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4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" sheetId="1" state="visible" r:id="rId2"/>
    <sheet name="AAA Cuta ba Mutuwa ba" sheetId="2" state="visible" r:id="rId3"/>
    <sheet name="TTu Kanari" sheetId="3" state="visible" r:id="rId4"/>
    <sheet name="AAA Ƙoƙon Mabarata" sheetId="4" state="visible" r:id="rId5"/>
    <sheet name="MHa Tutocin Shehu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2">
  <si>
    <t xml:space="preserve">4 of the 11 poems were analyzed.</t>
  </si>
  <si>
    <t xml:space="preserve">All syllables were coded for level of prosodic break on a scale from 1 to 6; see accompanying pdf file for discussion of criteria.</t>
  </si>
  <si>
    <t xml:space="preserve">Counts of all different junctures were made for each well-represented quantitative pattern.</t>
  </si>
  <si>
    <t xml:space="preserve">We carried out chi-square tests for:</t>
  </si>
  <si>
    <t xml:space="preserve">whether stronger junctures are favored at the hemistich break (red)</t>
  </si>
  <si>
    <t xml:space="preserve">whether weaker junctures are favored in penultimate position (blue)</t>
  </si>
  <si>
    <t xml:space="preserve">Averages:</t>
  </si>
  <si>
    <t xml:space="preserve"> v - v - - - -</t>
  </si>
  <si>
    <t xml:space="preserve">v</t>
  </si>
  <si>
    <t xml:space="preserve">-</t>
  </si>
  <si>
    <t xml:space="preserve">Counts: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Chi-square test for medial caesura:</t>
  </si>
  <si>
    <t xml:space="preserve">J4+</t>
  </si>
  <si>
    <t xml:space="preserve">J3-</t>
  </si>
  <si>
    <t xml:space="preserve">Expected 1</t>
  </si>
  <si>
    <t xml:space="preserve">Exp. 2</t>
  </si>
  <si>
    <t xml:space="preserve">Exp. 3</t>
  </si>
  <si>
    <t xml:space="preserve">Exp. 4</t>
  </si>
  <si>
    <t xml:space="preserve">Chi-square</t>
  </si>
  <si>
    <t xml:space="preserve">p</t>
  </si>
  <si>
    <t xml:space="preserve">Yates needed?</t>
  </si>
  <si>
    <t xml:space="preserve">at caesura</t>
  </si>
  <si>
    <t xml:space="preserve">hemistich-nonfinal</t>
  </si>
  <si>
    <t xml:space="preserve">Chi-square test for bridge between last two syllables</t>
  </si>
  <si>
    <t xml:space="preserve">J2+</t>
  </si>
  <si>
    <t xml:space="preserve">at bridge</t>
  </si>
  <si>
    <t xml:space="preserve">pre-bridge</t>
  </si>
  <si>
    <t xml:space="preserve"> - v v - - - -</t>
  </si>
  <si>
    <t xml:space="preserve"> v - v - v v - -</t>
  </si>
  <si>
    <t xml:space="preserve"> v - v - v - v -</t>
  </si>
  <si>
    <t xml:space="preserve"> - v v - v - v -</t>
  </si>
  <si>
    <t xml:space="preserve"> v - v - - v v -</t>
  </si>
  <si>
    <t xml:space="preserve"> - - - v - v -</t>
  </si>
  <si>
    <t xml:space="preserve">Use this material when first metron is - - -</t>
  </si>
  <si>
    <t xml:space="preserve">This meter-variant occurs stanza-finally, and hence is completely endstopped.</t>
  </si>
  <si>
    <t xml:space="preserve"> - v v - v v -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C$2:$I$2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C$3:$I$3</c:f>
              <c:numCache>
                <c:formatCode>General</c:formatCode>
                <c:ptCount val="7"/>
                <c:pt idx="0">
                  <c:v>1.61</c:v>
                </c:pt>
                <c:pt idx="1">
                  <c:v>1.95</c:v>
                </c:pt>
                <c:pt idx="2">
                  <c:v>2.01</c:v>
                </c:pt>
                <c:pt idx="3">
                  <c:v>2.19</c:v>
                </c:pt>
                <c:pt idx="4">
                  <c:v>1.92</c:v>
                </c:pt>
                <c:pt idx="5">
                  <c:v>1.56</c:v>
                </c:pt>
                <c:pt idx="6">
                  <c:v>4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1900"/>
        <c:axId val="96643243"/>
      </c:lineChart>
      <c:catAx>
        <c:axId val="544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43"/>
        <c:crossesAt val="0"/>
        <c:auto val="1"/>
        <c:lblAlgn val="ctr"/>
        <c:lblOffset val="100"/>
        <c:noMultiLvlLbl val="0"/>
      </c:catAx>
      <c:valAx>
        <c:axId val="966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6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1:$J$61</c:f>
              <c:numCache>
                <c:formatCode>General</c:formatCode>
                <c:ptCount val="7"/>
                <c:pt idx="0">
                  <c:v>0.4</c:v>
                </c:pt>
                <c:pt idx="1">
                  <c:v>0.292</c:v>
                </c:pt>
                <c:pt idx="2">
                  <c:v>0.431</c:v>
                </c:pt>
                <c:pt idx="3">
                  <c:v>0.215</c:v>
                </c:pt>
                <c:pt idx="4">
                  <c:v>0.338</c:v>
                </c:pt>
                <c:pt idx="5">
                  <c:v>0.785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6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2:$J$62</c:f>
              <c:numCache>
                <c:formatCode>General</c:formatCode>
                <c:ptCount val="7"/>
                <c:pt idx="0">
                  <c:v>0.462</c:v>
                </c:pt>
                <c:pt idx="1">
                  <c:v>0.538</c:v>
                </c:pt>
                <c:pt idx="2">
                  <c:v>0.338</c:v>
                </c:pt>
                <c:pt idx="3">
                  <c:v>0.308</c:v>
                </c:pt>
                <c:pt idx="4">
                  <c:v>0.477</c:v>
                </c:pt>
                <c:pt idx="5">
                  <c:v>0.215</c:v>
                </c:pt>
                <c:pt idx="6">
                  <c:v>0.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6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3:$J$63</c:f>
              <c:numCache>
                <c:formatCode>General</c:formatCode>
                <c:ptCount val="7"/>
                <c:pt idx="0">
                  <c:v>0.031</c:v>
                </c:pt>
                <c:pt idx="1">
                  <c:v>0.062</c:v>
                </c:pt>
                <c:pt idx="2">
                  <c:v>0.092</c:v>
                </c:pt>
                <c:pt idx="3">
                  <c:v>0.215</c:v>
                </c:pt>
                <c:pt idx="4">
                  <c:v>0.169</c:v>
                </c:pt>
                <c:pt idx="5">
                  <c:v>0</c:v>
                </c:pt>
                <c:pt idx="6">
                  <c:v>0.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6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4:$J$64</c:f>
              <c:numCache>
                <c:formatCode>General</c:formatCode>
                <c:ptCount val="7"/>
                <c:pt idx="0">
                  <c:v>0.092</c:v>
                </c:pt>
                <c:pt idx="1">
                  <c:v>0.108</c:v>
                </c:pt>
                <c:pt idx="2">
                  <c:v>0.138</c:v>
                </c:pt>
                <c:pt idx="3">
                  <c:v>0.262</c:v>
                </c:pt>
                <c:pt idx="4">
                  <c:v>0.015</c:v>
                </c:pt>
                <c:pt idx="5">
                  <c:v>0</c:v>
                </c:pt>
                <c:pt idx="6">
                  <c:v>0.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6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5:$J$65</c:f>
              <c:numCache>
                <c:formatCode>General</c:formatCode>
                <c:ptCount val="7"/>
                <c:pt idx="0">
                  <c:v>0.0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6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60:$J$6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D$66:$J$6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835"/>
        <c:axId val="63033179"/>
      </c:lineChart>
      <c:catAx>
        <c:axId val="856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79"/>
        <c:crossesAt val="0"/>
        <c:auto val="1"/>
        <c:lblAlgn val="ctr"/>
        <c:lblOffset val="100"/>
        <c:noMultiLvlLbl val="0"/>
      </c:catAx>
      <c:valAx>
        <c:axId val="630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82:$J$8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C$83:$J$83</c:f>
              <c:numCache>
                <c:formatCode>General</c:formatCode>
                <c:ptCount val="8"/>
                <c:pt idx="0">
                  <c:v>1.89</c:v>
                </c:pt>
                <c:pt idx="1">
                  <c:v>2.32</c:v>
                </c:pt>
                <c:pt idx="2">
                  <c:v>2</c:v>
                </c:pt>
                <c:pt idx="3">
                  <c:v>2.45</c:v>
                </c:pt>
                <c:pt idx="4">
                  <c:v>2.29</c:v>
                </c:pt>
                <c:pt idx="5">
                  <c:v>1.39</c:v>
                </c:pt>
                <c:pt idx="6">
                  <c:v>1.05</c:v>
                </c:pt>
                <c:pt idx="7">
                  <c:v>5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5344"/>
        <c:axId val="95306412"/>
      </c:lineChart>
      <c:catAx>
        <c:axId val="449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12"/>
        <c:crossesAt val="0"/>
        <c:auto val="1"/>
        <c:lblAlgn val="ctr"/>
        <c:lblOffset val="100"/>
        <c:noMultiLvlLbl val="0"/>
      </c:catAx>
      <c:valAx>
        <c:axId val="953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10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1:$K$101</c:f>
              <c:numCache>
                <c:formatCode>General</c:formatCode>
                <c:ptCount val="8"/>
                <c:pt idx="0">
                  <c:v>0.316</c:v>
                </c:pt>
                <c:pt idx="1">
                  <c:v>0.237</c:v>
                </c:pt>
                <c:pt idx="2">
                  <c:v>0.316</c:v>
                </c:pt>
                <c:pt idx="3">
                  <c:v>0.263</c:v>
                </c:pt>
                <c:pt idx="4">
                  <c:v>0.211</c:v>
                </c:pt>
                <c:pt idx="5">
                  <c:v>0.658</c:v>
                </c:pt>
                <c:pt idx="6">
                  <c:v>0.947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10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2:$K$102</c:f>
              <c:numCache>
                <c:formatCode>General</c:formatCode>
                <c:ptCount val="8"/>
                <c:pt idx="0">
                  <c:v>0.579</c:v>
                </c:pt>
                <c:pt idx="1">
                  <c:v>0.474</c:v>
                </c:pt>
                <c:pt idx="2">
                  <c:v>0.5</c:v>
                </c:pt>
                <c:pt idx="3">
                  <c:v>0.316</c:v>
                </c:pt>
                <c:pt idx="4">
                  <c:v>0.395</c:v>
                </c:pt>
                <c:pt idx="5">
                  <c:v>0.316</c:v>
                </c:pt>
                <c:pt idx="6">
                  <c:v>0.053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10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3:$K$103</c:f>
              <c:numCache>
                <c:formatCode>General</c:formatCode>
                <c:ptCount val="8"/>
                <c:pt idx="0">
                  <c:v>0</c:v>
                </c:pt>
                <c:pt idx="1">
                  <c:v>0.026</c:v>
                </c:pt>
                <c:pt idx="2">
                  <c:v>0.053</c:v>
                </c:pt>
                <c:pt idx="3">
                  <c:v>0.132</c:v>
                </c:pt>
                <c:pt idx="4">
                  <c:v>0.2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10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4:$K$104</c:f>
              <c:numCache>
                <c:formatCode>General</c:formatCode>
                <c:ptCount val="8"/>
                <c:pt idx="0">
                  <c:v>0.105</c:v>
                </c:pt>
                <c:pt idx="1">
                  <c:v>0.263</c:v>
                </c:pt>
                <c:pt idx="2">
                  <c:v>0.132</c:v>
                </c:pt>
                <c:pt idx="3">
                  <c:v>0.289</c:v>
                </c:pt>
                <c:pt idx="4">
                  <c:v>0.105</c:v>
                </c:pt>
                <c:pt idx="5">
                  <c:v>0.026</c:v>
                </c:pt>
                <c:pt idx="6">
                  <c:v>0</c:v>
                </c:pt>
                <c:pt idx="7">
                  <c:v>0.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10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5:$K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10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06:$K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1937"/>
        <c:axId val="71529087"/>
      </c:lineChart>
      <c:catAx>
        <c:axId val="122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87"/>
        <c:crossesAt val="0"/>
        <c:auto val="1"/>
        <c:lblAlgn val="ctr"/>
        <c:lblOffset val="100"/>
        <c:noMultiLvlLbl val="0"/>
      </c:catAx>
      <c:valAx>
        <c:axId val="715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121:$J$121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C$122:$J$122</c:f>
              <c:numCache>
                <c:formatCode>General</c:formatCode>
                <c:ptCount val="8"/>
                <c:pt idx="0">
                  <c:v>1.81</c:v>
                </c:pt>
                <c:pt idx="1">
                  <c:v>2.19</c:v>
                </c:pt>
                <c:pt idx="2">
                  <c:v>2</c:v>
                </c:pt>
                <c:pt idx="3">
                  <c:v>2.88</c:v>
                </c:pt>
                <c:pt idx="4">
                  <c:v>1.81</c:v>
                </c:pt>
                <c:pt idx="5">
                  <c:v>1.31</c:v>
                </c:pt>
                <c:pt idx="6">
                  <c:v>1.06</c:v>
                </c:pt>
                <c:pt idx="7">
                  <c:v>5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2598"/>
        <c:axId val="94602312"/>
      </c:lineChart>
      <c:catAx>
        <c:axId val="198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312"/>
        <c:crossesAt val="0"/>
        <c:auto val="1"/>
        <c:lblAlgn val="ctr"/>
        <c:lblOffset val="100"/>
        <c:noMultiLvlLbl val="0"/>
      </c:catAx>
      <c:valAx>
        <c:axId val="946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140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0:$K$140</c:f>
              <c:numCache>
                <c:formatCode>General</c:formatCode>
                <c:ptCount val="8"/>
                <c:pt idx="0">
                  <c:v>0.188</c:v>
                </c:pt>
                <c:pt idx="1">
                  <c:v>0.312</c:v>
                </c:pt>
                <c:pt idx="2">
                  <c:v>0.25</c:v>
                </c:pt>
                <c:pt idx="3">
                  <c:v>0.25</c:v>
                </c:pt>
                <c:pt idx="4">
                  <c:v>0.375</c:v>
                </c:pt>
                <c:pt idx="5">
                  <c:v>0.75</c:v>
                </c:pt>
                <c:pt idx="6">
                  <c:v>0.938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141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1:$K$141</c:f>
              <c:numCache>
                <c:formatCode>General</c:formatCode>
                <c:ptCount val="8"/>
                <c:pt idx="0">
                  <c:v>0.812</c:v>
                </c:pt>
                <c:pt idx="1">
                  <c:v>0.438</c:v>
                </c:pt>
                <c:pt idx="2">
                  <c:v>0.625</c:v>
                </c:pt>
                <c:pt idx="3">
                  <c:v>0.125</c:v>
                </c:pt>
                <c:pt idx="4">
                  <c:v>0.438</c:v>
                </c:pt>
                <c:pt idx="5">
                  <c:v>0.188</c:v>
                </c:pt>
                <c:pt idx="6">
                  <c:v>0.062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142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2:$K$14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5</c:v>
                </c:pt>
                <c:pt idx="4">
                  <c:v>0.188</c:v>
                </c:pt>
                <c:pt idx="5">
                  <c:v>0.06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143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3:$K$143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125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144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4:$K$1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145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39:$K$139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45:$K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2353"/>
        <c:axId val="34167534"/>
      </c:lineChart>
      <c:catAx>
        <c:axId val="338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34"/>
        <c:crossesAt val="0"/>
        <c:auto val="1"/>
        <c:lblAlgn val="ctr"/>
        <c:lblOffset val="100"/>
        <c:noMultiLvlLbl val="0"/>
      </c:catAx>
      <c:valAx>
        <c:axId val="341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161:$J$161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C$162:$J$162</c:f>
              <c:numCache>
                <c:formatCode>General</c:formatCode>
                <c:ptCount val="8"/>
                <c:pt idx="0">
                  <c:v>1.87</c:v>
                </c:pt>
                <c:pt idx="1">
                  <c:v>2.33</c:v>
                </c:pt>
                <c:pt idx="2">
                  <c:v>2.33</c:v>
                </c:pt>
                <c:pt idx="3">
                  <c:v>2.67</c:v>
                </c:pt>
                <c:pt idx="4">
                  <c:v>2.4</c:v>
                </c:pt>
                <c:pt idx="5">
                  <c:v>2.07</c:v>
                </c:pt>
                <c:pt idx="6">
                  <c:v>1</c:v>
                </c:pt>
                <c:pt idx="7">
                  <c:v>4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6625"/>
        <c:axId val="2759245"/>
      </c:lineChart>
      <c:catAx>
        <c:axId val="915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45"/>
        <c:crossesAt val="0"/>
        <c:auto val="1"/>
        <c:lblAlgn val="ctr"/>
        <c:lblOffset val="100"/>
        <c:noMultiLvlLbl val="0"/>
      </c:catAx>
      <c:valAx>
        <c:axId val="27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180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0:$K$180</c:f>
              <c:numCache>
                <c:formatCode>General</c:formatCode>
                <c:ptCount val="8"/>
                <c:pt idx="0">
                  <c:v>0.267</c:v>
                </c:pt>
                <c:pt idx="1">
                  <c:v>0.2</c:v>
                </c:pt>
                <c:pt idx="2">
                  <c:v>0.133</c:v>
                </c:pt>
                <c:pt idx="3">
                  <c:v>0.333</c:v>
                </c:pt>
                <c:pt idx="4">
                  <c:v>0.067</c:v>
                </c:pt>
                <c:pt idx="5">
                  <c:v>0.2</c:v>
                </c:pt>
                <c:pt idx="6">
                  <c:v>0.867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181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1:$K$181</c:f>
              <c:numCache>
                <c:formatCode>General</c:formatCode>
                <c:ptCount val="8"/>
                <c:pt idx="0">
                  <c:v>0.667</c:v>
                </c:pt>
                <c:pt idx="1">
                  <c:v>0.533</c:v>
                </c:pt>
                <c:pt idx="2">
                  <c:v>0.533</c:v>
                </c:pt>
                <c:pt idx="3">
                  <c:v>0.133</c:v>
                </c:pt>
                <c:pt idx="4">
                  <c:v>0.533</c:v>
                </c:pt>
                <c:pt idx="5">
                  <c:v>0.6</c:v>
                </c:pt>
                <c:pt idx="6">
                  <c:v>0.067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182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2:$K$18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067</c:v>
                </c:pt>
                <c:pt idx="4">
                  <c:v>0.333</c:v>
                </c:pt>
                <c:pt idx="5">
                  <c:v>0.133</c:v>
                </c:pt>
                <c:pt idx="6">
                  <c:v>0</c:v>
                </c:pt>
                <c:pt idx="7">
                  <c:v>0.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183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3:$K$183</c:f>
              <c:numCache>
                <c:formatCode>General</c:formatCode>
                <c:ptCount val="8"/>
                <c:pt idx="0">
                  <c:v>0.067</c:v>
                </c:pt>
                <c:pt idx="1">
                  <c:v>0.267</c:v>
                </c:pt>
                <c:pt idx="2">
                  <c:v>0.133</c:v>
                </c:pt>
                <c:pt idx="3">
                  <c:v>0.467</c:v>
                </c:pt>
                <c:pt idx="4">
                  <c:v>0.067</c:v>
                </c:pt>
                <c:pt idx="5">
                  <c:v>0.067</c:v>
                </c:pt>
                <c:pt idx="6">
                  <c:v>0</c:v>
                </c:pt>
                <c:pt idx="7">
                  <c:v>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184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4:$K$18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185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179:$K$179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2]JunctureAnalysis!$D$185:$K$18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5034"/>
        <c:axId val="52675223"/>
      </c:lineChart>
      <c:catAx>
        <c:axId val="9986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223"/>
        <c:crossesAt val="0"/>
        <c:auto val="1"/>
        <c:lblAlgn val="ctr"/>
        <c:lblOffset val="100"/>
        <c:noMultiLvlLbl val="0"/>
      </c:catAx>
      <c:valAx>
        <c:axId val="526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199:$I$199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C$200:$I$200</c:f>
              <c:numCache>
                <c:formatCode>General</c:formatCode>
                <c:ptCount val="7"/>
                <c:pt idx="0">
                  <c:v>2.06</c:v>
                </c:pt>
                <c:pt idx="1">
                  <c:v>1.44</c:v>
                </c:pt>
                <c:pt idx="2">
                  <c:v>2.81</c:v>
                </c:pt>
                <c:pt idx="3">
                  <c:v>1.94</c:v>
                </c:pt>
                <c:pt idx="4">
                  <c:v>1.75</c:v>
                </c:pt>
                <c:pt idx="5">
                  <c:v>1</c:v>
                </c:pt>
                <c:pt idx="6">
                  <c:v>5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4978"/>
        <c:axId val="48804407"/>
      </c:lineChart>
      <c:catAx>
        <c:axId val="689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07"/>
        <c:crossesAt val="0"/>
        <c:auto val="1"/>
        <c:lblAlgn val="ctr"/>
        <c:lblOffset val="100"/>
        <c:noMultiLvlLbl val="0"/>
      </c:catAx>
      <c:valAx>
        <c:axId val="488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218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18:$J$218</c:f>
              <c:numCache>
                <c:formatCode>General</c:formatCode>
                <c:ptCount val="7"/>
                <c:pt idx="0">
                  <c:v>0.125</c:v>
                </c:pt>
                <c:pt idx="1">
                  <c:v>0.688</c:v>
                </c:pt>
                <c:pt idx="2">
                  <c:v>0.062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219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19:$J$219</c:f>
              <c:numCache>
                <c:formatCode>General</c:formatCode>
                <c:ptCount val="7"/>
                <c:pt idx="0">
                  <c:v>0.688</c:v>
                </c:pt>
                <c:pt idx="1">
                  <c:v>0.25</c:v>
                </c:pt>
                <c:pt idx="2">
                  <c:v>0.312</c:v>
                </c:pt>
                <c:pt idx="3">
                  <c:v>0.625</c:v>
                </c:pt>
                <c:pt idx="4">
                  <c:v>0.25</c:v>
                </c:pt>
                <c:pt idx="5">
                  <c:v>0</c:v>
                </c:pt>
                <c:pt idx="6">
                  <c:v>0.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220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20:$J$220</c:f>
              <c:numCache>
                <c:formatCode>General</c:formatCode>
                <c:ptCount val="7"/>
                <c:pt idx="0">
                  <c:v>0.188</c:v>
                </c:pt>
                <c:pt idx="1">
                  <c:v>0</c:v>
                </c:pt>
                <c:pt idx="2">
                  <c:v>0.375</c:v>
                </c:pt>
                <c:pt idx="3">
                  <c:v>0.062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221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21:$J$221</c:f>
              <c:numCache>
                <c:formatCode>General</c:formatCode>
                <c:ptCount val="7"/>
                <c:pt idx="0">
                  <c:v>0</c:v>
                </c:pt>
                <c:pt idx="1">
                  <c:v>0.062</c:v>
                </c:pt>
                <c:pt idx="2">
                  <c:v>0.25</c:v>
                </c:pt>
                <c:pt idx="3">
                  <c:v>0.062</c:v>
                </c:pt>
                <c:pt idx="4">
                  <c:v>0</c:v>
                </c:pt>
                <c:pt idx="5">
                  <c:v>0</c:v>
                </c:pt>
                <c:pt idx="6">
                  <c:v>0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222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22:$J$2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223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17:$J$217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2]JunctureAnalysis!$D$223:$J$2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9690"/>
        <c:axId val="26595859"/>
      </c:lineChart>
      <c:catAx>
        <c:axId val="588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59"/>
        <c:crossesAt val="0"/>
        <c:auto val="1"/>
        <c:lblAlgn val="ctr"/>
        <c:lblOffset val="100"/>
        <c:noMultiLvlLbl val="0"/>
      </c:catAx>
      <c:valAx>
        <c:axId val="265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C$2:$J$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C$3:$J$3</c:f>
              <c:numCache>
                <c:formatCode>General</c:formatCode>
                <c:ptCount val="8"/>
                <c:pt idx="0">
                  <c:v>1.49</c:v>
                </c:pt>
                <c:pt idx="1">
                  <c:v>2.27</c:v>
                </c:pt>
                <c:pt idx="2">
                  <c:v>2.65</c:v>
                </c:pt>
                <c:pt idx="3">
                  <c:v>2.3</c:v>
                </c:pt>
                <c:pt idx="4">
                  <c:v>1.89</c:v>
                </c:pt>
                <c:pt idx="5">
                  <c:v>1.57</c:v>
                </c:pt>
                <c:pt idx="6">
                  <c:v>1.86</c:v>
                </c:pt>
                <c:pt idx="7">
                  <c:v>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5537"/>
        <c:axId val="25296910"/>
      </c:lineChart>
      <c:catAx>
        <c:axId val="159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910"/>
        <c:crossesAt val="0"/>
        <c:auto val="1"/>
        <c:lblAlgn val="ctr"/>
        <c:lblOffset val="100"/>
        <c:noMultiLvlLbl val="0"/>
      </c:catAx>
      <c:valAx>
        <c:axId val="252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JunctureAnalysis!$C$2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1:$J$21</c:f>
              <c:numCache>
                <c:formatCode>General</c:formatCode>
                <c:ptCount val="7"/>
                <c:pt idx="0">
                  <c:v>0.475</c:v>
                </c:pt>
                <c:pt idx="1">
                  <c:v>0.335</c:v>
                </c:pt>
                <c:pt idx="2">
                  <c:v>0.425</c:v>
                </c:pt>
                <c:pt idx="3">
                  <c:v>0.267</c:v>
                </c:pt>
                <c:pt idx="4">
                  <c:v>0.498</c:v>
                </c:pt>
                <c:pt idx="5">
                  <c:v>0.471</c:v>
                </c:pt>
                <c:pt idx="6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JunctureAnalysis!$C$2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2:$J$22</c:f>
              <c:numCache>
                <c:formatCode>General</c:formatCode>
                <c:ptCount val="7"/>
                <c:pt idx="0">
                  <c:v>0.462</c:v>
                </c:pt>
                <c:pt idx="1">
                  <c:v>0.462</c:v>
                </c:pt>
                <c:pt idx="2">
                  <c:v>0.285</c:v>
                </c:pt>
                <c:pt idx="3">
                  <c:v>0.457</c:v>
                </c:pt>
                <c:pt idx="4">
                  <c:v>0.226</c:v>
                </c:pt>
                <c:pt idx="5">
                  <c:v>0.511</c:v>
                </c:pt>
                <c:pt idx="6">
                  <c:v>0.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JunctureAnalysis!$C$2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3:$J$23</c:f>
              <c:numCache>
                <c:formatCode>General</c:formatCode>
                <c:ptCount val="7"/>
                <c:pt idx="0">
                  <c:v>0.045</c:v>
                </c:pt>
                <c:pt idx="1">
                  <c:v>0.1</c:v>
                </c:pt>
                <c:pt idx="2">
                  <c:v>0.14</c:v>
                </c:pt>
                <c:pt idx="3">
                  <c:v>0.1</c:v>
                </c:pt>
                <c:pt idx="4">
                  <c:v>0.136</c:v>
                </c:pt>
                <c:pt idx="5">
                  <c:v>0.009</c:v>
                </c:pt>
                <c:pt idx="6">
                  <c:v>0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JunctureAnalysis!$C$2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4:$J$24</c:f>
              <c:numCache>
                <c:formatCode>General</c:formatCode>
                <c:ptCount val="7"/>
                <c:pt idx="0">
                  <c:v>0.018</c:v>
                </c:pt>
                <c:pt idx="1">
                  <c:v>0.1</c:v>
                </c:pt>
                <c:pt idx="2">
                  <c:v>0.149</c:v>
                </c:pt>
                <c:pt idx="3">
                  <c:v>0.176</c:v>
                </c:pt>
                <c:pt idx="4">
                  <c:v>0.14</c:v>
                </c:pt>
                <c:pt idx="5">
                  <c:v>0.009</c:v>
                </c:pt>
                <c:pt idx="6">
                  <c:v>0.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JunctureAnalysis!$C$2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5:$J$2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JunctureAnalysis!$C$2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20:$J$2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26:$J$2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9856"/>
        <c:axId val="91492037"/>
      </c:lineChart>
      <c:catAx>
        <c:axId val="464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37"/>
        <c:crossesAt val="0"/>
        <c:auto val="1"/>
        <c:lblAlgn val="ctr"/>
        <c:lblOffset val="100"/>
        <c:noMultiLvlLbl val="0"/>
      </c:catAx>
      <c:valAx>
        <c:axId val="914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3]JunctureAnalysis!$C$2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1:$K$21</c:f>
              <c:numCache>
                <c:formatCode>General</c:formatCode>
                <c:ptCount val="8"/>
                <c:pt idx="0">
                  <c:v>0.514</c:v>
                </c:pt>
                <c:pt idx="1">
                  <c:v>0.216</c:v>
                </c:pt>
                <c:pt idx="2">
                  <c:v>0.243</c:v>
                </c:pt>
                <c:pt idx="3">
                  <c:v>0.081</c:v>
                </c:pt>
                <c:pt idx="4">
                  <c:v>0.486</c:v>
                </c:pt>
                <c:pt idx="5">
                  <c:v>0.459</c:v>
                </c:pt>
                <c:pt idx="6">
                  <c:v>0.135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JunctureAnalysis!$C$2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2:$K$22</c:f>
              <c:numCache>
                <c:formatCode>General</c:formatCode>
                <c:ptCount val="8"/>
                <c:pt idx="0">
                  <c:v>0.486</c:v>
                </c:pt>
                <c:pt idx="1">
                  <c:v>0.541</c:v>
                </c:pt>
                <c:pt idx="2">
                  <c:v>0.27</c:v>
                </c:pt>
                <c:pt idx="3">
                  <c:v>0.649</c:v>
                </c:pt>
                <c:pt idx="4">
                  <c:v>0.27</c:v>
                </c:pt>
                <c:pt idx="5">
                  <c:v>0.514</c:v>
                </c:pt>
                <c:pt idx="6">
                  <c:v>0.865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JunctureAnalysis!$C$2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3:$K$23</c:f>
              <c:numCache>
                <c:formatCode>General</c:formatCode>
                <c:ptCount val="8"/>
                <c:pt idx="0">
                  <c:v>0</c:v>
                </c:pt>
                <c:pt idx="1">
                  <c:v>0.027</c:v>
                </c:pt>
                <c:pt idx="2">
                  <c:v>0.081</c:v>
                </c:pt>
                <c:pt idx="3">
                  <c:v>0.162</c:v>
                </c:pt>
                <c:pt idx="4">
                  <c:v>0.108</c:v>
                </c:pt>
                <c:pt idx="5">
                  <c:v>0.027</c:v>
                </c:pt>
                <c:pt idx="6">
                  <c:v>0</c:v>
                </c:pt>
                <c:pt idx="7">
                  <c:v>0.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JunctureAnalysis!$C$2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4:$K$24</c:f>
              <c:numCache>
                <c:formatCode>General</c:formatCode>
                <c:ptCount val="8"/>
                <c:pt idx="0">
                  <c:v>0</c:v>
                </c:pt>
                <c:pt idx="1">
                  <c:v>0.189</c:v>
                </c:pt>
                <c:pt idx="2">
                  <c:v>0.405</c:v>
                </c:pt>
                <c:pt idx="3">
                  <c:v>0.108</c:v>
                </c:pt>
                <c:pt idx="4">
                  <c:v>0.135</c:v>
                </c:pt>
                <c:pt idx="5">
                  <c:v>0</c:v>
                </c:pt>
                <c:pt idx="6">
                  <c:v>0</c:v>
                </c:pt>
                <c:pt idx="7">
                  <c:v>0.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JunctureAnalysis!$C$2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5:$K$25</c:f>
              <c:numCache>
                <c:formatCode>General</c:formatCode>
                <c:ptCount val="8"/>
                <c:pt idx="0">
                  <c:v>0</c:v>
                </c:pt>
                <c:pt idx="1">
                  <c:v>0.0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3]JunctureAnalysis!$C$2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26:$K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70"/>
        <c:axId val="38723941"/>
      </c:lineChart>
      <c:catAx>
        <c:axId val="52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41"/>
        <c:crossesAt val="0"/>
        <c:auto val="1"/>
        <c:lblAlgn val="ctr"/>
        <c:lblOffset val="100"/>
        <c:noMultiLvlLbl val="0"/>
      </c:catAx>
      <c:valAx>
        <c:axId val="387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C$42:$J$4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C$43:$J$43</c:f>
              <c:numCache>
                <c:formatCode>General</c:formatCode>
                <c:ptCount val="8"/>
                <c:pt idx="0">
                  <c:v>1.51</c:v>
                </c:pt>
                <c:pt idx="1">
                  <c:v>1.97</c:v>
                </c:pt>
                <c:pt idx="2">
                  <c:v>2.36</c:v>
                </c:pt>
                <c:pt idx="3">
                  <c:v>2.18</c:v>
                </c:pt>
                <c:pt idx="4">
                  <c:v>2.57</c:v>
                </c:pt>
                <c:pt idx="5">
                  <c:v>1.78</c:v>
                </c:pt>
                <c:pt idx="6">
                  <c:v>1.29</c:v>
                </c:pt>
                <c:pt idx="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8293"/>
        <c:axId val="19969267"/>
      </c:lineChart>
      <c:catAx>
        <c:axId val="516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67"/>
        <c:crossesAt val="0"/>
        <c:auto val="1"/>
        <c:lblAlgn val="ctr"/>
        <c:lblOffset val="100"/>
        <c:noMultiLvlLbl val="0"/>
      </c:catAx>
      <c:valAx>
        <c:axId val="199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3]JunctureAnalysis!$C$6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1:$K$61</c:f>
              <c:numCache>
                <c:formatCode>General</c:formatCode>
                <c:ptCount val="8"/>
                <c:pt idx="0">
                  <c:v>0.529</c:v>
                </c:pt>
                <c:pt idx="1">
                  <c:v>0.376</c:v>
                </c:pt>
                <c:pt idx="2">
                  <c:v>0.348</c:v>
                </c:pt>
                <c:pt idx="3">
                  <c:v>0.348</c:v>
                </c:pt>
                <c:pt idx="4">
                  <c:v>0.105</c:v>
                </c:pt>
                <c:pt idx="5">
                  <c:v>0.433</c:v>
                </c:pt>
                <c:pt idx="6">
                  <c:v>0.733</c:v>
                </c:pt>
                <c:pt idx="7">
                  <c:v>0.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JunctureAnalysis!$C$6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2:$K$62</c:f>
              <c:numCache>
                <c:formatCode>General</c:formatCode>
                <c:ptCount val="8"/>
                <c:pt idx="0">
                  <c:v>0.429</c:v>
                </c:pt>
                <c:pt idx="1">
                  <c:v>0.39</c:v>
                </c:pt>
                <c:pt idx="2">
                  <c:v>0.19</c:v>
                </c:pt>
                <c:pt idx="3">
                  <c:v>0.324</c:v>
                </c:pt>
                <c:pt idx="4">
                  <c:v>0.443</c:v>
                </c:pt>
                <c:pt idx="5">
                  <c:v>0.362</c:v>
                </c:pt>
                <c:pt idx="6">
                  <c:v>0.248</c:v>
                </c:pt>
                <c:pt idx="7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JunctureAnalysis!$C$6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3:$K$63</c:f>
              <c:numCache>
                <c:formatCode>General</c:formatCode>
                <c:ptCount val="8"/>
                <c:pt idx="0">
                  <c:v>0.043</c:v>
                </c:pt>
                <c:pt idx="1">
                  <c:v>0.119</c:v>
                </c:pt>
                <c:pt idx="2">
                  <c:v>0.214</c:v>
                </c:pt>
                <c:pt idx="3">
                  <c:v>0.133</c:v>
                </c:pt>
                <c:pt idx="4">
                  <c:v>0.229</c:v>
                </c:pt>
                <c:pt idx="5">
                  <c:v>0.195</c:v>
                </c:pt>
                <c:pt idx="6">
                  <c:v>0.019</c:v>
                </c:pt>
                <c:pt idx="7">
                  <c:v>0.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JunctureAnalysis!$C$6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4:$K$64</c:f>
              <c:numCache>
                <c:formatCode>General</c:formatCode>
                <c:ptCount val="8"/>
                <c:pt idx="0">
                  <c:v>0</c:v>
                </c:pt>
                <c:pt idx="1">
                  <c:v>0.114</c:v>
                </c:pt>
                <c:pt idx="2">
                  <c:v>0.248</c:v>
                </c:pt>
                <c:pt idx="3">
                  <c:v>0.195</c:v>
                </c:pt>
                <c:pt idx="4">
                  <c:v>0.224</c:v>
                </c:pt>
                <c:pt idx="5">
                  <c:v>0.01</c:v>
                </c:pt>
                <c:pt idx="6">
                  <c:v>0</c:v>
                </c:pt>
                <c:pt idx="7">
                  <c:v>0.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JunctureAnalysis!$C$6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5:$K$6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3]JunctureAnalysis!$C$6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JunctureAnalysis!$D$60:$K$6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3]JunctureAnalysis!$D$66:$K$6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1854"/>
        <c:axId val="94887482"/>
      </c:lineChart>
      <c:catAx>
        <c:axId val="190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482"/>
        <c:crossesAt val="0"/>
        <c:auto val="1"/>
        <c:lblAlgn val="ctr"/>
        <c:lblOffset val="100"/>
        <c:noMultiLvlLbl val="0"/>
      </c:catAx>
      <c:valAx>
        <c:axId val="948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2:$J$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C$3:$J$3</c:f>
              <c:numCache>
                <c:formatCode>General</c:formatCode>
                <c:ptCount val="8"/>
                <c:pt idx="0">
                  <c:v>1.61</c:v>
                </c:pt>
                <c:pt idx="1">
                  <c:v>1.88</c:v>
                </c:pt>
                <c:pt idx="2">
                  <c:v>1.88</c:v>
                </c:pt>
                <c:pt idx="3">
                  <c:v>2.59</c:v>
                </c:pt>
                <c:pt idx="4">
                  <c:v>2.06</c:v>
                </c:pt>
                <c:pt idx="5">
                  <c:v>1.44</c:v>
                </c:pt>
                <c:pt idx="6">
                  <c:v>1.05</c:v>
                </c:pt>
                <c:pt idx="7">
                  <c:v>5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9845"/>
        <c:axId val="26583213"/>
      </c:lineChart>
      <c:catAx>
        <c:axId val="669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13"/>
        <c:crossesAt val="0"/>
        <c:auto val="1"/>
        <c:lblAlgn val="ctr"/>
        <c:lblOffset val="100"/>
        <c:noMultiLvlLbl val="0"/>
      </c:catAx>
      <c:valAx>
        <c:axId val="265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2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1:$K$21</c:f>
              <c:numCache>
                <c:formatCode>General</c:formatCode>
                <c:ptCount val="8"/>
                <c:pt idx="0">
                  <c:v>0.49</c:v>
                </c:pt>
                <c:pt idx="1">
                  <c:v>0.449</c:v>
                </c:pt>
                <c:pt idx="2">
                  <c:v>0.602</c:v>
                </c:pt>
                <c:pt idx="3">
                  <c:v>0.173</c:v>
                </c:pt>
                <c:pt idx="4">
                  <c:v>0.286</c:v>
                </c:pt>
                <c:pt idx="5">
                  <c:v>0.735</c:v>
                </c:pt>
                <c:pt idx="6">
                  <c:v>0.949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2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2:$K$22</c:f>
              <c:numCache>
                <c:formatCode>General</c:formatCode>
                <c:ptCount val="8"/>
                <c:pt idx="0">
                  <c:v>0.429</c:v>
                </c:pt>
                <c:pt idx="1">
                  <c:v>0.337</c:v>
                </c:pt>
                <c:pt idx="2">
                  <c:v>0.102</c:v>
                </c:pt>
                <c:pt idx="3">
                  <c:v>0.337</c:v>
                </c:pt>
                <c:pt idx="4">
                  <c:v>0.439</c:v>
                </c:pt>
                <c:pt idx="5">
                  <c:v>0.122</c:v>
                </c:pt>
                <c:pt idx="6">
                  <c:v>0.051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2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3:$K$23</c:f>
              <c:numCache>
                <c:formatCode>General</c:formatCode>
                <c:ptCount val="8"/>
                <c:pt idx="0">
                  <c:v>0.061</c:v>
                </c:pt>
                <c:pt idx="1">
                  <c:v>0.112</c:v>
                </c:pt>
                <c:pt idx="2">
                  <c:v>0.112</c:v>
                </c:pt>
                <c:pt idx="3">
                  <c:v>0.214</c:v>
                </c:pt>
                <c:pt idx="4">
                  <c:v>0.163</c:v>
                </c:pt>
                <c:pt idx="5">
                  <c:v>0.112</c:v>
                </c:pt>
                <c:pt idx="6">
                  <c:v>0</c:v>
                </c:pt>
                <c:pt idx="7">
                  <c:v>0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2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4:$K$24</c:f>
              <c:numCache>
                <c:formatCode>General</c:formatCode>
                <c:ptCount val="8"/>
                <c:pt idx="0">
                  <c:v>0.02</c:v>
                </c:pt>
                <c:pt idx="1">
                  <c:v>0.092</c:v>
                </c:pt>
                <c:pt idx="2">
                  <c:v>0.184</c:v>
                </c:pt>
                <c:pt idx="3">
                  <c:v>0.276</c:v>
                </c:pt>
                <c:pt idx="4">
                  <c:v>0.102</c:v>
                </c:pt>
                <c:pt idx="5">
                  <c:v>0.031</c:v>
                </c:pt>
                <c:pt idx="6">
                  <c:v>0</c:v>
                </c:pt>
                <c:pt idx="7">
                  <c:v>0.1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2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5:$K$25</c:f>
              <c:numCache>
                <c:formatCode>General</c:formatCode>
                <c:ptCount val="8"/>
                <c:pt idx="0">
                  <c:v>0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2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:$K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2551"/>
        <c:axId val="47037769"/>
      </c:lineChart>
      <c:catAx>
        <c:axId val="426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69"/>
        <c:crossesAt val="0"/>
        <c:auto val="1"/>
        <c:lblAlgn val="ctr"/>
        <c:lblOffset val="100"/>
        <c:noMultiLvlLbl val="0"/>
      </c:catAx>
      <c:valAx>
        <c:axId val="470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42:$I$42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C$43:$I$43</c:f>
              <c:numCache>
                <c:formatCode>General</c:formatCode>
                <c:ptCount val="7"/>
                <c:pt idx="0">
                  <c:v>1.62</c:v>
                </c:pt>
                <c:pt idx="1">
                  <c:v>1.86</c:v>
                </c:pt>
                <c:pt idx="2">
                  <c:v>2.57</c:v>
                </c:pt>
                <c:pt idx="3">
                  <c:v>1.62</c:v>
                </c:pt>
                <c:pt idx="4">
                  <c:v>2.38</c:v>
                </c:pt>
                <c:pt idx="5">
                  <c:v>1</c:v>
                </c:pt>
                <c:pt idx="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842"/>
        <c:axId val="61531137"/>
      </c:lineChart>
      <c:catAx>
        <c:axId val="84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37"/>
        <c:crossesAt val="0"/>
        <c:auto val="1"/>
        <c:lblAlgn val="ctr"/>
        <c:lblOffset val="100"/>
        <c:noMultiLvlLbl val="0"/>
      </c:catAx>
      <c:valAx>
        <c:axId val="615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6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1:$J$61</c:f>
              <c:numCache>
                <c:formatCode>General</c:formatCode>
                <c:ptCount val="7"/>
                <c:pt idx="0">
                  <c:v>0.571</c:v>
                </c:pt>
                <c:pt idx="1">
                  <c:v>0.476</c:v>
                </c:pt>
                <c:pt idx="2">
                  <c:v>0.143</c:v>
                </c:pt>
                <c:pt idx="3">
                  <c:v>0.571</c:v>
                </c:pt>
                <c:pt idx="4">
                  <c:v>0.095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6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2:$J$62</c:f>
              <c:numCache>
                <c:formatCode>General</c:formatCode>
                <c:ptCount val="7"/>
                <c:pt idx="0">
                  <c:v>0.238</c:v>
                </c:pt>
                <c:pt idx="1">
                  <c:v>0.238</c:v>
                </c:pt>
                <c:pt idx="2">
                  <c:v>0.429</c:v>
                </c:pt>
                <c:pt idx="3">
                  <c:v>0.333</c:v>
                </c:pt>
                <c:pt idx="4">
                  <c:v>0.57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6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3:$J$63</c:f>
              <c:numCache>
                <c:formatCode>General</c:formatCode>
                <c:ptCount val="7"/>
                <c:pt idx="0">
                  <c:v>0.19</c:v>
                </c:pt>
                <c:pt idx="1">
                  <c:v>0.238</c:v>
                </c:pt>
                <c:pt idx="2">
                  <c:v>0.143</c:v>
                </c:pt>
                <c:pt idx="3">
                  <c:v>0</c:v>
                </c:pt>
                <c:pt idx="4">
                  <c:v>0.1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6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4:$J$64</c:f>
              <c:numCache>
                <c:formatCode>General</c:formatCode>
                <c:ptCount val="7"/>
                <c:pt idx="0">
                  <c:v>0</c:v>
                </c:pt>
                <c:pt idx="1">
                  <c:v>0.048</c:v>
                </c:pt>
                <c:pt idx="2">
                  <c:v>0.286</c:v>
                </c:pt>
                <c:pt idx="3">
                  <c:v>0.095</c:v>
                </c:pt>
                <c:pt idx="4">
                  <c:v>0.143</c:v>
                </c:pt>
                <c:pt idx="5">
                  <c:v>0</c:v>
                </c:pt>
                <c:pt idx="6">
                  <c:v>0.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6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5:$J$6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6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66:$J$6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9913"/>
        <c:axId val="68824305"/>
      </c:lineChart>
      <c:catAx>
        <c:axId val="8847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05"/>
        <c:crossesAt val="0"/>
        <c:auto val="1"/>
        <c:lblAlgn val="ctr"/>
        <c:lblOffset val="100"/>
        <c:noMultiLvlLbl val="0"/>
      </c:catAx>
      <c:valAx>
        <c:axId val="688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82:$J$8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C$83:$J$83</c:f>
              <c:numCache>
                <c:formatCode>General</c:formatCode>
                <c:ptCount val="8"/>
                <c:pt idx="0">
                  <c:v>1.7</c:v>
                </c:pt>
                <c:pt idx="1">
                  <c:v>2.21</c:v>
                </c:pt>
                <c:pt idx="2">
                  <c:v>2.12</c:v>
                </c:pt>
                <c:pt idx="3">
                  <c:v>2.03</c:v>
                </c:pt>
                <c:pt idx="4">
                  <c:v>2.58</c:v>
                </c:pt>
                <c:pt idx="5">
                  <c:v>1.82</c:v>
                </c:pt>
                <c:pt idx="6">
                  <c:v>1.06</c:v>
                </c:pt>
                <c:pt idx="7">
                  <c:v>4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179"/>
        <c:axId val="42808346"/>
      </c:lineChart>
      <c:catAx>
        <c:axId val="62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46"/>
        <c:crossesAt val="0"/>
        <c:auto val="1"/>
        <c:lblAlgn val="ctr"/>
        <c:lblOffset val="100"/>
        <c:noMultiLvlLbl val="0"/>
      </c:catAx>
      <c:valAx>
        <c:axId val="428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10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1:$K$101</c:f>
              <c:numCache>
                <c:formatCode>General</c:formatCode>
                <c:ptCount val="8"/>
                <c:pt idx="0">
                  <c:v>0.394</c:v>
                </c:pt>
                <c:pt idx="1">
                  <c:v>0.303</c:v>
                </c:pt>
                <c:pt idx="2">
                  <c:v>0.303</c:v>
                </c:pt>
                <c:pt idx="3">
                  <c:v>0.515</c:v>
                </c:pt>
                <c:pt idx="4">
                  <c:v>0.091</c:v>
                </c:pt>
                <c:pt idx="5">
                  <c:v>0.394</c:v>
                </c:pt>
                <c:pt idx="6">
                  <c:v>0.939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10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2:$K$102</c:f>
              <c:numCache>
                <c:formatCode>General</c:formatCode>
                <c:ptCount val="8"/>
                <c:pt idx="0">
                  <c:v>0.515</c:v>
                </c:pt>
                <c:pt idx="1">
                  <c:v>0.394</c:v>
                </c:pt>
                <c:pt idx="2">
                  <c:v>0.394</c:v>
                </c:pt>
                <c:pt idx="3">
                  <c:v>0.121</c:v>
                </c:pt>
                <c:pt idx="4">
                  <c:v>0.485</c:v>
                </c:pt>
                <c:pt idx="5">
                  <c:v>0.485</c:v>
                </c:pt>
                <c:pt idx="6">
                  <c:v>0.061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10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3:$K$103</c:f>
              <c:numCache>
                <c:formatCode>General</c:formatCode>
                <c:ptCount val="8"/>
                <c:pt idx="0">
                  <c:v>0.091</c:v>
                </c:pt>
                <c:pt idx="1">
                  <c:v>0.091</c:v>
                </c:pt>
                <c:pt idx="2">
                  <c:v>0.182</c:v>
                </c:pt>
                <c:pt idx="3">
                  <c:v>0.182</c:v>
                </c:pt>
                <c:pt idx="4">
                  <c:v>0.182</c:v>
                </c:pt>
                <c:pt idx="5">
                  <c:v>0.03</c:v>
                </c:pt>
                <c:pt idx="6">
                  <c:v>0</c:v>
                </c:pt>
                <c:pt idx="7">
                  <c:v>0.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10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4:$K$104</c:f>
              <c:numCache>
                <c:formatCode>General</c:formatCode>
                <c:ptCount val="8"/>
                <c:pt idx="0">
                  <c:v>0</c:v>
                </c:pt>
                <c:pt idx="1">
                  <c:v>0.212</c:v>
                </c:pt>
                <c:pt idx="2">
                  <c:v>0.121</c:v>
                </c:pt>
                <c:pt idx="3">
                  <c:v>0.182</c:v>
                </c:pt>
                <c:pt idx="4">
                  <c:v>0.242</c:v>
                </c:pt>
                <c:pt idx="5">
                  <c:v>0.091</c:v>
                </c:pt>
                <c:pt idx="6">
                  <c:v>0</c:v>
                </c:pt>
                <c:pt idx="7">
                  <c:v>0.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10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5:$K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7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10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v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106:$K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3087"/>
        <c:axId val="1689934"/>
      </c:lineChart>
      <c:catAx>
        <c:axId val="117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4"/>
        <c:crossesAt val="0"/>
        <c:auto val="1"/>
        <c:lblAlgn val="ctr"/>
        <c:lblOffset val="100"/>
        <c:noMultiLvlLbl val="0"/>
      </c:catAx>
      <c:valAx>
        <c:axId val="16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122:$I$122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C$123:$I$123</c:f>
              <c:numCache>
                <c:formatCode>General</c:formatCode>
                <c:ptCount val="7"/>
                <c:pt idx="0">
                  <c:v>2.29</c:v>
                </c:pt>
                <c:pt idx="1">
                  <c:v>1.32</c:v>
                </c:pt>
                <c:pt idx="2">
                  <c:v>2.89</c:v>
                </c:pt>
                <c:pt idx="3">
                  <c:v>2.04</c:v>
                </c:pt>
                <c:pt idx="4">
                  <c:v>1.29</c:v>
                </c:pt>
                <c:pt idx="5">
                  <c:v>1</c:v>
                </c:pt>
                <c:pt idx="6">
                  <c:v>5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0367"/>
        <c:axId val="89675171"/>
      </c:lineChart>
      <c:catAx>
        <c:axId val="326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71"/>
        <c:crossesAt val="0"/>
        <c:auto val="1"/>
        <c:lblAlgn val="ctr"/>
        <c:lblOffset val="100"/>
        <c:noMultiLvlLbl val="0"/>
      </c:catAx>
      <c:valAx>
        <c:axId val="896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C$42:$I$42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C$43:$I$43</c:f>
              <c:numCache>
                <c:formatCode>General</c:formatCode>
                <c:ptCount val="7"/>
                <c:pt idx="0">
                  <c:v>2.03</c:v>
                </c:pt>
                <c:pt idx="1">
                  <c:v>1.78</c:v>
                </c:pt>
                <c:pt idx="2">
                  <c:v>2.25</c:v>
                </c:pt>
                <c:pt idx="3">
                  <c:v>2.2</c:v>
                </c:pt>
                <c:pt idx="4">
                  <c:v>1.61</c:v>
                </c:pt>
                <c:pt idx="5">
                  <c:v>1.77</c:v>
                </c:pt>
                <c:pt idx="6">
                  <c:v>4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3512"/>
        <c:axId val="47586530"/>
      </c:lineChart>
      <c:catAx>
        <c:axId val="697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530"/>
        <c:crossesAt val="0"/>
        <c:auto val="1"/>
        <c:lblAlgn val="ctr"/>
        <c:lblOffset val="100"/>
        <c:noMultiLvlLbl val="0"/>
      </c:catAx>
      <c:valAx>
        <c:axId val="475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14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1:$J$141</c:f>
              <c:numCache>
                <c:formatCode>General</c:formatCode>
                <c:ptCount val="7"/>
                <c:pt idx="0">
                  <c:v>0</c:v>
                </c:pt>
                <c:pt idx="1">
                  <c:v>0.75</c:v>
                </c:pt>
                <c:pt idx="2">
                  <c:v>0.143</c:v>
                </c:pt>
                <c:pt idx="3">
                  <c:v>0.214</c:v>
                </c:pt>
                <c:pt idx="4">
                  <c:v>0.786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14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2:$J$142</c:f>
              <c:numCache>
                <c:formatCode>General</c:formatCode>
                <c:ptCount val="7"/>
                <c:pt idx="0">
                  <c:v>0.714</c:v>
                </c:pt>
                <c:pt idx="1">
                  <c:v>0.214</c:v>
                </c:pt>
                <c:pt idx="2">
                  <c:v>0.179</c:v>
                </c:pt>
                <c:pt idx="3">
                  <c:v>0.536</c:v>
                </c:pt>
                <c:pt idx="4">
                  <c:v>0.14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14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3:$J$143</c:f>
              <c:numCache>
                <c:formatCode>General</c:formatCode>
                <c:ptCount val="7"/>
                <c:pt idx="0">
                  <c:v>0.286</c:v>
                </c:pt>
                <c:pt idx="1">
                  <c:v>0</c:v>
                </c:pt>
                <c:pt idx="2">
                  <c:v>0.357</c:v>
                </c:pt>
                <c:pt idx="3">
                  <c:v>0.25</c:v>
                </c:pt>
                <c:pt idx="4">
                  <c:v>0.07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14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4:$J$144</c:f>
              <c:numCache>
                <c:formatCode>General</c:formatCode>
                <c:ptCount val="7"/>
                <c:pt idx="0">
                  <c:v>0</c:v>
                </c:pt>
                <c:pt idx="1">
                  <c:v>0.036</c:v>
                </c:pt>
                <c:pt idx="2">
                  <c:v>0.28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14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5:$J$14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3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14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40:$J$140</c:f>
              <c:strCache>
                <c:ptCount val="7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v</c:v>
                </c:pt>
                <c:pt idx="4">
                  <c:v>-</c:v>
                </c:pt>
                <c:pt idx="5">
                  <c:v>v</c:v>
                </c:pt>
                <c:pt idx="6">
                  <c:v>-</c:v>
                </c:pt>
              </c:strCache>
            </c:strRef>
          </c:cat>
          <c:val>
            <c:numRef>
              <c:f>[4]JunctureAnalysis!$D$146:$J$1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6009"/>
        <c:axId val="85771062"/>
      </c:lineChart>
      <c:catAx>
        <c:axId val="1737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062"/>
        <c:crossesAt val="0"/>
        <c:auto val="1"/>
        <c:lblAlgn val="ctr"/>
        <c:lblOffset val="100"/>
        <c:noMultiLvlLbl val="0"/>
      </c:catAx>
      <c:valAx>
        <c:axId val="857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162:$I$162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C$163:$I$163</c:f>
              <c:numCache>
                <c:formatCode>General</c:formatCode>
                <c:ptCount val="7"/>
                <c:pt idx="0">
                  <c:v>1.43</c:v>
                </c:pt>
                <c:pt idx="1">
                  <c:v>2.13</c:v>
                </c:pt>
                <c:pt idx="2">
                  <c:v>1.9</c:v>
                </c:pt>
                <c:pt idx="3">
                  <c:v>2.3</c:v>
                </c:pt>
                <c:pt idx="4">
                  <c:v>1.96</c:v>
                </c:pt>
                <c:pt idx="5">
                  <c:v>1.04</c:v>
                </c:pt>
                <c:pt idx="6">
                  <c:v>4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5542"/>
        <c:axId val="38790297"/>
      </c:lineChart>
      <c:catAx>
        <c:axId val="768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297"/>
        <c:crossesAt val="0"/>
        <c:auto val="1"/>
        <c:lblAlgn val="ctr"/>
        <c:lblOffset val="100"/>
        <c:noMultiLvlLbl val="0"/>
      </c:catAx>
      <c:valAx>
        <c:axId val="387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18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1:$J$181</c:f>
              <c:numCache>
                <c:formatCode>General</c:formatCode>
                <c:ptCount val="7"/>
                <c:pt idx="0">
                  <c:v>0.667</c:v>
                </c:pt>
                <c:pt idx="1">
                  <c:v>0.333</c:v>
                </c:pt>
                <c:pt idx="2">
                  <c:v>0.493</c:v>
                </c:pt>
                <c:pt idx="3">
                  <c:v>0.377</c:v>
                </c:pt>
                <c:pt idx="4">
                  <c:v>0.304</c:v>
                </c:pt>
                <c:pt idx="5">
                  <c:v>0.97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18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2:$J$182</c:f>
              <c:numCache>
                <c:formatCode>General</c:formatCode>
                <c:ptCount val="7"/>
                <c:pt idx="0">
                  <c:v>0.246</c:v>
                </c:pt>
                <c:pt idx="1">
                  <c:v>0.377</c:v>
                </c:pt>
                <c:pt idx="2">
                  <c:v>0.246</c:v>
                </c:pt>
                <c:pt idx="3">
                  <c:v>0.232</c:v>
                </c:pt>
                <c:pt idx="4">
                  <c:v>0.478</c:v>
                </c:pt>
                <c:pt idx="5">
                  <c:v>0.014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18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3:$J$183</c:f>
              <c:numCache>
                <c:formatCode>General</c:formatCode>
                <c:ptCount val="7"/>
                <c:pt idx="0">
                  <c:v>0.072</c:v>
                </c:pt>
                <c:pt idx="1">
                  <c:v>0.116</c:v>
                </c:pt>
                <c:pt idx="2">
                  <c:v>0.13</c:v>
                </c:pt>
                <c:pt idx="3">
                  <c:v>0.145</c:v>
                </c:pt>
                <c:pt idx="4">
                  <c:v>0.174</c:v>
                </c:pt>
                <c:pt idx="5">
                  <c:v>0.014</c:v>
                </c:pt>
                <c:pt idx="6">
                  <c:v>0.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18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4:$J$184</c:f>
              <c:numCache>
                <c:formatCode>General</c:formatCode>
                <c:ptCount val="7"/>
                <c:pt idx="0">
                  <c:v>0.014</c:v>
                </c:pt>
                <c:pt idx="1">
                  <c:v>0.174</c:v>
                </c:pt>
                <c:pt idx="2">
                  <c:v>0.13</c:v>
                </c:pt>
                <c:pt idx="3">
                  <c:v>0.203</c:v>
                </c:pt>
                <c:pt idx="4">
                  <c:v>0.043</c:v>
                </c:pt>
                <c:pt idx="5">
                  <c:v>0</c:v>
                </c:pt>
                <c:pt idx="6">
                  <c:v>0.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18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5:$J$18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3</c:v>
                </c:pt>
                <c:pt idx="4">
                  <c:v>0</c:v>
                </c:pt>
                <c:pt idx="5">
                  <c:v>0</c:v>
                </c:pt>
                <c:pt idx="6">
                  <c:v>0.8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18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180:$J$180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4]JunctureAnalysis!$D$186:$J$18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318"/>
        <c:axId val="82855327"/>
      </c:lineChart>
      <c:catAx>
        <c:axId val="54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27"/>
        <c:crossesAt val="0"/>
        <c:auto val="1"/>
        <c:lblAlgn val="ctr"/>
        <c:lblOffset val="100"/>
        <c:noMultiLvlLbl val="0"/>
      </c:catAx>
      <c:valAx>
        <c:axId val="828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202:$J$202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C$203:$J$203</c:f>
              <c:numCache>
                <c:formatCode>General</c:formatCode>
                <c:ptCount val="8"/>
                <c:pt idx="0">
                  <c:v>1.7</c:v>
                </c:pt>
                <c:pt idx="1">
                  <c:v>2.1</c:v>
                </c:pt>
                <c:pt idx="2">
                  <c:v>1.7</c:v>
                </c:pt>
                <c:pt idx="3">
                  <c:v>2.55</c:v>
                </c:pt>
                <c:pt idx="4">
                  <c:v>1.9</c:v>
                </c:pt>
                <c:pt idx="5">
                  <c:v>1.8</c:v>
                </c:pt>
                <c:pt idx="6">
                  <c:v>1.15</c:v>
                </c:pt>
                <c:pt idx="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4694"/>
        <c:axId val="53375742"/>
      </c:lineChart>
      <c:catAx>
        <c:axId val="731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42"/>
        <c:crossesAt val="0"/>
        <c:auto val="1"/>
        <c:lblAlgn val="ctr"/>
        <c:lblOffset val="100"/>
        <c:noMultiLvlLbl val="0"/>
      </c:catAx>
      <c:valAx>
        <c:axId val="533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22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1:$K$221</c:f>
              <c:numCache>
                <c:formatCode>General</c:formatCode>
                <c:ptCount val="8"/>
                <c:pt idx="0">
                  <c:v>0.4</c:v>
                </c:pt>
                <c:pt idx="1">
                  <c:v>0.4</c:v>
                </c:pt>
                <c:pt idx="2">
                  <c:v>0.55</c:v>
                </c:pt>
                <c:pt idx="3">
                  <c:v>0.15</c:v>
                </c:pt>
                <c:pt idx="4">
                  <c:v>0.25</c:v>
                </c:pt>
                <c:pt idx="5">
                  <c:v>0.55</c:v>
                </c:pt>
                <c:pt idx="6">
                  <c:v>0.85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22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2:$K$222</c:f>
              <c:numCache>
                <c:formatCode>General</c:formatCode>
                <c:ptCount val="8"/>
                <c:pt idx="0">
                  <c:v>0.5</c:v>
                </c:pt>
                <c:pt idx="1">
                  <c:v>0.3</c:v>
                </c:pt>
                <c:pt idx="2">
                  <c:v>0.35</c:v>
                </c:pt>
                <c:pt idx="3">
                  <c:v>0.35</c:v>
                </c:pt>
                <c:pt idx="4">
                  <c:v>0.65</c:v>
                </c:pt>
                <c:pt idx="5">
                  <c:v>0.1</c:v>
                </c:pt>
                <c:pt idx="6">
                  <c:v>0.15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22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3:$K$223</c:f>
              <c:numCache>
                <c:formatCode>General</c:formatCode>
                <c:ptCount val="8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0.3</c:v>
                </c:pt>
                <c:pt idx="4">
                  <c:v>0.05</c:v>
                </c:pt>
                <c:pt idx="5">
                  <c:v>0.3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22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4:$K$224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05</c:v>
                </c:pt>
                <c:pt idx="3">
                  <c:v>0.2</c:v>
                </c:pt>
                <c:pt idx="4">
                  <c:v>0.05</c:v>
                </c:pt>
                <c:pt idx="5">
                  <c:v>0</c:v>
                </c:pt>
                <c:pt idx="6">
                  <c:v>0</c:v>
                </c:pt>
                <c:pt idx="7">
                  <c:v>0.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22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5:$K$22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22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20:$K$22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226:$K$2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5584"/>
        <c:axId val="55510100"/>
      </c:lineChart>
      <c:catAx>
        <c:axId val="414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100"/>
        <c:crossesAt val="0"/>
        <c:auto val="1"/>
        <c:lblAlgn val="ctr"/>
        <c:lblOffset val="100"/>
        <c:noMultiLvlLbl val="0"/>
      </c:catAx>
      <c:valAx>
        <c:axId val="555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242:$J$242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C$243:$J$243</c:f>
              <c:numCache>
                <c:formatCode>General</c:formatCode>
                <c:ptCount val="8"/>
                <c:pt idx="0">
                  <c:v>2.1</c:v>
                </c:pt>
                <c:pt idx="1">
                  <c:v>1.67</c:v>
                </c:pt>
                <c:pt idx="2">
                  <c:v>1.9</c:v>
                </c:pt>
                <c:pt idx="3">
                  <c:v>3.19</c:v>
                </c:pt>
                <c:pt idx="4">
                  <c:v>2</c:v>
                </c:pt>
                <c:pt idx="5">
                  <c:v>1.38</c:v>
                </c:pt>
                <c:pt idx="6">
                  <c:v>1.1</c:v>
                </c:pt>
                <c:pt idx="7">
                  <c:v>5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8596"/>
        <c:axId val="97416633"/>
      </c:lineChart>
      <c:catAx>
        <c:axId val="127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33"/>
        <c:crossesAt val="0"/>
        <c:auto val="1"/>
        <c:lblAlgn val="ctr"/>
        <c:lblOffset val="100"/>
        <c:noMultiLvlLbl val="0"/>
      </c:catAx>
      <c:valAx>
        <c:axId val="974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26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1:$K$261</c:f>
              <c:numCache>
                <c:formatCode>General</c:formatCode>
                <c:ptCount val="8"/>
                <c:pt idx="0">
                  <c:v>0.286</c:v>
                </c:pt>
                <c:pt idx="1">
                  <c:v>0.619</c:v>
                </c:pt>
                <c:pt idx="2">
                  <c:v>0.524</c:v>
                </c:pt>
                <c:pt idx="3">
                  <c:v>0.095</c:v>
                </c:pt>
                <c:pt idx="4">
                  <c:v>0.286</c:v>
                </c:pt>
                <c:pt idx="5">
                  <c:v>0.714</c:v>
                </c:pt>
                <c:pt idx="6">
                  <c:v>0.905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26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2:$K$262</c:f>
              <c:numCache>
                <c:formatCode>General</c:formatCode>
                <c:ptCount val="8"/>
                <c:pt idx="0">
                  <c:v>0.381</c:v>
                </c:pt>
                <c:pt idx="1">
                  <c:v>0.19</c:v>
                </c:pt>
                <c:pt idx="2">
                  <c:v>0.238</c:v>
                </c:pt>
                <c:pt idx="3">
                  <c:v>0.19</c:v>
                </c:pt>
                <c:pt idx="4">
                  <c:v>0.476</c:v>
                </c:pt>
                <c:pt idx="5">
                  <c:v>0.19</c:v>
                </c:pt>
                <c:pt idx="6">
                  <c:v>0.095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26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3:$K$263</c:f>
              <c:numCache>
                <c:formatCode>General</c:formatCode>
                <c:ptCount val="8"/>
                <c:pt idx="0">
                  <c:v>0.286</c:v>
                </c:pt>
                <c:pt idx="1">
                  <c:v>0.095</c:v>
                </c:pt>
                <c:pt idx="2">
                  <c:v>0.048</c:v>
                </c:pt>
                <c:pt idx="3">
                  <c:v>0.19</c:v>
                </c:pt>
                <c:pt idx="4">
                  <c:v>0.19</c:v>
                </c:pt>
                <c:pt idx="5">
                  <c:v>0.0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26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4:$K$264</c:f>
              <c:numCache>
                <c:formatCode>General</c:formatCode>
                <c:ptCount val="8"/>
                <c:pt idx="0">
                  <c:v>0.048</c:v>
                </c:pt>
                <c:pt idx="1">
                  <c:v>0.095</c:v>
                </c:pt>
                <c:pt idx="2">
                  <c:v>0.19</c:v>
                </c:pt>
                <c:pt idx="3">
                  <c:v>0.476</c:v>
                </c:pt>
                <c:pt idx="4">
                  <c:v>0.048</c:v>
                </c:pt>
                <c:pt idx="5">
                  <c:v>0</c:v>
                </c:pt>
                <c:pt idx="6">
                  <c:v>0</c:v>
                </c:pt>
                <c:pt idx="7">
                  <c:v>0.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26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5:$K$26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26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260:$K$260</c:f>
              <c:strCache>
                <c:ptCount val="8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-</c:v>
                </c:pt>
                <c:pt idx="6">
                  <c:v>v</c:v>
                </c:pt>
                <c:pt idx="7">
                  <c:v>-</c:v>
                </c:pt>
              </c:strCache>
            </c:strRef>
          </c:cat>
          <c:val>
            <c:numRef>
              <c:f>[4]JunctureAnalysis!$D$266:$K$26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3566"/>
        <c:axId val="32828109"/>
      </c:lineChart>
      <c:catAx>
        <c:axId val="963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09"/>
        <c:crossesAt val="0"/>
        <c:auto val="1"/>
        <c:lblAlgn val="ctr"/>
        <c:lblOffset val="100"/>
        <c:noMultiLvlLbl val="0"/>
      </c:catAx>
      <c:valAx>
        <c:axId val="328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C$282:$J$28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C$283:$J$283</c:f>
              <c:numCache>
                <c:formatCode>General</c:formatCode>
                <c:ptCount val="8"/>
                <c:pt idx="0">
                  <c:v>1.56</c:v>
                </c:pt>
                <c:pt idx="1">
                  <c:v>2.12</c:v>
                </c:pt>
                <c:pt idx="2">
                  <c:v>2.26</c:v>
                </c:pt>
                <c:pt idx="3">
                  <c:v>2.26</c:v>
                </c:pt>
                <c:pt idx="4">
                  <c:v>2.24</c:v>
                </c:pt>
                <c:pt idx="5">
                  <c:v>1.76</c:v>
                </c:pt>
                <c:pt idx="6">
                  <c:v>1.08</c:v>
                </c:pt>
                <c:pt idx="7">
                  <c:v>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0695"/>
        <c:axId val="8650976"/>
      </c:lineChart>
      <c:catAx>
        <c:axId val="1284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6"/>
        <c:crossesAt val="0"/>
        <c:auto val="1"/>
        <c:lblAlgn val="ctr"/>
        <c:lblOffset val="100"/>
        <c:noMultiLvlLbl val="0"/>
      </c:catAx>
      <c:valAx>
        <c:axId val="86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4]JunctureAnalysis!$C$30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1:$K$301</c:f>
              <c:numCache>
                <c:formatCode>General</c:formatCode>
                <c:ptCount val="8"/>
                <c:pt idx="0">
                  <c:v>0.54</c:v>
                </c:pt>
                <c:pt idx="1">
                  <c:v>0.38</c:v>
                </c:pt>
                <c:pt idx="2">
                  <c:v>0.32</c:v>
                </c:pt>
                <c:pt idx="3">
                  <c:v>0.36</c:v>
                </c:pt>
                <c:pt idx="4">
                  <c:v>0.2</c:v>
                </c:pt>
                <c:pt idx="5">
                  <c:v>0.52</c:v>
                </c:pt>
                <c:pt idx="6">
                  <c:v>0.94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JunctureAnalysis!$C$30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2:$K$302</c:f>
              <c:numCache>
                <c:formatCode>General</c:formatCode>
                <c:ptCount val="8"/>
                <c:pt idx="0">
                  <c:v>0.38</c:v>
                </c:pt>
                <c:pt idx="1">
                  <c:v>0.26</c:v>
                </c:pt>
                <c:pt idx="2">
                  <c:v>0.26</c:v>
                </c:pt>
                <c:pt idx="3">
                  <c:v>0.2</c:v>
                </c:pt>
                <c:pt idx="4">
                  <c:v>0.44</c:v>
                </c:pt>
                <c:pt idx="5">
                  <c:v>0.24</c:v>
                </c:pt>
                <c:pt idx="6">
                  <c:v>0.04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JunctureAnalysis!$C$30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3:$K$303</c:f>
              <c:numCache>
                <c:formatCode>General</c:formatCode>
                <c:ptCount val="8"/>
                <c:pt idx="0">
                  <c:v>0.06</c:v>
                </c:pt>
                <c:pt idx="1">
                  <c:v>0.22</c:v>
                </c:pt>
                <c:pt idx="2">
                  <c:v>0.26</c:v>
                </c:pt>
                <c:pt idx="3">
                  <c:v>0.26</c:v>
                </c:pt>
                <c:pt idx="4">
                  <c:v>0.28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JunctureAnalysis!$C$30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4:$K$304</c:f>
              <c:numCache>
                <c:formatCode>General</c:formatCode>
                <c:ptCount val="8"/>
                <c:pt idx="0">
                  <c:v>0.02</c:v>
                </c:pt>
                <c:pt idx="1">
                  <c:v>0.14</c:v>
                </c:pt>
                <c:pt idx="2">
                  <c:v>0.16</c:v>
                </c:pt>
                <c:pt idx="3">
                  <c:v>0.18</c:v>
                </c:pt>
                <c:pt idx="4">
                  <c:v>0.08</c:v>
                </c:pt>
                <c:pt idx="5">
                  <c:v>0.04</c:v>
                </c:pt>
                <c:pt idx="6">
                  <c:v>0</c:v>
                </c:pt>
                <c:pt idx="7">
                  <c:v>0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JunctureAnalysis!$C$30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5:$K$3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JunctureAnalysis!$C$30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JunctureAnalysis!$D$300:$K$3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4]JunctureAnalysis!$D$306:$K$3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380"/>
        <c:axId val="36900320"/>
      </c:lineChart>
      <c:catAx>
        <c:axId val="777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320"/>
        <c:crossesAt val="0"/>
        <c:auto val="1"/>
        <c:lblAlgn val="ctr"/>
        <c:lblOffset val="100"/>
        <c:noMultiLvlLbl val="0"/>
      </c:catAx>
      <c:valAx>
        <c:axId val="369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JunctureAnalysis!$C$6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1:$J$61</c:f>
              <c:numCache>
                <c:formatCode>General</c:formatCode>
                <c:ptCount val="7"/>
                <c:pt idx="0">
                  <c:v>0.275</c:v>
                </c:pt>
                <c:pt idx="1">
                  <c:v>0.449</c:v>
                </c:pt>
                <c:pt idx="2">
                  <c:v>0.29</c:v>
                </c:pt>
                <c:pt idx="3">
                  <c:v>0.261</c:v>
                </c:pt>
                <c:pt idx="4">
                  <c:v>0.652</c:v>
                </c:pt>
                <c:pt idx="5">
                  <c:v>0.29</c:v>
                </c:pt>
                <c:pt idx="6">
                  <c:v>0.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JunctureAnalysis!$C$6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2:$J$62</c:f>
              <c:numCache>
                <c:formatCode>General</c:formatCode>
                <c:ptCount val="7"/>
                <c:pt idx="0">
                  <c:v>0.478</c:v>
                </c:pt>
                <c:pt idx="1">
                  <c:v>0.362</c:v>
                </c:pt>
                <c:pt idx="2">
                  <c:v>0.391</c:v>
                </c:pt>
                <c:pt idx="3">
                  <c:v>0.478</c:v>
                </c:pt>
                <c:pt idx="4">
                  <c:v>0.145</c:v>
                </c:pt>
                <c:pt idx="5">
                  <c:v>0.681</c:v>
                </c:pt>
                <c:pt idx="6">
                  <c:v>0.0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JunctureAnalysis!$C$6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3:$J$63</c:f>
              <c:numCache>
                <c:formatCode>General</c:formatCode>
                <c:ptCount val="7"/>
                <c:pt idx="0">
                  <c:v>0.188</c:v>
                </c:pt>
                <c:pt idx="1">
                  <c:v>0.159</c:v>
                </c:pt>
                <c:pt idx="2">
                  <c:v>0.13</c:v>
                </c:pt>
                <c:pt idx="3">
                  <c:v>0.058</c:v>
                </c:pt>
                <c:pt idx="4">
                  <c:v>0.145</c:v>
                </c:pt>
                <c:pt idx="5">
                  <c:v>0</c:v>
                </c:pt>
                <c:pt idx="6">
                  <c:v>0.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JunctureAnalysis!$C$6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4:$J$64</c:f>
              <c:numCache>
                <c:formatCode>General</c:formatCode>
                <c:ptCount val="7"/>
                <c:pt idx="0">
                  <c:v>0.058</c:v>
                </c:pt>
                <c:pt idx="1">
                  <c:v>0.014</c:v>
                </c:pt>
                <c:pt idx="2">
                  <c:v>0.174</c:v>
                </c:pt>
                <c:pt idx="3">
                  <c:v>0.203</c:v>
                </c:pt>
                <c:pt idx="4">
                  <c:v>0.058</c:v>
                </c:pt>
                <c:pt idx="5">
                  <c:v>0.029</c:v>
                </c:pt>
                <c:pt idx="6">
                  <c:v>0.4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JunctureAnalysis!$C$6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5:$J$65</c:f>
              <c:numCache>
                <c:formatCode>General</c:formatCode>
                <c:ptCount val="7"/>
                <c:pt idx="0">
                  <c:v>0</c:v>
                </c:pt>
                <c:pt idx="1">
                  <c:v>0.0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JunctureAnalysis!$C$6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60:$J$60</c:f>
              <c:strCache>
                <c:ptCount val="7"/>
                <c:pt idx="0">
                  <c:v>-</c:v>
                </c:pt>
                <c:pt idx="1">
                  <c:v>v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1]JunctureAnalysis!$D$66:$J$6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0285"/>
        <c:axId val="13433186"/>
      </c:lineChart>
      <c:catAx>
        <c:axId val="560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86"/>
        <c:crossesAt val="0"/>
        <c:auto val="1"/>
        <c:lblAlgn val="ctr"/>
        <c:lblOffset val="100"/>
        <c:noMultiLvlLbl val="0"/>
      </c:catAx>
      <c:valAx>
        <c:axId val="134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C$82:$J$8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C$83:$J$83</c:f>
              <c:numCache>
                <c:formatCode>General</c:formatCode>
                <c:ptCount val="8"/>
                <c:pt idx="0">
                  <c:v>1.46</c:v>
                </c:pt>
                <c:pt idx="1">
                  <c:v>2.08</c:v>
                </c:pt>
                <c:pt idx="2">
                  <c:v>1.81</c:v>
                </c:pt>
                <c:pt idx="3">
                  <c:v>2.5</c:v>
                </c:pt>
                <c:pt idx="4">
                  <c:v>2.23</c:v>
                </c:pt>
                <c:pt idx="5">
                  <c:v>1.62</c:v>
                </c:pt>
                <c:pt idx="6">
                  <c:v>1.54</c:v>
                </c:pt>
                <c:pt idx="7">
                  <c:v>3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9525"/>
        <c:axId val="49350677"/>
      </c:lineChart>
      <c:catAx>
        <c:axId val="439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77"/>
        <c:crossesAt val="0"/>
        <c:auto val="1"/>
        <c:lblAlgn val="ctr"/>
        <c:lblOffset val="100"/>
        <c:noMultiLvlLbl val="0"/>
      </c:catAx>
      <c:valAx>
        <c:axId val="493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JunctureAnalysis!$C$10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1:$K$101</c:f>
              <c:numCache>
                <c:formatCode>General</c:formatCode>
                <c:ptCount val="8"/>
                <c:pt idx="0">
                  <c:v>0.615</c:v>
                </c:pt>
                <c:pt idx="1">
                  <c:v>0.308</c:v>
                </c:pt>
                <c:pt idx="2">
                  <c:v>0.5</c:v>
                </c:pt>
                <c:pt idx="3">
                  <c:v>0.192</c:v>
                </c:pt>
                <c:pt idx="4">
                  <c:v>0.346</c:v>
                </c:pt>
                <c:pt idx="5">
                  <c:v>0.538</c:v>
                </c:pt>
                <c:pt idx="6">
                  <c:v>0.5</c:v>
                </c:pt>
                <c:pt idx="7">
                  <c:v>0.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JunctureAnalysis!$C$10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2:$K$102</c:f>
              <c:numCache>
                <c:formatCode>General</c:formatCode>
                <c:ptCount val="8"/>
                <c:pt idx="0">
                  <c:v>0.346</c:v>
                </c:pt>
                <c:pt idx="1">
                  <c:v>0.462</c:v>
                </c:pt>
                <c:pt idx="2">
                  <c:v>0.308</c:v>
                </c:pt>
                <c:pt idx="3">
                  <c:v>0.346</c:v>
                </c:pt>
                <c:pt idx="4">
                  <c:v>0.192</c:v>
                </c:pt>
                <c:pt idx="5">
                  <c:v>0.346</c:v>
                </c:pt>
                <c:pt idx="6">
                  <c:v>0.462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JunctureAnalysis!$C$10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3:$K$103</c:f>
              <c:numCache>
                <c:formatCode>General</c:formatCode>
                <c:ptCount val="8"/>
                <c:pt idx="0">
                  <c:v>0</c:v>
                </c:pt>
                <c:pt idx="1">
                  <c:v>0.077</c:v>
                </c:pt>
                <c:pt idx="2">
                  <c:v>0.115</c:v>
                </c:pt>
                <c:pt idx="3">
                  <c:v>0.231</c:v>
                </c:pt>
                <c:pt idx="4">
                  <c:v>0.346</c:v>
                </c:pt>
                <c:pt idx="5">
                  <c:v>0.077</c:v>
                </c:pt>
                <c:pt idx="6">
                  <c:v>0.038</c:v>
                </c:pt>
                <c:pt idx="7">
                  <c:v>0.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JunctureAnalysis!$C$10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4:$K$104</c:f>
              <c:numCache>
                <c:formatCode>General</c:formatCode>
                <c:ptCount val="8"/>
                <c:pt idx="0">
                  <c:v>0.038</c:v>
                </c:pt>
                <c:pt idx="1">
                  <c:v>0.154</c:v>
                </c:pt>
                <c:pt idx="2">
                  <c:v>0.038</c:v>
                </c:pt>
                <c:pt idx="3">
                  <c:v>0.231</c:v>
                </c:pt>
                <c:pt idx="4">
                  <c:v>0.115</c:v>
                </c:pt>
                <c:pt idx="5">
                  <c:v>0.038</c:v>
                </c:pt>
                <c:pt idx="6">
                  <c:v>0</c:v>
                </c:pt>
                <c:pt idx="7">
                  <c:v>0.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JunctureAnalysis!$C$10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5:$K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3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JunctureAnalysis!$C$10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JunctureAnalysis!$D$100:$K$10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1]JunctureAnalysis!$D$106:$K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7167"/>
        <c:axId val="4730192"/>
      </c:lineChart>
      <c:catAx>
        <c:axId val="923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92"/>
        <c:crossesAt val="0"/>
        <c:auto val="1"/>
        <c:lblAlgn val="ctr"/>
        <c:lblOffset val="100"/>
        <c:noMultiLvlLbl val="0"/>
      </c:catAx>
      <c:valAx>
        <c:axId val="47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2:$J$2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C$3:$J$3</c:f>
              <c:numCache>
                <c:formatCode>General</c:formatCode>
                <c:ptCount val="8"/>
                <c:pt idx="0">
                  <c:v>1.79</c:v>
                </c:pt>
                <c:pt idx="1">
                  <c:v>2.16</c:v>
                </c:pt>
                <c:pt idx="2">
                  <c:v>2.19</c:v>
                </c:pt>
                <c:pt idx="3">
                  <c:v>2.2</c:v>
                </c:pt>
                <c:pt idx="4">
                  <c:v>2.37</c:v>
                </c:pt>
                <c:pt idx="5">
                  <c:v>1.69</c:v>
                </c:pt>
                <c:pt idx="6">
                  <c:v>1.24</c:v>
                </c:pt>
                <c:pt idx="7">
                  <c:v>4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9920"/>
        <c:axId val="98042275"/>
      </c:lineChart>
      <c:catAx>
        <c:axId val="786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75"/>
        <c:crossesAt val="0"/>
        <c:auto val="1"/>
        <c:lblAlgn val="ctr"/>
        <c:lblOffset val="100"/>
        <c:noMultiLvlLbl val="0"/>
      </c:catAx>
      <c:valAx>
        <c:axId val="980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2]JunctureAnalysis!$C$21</c:f>
              <c:strCache>
                <c:ptCount val="1"/>
                <c:pt idx="0">
                  <c:v>J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1:$K$21</c:f>
              <c:numCache>
                <c:formatCode>General</c:formatCode>
                <c:ptCount val="8"/>
                <c:pt idx="0">
                  <c:v>0.371</c:v>
                </c:pt>
                <c:pt idx="1">
                  <c:v>0.271</c:v>
                </c:pt>
                <c:pt idx="2">
                  <c:v>0.414</c:v>
                </c:pt>
                <c:pt idx="3">
                  <c:v>0.257</c:v>
                </c:pt>
                <c:pt idx="4">
                  <c:v>0.214</c:v>
                </c:pt>
                <c:pt idx="5">
                  <c:v>0.514</c:v>
                </c:pt>
                <c:pt idx="6">
                  <c:v>0.814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JunctureAnalysis!$C$22</c:f>
              <c:strCache>
                <c:ptCount val="1"/>
                <c:pt idx="0">
                  <c:v>J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2:$K$22</c:f>
              <c:numCache>
                <c:formatCode>General</c:formatCode>
                <c:ptCount val="8"/>
                <c:pt idx="0">
                  <c:v>0.514</c:v>
                </c:pt>
                <c:pt idx="1">
                  <c:v>0.486</c:v>
                </c:pt>
                <c:pt idx="2">
                  <c:v>0.257</c:v>
                </c:pt>
                <c:pt idx="3">
                  <c:v>0.386</c:v>
                </c:pt>
                <c:pt idx="4">
                  <c:v>0.357</c:v>
                </c:pt>
                <c:pt idx="5">
                  <c:v>0.286</c:v>
                </c:pt>
                <c:pt idx="6">
                  <c:v>0.129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JunctureAnalysis!$C$23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3:$K$23</c:f>
              <c:numCache>
                <c:formatCode>General</c:formatCode>
                <c:ptCount val="8"/>
                <c:pt idx="0">
                  <c:v>0.071</c:v>
                </c:pt>
                <c:pt idx="1">
                  <c:v>0.057</c:v>
                </c:pt>
                <c:pt idx="2">
                  <c:v>0.057</c:v>
                </c:pt>
                <c:pt idx="3">
                  <c:v>0.2</c:v>
                </c:pt>
                <c:pt idx="4">
                  <c:v>0.271</c:v>
                </c:pt>
                <c:pt idx="5">
                  <c:v>0.2</c:v>
                </c:pt>
                <c:pt idx="6">
                  <c:v>0.057</c:v>
                </c:pt>
                <c:pt idx="7">
                  <c:v>0.0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JunctureAnalysis!$C$24</c:f>
              <c:strCache>
                <c:ptCount val="1"/>
                <c:pt idx="0">
                  <c:v>J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4:$K$24</c:f>
              <c:numCache>
                <c:formatCode>General</c:formatCode>
                <c:ptCount val="8"/>
                <c:pt idx="0">
                  <c:v>0.043</c:v>
                </c:pt>
                <c:pt idx="1">
                  <c:v>0.186</c:v>
                </c:pt>
                <c:pt idx="2">
                  <c:v>0.271</c:v>
                </c:pt>
                <c:pt idx="3">
                  <c:v>0.143</c:v>
                </c:pt>
                <c:pt idx="4">
                  <c:v>0.157</c:v>
                </c:pt>
                <c:pt idx="5">
                  <c:v>0</c:v>
                </c:pt>
                <c:pt idx="6">
                  <c:v>0</c:v>
                </c:pt>
                <c:pt idx="7">
                  <c:v>0.6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JunctureAnalysis!$C$25</c:f>
              <c:strCache>
                <c:ptCount val="1"/>
                <c:pt idx="0">
                  <c:v>J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5:$K$2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JunctureAnalysis!$C$26</c:f>
              <c:strCache>
                <c:ptCount val="1"/>
                <c:pt idx="0">
                  <c:v>J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D$20:$K$20</c:f>
              <c:strCache>
                <c:ptCount val="8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v</c:v>
                </c:pt>
                <c:pt idx="5">
                  <c:v>v</c:v>
                </c:pt>
                <c:pt idx="6">
                  <c:v>-</c:v>
                </c:pt>
                <c:pt idx="7">
                  <c:v>-</c:v>
                </c:pt>
              </c:strCache>
            </c:strRef>
          </c:cat>
          <c:val>
            <c:numRef>
              <c:f>[2]JunctureAnalysis!$D$26:$K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9671"/>
        <c:axId val="72202004"/>
      </c:lineChart>
      <c:catAx>
        <c:axId val="6643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04"/>
        <c:crossesAt val="0"/>
        <c:auto val="1"/>
        <c:lblAlgn val="ctr"/>
        <c:lblOffset val="100"/>
        <c:noMultiLvlLbl val="0"/>
      </c:catAx>
      <c:valAx>
        <c:axId val="722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JunctureAnalysis!$C$42:$I$42</c:f>
              <c:strCache>
                <c:ptCount val="7"/>
                <c:pt idx="0">
                  <c:v>v</c:v>
                </c:pt>
                <c:pt idx="1">
                  <c:v>-</c:v>
                </c:pt>
                <c:pt idx="2">
                  <c:v>v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</c:strCache>
            </c:strRef>
          </c:cat>
          <c:val>
            <c:numRef>
              <c:f>[2]JunctureAnalysis!$C$43:$I$43</c:f>
              <c:numCache>
                <c:formatCode>General</c:formatCode>
                <c:ptCount val="7"/>
                <c:pt idx="0">
                  <c:v>1.86</c:v>
                </c:pt>
                <c:pt idx="1">
                  <c:v>1.98</c:v>
                </c:pt>
                <c:pt idx="2">
                  <c:v>1.94</c:v>
                </c:pt>
                <c:pt idx="3">
                  <c:v>2.52</c:v>
                </c:pt>
                <c:pt idx="4">
                  <c:v>1.86</c:v>
                </c:pt>
                <c:pt idx="5">
                  <c:v>1.22</c:v>
                </c:pt>
                <c:pt idx="6">
                  <c:v>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2945"/>
        <c:axId val="85624511"/>
      </c:lineChart>
      <c:catAx>
        <c:axId val="169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511"/>
        <c:crossesAt val="0"/>
        <c:auto val="1"/>
        <c:lblAlgn val="ctr"/>
        <c:lblOffset val="100"/>
        <c:noMultiLvlLbl val="0"/>
      </c:catAx>
      <c:valAx>
        <c:axId val="856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<Relationship Id="rId14" Type="http://schemas.openxmlformats.org/officeDocument/2006/relationships/chart" Target="../charts/chart36.xml"/><Relationship Id="rId15" Type="http://schemas.openxmlformats.org/officeDocument/2006/relationships/chart" Target="../charts/chart37.xml"/><Relationship Id="rId1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8600</xdr:colOff>
      <xdr:row>1</xdr:row>
      <xdr:rowOff>104760</xdr:rowOff>
    </xdr:from>
    <xdr:to>
      <xdr:col>22</xdr:col>
      <xdr:colOff>61884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8066880" y="26676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8520</xdr:colOff>
      <xdr:row>18</xdr:row>
      <xdr:rowOff>152640</xdr:rowOff>
    </xdr:from>
    <xdr:to>
      <xdr:col>22</xdr:col>
      <xdr:colOff>608760</xdr:colOff>
      <xdr:row>35</xdr:row>
      <xdr:rowOff>133200</xdr:rowOff>
    </xdr:to>
    <xdr:graphicFrame>
      <xdr:nvGraphicFramePr>
        <xdr:cNvPr id="1" name="Chart 2"/>
        <xdr:cNvGraphicFramePr/>
      </xdr:nvGraphicFramePr>
      <xdr:xfrm>
        <a:off x="8056800" y="306720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28200</xdr:colOff>
      <xdr:row>41</xdr:row>
      <xdr:rowOff>95760</xdr:rowOff>
    </xdr:from>
    <xdr:to>
      <xdr:col>23</xdr:col>
      <xdr:colOff>200160</xdr:colOff>
      <xdr:row>58</xdr:row>
      <xdr:rowOff>75960</xdr:rowOff>
    </xdr:to>
    <xdr:graphicFrame>
      <xdr:nvGraphicFramePr>
        <xdr:cNvPr id="2" name="Chart 3"/>
        <xdr:cNvGraphicFramePr/>
      </xdr:nvGraphicFramePr>
      <xdr:xfrm>
        <a:off x="8286480" y="6734520"/>
        <a:ext cx="6591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58</xdr:row>
      <xdr:rowOff>123840</xdr:rowOff>
    </xdr:from>
    <xdr:to>
      <xdr:col>23</xdr:col>
      <xdr:colOff>240120</xdr:colOff>
      <xdr:row>75</xdr:row>
      <xdr:rowOff>105120</xdr:rowOff>
    </xdr:to>
    <xdr:graphicFrame>
      <xdr:nvGraphicFramePr>
        <xdr:cNvPr id="3" name="Chart 4"/>
        <xdr:cNvGraphicFramePr/>
      </xdr:nvGraphicFramePr>
      <xdr:xfrm>
        <a:off x="8326080" y="951552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28200</xdr:colOff>
      <xdr:row>81</xdr:row>
      <xdr:rowOff>9360</xdr:rowOff>
    </xdr:from>
    <xdr:to>
      <xdr:col>22</xdr:col>
      <xdr:colOff>199800</xdr:colOff>
      <xdr:row>97</xdr:row>
      <xdr:rowOff>152280</xdr:rowOff>
    </xdr:to>
    <xdr:graphicFrame>
      <xdr:nvGraphicFramePr>
        <xdr:cNvPr id="6" name="Chart 5"/>
        <xdr:cNvGraphicFramePr/>
      </xdr:nvGraphicFramePr>
      <xdr:xfrm>
        <a:off x="7648200" y="1312524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99360</xdr:colOff>
      <xdr:row>99</xdr:row>
      <xdr:rowOff>28440</xdr:rowOff>
    </xdr:from>
    <xdr:to>
      <xdr:col>22</xdr:col>
      <xdr:colOff>309600</xdr:colOff>
      <xdr:row>116</xdr:row>
      <xdr:rowOff>9360</xdr:rowOff>
    </xdr:to>
    <xdr:graphicFrame>
      <xdr:nvGraphicFramePr>
        <xdr:cNvPr id="7" name="Chart 6"/>
        <xdr:cNvGraphicFramePr/>
      </xdr:nvGraphicFramePr>
      <xdr:xfrm>
        <a:off x="7757640" y="1605888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73044997816</cdr:x>
      <cdr:y>0.49980250164582</cdr:y>
    </cdr:from>
    <cdr:to>
      <cdr:x>0.542758846657929</cdr:x>
      <cdr:y>0.568005266622778</cdr:y>
    </cdr:to>
    <cdr:sp>
      <cdr:nvSpPr>
        <cdr:cNvPr id="4" name="Text 1"/>
        <cdr:cNvSpPr/>
      </cdr:nvSpPr>
      <cdr:spPr>
        <a:xfrm>
          <a:off x="3297960" y="1366560"/>
          <a:ext cx="280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- - 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273044997816</cdr:x>
      <cdr:y>0.49980250164582</cdr:y>
    </cdr:from>
    <cdr:to>
      <cdr:x>0.583005679335955</cdr:x>
      <cdr:y>0.568005266622778</cdr:y>
    </cdr:to>
    <cdr:sp>
      <cdr:nvSpPr>
        <cdr:cNvPr id="5" name="Text 2"/>
        <cdr:cNvSpPr/>
      </cdr:nvSpPr>
      <cdr:spPr>
        <a:xfrm>
          <a:off x="3297960" y="1366560"/>
          <a:ext cx="54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use thi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320</xdr:colOff>
      <xdr:row>0</xdr:row>
      <xdr:rowOff>133560</xdr:rowOff>
    </xdr:from>
    <xdr:to>
      <xdr:col>22</xdr:col>
      <xdr:colOff>349560</xdr:colOff>
      <xdr:row>17</xdr:row>
      <xdr:rowOff>114480</xdr:rowOff>
    </xdr:to>
    <xdr:graphicFrame>
      <xdr:nvGraphicFramePr>
        <xdr:cNvPr id="8" name="Chart 1"/>
        <xdr:cNvGraphicFramePr/>
      </xdr:nvGraphicFramePr>
      <xdr:xfrm>
        <a:off x="8085240" y="13356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9320</xdr:colOff>
      <xdr:row>18</xdr:row>
      <xdr:rowOff>133560</xdr:rowOff>
    </xdr:from>
    <xdr:to>
      <xdr:col>22</xdr:col>
      <xdr:colOff>439200</xdr:colOff>
      <xdr:row>35</xdr:row>
      <xdr:rowOff>114480</xdr:rowOff>
    </xdr:to>
    <xdr:graphicFrame>
      <xdr:nvGraphicFramePr>
        <xdr:cNvPr id="9" name="Chart 2"/>
        <xdr:cNvGraphicFramePr/>
      </xdr:nvGraphicFramePr>
      <xdr:xfrm>
        <a:off x="8175240" y="304812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880</xdr:colOff>
      <xdr:row>41</xdr:row>
      <xdr:rowOff>0</xdr:rowOff>
    </xdr:from>
    <xdr:to>
      <xdr:col>21</xdr:col>
      <xdr:colOff>239760</xdr:colOff>
      <xdr:row>57</xdr:row>
      <xdr:rowOff>142920</xdr:rowOff>
    </xdr:to>
    <xdr:graphicFrame>
      <xdr:nvGraphicFramePr>
        <xdr:cNvPr id="10" name="Chart 3"/>
        <xdr:cNvGraphicFramePr/>
      </xdr:nvGraphicFramePr>
      <xdr:xfrm>
        <a:off x="7337520" y="663876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09160</xdr:colOff>
      <xdr:row>58</xdr:row>
      <xdr:rowOff>133560</xdr:rowOff>
    </xdr:from>
    <xdr:to>
      <xdr:col>22</xdr:col>
      <xdr:colOff>419400</xdr:colOff>
      <xdr:row>75</xdr:row>
      <xdr:rowOff>114480</xdr:rowOff>
    </xdr:to>
    <xdr:graphicFrame>
      <xdr:nvGraphicFramePr>
        <xdr:cNvPr id="11" name="Chart 4"/>
        <xdr:cNvGraphicFramePr/>
      </xdr:nvGraphicFramePr>
      <xdr:xfrm>
        <a:off x="8155080" y="952524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29320</xdr:colOff>
      <xdr:row>81</xdr:row>
      <xdr:rowOff>66600</xdr:rowOff>
    </xdr:from>
    <xdr:to>
      <xdr:col>22</xdr:col>
      <xdr:colOff>439200</xdr:colOff>
      <xdr:row>98</xdr:row>
      <xdr:rowOff>47160</xdr:rowOff>
    </xdr:to>
    <xdr:graphicFrame>
      <xdr:nvGraphicFramePr>
        <xdr:cNvPr id="12" name="Chart 5"/>
        <xdr:cNvGraphicFramePr/>
      </xdr:nvGraphicFramePr>
      <xdr:xfrm>
        <a:off x="8175240" y="13182480"/>
        <a:ext cx="6591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89080</xdr:colOff>
      <xdr:row>99</xdr:row>
      <xdr:rowOff>38160</xdr:rowOff>
    </xdr:from>
    <xdr:to>
      <xdr:col>22</xdr:col>
      <xdr:colOff>498960</xdr:colOff>
      <xdr:row>115</xdr:row>
      <xdr:rowOff>37800</xdr:rowOff>
    </xdr:to>
    <xdr:graphicFrame>
      <xdr:nvGraphicFramePr>
        <xdr:cNvPr id="13" name="Chart 6"/>
        <xdr:cNvGraphicFramePr/>
      </xdr:nvGraphicFramePr>
      <xdr:xfrm>
        <a:off x="8235000" y="16068600"/>
        <a:ext cx="6591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9880</xdr:colOff>
      <xdr:row>119</xdr:row>
      <xdr:rowOff>152640</xdr:rowOff>
    </xdr:from>
    <xdr:to>
      <xdr:col>20</xdr:col>
      <xdr:colOff>240120</xdr:colOff>
      <xdr:row>136</xdr:row>
      <xdr:rowOff>133200</xdr:rowOff>
    </xdr:to>
    <xdr:graphicFrame>
      <xdr:nvGraphicFramePr>
        <xdr:cNvPr id="14" name="Chart 7"/>
        <xdr:cNvGraphicFramePr/>
      </xdr:nvGraphicFramePr>
      <xdr:xfrm>
        <a:off x="6699240" y="1942164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448560</xdr:colOff>
      <xdr:row>138</xdr:row>
      <xdr:rowOff>19080</xdr:rowOff>
    </xdr:from>
    <xdr:to>
      <xdr:col>23</xdr:col>
      <xdr:colOff>20520</xdr:colOff>
      <xdr:row>154</xdr:row>
      <xdr:rowOff>162000</xdr:rowOff>
    </xdr:to>
    <xdr:graphicFrame>
      <xdr:nvGraphicFramePr>
        <xdr:cNvPr id="15" name="Chart 8"/>
        <xdr:cNvGraphicFramePr/>
      </xdr:nvGraphicFramePr>
      <xdr:xfrm>
        <a:off x="8394480" y="2236464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179280</xdr:colOff>
      <xdr:row>159</xdr:row>
      <xdr:rowOff>133560</xdr:rowOff>
    </xdr:from>
    <xdr:to>
      <xdr:col>22</xdr:col>
      <xdr:colOff>389520</xdr:colOff>
      <xdr:row>176</xdr:row>
      <xdr:rowOff>114480</xdr:rowOff>
    </xdr:to>
    <xdr:graphicFrame>
      <xdr:nvGraphicFramePr>
        <xdr:cNvPr id="16" name="Chart 9"/>
        <xdr:cNvGraphicFramePr/>
      </xdr:nvGraphicFramePr>
      <xdr:xfrm>
        <a:off x="8125200" y="2587968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219240</xdr:colOff>
      <xdr:row>177</xdr:row>
      <xdr:rowOff>142920</xdr:rowOff>
    </xdr:from>
    <xdr:to>
      <xdr:col>22</xdr:col>
      <xdr:colOff>429120</xdr:colOff>
      <xdr:row>199</xdr:row>
      <xdr:rowOff>123840</xdr:rowOff>
    </xdr:to>
    <xdr:graphicFrame>
      <xdr:nvGraphicFramePr>
        <xdr:cNvPr id="17" name="Chart 10"/>
        <xdr:cNvGraphicFramePr/>
      </xdr:nvGraphicFramePr>
      <xdr:xfrm>
        <a:off x="8165160" y="28803600"/>
        <a:ext cx="6591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179280</xdr:colOff>
      <xdr:row>206</xdr:row>
      <xdr:rowOff>19080</xdr:rowOff>
    </xdr:from>
    <xdr:to>
      <xdr:col>22</xdr:col>
      <xdr:colOff>389520</xdr:colOff>
      <xdr:row>222</xdr:row>
      <xdr:rowOff>162000</xdr:rowOff>
    </xdr:to>
    <xdr:graphicFrame>
      <xdr:nvGraphicFramePr>
        <xdr:cNvPr id="18" name="Chart 11"/>
        <xdr:cNvGraphicFramePr/>
      </xdr:nvGraphicFramePr>
      <xdr:xfrm>
        <a:off x="8125200" y="3337560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49120</xdr:colOff>
      <xdr:row>223</xdr:row>
      <xdr:rowOff>133200</xdr:rowOff>
    </xdr:from>
    <xdr:to>
      <xdr:col>22</xdr:col>
      <xdr:colOff>459000</xdr:colOff>
      <xdr:row>240</xdr:row>
      <xdr:rowOff>114480</xdr:rowOff>
    </xdr:to>
    <xdr:graphicFrame>
      <xdr:nvGraphicFramePr>
        <xdr:cNvPr id="19" name="Chart 12"/>
        <xdr:cNvGraphicFramePr/>
      </xdr:nvGraphicFramePr>
      <xdr:xfrm>
        <a:off x="8195040" y="3624264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56880</xdr:rowOff>
    </xdr:from>
    <xdr:to>
      <xdr:col>21</xdr:col>
      <xdr:colOff>419400</xdr:colOff>
      <xdr:row>18</xdr:row>
      <xdr:rowOff>38160</xdr:rowOff>
    </xdr:to>
    <xdr:graphicFrame>
      <xdr:nvGraphicFramePr>
        <xdr:cNvPr id="20" name="Chart 1"/>
        <xdr:cNvGraphicFramePr/>
      </xdr:nvGraphicFramePr>
      <xdr:xfrm>
        <a:off x="7637760" y="21888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800</xdr:colOff>
      <xdr:row>19</xdr:row>
      <xdr:rowOff>114480</xdr:rowOff>
    </xdr:from>
    <xdr:to>
      <xdr:col>23</xdr:col>
      <xdr:colOff>320040</xdr:colOff>
      <xdr:row>42</xdr:row>
      <xdr:rowOff>95760</xdr:rowOff>
    </xdr:to>
    <xdr:graphicFrame>
      <xdr:nvGraphicFramePr>
        <xdr:cNvPr id="21" name="Chart 2"/>
        <xdr:cNvGraphicFramePr/>
      </xdr:nvGraphicFramePr>
      <xdr:xfrm>
        <a:off x="8814240" y="3191040"/>
        <a:ext cx="6591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9800</xdr:colOff>
      <xdr:row>46</xdr:row>
      <xdr:rowOff>19080</xdr:rowOff>
    </xdr:from>
    <xdr:to>
      <xdr:col>23</xdr:col>
      <xdr:colOff>320040</xdr:colOff>
      <xdr:row>62</xdr:row>
      <xdr:rowOff>162000</xdr:rowOff>
    </xdr:to>
    <xdr:graphicFrame>
      <xdr:nvGraphicFramePr>
        <xdr:cNvPr id="22" name="Chart 3"/>
        <xdr:cNvGraphicFramePr/>
      </xdr:nvGraphicFramePr>
      <xdr:xfrm>
        <a:off x="8814240" y="746748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9840</xdr:colOff>
      <xdr:row>64</xdr:row>
      <xdr:rowOff>114480</xdr:rowOff>
    </xdr:from>
    <xdr:to>
      <xdr:col>23</xdr:col>
      <xdr:colOff>280080</xdr:colOff>
      <xdr:row>81</xdr:row>
      <xdr:rowOff>95400</xdr:rowOff>
    </xdr:to>
    <xdr:graphicFrame>
      <xdr:nvGraphicFramePr>
        <xdr:cNvPr id="23" name="Chart 4"/>
        <xdr:cNvGraphicFramePr/>
      </xdr:nvGraphicFramePr>
      <xdr:xfrm>
        <a:off x="8774280" y="1047780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8680</xdr:colOff>
      <xdr:row>1</xdr:row>
      <xdr:rowOff>114480</xdr:rowOff>
    </xdr:from>
    <xdr:to>
      <xdr:col>23</xdr:col>
      <xdr:colOff>80280</xdr:colOff>
      <xdr:row>18</xdr:row>
      <xdr:rowOff>95760</xdr:rowOff>
    </xdr:to>
    <xdr:graphicFrame>
      <xdr:nvGraphicFramePr>
        <xdr:cNvPr id="24" name="Chart 8"/>
        <xdr:cNvGraphicFramePr/>
      </xdr:nvGraphicFramePr>
      <xdr:xfrm>
        <a:off x="8282880" y="27648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8720</xdr:colOff>
      <xdr:row>19</xdr:row>
      <xdr:rowOff>66600</xdr:rowOff>
    </xdr:from>
    <xdr:to>
      <xdr:col>23</xdr:col>
      <xdr:colOff>40680</xdr:colOff>
      <xdr:row>36</xdr:row>
      <xdr:rowOff>47160</xdr:rowOff>
    </xdr:to>
    <xdr:graphicFrame>
      <xdr:nvGraphicFramePr>
        <xdr:cNvPr id="25" name="Chart 9"/>
        <xdr:cNvGraphicFramePr/>
      </xdr:nvGraphicFramePr>
      <xdr:xfrm>
        <a:off x="8242920" y="314316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88880</xdr:colOff>
      <xdr:row>40</xdr:row>
      <xdr:rowOff>142920</xdr:rowOff>
    </xdr:from>
    <xdr:to>
      <xdr:col>23</xdr:col>
      <xdr:colOff>60480</xdr:colOff>
      <xdr:row>57</xdr:row>
      <xdr:rowOff>123840</xdr:rowOff>
    </xdr:to>
    <xdr:graphicFrame>
      <xdr:nvGraphicFramePr>
        <xdr:cNvPr id="26" name="Chart 10"/>
        <xdr:cNvGraphicFramePr/>
      </xdr:nvGraphicFramePr>
      <xdr:xfrm>
        <a:off x="8263080" y="6620040"/>
        <a:ext cx="6591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98600</xdr:colOff>
      <xdr:row>58</xdr:row>
      <xdr:rowOff>152280</xdr:rowOff>
    </xdr:from>
    <xdr:to>
      <xdr:col>23</xdr:col>
      <xdr:colOff>70560</xdr:colOff>
      <xdr:row>75</xdr:row>
      <xdr:rowOff>133560</xdr:rowOff>
    </xdr:to>
    <xdr:graphicFrame>
      <xdr:nvGraphicFramePr>
        <xdr:cNvPr id="27" name="Chart 11"/>
        <xdr:cNvGraphicFramePr/>
      </xdr:nvGraphicFramePr>
      <xdr:xfrm>
        <a:off x="8272800" y="954396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19040</xdr:colOff>
      <xdr:row>80</xdr:row>
      <xdr:rowOff>152640</xdr:rowOff>
    </xdr:from>
    <xdr:to>
      <xdr:col>22</xdr:col>
      <xdr:colOff>628920</xdr:colOff>
      <xdr:row>97</xdr:row>
      <xdr:rowOff>133560</xdr:rowOff>
    </xdr:to>
    <xdr:graphicFrame>
      <xdr:nvGraphicFramePr>
        <xdr:cNvPr id="28" name="Chart 12"/>
        <xdr:cNvGraphicFramePr/>
      </xdr:nvGraphicFramePr>
      <xdr:xfrm>
        <a:off x="8193240" y="1310652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19040</xdr:colOff>
      <xdr:row>98</xdr:row>
      <xdr:rowOff>142920</xdr:rowOff>
    </xdr:from>
    <xdr:to>
      <xdr:col>22</xdr:col>
      <xdr:colOff>628920</xdr:colOff>
      <xdr:row>115</xdr:row>
      <xdr:rowOff>123840</xdr:rowOff>
    </xdr:to>
    <xdr:graphicFrame>
      <xdr:nvGraphicFramePr>
        <xdr:cNvPr id="29" name="Chart 13"/>
        <xdr:cNvGraphicFramePr/>
      </xdr:nvGraphicFramePr>
      <xdr:xfrm>
        <a:off x="8193240" y="16011720"/>
        <a:ext cx="6591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269280</xdr:colOff>
      <xdr:row>121</xdr:row>
      <xdr:rowOff>0</xdr:rowOff>
    </xdr:from>
    <xdr:to>
      <xdr:col>22</xdr:col>
      <xdr:colOff>479520</xdr:colOff>
      <xdr:row>137</xdr:row>
      <xdr:rowOff>143280</xdr:rowOff>
    </xdr:to>
    <xdr:graphicFrame>
      <xdr:nvGraphicFramePr>
        <xdr:cNvPr id="30" name="Chart 14"/>
        <xdr:cNvGraphicFramePr/>
      </xdr:nvGraphicFramePr>
      <xdr:xfrm>
        <a:off x="8043480" y="1959300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09240</xdr:colOff>
      <xdr:row>139</xdr:row>
      <xdr:rowOff>9360</xdr:rowOff>
    </xdr:from>
    <xdr:to>
      <xdr:col>22</xdr:col>
      <xdr:colOff>519120</xdr:colOff>
      <xdr:row>155</xdr:row>
      <xdr:rowOff>152280</xdr:rowOff>
    </xdr:to>
    <xdr:graphicFrame>
      <xdr:nvGraphicFramePr>
        <xdr:cNvPr id="31" name="Chart 15"/>
        <xdr:cNvGraphicFramePr/>
      </xdr:nvGraphicFramePr>
      <xdr:xfrm>
        <a:off x="8083440" y="2251692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08960</xdr:colOff>
      <xdr:row>166</xdr:row>
      <xdr:rowOff>9720</xdr:rowOff>
    </xdr:from>
    <xdr:to>
      <xdr:col>22</xdr:col>
      <xdr:colOff>618840</xdr:colOff>
      <xdr:row>182</xdr:row>
      <xdr:rowOff>152640</xdr:rowOff>
    </xdr:to>
    <xdr:graphicFrame>
      <xdr:nvGraphicFramePr>
        <xdr:cNvPr id="32" name="Chart 16"/>
        <xdr:cNvGraphicFramePr/>
      </xdr:nvGraphicFramePr>
      <xdr:xfrm>
        <a:off x="8183160" y="2688912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98880</xdr:colOff>
      <xdr:row>184</xdr:row>
      <xdr:rowOff>9360</xdr:rowOff>
    </xdr:from>
    <xdr:to>
      <xdr:col>22</xdr:col>
      <xdr:colOff>609120</xdr:colOff>
      <xdr:row>200</xdr:row>
      <xdr:rowOff>152640</xdr:rowOff>
    </xdr:to>
    <xdr:graphicFrame>
      <xdr:nvGraphicFramePr>
        <xdr:cNvPr id="33" name="Chart 17"/>
        <xdr:cNvGraphicFramePr/>
      </xdr:nvGraphicFramePr>
      <xdr:xfrm>
        <a:off x="8173080" y="2980368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269280</xdr:colOff>
      <xdr:row>206</xdr:row>
      <xdr:rowOff>38160</xdr:rowOff>
    </xdr:from>
    <xdr:to>
      <xdr:col>22</xdr:col>
      <xdr:colOff>479520</xdr:colOff>
      <xdr:row>223</xdr:row>
      <xdr:rowOff>18720</xdr:rowOff>
    </xdr:to>
    <xdr:graphicFrame>
      <xdr:nvGraphicFramePr>
        <xdr:cNvPr id="34" name="Chart 18"/>
        <xdr:cNvGraphicFramePr/>
      </xdr:nvGraphicFramePr>
      <xdr:xfrm>
        <a:off x="8043480" y="33394680"/>
        <a:ext cx="6591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49480</xdr:colOff>
      <xdr:row>224</xdr:row>
      <xdr:rowOff>47520</xdr:rowOff>
    </xdr:from>
    <xdr:to>
      <xdr:col>22</xdr:col>
      <xdr:colOff>459360</xdr:colOff>
      <xdr:row>241</xdr:row>
      <xdr:rowOff>28440</xdr:rowOff>
    </xdr:to>
    <xdr:graphicFrame>
      <xdr:nvGraphicFramePr>
        <xdr:cNvPr id="35" name="Chart 19"/>
        <xdr:cNvGraphicFramePr/>
      </xdr:nvGraphicFramePr>
      <xdr:xfrm>
        <a:off x="8023680" y="3631860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229320</xdr:colOff>
      <xdr:row>245</xdr:row>
      <xdr:rowOff>114480</xdr:rowOff>
    </xdr:from>
    <xdr:to>
      <xdr:col>22</xdr:col>
      <xdr:colOff>439560</xdr:colOff>
      <xdr:row>262</xdr:row>
      <xdr:rowOff>95760</xdr:rowOff>
    </xdr:to>
    <xdr:graphicFrame>
      <xdr:nvGraphicFramePr>
        <xdr:cNvPr id="36" name="Chart 20"/>
        <xdr:cNvGraphicFramePr/>
      </xdr:nvGraphicFramePr>
      <xdr:xfrm>
        <a:off x="8003520" y="3978612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219600</xdr:colOff>
      <xdr:row>264</xdr:row>
      <xdr:rowOff>37800</xdr:rowOff>
    </xdr:from>
    <xdr:to>
      <xdr:col>22</xdr:col>
      <xdr:colOff>429480</xdr:colOff>
      <xdr:row>281</xdr:row>
      <xdr:rowOff>19080</xdr:rowOff>
    </xdr:to>
    <xdr:graphicFrame>
      <xdr:nvGraphicFramePr>
        <xdr:cNvPr id="37" name="Chart 21"/>
        <xdr:cNvGraphicFramePr/>
      </xdr:nvGraphicFramePr>
      <xdr:xfrm>
        <a:off x="7993800" y="4278600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448920</xdr:colOff>
      <xdr:row>286</xdr:row>
      <xdr:rowOff>0</xdr:rowOff>
    </xdr:from>
    <xdr:to>
      <xdr:col>23</xdr:col>
      <xdr:colOff>20520</xdr:colOff>
      <xdr:row>302</xdr:row>
      <xdr:rowOff>142920</xdr:rowOff>
    </xdr:to>
    <xdr:graphicFrame>
      <xdr:nvGraphicFramePr>
        <xdr:cNvPr id="38" name="Chart 22"/>
        <xdr:cNvGraphicFramePr/>
      </xdr:nvGraphicFramePr>
      <xdr:xfrm>
        <a:off x="8223120" y="46310400"/>
        <a:ext cx="6591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98600</xdr:colOff>
      <xdr:row>303</xdr:row>
      <xdr:rowOff>123840</xdr:rowOff>
    </xdr:from>
    <xdr:to>
      <xdr:col>23</xdr:col>
      <xdr:colOff>70560</xdr:colOff>
      <xdr:row>320</xdr:row>
      <xdr:rowOff>105120</xdr:rowOff>
    </xdr:to>
    <xdr:graphicFrame>
      <xdr:nvGraphicFramePr>
        <xdr:cNvPr id="39" name="Chart 23"/>
        <xdr:cNvGraphicFramePr/>
      </xdr:nvGraphicFramePr>
      <xdr:xfrm>
        <a:off x="8272800" y="49187160"/>
        <a:ext cx="6591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ctureAnalysisCuta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unctureAnalysisKanar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JunctureAnalysisKok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JunctureAnalysisTutocinSheh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ctureAnaly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nctureAnalysi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nctureAnalysi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nctureAnalysi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B8" s="1" t="s">
        <v>4</v>
      </c>
    </row>
    <row r="9" customFormat="false" ht="12.75" hidden="false" customHeight="false" outlineLevel="0" collapsed="false">
      <c r="B9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n">
        <v>221</v>
      </c>
      <c r="B2" s="1" t="s">
        <v>7</v>
      </c>
      <c r="C2" s="1" t="s">
        <v>8</v>
      </c>
      <c r="D2" s="1" t="s">
        <v>9</v>
      </c>
      <c r="E2" s="1" t="s">
        <v>8</v>
      </c>
      <c r="F2" s="1" t="s">
        <v>9</v>
      </c>
      <c r="G2" s="1" t="s">
        <v>9</v>
      </c>
      <c r="H2" s="1" t="s">
        <v>9</v>
      </c>
      <c r="I2" s="1" t="s">
        <v>9</v>
      </c>
    </row>
    <row r="3" customFormat="false" ht="12.75" hidden="false" customHeight="false" outlineLevel="0" collapsed="false">
      <c r="C3" s="1" t="n">
        <v>1.61</v>
      </c>
      <c r="D3" s="1" t="n">
        <v>1.95</v>
      </c>
      <c r="E3" s="1" t="n">
        <v>2.01</v>
      </c>
      <c r="F3" s="1" t="n">
        <v>2.19</v>
      </c>
      <c r="G3" s="1" t="n">
        <v>1.92</v>
      </c>
      <c r="H3" s="1" t="n">
        <v>1.56</v>
      </c>
      <c r="I3" s="1" t="n">
        <v>4.2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n">
        <v>221</v>
      </c>
      <c r="B20" s="1" t="s">
        <v>7</v>
      </c>
      <c r="D20" s="1" t="s">
        <v>8</v>
      </c>
      <c r="E20" s="1" t="s">
        <v>9</v>
      </c>
      <c r="F20" s="1" t="s">
        <v>8</v>
      </c>
      <c r="G20" s="1" t="s">
        <v>9</v>
      </c>
      <c r="H20" s="1" t="s">
        <v>9</v>
      </c>
      <c r="I20" s="1" t="s">
        <v>9</v>
      </c>
      <c r="J20" s="1" t="s">
        <v>9</v>
      </c>
    </row>
    <row r="21" customFormat="false" ht="12.75" hidden="false" customHeight="false" outlineLevel="0" collapsed="false">
      <c r="C21" s="1" t="s">
        <v>11</v>
      </c>
      <c r="D21" s="1" t="n">
        <v>0.475</v>
      </c>
      <c r="E21" s="1" t="n">
        <v>0.335</v>
      </c>
      <c r="F21" s="1" t="n">
        <v>0.425</v>
      </c>
      <c r="G21" s="1" t="n">
        <v>0.267</v>
      </c>
      <c r="H21" s="1" t="n">
        <v>0.498</v>
      </c>
      <c r="I21" s="1" t="n">
        <v>0.471</v>
      </c>
      <c r="J21" s="1" t="n">
        <v>0.009</v>
      </c>
    </row>
    <row r="22" customFormat="false" ht="12.75" hidden="false" customHeight="false" outlineLevel="0" collapsed="false">
      <c r="C22" s="1" t="s">
        <v>12</v>
      </c>
      <c r="D22" s="1" t="n">
        <v>0.462</v>
      </c>
      <c r="E22" s="1" t="n">
        <v>0.462</v>
      </c>
      <c r="F22" s="1" t="n">
        <v>0.285</v>
      </c>
      <c r="G22" s="1" t="n">
        <v>0.457</v>
      </c>
      <c r="H22" s="1" t="n">
        <v>0.226</v>
      </c>
      <c r="I22" s="1" t="n">
        <v>0.511</v>
      </c>
      <c r="J22" s="1" t="n">
        <v>0.027</v>
      </c>
    </row>
    <row r="23" customFormat="false" ht="12.75" hidden="false" customHeight="false" outlineLevel="0" collapsed="false">
      <c r="C23" s="1" t="s">
        <v>13</v>
      </c>
      <c r="D23" s="1" t="n">
        <v>0.045</v>
      </c>
      <c r="E23" s="1" t="n">
        <v>0.1</v>
      </c>
      <c r="F23" s="1" t="n">
        <v>0.14</v>
      </c>
      <c r="G23" s="1" t="n">
        <v>0.1</v>
      </c>
      <c r="H23" s="1" t="n">
        <v>0.136</v>
      </c>
      <c r="I23" s="1" t="n">
        <v>0.009</v>
      </c>
      <c r="J23" s="1" t="n">
        <v>0.14</v>
      </c>
    </row>
    <row r="24" customFormat="false" ht="12.75" hidden="false" customHeight="false" outlineLevel="0" collapsed="false">
      <c r="C24" s="1" t="s">
        <v>14</v>
      </c>
      <c r="D24" s="1" t="n">
        <v>0.018</v>
      </c>
      <c r="E24" s="1" t="n">
        <v>0.1</v>
      </c>
      <c r="F24" s="1" t="n">
        <v>0.149</v>
      </c>
      <c r="G24" s="1" t="n">
        <v>0.176</v>
      </c>
      <c r="H24" s="1" t="n">
        <v>0.14</v>
      </c>
      <c r="I24" s="1" t="n">
        <v>0.009</v>
      </c>
      <c r="J24" s="1" t="n">
        <v>0.471</v>
      </c>
    </row>
    <row r="25" customFormat="false" ht="12.75" hidden="false" customHeight="false" outlineLevel="0" collapsed="false">
      <c r="C25" s="1" t="s">
        <v>1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.163</v>
      </c>
    </row>
    <row r="26" customFormat="false" ht="12.75" hidden="false" customHeight="false" outlineLevel="0" collapsed="false">
      <c r="C26" s="1" t="s">
        <v>16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.186</v>
      </c>
    </row>
    <row r="27" customFormat="false" ht="12.75" hidden="false" customHeight="false" outlineLevel="0" collapsed="false">
      <c r="C27" s="2" t="str">
        <f aca="false">C21</f>
        <v>J1</v>
      </c>
      <c r="D27" s="3" t="n">
        <f aca="false">D21*$A20</f>
        <v>104.975</v>
      </c>
      <c r="E27" s="3" t="n">
        <f aca="false">E21*$A20</f>
        <v>74.035</v>
      </c>
      <c r="F27" s="3" t="n">
        <f aca="false">F21*$A20</f>
        <v>93.925</v>
      </c>
      <c r="G27" s="3" t="n">
        <f aca="false">G21*$A20</f>
        <v>59.007</v>
      </c>
      <c r="H27" s="3" t="n">
        <f aca="false">H21*$A20</f>
        <v>110.058</v>
      </c>
      <c r="I27" s="3" t="n">
        <f aca="false">I21*$A20</f>
        <v>104.091</v>
      </c>
      <c r="J27" s="3" t="n">
        <f aca="false">J21*$A20</f>
        <v>1.989</v>
      </c>
      <c r="K27" s="3" t="n">
        <f aca="false">K21*$A20</f>
        <v>0</v>
      </c>
    </row>
    <row r="28" customFormat="false" ht="12.75" hidden="false" customHeight="false" outlineLevel="0" collapsed="false">
      <c r="C28" s="2" t="str">
        <f aca="false">C22</f>
        <v>J2</v>
      </c>
      <c r="D28" s="3" t="n">
        <f aca="false">D22*$A20</f>
        <v>102.102</v>
      </c>
      <c r="E28" s="3" t="n">
        <f aca="false">E22*$A20</f>
        <v>102.102</v>
      </c>
      <c r="F28" s="3" t="n">
        <f aca="false">F22*$A20</f>
        <v>62.985</v>
      </c>
      <c r="G28" s="3" t="n">
        <f aca="false">G22*$A20</f>
        <v>100.997</v>
      </c>
      <c r="H28" s="3" t="n">
        <f aca="false">H22*$A20</f>
        <v>49.946</v>
      </c>
      <c r="I28" s="3" t="n">
        <f aca="false">I22*$A20</f>
        <v>112.931</v>
      </c>
      <c r="J28" s="3" t="n">
        <f aca="false">J22*$A20</f>
        <v>5.967</v>
      </c>
      <c r="K28" s="3" t="n">
        <f aca="false">K22*$A20</f>
        <v>0</v>
      </c>
    </row>
    <row r="29" customFormat="false" ht="12.75" hidden="false" customHeight="false" outlineLevel="0" collapsed="false">
      <c r="C29" s="2" t="str">
        <f aca="false">C23</f>
        <v>J3</v>
      </c>
      <c r="D29" s="3" t="n">
        <f aca="false">D23*$A20</f>
        <v>9.945</v>
      </c>
      <c r="E29" s="3" t="n">
        <f aca="false">E23*$A20</f>
        <v>22.1</v>
      </c>
      <c r="F29" s="3" t="n">
        <f aca="false">F23*$A20</f>
        <v>30.94</v>
      </c>
      <c r="G29" s="3" t="n">
        <f aca="false">G23*$A20</f>
        <v>22.1</v>
      </c>
      <c r="H29" s="3" t="n">
        <f aca="false">H23*$A20</f>
        <v>30.056</v>
      </c>
      <c r="I29" s="3" t="n">
        <f aca="false">I23*$A20</f>
        <v>1.989</v>
      </c>
      <c r="J29" s="3" t="n">
        <f aca="false">J23*$A20</f>
        <v>30.94</v>
      </c>
      <c r="K29" s="3" t="n">
        <f aca="false">K23*$A20</f>
        <v>0</v>
      </c>
    </row>
    <row r="30" customFormat="false" ht="12.75" hidden="false" customHeight="false" outlineLevel="0" collapsed="false">
      <c r="C30" s="2" t="str">
        <f aca="false">C24</f>
        <v>J4</v>
      </c>
      <c r="D30" s="3" t="n">
        <f aca="false">D24*$A20</f>
        <v>3.978</v>
      </c>
      <c r="E30" s="3" t="n">
        <f aca="false">E24*$A20</f>
        <v>22.1</v>
      </c>
      <c r="F30" s="3" t="n">
        <f aca="false">F24*$A20</f>
        <v>32.929</v>
      </c>
      <c r="G30" s="3" t="n">
        <f aca="false">G24*$A20</f>
        <v>38.896</v>
      </c>
      <c r="H30" s="3" t="n">
        <f aca="false">H24*$A20</f>
        <v>30.94</v>
      </c>
      <c r="I30" s="3" t="n">
        <f aca="false">I24*$A20</f>
        <v>1.989</v>
      </c>
      <c r="J30" s="3" t="n">
        <f aca="false">J24*$A20</f>
        <v>104.091</v>
      </c>
      <c r="K30" s="3" t="n">
        <f aca="false">K24*$A20</f>
        <v>0</v>
      </c>
    </row>
    <row r="31" customFormat="false" ht="12.75" hidden="false" customHeight="false" outlineLevel="0" collapsed="false">
      <c r="C31" s="2" t="str">
        <f aca="false">C25</f>
        <v>J5</v>
      </c>
      <c r="D31" s="3" t="n">
        <f aca="false">D25*$A20</f>
        <v>0</v>
      </c>
      <c r="E31" s="3" t="n">
        <f aca="false">E25*$A20</f>
        <v>0</v>
      </c>
      <c r="F31" s="3" t="n">
        <f aca="false">F25*$A20</f>
        <v>0</v>
      </c>
      <c r="G31" s="3" t="n">
        <f aca="false">G25*$A20</f>
        <v>0</v>
      </c>
      <c r="H31" s="3" t="n">
        <f aca="false">H25*$A20</f>
        <v>0</v>
      </c>
      <c r="I31" s="3" t="n">
        <f aca="false">I25*$A20</f>
        <v>0</v>
      </c>
      <c r="J31" s="3" t="n">
        <f aca="false">J25*$A20</f>
        <v>36.023</v>
      </c>
      <c r="K31" s="3" t="n">
        <f aca="false">K25*$A20</f>
        <v>0</v>
      </c>
    </row>
    <row r="32" customFormat="false" ht="12.75" hidden="false" customHeight="false" outlineLevel="0" collapsed="false">
      <c r="C32" s="2" t="str">
        <f aca="false">C26</f>
        <v>J6</v>
      </c>
      <c r="D32" s="3" t="n">
        <f aca="false">D26*$A20</f>
        <v>0</v>
      </c>
      <c r="E32" s="3" t="n">
        <f aca="false">E26*$A20</f>
        <v>0</v>
      </c>
      <c r="F32" s="3" t="n">
        <f aca="false">F26*$A20</f>
        <v>0</v>
      </c>
      <c r="G32" s="3" t="n">
        <f aca="false">G26*$A20</f>
        <v>0</v>
      </c>
      <c r="H32" s="3" t="n">
        <f aca="false">H26*$A20</f>
        <v>0</v>
      </c>
      <c r="I32" s="3" t="n">
        <f aca="false">I26*$A20</f>
        <v>0</v>
      </c>
      <c r="J32" s="3" t="n">
        <f aca="false">J26*$A20</f>
        <v>41.106</v>
      </c>
      <c r="K32" s="3" t="n">
        <f aca="false">K26*$A20</f>
        <v>0</v>
      </c>
    </row>
    <row r="33" customFormat="false" ht="12.75" hidden="false" customHeight="false" outlineLevel="0" collapsed="false">
      <c r="C33" s="4" t="s">
        <v>17</v>
      </c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6" t="s">
        <v>24</v>
      </c>
      <c r="K34" s="6" t="s">
        <v>25</v>
      </c>
      <c r="L34" s="6" t="s">
        <v>26</v>
      </c>
    </row>
    <row r="35" customFormat="false" ht="12.75" hidden="false" customHeight="false" outlineLevel="0" collapsed="false">
      <c r="C35" s="7" t="s">
        <v>27</v>
      </c>
      <c r="D35" s="8" t="n">
        <f aca="false">SUM(G30:G32)</f>
        <v>38.896</v>
      </c>
      <c r="E35" s="8" t="n">
        <f aca="false">SUM(G27:G29)</f>
        <v>182.104</v>
      </c>
      <c r="F35" s="5" t="n">
        <f aca="false">(D35+E35)*(D35+D36)/SUM(D35:E36)</f>
        <v>44.6298627002288</v>
      </c>
      <c r="G35" s="5" t="n">
        <f aca="false">(E35+D35)*(E35+E36)/SUM(D35:E36)</f>
        <v>176.370137299771</v>
      </c>
      <c r="H35" s="5" t="n">
        <f aca="false">(D36+E36)*(D36+D35)/SUM(D35:E36)</f>
        <v>267.422137299771</v>
      </c>
      <c r="I35" s="5" t="n">
        <f aca="false">(E36+D36)*(E36+E35)/SUM(D35:E36)</f>
        <v>1056.80986270023</v>
      </c>
      <c r="J35" s="9" t="n">
        <f aca="false">((D35-F35)^2/F35)+((E35-G35)^2/G35)+((D36-H35)^2/H35)+((E36-I35)^2/I35)</f>
        <v>1.07712439889281</v>
      </c>
      <c r="K35" s="10" t="n">
        <f aca="false">CHIDIST(J35,1)</f>
        <v>0.29934173936299</v>
      </c>
      <c r="L35" s="6" t="str">
        <f aca="false">IF(AND(F35&gt;5,G35&gt;5,H35&gt;5,I35&gt;5),"ok",IF(AND(F35&gt;1,G35&gt;1,H35&gt;1,I35&gt;1),"use Yates","no"))</f>
        <v>ok</v>
      </c>
    </row>
    <row r="36" customFormat="false" ht="12.75" hidden="false" customHeight="false" outlineLevel="0" collapsed="false">
      <c r="C36" s="7" t="s">
        <v>28</v>
      </c>
      <c r="D36" s="8" t="n">
        <f aca="false">SUM(D30:F32,H30:J32)</f>
        <v>273.156</v>
      </c>
      <c r="E36" s="8" t="n">
        <f aca="false">SUM(D27:F29,H27:J29)</f>
        <v>1051.076</v>
      </c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C37" s="11" t="s">
        <v>29</v>
      </c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C38" s="12"/>
      <c r="D38" s="12" t="s">
        <v>11</v>
      </c>
      <c r="E38" s="12" t="s">
        <v>30</v>
      </c>
      <c r="F38" s="12" t="s">
        <v>20</v>
      </c>
      <c r="G38" s="12" t="s">
        <v>21</v>
      </c>
      <c r="H38" s="12" t="s">
        <v>22</v>
      </c>
      <c r="I38" s="12" t="s">
        <v>23</v>
      </c>
      <c r="J38" s="11" t="s">
        <v>24</v>
      </c>
      <c r="K38" s="11" t="s">
        <v>25</v>
      </c>
      <c r="L38" s="11" t="s">
        <v>26</v>
      </c>
    </row>
    <row r="39" customFormat="false" ht="12.75" hidden="false" customHeight="false" outlineLevel="0" collapsed="false">
      <c r="C39" s="12" t="s">
        <v>31</v>
      </c>
      <c r="D39" s="13" t="n">
        <f aca="false">J27</f>
        <v>1.989</v>
      </c>
      <c r="E39" s="13" t="n">
        <f aca="false">SUM(J28:J32)</f>
        <v>218.127</v>
      </c>
      <c r="F39" s="12" t="n">
        <f aca="false">(D39+E39)*(D39+D40)/SUM(D39:E40)</f>
        <v>78.0731807780321</v>
      </c>
      <c r="G39" s="12" t="n">
        <f aca="false">(E39+D39)*(E39+E40)/SUM(D39:E40)</f>
        <v>142.042819221968</v>
      </c>
      <c r="H39" s="12" t="n">
        <f aca="false">(D40+E40)*(D40+D39)/SUM(D39:E40)</f>
        <v>470.006819221968</v>
      </c>
      <c r="I39" s="12" t="n">
        <f aca="false">(E40+D40)*(E40+E39)/SUM(D39:E40)</f>
        <v>855.109180778032</v>
      </c>
      <c r="J39" s="14" t="n">
        <f aca="false">((D39-F39)^2/F39)+((E39-G39)^2/G39)+((D40-H39)^2/H39)+((E40-I39)^2/I39)</f>
        <v>133.985866239911</v>
      </c>
      <c r="K39" s="11" t="n">
        <f aca="false">CHIDIST(J39,1)</f>
        <v>5.50258050345114E-031</v>
      </c>
      <c r="L39" s="11" t="str">
        <f aca="false">IF(AND(F39&gt;5,G39&gt;5,H39&gt;5,I39&gt;5),"ok",IF(AND(F39&gt;1,G39&gt;1,H39&gt;1,I39&gt;1),"use Yates","no"))</f>
        <v>ok</v>
      </c>
    </row>
    <row r="40" customFormat="false" ht="12.75" hidden="false" customHeight="false" outlineLevel="0" collapsed="false">
      <c r="C40" s="12" t="s">
        <v>32</v>
      </c>
      <c r="D40" s="13" t="n">
        <f aca="false">SUM(D27:I27)</f>
        <v>546.091</v>
      </c>
      <c r="E40" s="13" t="n">
        <f aca="false">SUM(D28:I32)</f>
        <v>779.025</v>
      </c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" t="s">
        <v>6</v>
      </c>
    </row>
    <row r="42" customFormat="false" ht="12.75" hidden="false" customHeight="false" outlineLevel="0" collapsed="false">
      <c r="A42" s="1" t="n">
        <v>69</v>
      </c>
      <c r="B42" s="1" t="s">
        <v>33</v>
      </c>
      <c r="C42" s="1" t="s">
        <v>9</v>
      </c>
      <c r="D42" s="1" t="s">
        <v>8</v>
      </c>
      <c r="E42" s="1" t="s">
        <v>8</v>
      </c>
      <c r="F42" s="1" t="s">
        <v>9</v>
      </c>
      <c r="G42" s="1" t="s">
        <v>9</v>
      </c>
      <c r="H42" s="1" t="s">
        <v>9</v>
      </c>
      <c r="I42" s="1" t="s">
        <v>9</v>
      </c>
    </row>
    <row r="43" customFormat="false" ht="12.75" hidden="false" customHeight="false" outlineLevel="0" collapsed="false">
      <c r="C43" s="1" t="n">
        <v>2.03</v>
      </c>
      <c r="D43" s="1" t="n">
        <v>1.78</v>
      </c>
      <c r="E43" s="1" t="n">
        <v>2.25</v>
      </c>
      <c r="F43" s="1" t="n">
        <v>2.2</v>
      </c>
      <c r="G43" s="1" t="n">
        <v>1.61</v>
      </c>
      <c r="H43" s="1" t="n">
        <v>1.77</v>
      </c>
      <c r="I43" s="1" t="n">
        <v>4.45</v>
      </c>
    </row>
    <row r="59" customFormat="false" ht="12.75" hidden="false" customHeight="false" outlineLevel="0" collapsed="false">
      <c r="A59" s="1" t="s">
        <v>10</v>
      </c>
    </row>
    <row r="60" customFormat="false" ht="12.75" hidden="false" customHeight="false" outlineLevel="0" collapsed="false">
      <c r="A60" s="1" t="n">
        <v>69</v>
      </c>
      <c r="B60" s="1" t="s">
        <v>33</v>
      </c>
      <c r="D60" s="1" t="s">
        <v>9</v>
      </c>
      <c r="E60" s="1" t="s">
        <v>8</v>
      </c>
      <c r="F60" s="1" t="s">
        <v>8</v>
      </c>
      <c r="G60" s="1" t="s">
        <v>9</v>
      </c>
      <c r="H60" s="1" t="s">
        <v>9</v>
      </c>
      <c r="I60" s="1" t="s">
        <v>9</v>
      </c>
      <c r="J60" s="1" t="s">
        <v>9</v>
      </c>
    </row>
    <row r="61" customFormat="false" ht="12.75" hidden="false" customHeight="false" outlineLevel="0" collapsed="false">
      <c r="C61" s="1" t="s">
        <v>11</v>
      </c>
      <c r="D61" s="1" t="n">
        <v>0.275</v>
      </c>
      <c r="E61" s="1" t="n">
        <v>0.449</v>
      </c>
      <c r="F61" s="1" t="n">
        <v>0.29</v>
      </c>
      <c r="G61" s="1" t="n">
        <v>0.261</v>
      </c>
      <c r="H61" s="1" t="n">
        <v>0.652</v>
      </c>
      <c r="I61" s="1" t="n">
        <v>0.29</v>
      </c>
      <c r="J61" s="1" t="n">
        <v>0.014</v>
      </c>
    </row>
    <row r="62" customFormat="false" ht="12.75" hidden="false" customHeight="false" outlineLevel="0" collapsed="false">
      <c r="C62" s="1" t="s">
        <v>12</v>
      </c>
      <c r="D62" s="1" t="n">
        <v>0.478</v>
      </c>
      <c r="E62" s="1" t="n">
        <v>0.362</v>
      </c>
      <c r="F62" s="1" t="n">
        <v>0.391</v>
      </c>
      <c r="G62" s="1" t="n">
        <v>0.478</v>
      </c>
      <c r="H62" s="1" t="n">
        <v>0.145</v>
      </c>
      <c r="I62" s="1" t="n">
        <v>0.681</v>
      </c>
      <c r="J62" s="1" t="n">
        <v>0.029</v>
      </c>
    </row>
    <row r="63" customFormat="false" ht="12.75" hidden="false" customHeight="false" outlineLevel="0" collapsed="false">
      <c r="C63" s="1" t="s">
        <v>13</v>
      </c>
      <c r="D63" s="1" t="n">
        <v>0.188</v>
      </c>
      <c r="E63" s="1" t="n">
        <v>0.159</v>
      </c>
      <c r="F63" s="1" t="n">
        <v>0.13</v>
      </c>
      <c r="G63" s="1" t="n">
        <v>0.058</v>
      </c>
      <c r="H63" s="1" t="n">
        <v>0.145</v>
      </c>
      <c r="I63" s="1" t="n">
        <v>0</v>
      </c>
      <c r="J63" s="1" t="n">
        <v>0.101</v>
      </c>
    </row>
    <row r="64" customFormat="false" ht="12.75" hidden="false" customHeight="false" outlineLevel="0" collapsed="false">
      <c r="C64" s="1" t="s">
        <v>14</v>
      </c>
      <c r="D64" s="1" t="n">
        <v>0.058</v>
      </c>
      <c r="E64" s="1" t="n">
        <v>0.014</v>
      </c>
      <c r="F64" s="1" t="n">
        <v>0.174</v>
      </c>
      <c r="G64" s="1" t="n">
        <v>0.203</v>
      </c>
      <c r="H64" s="1" t="n">
        <v>0.058</v>
      </c>
      <c r="I64" s="1" t="n">
        <v>0.029</v>
      </c>
      <c r="J64" s="1" t="n">
        <v>0.435</v>
      </c>
    </row>
    <row r="65" customFormat="false" ht="12.75" hidden="false" customHeight="false" outlineLevel="0" collapsed="false">
      <c r="C65" s="1" t="s">
        <v>15</v>
      </c>
      <c r="D65" s="1" t="n">
        <v>0</v>
      </c>
      <c r="E65" s="1" t="n">
        <v>0.01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.188</v>
      </c>
    </row>
    <row r="66" customFormat="false" ht="12.75" hidden="false" customHeight="false" outlineLevel="0" collapsed="false">
      <c r="C66" s="1" t="s">
        <v>16</v>
      </c>
      <c r="D66" s="1" t="n">
        <v>0</v>
      </c>
      <c r="E66" s="1" t="n">
        <v>0</v>
      </c>
      <c r="F66" s="1" t="n">
        <v>0.014</v>
      </c>
      <c r="G66" s="1" t="n">
        <v>0</v>
      </c>
      <c r="H66" s="1" t="n">
        <v>0</v>
      </c>
      <c r="I66" s="1" t="n">
        <v>0</v>
      </c>
      <c r="J66" s="1" t="n">
        <v>0.232</v>
      </c>
    </row>
    <row r="67" customFormat="false" ht="12.75" hidden="false" customHeight="false" outlineLevel="0" collapsed="false">
      <c r="C67" s="2" t="str">
        <f aca="false">C61</f>
        <v>J1</v>
      </c>
      <c r="D67" s="3" t="n">
        <f aca="false">D61*$A60</f>
        <v>18.975</v>
      </c>
      <c r="E67" s="3" t="n">
        <f aca="false">E61*$A60</f>
        <v>30.981</v>
      </c>
      <c r="F67" s="3" t="n">
        <f aca="false">F61*$A60</f>
        <v>20.01</v>
      </c>
      <c r="G67" s="3" t="n">
        <f aca="false">G61*$A60</f>
        <v>18.009</v>
      </c>
      <c r="H67" s="3" t="n">
        <f aca="false">H61*$A60</f>
        <v>44.988</v>
      </c>
      <c r="I67" s="3" t="n">
        <f aca="false">I61*$A60</f>
        <v>20.01</v>
      </c>
      <c r="J67" s="3" t="n">
        <f aca="false">J61*$A60</f>
        <v>0.966</v>
      </c>
      <c r="K67" s="3" t="n">
        <f aca="false">K61*$A60</f>
        <v>0</v>
      </c>
    </row>
    <row r="68" customFormat="false" ht="12.75" hidden="false" customHeight="false" outlineLevel="0" collapsed="false">
      <c r="C68" s="2" t="str">
        <f aca="false">C62</f>
        <v>J2</v>
      </c>
      <c r="D68" s="3" t="n">
        <f aca="false">D62*$A60</f>
        <v>32.982</v>
      </c>
      <c r="E68" s="3" t="n">
        <f aca="false">E62*$A60</f>
        <v>24.978</v>
      </c>
      <c r="F68" s="3" t="n">
        <f aca="false">F62*$A60</f>
        <v>26.979</v>
      </c>
      <c r="G68" s="3" t="n">
        <f aca="false">G62*$A60</f>
        <v>32.982</v>
      </c>
      <c r="H68" s="3" t="n">
        <f aca="false">H62*$A60</f>
        <v>10.005</v>
      </c>
      <c r="I68" s="3" t="n">
        <f aca="false">I62*$A60</f>
        <v>46.989</v>
      </c>
      <c r="J68" s="3" t="n">
        <f aca="false">J62*$A60</f>
        <v>2.001</v>
      </c>
      <c r="K68" s="3" t="n">
        <f aca="false">K62*$A60</f>
        <v>0</v>
      </c>
    </row>
    <row r="69" customFormat="false" ht="12.75" hidden="false" customHeight="false" outlineLevel="0" collapsed="false">
      <c r="C69" s="2" t="str">
        <f aca="false">C63</f>
        <v>J3</v>
      </c>
      <c r="D69" s="3" t="n">
        <f aca="false">D63*$A60</f>
        <v>12.972</v>
      </c>
      <c r="E69" s="3" t="n">
        <f aca="false">E63*$A60</f>
        <v>10.971</v>
      </c>
      <c r="F69" s="3" t="n">
        <f aca="false">F63*$A60</f>
        <v>8.97</v>
      </c>
      <c r="G69" s="3" t="n">
        <f aca="false">G63*$A60</f>
        <v>4.002</v>
      </c>
      <c r="H69" s="3" t="n">
        <f aca="false">H63*$A60</f>
        <v>10.005</v>
      </c>
      <c r="I69" s="3" t="n">
        <f aca="false">I63*$A60</f>
        <v>0</v>
      </c>
      <c r="J69" s="3" t="n">
        <f aca="false">J63*$A60</f>
        <v>6.969</v>
      </c>
      <c r="K69" s="3" t="n">
        <f aca="false">K63*$A60</f>
        <v>0</v>
      </c>
    </row>
    <row r="70" customFormat="false" ht="12.75" hidden="false" customHeight="false" outlineLevel="0" collapsed="false">
      <c r="C70" s="2" t="str">
        <f aca="false">C64</f>
        <v>J4</v>
      </c>
      <c r="D70" s="3" t="n">
        <f aca="false">D64*$A60</f>
        <v>4.002</v>
      </c>
      <c r="E70" s="3" t="n">
        <f aca="false">E64*$A60</f>
        <v>0.966</v>
      </c>
      <c r="F70" s="3" t="n">
        <f aca="false">F64*$A60</f>
        <v>12.006</v>
      </c>
      <c r="G70" s="3" t="n">
        <f aca="false">G64*$A60</f>
        <v>14.007</v>
      </c>
      <c r="H70" s="3" t="n">
        <f aca="false">H64*$A60</f>
        <v>4.002</v>
      </c>
      <c r="I70" s="3" t="n">
        <f aca="false">I64*$A60</f>
        <v>2.001</v>
      </c>
      <c r="J70" s="3" t="n">
        <f aca="false">J64*$A60</f>
        <v>30.015</v>
      </c>
      <c r="K70" s="3" t="n">
        <f aca="false">K64*$A60</f>
        <v>0</v>
      </c>
    </row>
    <row r="71" customFormat="false" ht="12.75" hidden="false" customHeight="false" outlineLevel="0" collapsed="false">
      <c r="C71" s="2" t="str">
        <f aca="false">C65</f>
        <v>J5</v>
      </c>
      <c r="D71" s="3" t="n">
        <f aca="false">D65*$A60</f>
        <v>0</v>
      </c>
      <c r="E71" s="3" t="n">
        <f aca="false">E65*$A60</f>
        <v>0.966</v>
      </c>
      <c r="F71" s="3" t="n">
        <f aca="false">F65*$A60</f>
        <v>0</v>
      </c>
      <c r="G71" s="3" t="n">
        <f aca="false">G65*$A60</f>
        <v>0</v>
      </c>
      <c r="H71" s="3" t="n">
        <f aca="false">H65*$A60</f>
        <v>0</v>
      </c>
      <c r="I71" s="3" t="n">
        <f aca="false">I65*$A60</f>
        <v>0</v>
      </c>
      <c r="J71" s="3" t="n">
        <f aca="false">J65*$A60</f>
        <v>12.972</v>
      </c>
      <c r="K71" s="3" t="n">
        <f aca="false">K65*$A60</f>
        <v>0</v>
      </c>
    </row>
    <row r="72" customFormat="false" ht="12.75" hidden="false" customHeight="false" outlineLevel="0" collapsed="false">
      <c r="C72" s="2" t="str">
        <f aca="false">C66</f>
        <v>J6</v>
      </c>
      <c r="D72" s="3" t="n">
        <f aca="false">D66*$A60</f>
        <v>0</v>
      </c>
      <c r="E72" s="3" t="n">
        <f aca="false">E66*$A60</f>
        <v>0</v>
      </c>
      <c r="F72" s="3" t="n">
        <f aca="false">F66*$A60</f>
        <v>0.966</v>
      </c>
      <c r="G72" s="3" t="n">
        <f aca="false">G66*$A60</f>
        <v>0</v>
      </c>
      <c r="H72" s="3" t="n">
        <f aca="false">H66*$A60</f>
        <v>0</v>
      </c>
      <c r="I72" s="3" t="n">
        <f aca="false">I66*$A60</f>
        <v>0</v>
      </c>
      <c r="J72" s="3" t="n">
        <f aca="false">J66*$A60</f>
        <v>16.008</v>
      </c>
      <c r="K72" s="3" t="n">
        <f aca="false">K66*$A60</f>
        <v>0</v>
      </c>
    </row>
    <row r="73" customFormat="false" ht="12.75" hidden="false" customHeight="false" outlineLevel="0" collapsed="false">
      <c r="C73" s="4" t="s">
        <v>17</v>
      </c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C74" s="5"/>
      <c r="D74" s="5" t="s">
        <v>18</v>
      </c>
      <c r="E74" s="5" t="s">
        <v>19</v>
      </c>
      <c r="F74" s="5" t="s">
        <v>20</v>
      </c>
      <c r="G74" s="5" t="s">
        <v>21</v>
      </c>
      <c r="H74" s="5" t="s">
        <v>22</v>
      </c>
      <c r="I74" s="5" t="s">
        <v>23</v>
      </c>
      <c r="J74" s="6" t="s">
        <v>24</v>
      </c>
      <c r="K74" s="6" t="s">
        <v>25</v>
      </c>
      <c r="L74" s="6" t="s">
        <v>26</v>
      </c>
    </row>
    <row r="75" customFormat="false" ht="12.75" hidden="false" customHeight="false" outlineLevel="0" collapsed="false">
      <c r="C75" s="7" t="s">
        <v>27</v>
      </c>
      <c r="D75" s="8" t="n">
        <f aca="false">SUM(G70:G72)</f>
        <v>14.007</v>
      </c>
      <c r="E75" s="8" t="n">
        <f aca="false">SUM(G67:G69)</f>
        <v>54.993</v>
      </c>
      <c r="F75" s="5" t="n">
        <f aca="false">(D75+E75)*(D75+D76)/SUM(D75:E76)</f>
        <v>13.9972837741244</v>
      </c>
      <c r="G75" s="5" t="n">
        <f aca="false">(E75+D75)*(E75+E76)/SUM(D75:E76)</f>
        <v>55.0027162258756</v>
      </c>
      <c r="H75" s="5" t="n">
        <f aca="false">(D76+E76)*(D76+D75)/SUM(D75:E76)</f>
        <v>83.9137162258756</v>
      </c>
      <c r="I75" s="5" t="n">
        <f aca="false">(E76+D76)*(E76+E75)/SUM(D75:E76)</f>
        <v>329.741283774124</v>
      </c>
      <c r="J75" s="9" t="n">
        <f aca="false">((D75-F75)^2/F75)+((E75-G75)^2/G75)+((D76-H75)^2/H75)+((E76-I75)^2/I75)</f>
        <v>9.87222221940515E-006</v>
      </c>
      <c r="K75" s="10" t="n">
        <f aca="false">CHIDIST(J75,1)</f>
        <v>0.997493043442676</v>
      </c>
      <c r="L75" s="6" t="str">
        <f aca="false">IF(AND(F75&gt;5,G75&gt;5,H75&gt;5,I75&gt;5),"ok",IF(AND(F75&gt;1,G75&gt;1,H75&gt;1,I75&gt;1),"use Yates","no"))</f>
        <v>ok</v>
      </c>
    </row>
    <row r="76" customFormat="false" ht="12.75" hidden="false" customHeight="false" outlineLevel="0" collapsed="false">
      <c r="C76" s="7" t="s">
        <v>28</v>
      </c>
      <c r="D76" s="8" t="n">
        <f aca="false">SUM(D70:F72,H70:J72)</f>
        <v>83.904</v>
      </c>
      <c r="E76" s="8" t="n">
        <f aca="false">SUM(D67:F69,H67:J69)</f>
        <v>329.751</v>
      </c>
      <c r="F76" s="5"/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C77" s="11" t="s">
        <v>29</v>
      </c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C78" s="12"/>
      <c r="D78" s="12" t="s">
        <v>11</v>
      </c>
      <c r="E78" s="12" t="s">
        <v>30</v>
      </c>
      <c r="F78" s="12" t="s">
        <v>20</v>
      </c>
      <c r="G78" s="12" t="s">
        <v>21</v>
      </c>
      <c r="H78" s="12" t="s">
        <v>22</v>
      </c>
      <c r="I78" s="12" t="s">
        <v>23</v>
      </c>
      <c r="J78" s="11" t="s">
        <v>24</v>
      </c>
      <c r="K78" s="11" t="s">
        <v>25</v>
      </c>
      <c r="L78" s="11" t="s">
        <v>26</v>
      </c>
    </row>
    <row r="79" customFormat="false" ht="12.75" hidden="false" customHeight="false" outlineLevel="0" collapsed="false">
      <c r="C79" s="12" t="s">
        <v>31</v>
      </c>
      <c r="D79" s="13" t="n">
        <f aca="false">J67</f>
        <v>0.966</v>
      </c>
      <c r="E79" s="13" t="n">
        <f aca="false">SUM(J68:J72)</f>
        <v>67.965</v>
      </c>
      <c r="F79" s="12" t="n">
        <f aca="false">(D79+E79)*(D79+D80)/SUM(D79:E80)</f>
        <v>21.9849979985704</v>
      </c>
      <c r="G79" s="12" t="n">
        <f aca="false">(E79+D79)*(E79+E80)/SUM(D79:E80)</f>
        <v>46.9460020014296</v>
      </c>
      <c r="H79" s="12" t="n">
        <f aca="false">(D80+E80)*(D80+D79)/SUM(D79:E80)</f>
        <v>131.95400200143</v>
      </c>
      <c r="I79" s="12" t="n">
        <f aca="false">(E80+D80)*(E80+E79)/SUM(D79:E80)</f>
        <v>281.76999799857</v>
      </c>
      <c r="J79" s="14" t="n">
        <f aca="false">((D79-F79)^2/F79)+((E79-G79)^2/G79)+((D80-H79)^2/H79)+((E80-I79)^2/I79)</f>
        <v>34.4222811866426</v>
      </c>
      <c r="K79" s="11" t="n">
        <f aca="false">CHIDIST(J79,1)</f>
        <v>4.43615682561127E-009</v>
      </c>
      <c r="L79" s="11" t="str">
        <f aca="false">IF(AND(F79&gt;5,G79&gt;5,H79&gt;5,I79&gt;5),"ok",IF(AND(F79&gt;1,G79&gt;1,H79&gt;1,I79&gt;1),"use Yates","no"))</f>
        <v>ok</v>
      </c>
    </row>
    <row r="80" customFormat="false" ht="12.75" hidden="false" customHeight="false" outlineLevel="0" collapsed="false">
      <c r="C80" s="12" t="s">
        <v>32</v>
      </c>
      <c r="D80" s="13" t="n">
        <f aca="false">SUM(D67:I67)</f>
        <v>152.973</v>
      </c>
      <c r="E80" s="13" t="n">
        <f aca="false">SUM(D68:I72)</f>
        <v>260.751</v>
      </c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A81" s="1" t="s">
        <v>6</v>
      </c>
    </row>
    <row r="82" customFormat="false" ht="12.75" hidden="false" customHeight="false" outlineLevel="0" collapsed="false">
      <c r="A82" s="1" t="n">
        <v>26</v>
      </c>
      <c r="B82" s="1" t="s">
        <v>34</v>
      </c>
      <c r="C82" s="1" t="s">
        <v>8</v>
      </c>
      <c r="D82" s="1" t="s">
        <v>9</v>
      </c>
      <c r="E82" s="1" t="s">
        <v>8</v>
      </c>
      <c r="F82" s="1" t="s">
        <v>9</v>
      </c>
      <c r="G82" s="1" t="s">
        <v>8</v>
      </c>
      <c r="H82" s="1" t="s">
        <v>8</v>
      </c>
      <c r="I82" s="1" t="s">
        <v>9</v>
      </c>
      <c r="J82" s="1" t="s">
        <v>9</v>
      </c>
    </row>
    <row r="83" customFormat="false" ht="12.75" hidden="false" customHeight="false" outlineLevel="0" collapsed="false">
      <c r="C83" s="1" t="n">
        <v>1.46</v>
      </c>
      <c r="D83" s="1" t="n">
        <v>2.08</v>
      </c>
      <c r="E83" s="1" t="n">
        <v>1.81</v>
      </c>
      <c r="F83" s="1" t="n">
        <v>2.5</v>
      </c>
      <c r="G83" s="1" t="n">
        <v>2.23</v>
      </c>
      <c r="H83" s="1" t="n">
        <v>1.62</v>
      </c>
      <c r="I83" s="1" t="n">
        <v>1.54</v>
      </c>
      <c r="J83" s="1" t="n">
        <v>3.92</v>
      </c>
    </row>
    <row r="99" customFormat="false" ht="12.75" hidden="false" customHeight="false" outlineLevel="0" collapsed="false">
      <c r="A99" s="1" t="s">
        <v>10</v>
      </c>
    </row>
    <row r="100" customFormat="false" ht="12.75" hidden="false" customHeight="false" outlineLevel="0" collapsed="false">
      <c r="A100" s="1" t="n">
        <v>26</v>
      </c>
      <c r="B100" s="1" t="s">
        <v>34</v>
      </c>
      <c r="D100" s="1" t="s">
        <v>8</v>
      </c>
      <c r="E100" s="1" t="s">
        <v>9</v>
      </c>
      <c r="F100" s="1" t="s">
        <v>8</v>
      </c>
      <c r="G100" s="1" t="s">
        <v>9</v>
      </c>
      <c r="H100" s="1" t="s">
        <v>8</v>
      </c>
      <c r="I100" s="1" t="s">
        <v>8</v>
      </c>
      <c r="J100" s="1" t="s">
        <v>9</v>
      </c>
      <c r="K100" s="1" t="s">
        <v>9</v>
      </c>
    </row>
    <row r="101" customFormat="false" ht="12.75" hidden="false" customHeight="false" outlineLevel="0" collapsed="false">
      <c r="C101" s="1" t="s">
        <v>11</v>
      </c>
      <c r="D101" s="1" t="n">
        <v>0.615</v>
      </c>
      <c r="E101" s="1" t="n">
        <v>0.308</v>
      </c>
      <c r="F101" s="1" t="n">
        <v>0.5</v>
      </c>
      <c r="G101" s="1" t="n">
        <v>0.192</v>
      </c>
      <c r="H101" s="1" t="n">
        <v>0.346</v>
      </c>
      <c r="I101" s="1" t="n">
        <v>0.538</v>
      </c>
      <c r="J101" s="1" t="n">
        <v>0.5</v>
      </c>
      <c r="K101" s="1" t="n">
        <v>0.038</v>
      </c>
    </row>
    <row r="102" customFormat="false" ht="12.75" hidden="false" customHeight="false" outlineLevel="0" collapsed="false">
      <c r="C102" s="1" t="s">
        <v>12</v>
      </c>
      <c r="D102" s="1" t="n">
        <v>0.346</v>
      </c>
      <c r="E102" s="1" t="n">
        <v>0.462</v>
      </c>
      <c r="F102" s="1" t="n">
        <v>0.308</v>
      </c>
      <c r="G102" s="1" t="n">
        <v>0.346</v>
      </c>
      <c r="H102" s="1" t="n">
        <v>0.192</v>
      </c>
      <c r="I102" s="1" t="n">
        <v>0.346</v>
      </c>
      <c r="J102" s="1" t="n">
        <v>0.462</v>
      </c>
      <c r="K102" s="1" t="n">
        <v>0</v>
      </c>
    </row>
    <row r="103" customFormat="false" ht="12.75" hidden="false" customHeight="false" outlineLevel="0" collapsed="false">
      <c r="C103" s="1" t="s">
        <v>13</v>
      </c>
      <c r="D103" s="1" t="n">
        <v>0</v>
      </c>
      <c r="E103" s="1" t="n">
        <v>0.077</v>
      </c>
      <c r="F103" s="1" t="n">
        <v>0.115</v>
      </c>
      <c r="G103" s="1" t="n">
        <v>0.231</v>
      </c>
      <c r="H103" s="1" t="n">
        <v>0.346</v>
      </c>
      <c r="I103" s="1" t="n">
        <v>0.077</v>
      </c>
      <c r="J103" s="1" t="n">
        <v>0.038</v>
      </c>
      <c r="K103" s="1" t="n">
        <v>0.115</v>
      </c>
    </row>
    <row r="104" customFormat="false" ht="12.75" hidden="false" customHeight="false" outlineLevel="0" collapsed="false">
      <c r="C104" s="1" t="s">
        <v>14</v>
      </c>
      <c r="D104" s="1" t="n">
        <v>0.038</v>
      </c>
      <c r="E104" s="1" t="n">
        <v>0.154</v>
      </c>
      <c r="F104" s="1" t="n">
        <v>0.038</v>
      </c>
      <c r="G104" s="1" t="n">
        <v>0.231</v>
      </c>
      <c r="H104" s="1" t="n">
        <v>0.115</v>
      </c>
      <c r="I104" s="1" t="n">
        <v>0.038</v>
      </c>
      <c r="J104" s="1" t="n">
        <v>0</v>
      </c>
      <c r="K104" s="1" t="n">
        <v>0.692</v>
      </c>
    </row>
    <row r="105" customFormat="false" ht="12.75" hidden="false" customHeight="false" outlineLevel="0" collapsed="false">
      <c r="C105" s="1" t="s">
        <v>15</v>
      </c>
      <c r="D105" s="1" t="n">
        <v>0</v>
      </c>
      <c r="E105" s="1" t="n">
        <v>0</v>
      </c>
      <c r="F105" s="1" t="n">
        <v>0.03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.154</v>
      </c>
    </row>
    <row r="106" customFormat="false" ht="12.75" hidden="false" customHeight="false" outlineLevel="0" collapsed="false">
      <c r="C106" s="1" t="s">
        <v>16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</row>
    <row r="107" customFormat="false" ht="12.75" hidden="false" customHeight="false" outlineLevel="0" collapsed="false">
      <c r="C107" s="2" t="str">
        <f aca="false">C101</f>
        <v>J1</v>
      </c>
      <c r="D107" s="3" t="n">
        <f aca="false">D101*$A100</f>
        <v>15.99</v>
      </c>
      <c r="E107" s="3" t="n">
        <f aca="false">E101*$A100</f>
        <v>8.008</v>
      </c>
      <c r="F107" s="3" t="n">
        <f aca="false">F101*$A100</f>
        <v>13</v>
      </c>
      <c r="G107" s="3" t="n">
        <f aca="false">G101*$A100</f>
        <v>4.992</v>
      </c>
      <c r="H107" s="3" t="n">
        <f aca="false">H101*$A100</f>
        <v>8.996</v>
      </c>
      <c r="I107" s="3" t="n">
        <f aca="false">I101*$A100</f>
        <v>13.988</v>
      </c>
      <c r="J107" s="3" t="n">
        <f aca="false">J101*$A100</f>
        <v>13</v>
      </c>
      <c r="K107" s="3" t="n">
        <f aca="false">K101*$A100</f>
        <v>0.988</v>
      </c>
    </row>
    <row r="108" customFormat="false" ht="12.75" hidden="false" customHeight="false" outlineLevel="0" collapsed="false">
      <c r="C108" s="2" t="str">
        <f aca="false">C102</f>
        <v>J2</v>
      </c>
      <c r="D108" s="3" t="n">
        <f aca="false">D102*$A100</f>
        <v>8.996</v>
      </c>
      <c r="E108" s="3" t="n">
        <f aca="false">E102*$A100</f>
        <v>12.012</v>
      </c>
      <c r="F108" s="3" t="n">
        <f aca="false">F102*$A100</f>
        <v>8.008</v>
      </c>
      <c r="G108" s="3" t="n">
        <f aca="false">G102*$A100</f>
        <v>8.996</v>
      </c>
      <c r="H108" s="3" t="n">
        <f aca="false">H102*$A100</f>
        <v>4.992</v>
      </c>
      <c r="I108" s="3" t="n">
        <f aca="false">I102*$A100</f>
        <v>8.996</v>
      </c>
      <c r="J108" s="3" t="n">
        <f aca="false">J102*$A100</f>
        <v>12.012</v>
      </c>
      <c r="K108" s="3" t="n">
        <f aca="false">K102*$A100</f>
        <v>0</v>
      </c>
    </row>
    <row r="109" customFormat="false" ht="12.75" hidden="false" customHeight="false" outlineLevel="0" collapsed="false">
      <c r="C109" s="2" t="str">
        <f aca="false">C103</f>
        <v>J3</v>
      </c>
      <c r="D109" s="3" t="n">
        <f aca="false">D103*$A100</f>
        <v>0</v>
      </c>
      <c r="E109" s="3" t="n">
        <f aca="false">E103*$A100</f>
        <v>2.002</v>
      </c>
      <c r="F109" s="3" t="n">
        <f aca="false">F103*$A100</f>
        <v>2.99</v>
      </c>
      <c r="G109" s="3" t="n">
        <f aca="false">G103*$A100</f>
        <v>6.006</v>
      </c>
      <c r="H109" s="3" t="n">
        <f aca="false">H103*$A100</f>
        <v>8.996</v>
      </c>
      <c r="I109" s="3" t="n">
        <f aca="false">I103*$A100</f>
        <v>2.002</v>
      </c>
      <c r="J109" s="3" t="n">
        <f aca="false">J103*$A100</f>
        <v>0.988</v>
      </c>
      <c r="K109" s="3" t="n">
        <f aca="false">K103*$A100</f>
        <v>2.99</v>
      </c>
    </row>
    <row r="110" customFormat="false" ht="12.75" hidden="false" customHeight="false" outlineLevel="0" collapsed="false">
      <c r="C110" s="2" t="str">
        <f aca="false">C104</f>
        <v>J4</v>
      </c>
      <c r="D110" s="3" t="n">
        <f aca="false">D104*$A100</f>
        <v>0.988</v>
      </c>
      <c r="E110" s="3" t="n">
        <f aca="false">E104*$A100</f>
        <v>4.004</v>
      </c>
      <c r="F110" s="3" t="n">
        <f aca="false">F104*$A100</f>
        <v>0.988</v>
      </c>
      <c r="G110" s="3" t="n">
        <f aca="false">G104*$A100</f>
        <v>6.006</v>
      </c>
      <c r="H110" s="3" t="n">
        <f aca="false">H104*$A100</f>
        <v>2.99</v>
      </c>
      <c r="I110" s="3" t="n">
        <f aca="false">I104*$A100</f>
        <v>0.988</v>
      </c>
      <c r="J110" s="3" t="n">
        <f aca="false">J104*$A100</f>
        <v>0</v>
      </c>
      <c r="K110" s="3" t="n">
        <f aca="false">K104*$A100</f>
        <v>17.992</v>
      </c>
    </row>
    <row r="111" customFormat="false" ht="12.75" hidden="false" customHeight="false" outlineLevel="0" collapsed="false">
      <c r="C111" s="2" t="str">
        <f aca="false">C105</f>
        <v>J5</v>
      </c>
      <c r="D111" s="3" t="n">
        <f aca="false">D105*$A100</f>
        <v>0</v>
      </c>
      <c r="E111" s="3" t="n">
        <f aca="false">E105*$A100</f>
        <v>0</v>
      </c>
      <c r="F111" s="3" t="n">
        <f aca="false">F105*$A100</f>
        <v>0.988</v>
      </c>
      <c r="G111" s="3" t="n">
        <f aca="false">G105*$A100</f>
        <v>0</v>
      </c>
      <c r="H111" s="3" t="n">
        <f aca="false">H105*$A100</f>
        <v>0</v>
      </c>
      <c r="I111" s="3" t="n">
        <f aca="false">I105*$A100</f>
        <v>0</v>
      </c>
      <c r="J111" s="3" t="n">
        <f aca="false">J105*$A100</f>
        <v>0</v>
      </c>
      <c r="K111" s="3" t="n">
        <f aca="false">K105*$A100</f>
        <v>4.004</v>
      </c>
    </row>
    <row r="112" customFormat="false" ht="12.75" hidden="false" customHeight="false" outlineLevel="0" collapsed="false">
      <c r="C112" s="2" t="str">
        <f aca="false">C106</f>
        <v>J6</v>
      </c>
      <c r="D112" s="3" t="n">
        <f aca="false">D106*$A100</f>
        <v>0</v>
      </c>
      <c r="E112" s="3" t="n">
        <f aca="false">E106*$A100</f>
        <v>0</v>
      </c>
      <c r="F112" s="3" t="n">
        <f aca="false">F106*$A100</f>
        <v>0</v>
      </c>
      <c r="G112" s="3" t="n">
        <f aca="false">G106*$A100</f>
        <v>0</v>
      </c>
      <c r="H112" s="3" t="n">
        <f aca="false">H106*$A100</f>
        <v>0</v>
      </c>
      <c r="I112" s="3" t="n">
        <f aca="false">I106*$A100</f>
        <v>0</v>
      </c>
      <c r="J112" s="3" t="n">
        <f aca="false">J106*$A100</f>
        <v>0</v>
      </c>
      <c r="K112" s="3" t="n">
        <f aca="false">K106*$A100</f>
        <v>0</v>
      </c>
    </row>
    <row r="113" customFormat="false" ht="12.75" hidden="false" customHeight="false" outlineLevel="0" collapsed="false">
      <c r="C113" s="4" t="s">
        <v>17</v>
      </c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false" outlineLevel="0" collapsed="false">
      <c r="C114" s="5"/>
      <c r="D114" s="5" t="s">
        <v>18</v>
      </c>
      <c r="E114" s="5" t="s">
        <v>19</v>
      </c>
      <c r="F114" s="5" t="s">
        <v>20</v>
      </c>
      <c r="G114" s="5" t="s">
        <v>21</v>
      </c>
      <c r="H114" s="5" t="s">
        <v>22</v>
      </c>
      <c r="I114" s="5" t="s">
        <v>23</v>
      </c>
      <c r="J114" s="6" t="s">
        <v>24</v>
      </c>
      <c r="K114" s="6" t="s">
        <v>25</v>
      </c>
      <c r="L114" s="6" t="s">
        <v>26</v>
      </c>
    </row>
    <row r="115" customFormat="false" ht="12.75" hidden="false" customHeight="false" outlineLevel="0" collapsed="false">
      <c r="C115" s="7" t="s">
        <v>27</v>
      </c>
      <c r="D115" s="8" t="n">
        <f aca="false">SUM(G110:G112)</f>
        <v>6.006</v>
      </c>
      <c r="E115" s="8" t="n">
        <f aca="false">SUM(G107:G109)</f>
        <v>19.994</v>
      </c>
      <c r="F115" s="5" t="n">
        <f aca="false">(D115+E115)*(D115+D116)/SUM(D115:E116)</f>
        <v>2.42275260826068</v>
      </c>
      <c r="G115" s="5" t="n">
        <f aca="false">(E115+D115)*(E115+E116)/SUM(D115:E116)</f>
        <v>23.5772473917393</v>
      </c>
      <c r="H115" s="5" t="n">
        <f aca="false">(D116+E116)*(D116+D115)/SUM(D115:E116)</f>
        <v>14.5292473917393</v>
      </c>
      <c r="I115" s="5" t="n">
        <f aca="false">(E116+D116)*(E116+E115)/SUM(D115:E116)</f>
        <v>141.392752608261</v>
      </c>
      <c r="J115" s="9" t="n">
        <f aca="false">((D115-F115)^2/F115)+((E115-G115)^2/G115)+((D116-H115)^2/H115)+((E116-I115)^2/I115)</f>
        <v>6.81871579865339</v>
      </c>
      <c r="K115" s="10" t="n">
        <f aca="false">CHIDIST(J115,1)</f>
        <v>0.00902074116993659</v>
      </c>
      <c r="L115" s="6" t="str">
        <f aca="false">IF(AND(F115&gt;5,G115&gt;5,H115&gt;5,I115&gt;5),"ok",IF(AND(F115&gt;1,G115&gt;1,H115&gt;1,I115&gt;1),"use Yates","no"))</f>
        <v>use Yates</v>
      </c>
    </row>
    <row r="116" customFormat="false" ht="12.75" hidden="false" customHeight="false" outlineLevel="0" collapsed="false">
      <c r="C116" s="7" t="s">
        <v>28</v>
      </c>
      <c r="D116" s="8" t="n">
        <f aca="false">SUM(D110:F112,H110:J112)</f>
        <v>10.946</v>
      </c>
      <c r="E116" s="8" t="n">
        <f aca="false">SUM(D107:F109,H107:J109)</f>
        <v>144.976</v>
      </c>
      <c r="F116" s="5"/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C117" s="11" t="s">
        <v>29</v>
      </c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false" customHeight="false" outlineLevel="0" collapsed="false">
      <c r="C118" s="12"/>
      <c r="D118" s="12" t="s">
        <v>11</v>
      </c>
      <c r="E118" s="12" t="s">
        <v>30</v>
      </c>
      <c r="F118" s="12" t="s">
        <v>20</v>
      </c>
      <c r="G118" s="12" t="s">
        <v>21</v>
      </c>
      <c r="H118" s="12" t="s">
        <v>22</v>
      </c>
      <c r="I118" s="12" t="s">
        <v>23</v>
      </c>
      <c r="J118" s="11" t="s">
        <v>24</v>
      </c>
      <c r="K118" s="11" t="s">
        <v>25</v>
      </c>
      <c r="L118" s="11" t="s">
        <v>26</v>
      </c>
    </row>
    <row r="119" customFormat="false" ht="12.75" hidden="false" customHeight="false" outlineLevel="0" collapsed="false">
      <c r="C119" s="12" t="s">
        <v>31</v>
      </c>
      <c r="D119" s="13" t="n">
        <f aca="false">J107</f>
        <v>13</v>
      </c>
      <c r="E119" s="13" t="n">
        <f aca="false">SUM(J108:J112)</f>
        <v>13</v>
      </c>
      <c r="F119" s="12" t="n">
        <f aca="false">(D119+E119)*(D119+D120)/SUM(D119:E120)</f>
        <v>11.1439188223524</v>
      </c>
      <c r="G119" s="12" t="n">
        <f aca="false">(E119+D119)*(E119+E120)/SUM(D119:E120)</f>
        <v>14.8560811776476</v>
      </c>
      <c r="H119" s="12" t="n">
        <f aca="false">(D120+E120)*(D120+D119)/SUM(D119:E120)</f>
        <v>66.8300811776476</v>
      </c>
      <c r="I119" s="12" t="n">
        <f aca="false">(E120+D120)*(E120+E119)/SUM(D119:E120)</f>
        <v>89.0919188223524</v>
      </c>
      <c r="J119" s="14" t="n">
        <f aca="false">((D119-F119)^2/F119)+((E119-G119)^2/G119)+((D120-H119)^2/H119)+((E120-I119)^2/I119)</f>
        <v>0.631252196980629</v>
      </c>
      <c r="K119" s="11" t="n">
        <f aca="false">CHIDIST(J119,1)</f>
        <v>0.426896371570346</v>
      </c>
      <c r="L119" s="11" t="str">
        <f aca="false">IF(AND(F119&gt;5,G119&gt;5,H119&gt;5,I119&gt;5),"ok",IF(AND(F119&gt;1,G119&gt;1,H119&gt;1,I119&gt;1),"use Yates","no"))</f>
        <v>ok</v>
      </c>
    </row>
    <row r="120" customFormat="false" ht="12.75" hidden="false" customHeight="false" outlineLevel="0" collapsed="false">
      <c r="C120" s="12" t="s">
        <v>32</v>
      </c>
      <c r="D120" s="13" t="n">
        <f aca="false">SUM(D107:I107)</f>
        <v>64.974</v>
      </c>
      <c r="E120" s="13" t="n">
        <f aca="false">SUM(D108:I112)</f>
        <v>90.948</v>
      </c>
      <c r="F120" s="12"/>
      <c r="G120" s="12"/>
      <c r="H120" s="12"/>
      <c r="I120" s="12"/>
      <c r="J120" s="12"/>
      <c r="K120" s="12"/>
      <c r="L120" s="12"/>
    </row>
  </sheetData>
  <conditionalFormatting sqref="K35 K75 K115">
    <cfRule type="cellIs" priority="2" operator="lessThan" aboveAverage="0" equalAverage="0" bottom="0" percent="0" rank="0" text="" dxfId="0">
      <formula>0.01</formula>
    </cfRule>
    <cfRule type="cellIs" priority="3" operator="greaterThanOrEqual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C232" activeCellId="0" sqref="C232:L2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n">
        <v>70</v>
      </c>
      <c r="B2" s="1" t="s">
        <v>34</v>
      </c>
      <c r="C2" s="1" t="s">
        <v>8</v>
      </c>
      <c r="D2" s="1" t="s">
        <v>9</v>
      </c>
      <c r="E2" s="1" t="s">
        <v>8</v>
      </c>
      <c r="F2" s="1" t="s">
        <v>9</v>
      </c>
      <c r="G2" s="1" t="s">
        <v>8</v>
      </c>
      <c r="H2" s="1" t="s">
        <v>8</v>
      </c>
      <c r="I2" s="1" t="s">
        <v>9</v>
      </c>
      <c r="J2" s="1" t="s">
        <v>9</v>
      </c>
    </row>
    <row r="3" customFormat="false" ht="12.75" hidden="false" customHeight="false" outlineLevel="0" collapsed="false">
      <c r="C3" s="1" t="n">
        <v>1.79</v>
      </c>
      <c r="D3" s="1" t="n">
        <v>2.16</v>
      </c>
      <c r="E3" s="1" t="n">
        <v>2.19</v>
      </c>
      <c r="F3" s="1" t="n">
        <v>2.2</v>
      </c>
      <c r="G3" s="1" t="n">
        <v>2.37</v>
      </c>
      <c r="H3" s="1" t="n">
        <v>1.69</v>
      </c>
      <c r="I3" s="1" t="n">
        <v>1.24</v>
      </c>
      <c r="J3" s="1" t="n">
        <v>4.2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n">
        <v>70</v>
      </c>
      <c r="B20" s="1" t="s">
        <v>34</v>
      </c>
      <c r="D20" s="1" t="s">
        <v>8</v>
      </c>
      <c r="E20" s="1" t="s">
        <v>9</v>
      </c>
      <c r="F20" s="1" t="s">
        <v>8</v>
      </c>
      <c r="G20" s="1" t="s">
        <v>9</v>
      </c>
      <c r="H20" s="1" t="s">
        <v>8</v>
      </c>
      <c r="I20" s="1" t="s">
        <v>8</v>
      </c>
      <c r="J20" s="1" t="s">
        <v>9</v>
      </c>
      <c r="K20" s="1" t="s">
        <v>9</v>
      </c>
    </row>
    <row r="21" customFormat="false" ht="12.75" hidden="false" customHeight="false" outlineLevel="0" collapsed="false">
      <c r="C21" s="1" t="s">
        <v>11</v>
      </c>
      <c r="D21" s="1" t="n">
        <v>0.371</v>
      </c>
      <c r="E21" s="1" t="n">
        <v>0.271</v>
      </c>
      <c r="F21" s="1" t="n">
        <v>0.414</v>
      </c>
      <c r="G21" s="1" t="n">
        <v>0.257</v>
      </c>
      <c r="H21" s="1" t="n">
        <v>0.214</v>
      </c>
      <c r="I21" s="1" t="n">
        <v>0.514</v>
      </c>
      <c r="J21" s="1" t="n">
        <v>0.814</v>
      </c>
      <c r="K21" s="1" t="n">
        <v>0</v>
      </c>
    </row>
    <row r="22" customFormat="false" ht="12.75" hidden="false" customHeight="false" outlineLevel="0" collapsed="false">
      <c r="C22" s="1" t="s">
        <v>12</v>
      </c>
      <c r="D22" s="1" t="n">
        <v>0.514</v>
      </c>
      <c r="E22" s="1" t="n">
        <v>0.486</v>
      </c>
      <c r="F22" s="1" t="n">
        <v>0.257</v>
      </c>
      <c r="G22" s="1" t="n">
        <v>0.386</v>
      </c>
      <c r="H22" s="1" t="n">
        <v>0.357</v>
      </c>
      <c r="I22" s="1" t="n">
        <v>0.286</v>
      </c>
      <c r="J22" s="1" t="n">
        <v>0.129</v>
      </c>
      <c r="K22" s="1" t="n">
        <v>0</v>
      </c>
    </row>
    <row r="23" customFormat="false" ht="12.75" hidden="false" customHeight="false" outlineLevel="0" collapsed="false">
      <c r="C23" s="1" t="s">
        <v>13</v>
      </c>
      <c r="D23" s="1" t="n">
        <v>0.071</v>
      </c>
      <c r="E23" s="1" t="n">
        <v>0.057</v>
      </c>
      <c r="F23" s="1" t="n">
        <v>0.057</v>
      </c>
      <c r="G23" s="1" t="n">
        <v>0.2</v>
      </c>
      <c r="H23" s="1" t="n">
        <v>0.271</v>
      </c>
      <c r="I23" s="1" t="n">
        <v>0.2</v>
      </c>
      <c r="J23" s="1" t="n">
        <v>0.057</v>
      </c>
      <c r="K23" s="1" t="n">
        <v>0.043</v>
      </c>
    </row>
    <row r="24" customFormat="false" ht="12.75" hidden="false" customHeight="false" outlineLevel="0" collapsed="false">
      <c r="C24" s="1" t="s">
        <v>14</v>
      </c>
      <c r="D24" s="1" t="n">
        <v>0.043</v>
      </c>
      <c r="E24" s="1" t="n">
        <v>0.186</v>
      </c>
      <c r="F24" s="1" t="n">
        <v>0.271</v>
      </c>
      <c r="G24" s="1" t="n">
        <v>0.143</v>
      </c>
      <c r="H24" s="1" t="n">
        <v>0.157</v>
      </c>
      <c r="I24" s="1" t="n">
        <v>0</v>
      </c>
      <c r="J24" s="1" t="n">
        <v>0</v>
      </c>
      <c r="K24" s="1" t="n">
        <v>0.643</v>
      </c>
    </row>
    <row r="25" customFormat="false" ht="12.75" hidden="false" customHeight="false" outlineLevel="0" collapsed="false">
      <c r="C25" s="1" t="s">
        <v>1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3</v>
      </c>
    </row>
    <row r="26" customFormat="false" ht="12.75" hidden="false" customHeight="false" outlineLevel="0" collapsed="false">
      <c r="C26" s="1" t="s">
        <v>16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.014</v>
      </c>
    </row>
    <row r="27" customFormat="false" ht="12.75" hidden="false" customHeight="false" outlineLevel="0" collapsed="false">
      <c r="C27" s="2" t="str">
        <f aca="false">C21</f>
        <v>J1</v>
      </c>
      <c r="D27" s="3" t="n">
        <f aca="false">D21*$A20</f>
        <v>25.97</v>
      </c>
      <c r="E27" s="3" t="n">
        <f aca="false">E21*$A20</f>
        <v>18.97</v>
      </c>
      <c r="F27" s="3" t="n">
        <f aca="false">F21*$A20</f>
        <v>28.98</v>
      </c>
      <c r="G27" s="3" t="n">
        <f aca="false">G21*$A20</f>
        <v>17.99</v>
      </c>
      <c r="H27" s="3" t="n">
        <f aca="false">H21*$A20</f>
        <v>14.98</v>
      </c>
      <c r="I27" s="3" t="n">
        <f aca="false">I21*$A20</f>
        <v>35.98</v>
      </c>
      <c r="J27" s="3" t="n">
        <f aca="false">J21*$A20</f>
        <v>56.98</v>
      </c>
      <c r="K27" s="3" t="n">
        <f aca="false">K21*$A20</f>
        <v>0</v>
      </c>
    </row>
    <row r="28" customFormat="false" ht="12.75" hidden="false" customHeight="false" outlineLevel="0" collapsed="false">
      <c r="C28" s="2" t="str">
        <f aca="false">C22</f>
        <v>J2</v>
      </c>
      <c r="D28" s="3" t="n">
        <f aca="false">D22*$A20</f>
        <v>35.98</v>
      </c>
      <c r="E28" s="3" t="n">
        <f aca="false">E22*$A20</f>
        <v>34.02</v>
      </c>
      <c r="F28" s="3" t="n">
        <f aca="false">F22*$A20</f>
        <v>17.99</v>
      </c>
      <c r="G28" s="3" t="n">
        <f aca="false">G22*$A20</f>
        <v>27.02</v>
      </c>
      <c r="H28" s="3" t="n">
        <f aca="false">H22*$A20</f>
        <v>24.99</v>
      </c>
      <c r="I28" s="3" t="n">
        <f aca="false">I22*$A20</f>
        <v>20.02</v>
      </c>
      <c r="J28" s="3" t="n">
        <f aca="false">J22*$A20</f>
        <v>9.03</v>
      </c>
      <c r="K28" s="3" t="n">
        <f aca="false">K22*$A20</f>
        <v>0</v>
      </c>
    </row>
    <row r="29" customFormat="false" ht="12.75" hidden="false" customHeight="false" outlineLevel="0" collapsed="false">
      <c r="C29" s="2" t="str">
        <f aca="false">C23</f>
        <v>J3</v>
      </c>
      <c r="D29" s="3" t="n">
        <f aca="false">D23*$A20</f>
        <v>4.97</v>
      </c>
      <c r="E29" s="3" t="n">
        <f aca="false">E23*$A20</f>
        <v>3.99</v>
      </c>
      <c r="F29" s="3" t="n">
        <f aca="false">F23*$A20</f>
        <v>3.99</v>
      </c>
      <c r="G29" s="3" t="n">
        <f aca="false">G23*$A20</f>
        <v>14</v>
      </c>
      <c r="H29" s="3" t="n">
        <f aca="false">H23*$A20</f>
        <v>18.97</v>
      </c>
      <c r="I29" s="3" t="n">
        <f aca="false">I23*$A20</f>
        <v>14</v>
      </c>
      <c r="J29" s="3" t="n">
        <f aca="false">J23*$A20</f>
        <v>3.99</v>
      </c>
      <c r="K29" s="3" t="n">
        <f aca="false">K23*$A20</f>
        <v>3.01</v>
      </c>
    </row>
    <row r="30" customFormat="false" ht="12.75" hidden="false" customHeight="false" outlineLevel="0" collapsed="false">
      <c r="C30" s="2" t="str">
        <f aca="false">C24</f>
        <v>J4</v>
      </c>
      <c r="D30" s="3" t="n">
        <f aca="false">D24*$A20</f>
        <v>3.01</v>
      </c>
      <c r="E30" s="3" t="n">
        <f aca="false">E24*$A20</f>
        <v>13.02</v>
      </c>
      <c r="F30" s="3" t="n">
        <f aca="false">F24*$A20</f>
        <v>18.97</v>
      </c>
      <c r="G30" s="3" t="n">
        <f aca="false">G24*$A20</f>
        <v>10.01</v>
      </c>
      <c r="H30" s="3" t="n">
        <f aca="false">H24*$A20</f>
        <v>10.99</v>
      </c>
      <c r="I30" s="3" t="n">
        <f aca="false">I24*$A20</f>
        <v>0</v>
      </c>
      <c r="J30" s="3" t="n">
        <f aca="false">J24*$A20</f>
        <v>0</v>
      </c>
      <c r="K30" s="3" t="n">
        <f aca="false">K24*$A20</f>
        <v>45.01</v>
      </c>
    </row>
    <row r="31" customFormat="false" ht="12.75" hidden="false" customHeight="false" outlineLevel="0" collapsed="false">
      <c r="C31" s="2" t="str">
        <f aca="false">C25</f>
        <v>J5</v>
      </c>
      <c r="D31" s="3" t="n">
        <f aca="false">D25*$A20</f>
        <v>0</v>
      </c>
      <c r="E31" s="3" t="n">
        <f aca="false">E25*$A20</f>
        <v>0</v>
      </c>
      <c r="F31" s="3" t="n">
        <f aca="false">F25*$A20</f>
        <v>0</v>
      </c>
      <c r="G31" s="3" t="n">
        <f aca="false">G25*$A20</f>
        <v>0</v>
      </c>
      <c r="H31" s="3" t="n">
        <f aca="false">H25*$A20</f>
        <v>0</v>
      </c>
      <c r="I31" s="3" t="n">
        <f aca="false">I25*$A20</f>
        <v>0</v>
      </c>
      <c r="J31" s="3" t="n">
        <f aca="false">J25*$A20</f>
        <v>0</v>
      </c>
      <c r="K31" s="3" t="n">
        <f aca="false">K25*$A20</f>
        <v>21</v>
      </c>
    </row>
    <row r="32" customFormat="false" ht="12.75" hidden="false" customHeight="false" outlineLevel="0" collapsed="false">
      <c r="C32" s="2" t="str">
        <f aca="false">C26</f>
        <v>J6</v>
      </c>
      <c r="D32" s="3" t="n">
        <f aca="false">D26*$A20</f>
        <v>0</v>
      </c>
      <c r="E32" s="3" t="n">
        <f aca="false">E26*$A20</f>
        <v>0</v>
      </c>
      <c r="F32" s="3" t="n">
        <f aca="false">F26*$A20</f>
        <v>0</v>
      </c>
      <c r="G32" s="3" t="n">
        <f aca="false">G26*$A20</f>
        <v>0</v>
      </c>
      <c r="H32" s="3" t="n">
        <f aca="false">H26*$A20</f>
        <v>0</v>
      </c>
      <c r="I32" s="3" t="n">
        <f aca="false">I26*$A20</f>
        <v>0</v>
      </c>
      <c r="J32" s="3" t="n">
        <f aca="false">J26*$A20</f>
        <v>0</v>
      </c>
      <c r="K32" s="3" t="n">
        <f aca="false">K26*$A20</f>
        <v>0.98</v>
      </c>
    </row>
    <row r="33" customFormat="false" ht="12.75" hidden="false" customHeight="false" outlineLevel="0" collapsed="false">
      <c r="C33" s="4" t="s">
        <v>17</v>
      </c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6" t="s">
        <v>24</v>
      </c>
      <c r="K34" s="6" t="s">
        <v>25</v>
      </c>
      <c r="L34" s="6" t="s">
        <v>26</v>
      </c>
    </row>
    <row r="35" customFormat="false" ht="12.75" hidden="false" customHeight="false" outlineLevel="0" collapsed="false">
      <c r="C35" s="7" t="s">
        <v>27</v>
      </c>
      <c r="D35" s="8" t="n">
        <f aca="false">SUM(G30:G32)</f>
        <v>10.01</v>
      </c>
      <c r="E35" s="8" t="n">
        <f aca="false">SUM(G27:G29)</f>
        <v>59.01</v>
      </c>
      <c r="F35" s="5" t="n">
        <f aca="false">(D35+E35)*(D35+D36)/SUM(D35:E36)</f>
        <v>7.90720320779035</v>
      </c>
      <c r="G35" s="5" t="n">
        <f aca="false">(E35+D35)*(E35+E36)/SUM(D35:E36)</f>
        <v>61.1127967922097</v>
      </c>
      <c r="H35" s="5" t="n">
        <f aca="false">(D36+E36)*(D36+D35)/SUM(D35:E36)</f>
        <v>48.0927967922097</v>
      </c>
      <c r="I35" s="5" t="n">
        <f aca="false">(E36+D36)*(E36+E35)/SUM(D35:E36)</f>
        <v>371.69720320779</v>
      </c>
      <c r="J35" s="9" t="n">
        <f aca="false">((D35-F35)^2/F35)+((E35-G35)^2/G35)+((D36-H35)^2/H35)+((E36-I35)^2/I35)</f>
        <v>0.735398094979452</v>
      </c>
      <c r="K35" s="10" t="n">
        <f aca="false">CHIDIST(J35,1)</f>
        <v>0.391139032091961</v>
      </c>
      <c r="L35" s="6" t="str">
        <f aca="false">IF(AND(F35&gt;5,G35&gt;5,H35&gt;5,I35&gt;5),"ok",IF(AND(F35&gt;1,G35&gt;1,H35&gt;1,I35&gt;1),"use Yates","no"))</f>
        <v>ok</v>
      </c>
    </row>
    <row r="36" customFormat="false" ht="12.75" hidden="false" customHeight="false" outlineLevel="0" collapsed="false">
      <c r="C36" s="7" t="s">
        <v>28</v>
      </c>
      <c r="D36" s="8" t="n">
        <f aca="false">SUM(D30:F32,H30:J32)</f>
        <v>45.99</v>
      </c>
      <c r="E36" s="8" t="n">
        <f aca="false">SUM(D27:F29,H27:J29)</f>
        <v>373.8</v>
      </c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C37" s="11" t="s">
        <v>29</v>
      </c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C38" s="12"/>
      <c r="D38" s="12" t="s">
        <v>11</v>
      </c>
      <c r="E38" s="12" t="s">
        <v>30</v>
      </c>
      <c r="F38" s="12" t="s">
        <v>20</v>
      </c>
      <c r="G38" s="12" t="s">
        <v>21</v>
      </c>
      <c r="H38" s="12" t="s">
        <v>22</v>
      </c>
      <c r="I38" s="12" t="s">
        <v>23</v>
      </c>
      <c r="J38" s="11" t="s">
        <v>24</v>
      </c>
      <c r="K38" s="11" t="s">
        <v>25</v>
      </c>
      <c r="L38" s="11" t="s">
        <v>26</v>
      </c>
    </row>
    <row r="39" customFormat="false" ht="12.75" hidden="false" customHeight="false" outlineLevel="0" collapsed="false">
      <c r="C39" s="12" t="s">
        <v>31</v>
      </c>
      <c r="D39" s="13" t="n">
        <f aca="false">J27</f>
        <v>56.98</v>
      </c>
      <c r="E39" s="13" t="n">
        <f aca="false">SUM(J28:J32)</f>
        <v>13.02</v>
      </c>
      <c r="F39" s="12" t="n">
        <f aca="false">(D39+E39)*(D39+D40)/SUM(D39:E40)</f>
        <v>28.6195045109552</v>
      </c>
      <c r="G39" s="12" t="n">
        <f aca="false">(E39+D39)*(E39+E40)/SUM(D39:E40)</f>
        <v>41.3804954890448</v>
      </c>
      <c r="H39" s="12" t="n">
        <f aca="false">(D40+E40)*(D40+D39)/SUM(D39:E40)</f>
        <v>171.230495489045</v>
      </c>
      <c r="I39" s="12" t="n">
        <f aca="false">(E40+D40)*(E40+E39)/SUM(D39:E40)</f>
        <v>247.579504510955</v>
      </c>
      <c r="J39" s="14" t="n">
        <f aca="false">((D39-F39)^2/F39)+((E39-G39)^2/G39)+((D40-H39)^2/H39)+((E40-I39)^2/I39)</f>
        <v>55.4869573082472</v>
      </c>
      <c r="K39" s="11" t="n">
        <f aca="false">CHIDIST(J39,1)</f>
        <v>9.40811740118198E-014</v>
      </c>
      <c r="L39" s="11" t="str">
        <f aca="false">IF(AND(F39&gt;5,G39&gt;5,H39&gt;5,I39&gt;5),"ok",IF(AND(F39&gt;1,G39&gt;1,H39&gt;1,I39&gt;1),"use Yates","no"))</f>
        <v>ok</v>
      </c>
    </row>
    <row r="40" customFormat="false" ht="12.75" hidden="false" customHeight="false" outlineLevel="0" collapsed="false">
      <c r="C40" s="12" t="s">
        <v>32</v>
      </c>
      <c r="D40" s="13" t="n">
        <f aca="false">SUM(D27:I27)</f>
        <v>142.87</v>
      </c>
      <c r="E40" s="13" t="n">
        <f aca="false">SUM(D28:I32)</f>
        <v>275.94</v>
      </c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" t="s">
        <v>6</v>
      </c>
    </row>
    <row r="42" customFormat="false" ht="12.75" hidden="false" customHeight="false" outlineLevel="0" collapsed="false">
      <c r="A42" s="1" t="n">
        <v>65</v>
      </c>
      <c r="B42" s="1" t="s">
        <v>7</v>
      </c>
      <c r="C42" s="1" t="s">
        <v>8</v>
      </c>
      <c r="D42" s="1" t="s">
        <v>9</v>
      </c>
      <c r="E42" s="1" t="s">
        <v>8</v>
      </c>
      <c r="F42" s="1" t="s">
        <v>9</v>
      </c>
      <c r="G42" s="1" t="s">
        <v>9</v>
      </c>
      <c r="H42" s="1" t="s">
        <v>9</v>
      </c>
      <c r="I42" s="1" t="s">
        <v>9</v>
      </c>
    </row>
    <row r="43" customFormat="false" ht="12.75" hidden="false" customHeight="false" outlineLevel="0" collapsed="false">
      <c r="C43" s="1" t="n">
        <v>1.86</v>
      </c>
      <c r="D43" s="1" t="n">
        <v>1.98</v>
      </c>
      <c r="E43" s="1" t="n">
        <v>1.94</v>
      </c>
      <c r="F43" s="1" t="n">
        <v>2.52</v>
      </c>
      <c r="G43" s="1" t="n">
        <v>1.86</v>
      </c>
      <c r="H43" s="1" t="n">
        <v>1.22</v>
      </c>
      <c r="I43" s="1" t="n">
        <v>4.11</v>
      </c>
    </row>
    <row r="59" customFormat="false" ht="12.75" hidden="false" customHeight="false" outlineLevel="0" collapsed="false">
      <c r="A59" s="1" t="s">
        <v>10</v>
      </c>
    </row>
    <row r="60" customFormat="false" ht="12.75" hidden="false" customHeight="false" outlineLevel="0" collapsed="false">
      <c r="A60" s="1" t="n">
        <v>65</v>
      </c>
      <c r="B60" s="1" t="s">
        <v>7</v>
      </c>
      <c r="D60" s="1" t="s">
        <v>8</v>
      </c>
      <c r="E60" s="1" t="s">
        <v>9</v>
      </c>
      <c r="F60" s="1" t="s">
        <v>8</v>
      </c>
      <c r="G60" s="1" t="s">
        <v>9</v>
      </c>
      <c r="H60" s="1" t="s">
        <v>9</v>
      </c>
      <c r="I60" s="1" t="s">
        <v>9</v>
      </c>
      <c r="J60" s="1" t="s">
        <v>9</v>
      </c>
    </row>
    <row r="61" customFormat="false" ht="12.75" hidden="false" customHeight="false" outlineLevel="0" collapsed="false">
      <c r="C61" s="1" t="s">
        <v>11</v>
      </c>
      <c r="D61" s="1" t="n">
        <v>0.4</v>
      </c>
      <c r="E61" s="1" t="n">
        <v>0.292</v>
      </c>
      <c r="F61" s="1" t="n">
        <v>0.431</v>
      </c>
      <c r="G61" s="1" t="n">
        <v>0.215</v>
      </c>
      <c r="H61" s="1" t="n">
        <v>0.338</v>
      </c>
      <c r="I61" s="1" t="n">
        <v>0.785</v>
      </c>
      <c r="J61" s="1" t="n">
        <v>0</v>
      </c>
    </row>
    <row r="62" customFormat="false" ht="12.75" hidden="false" customHeight="false" outlineLevel="0" collapsed="false">
      <c r="C62" s="1" t="s">
        <v>12</v>
      </c>
      <c r="D62" s="1" t="n">
        <v>0.462</v>
      </c>
      <c r="E62" s="1" t="n">
        <v>0.538</v>
      </c>
      <c r="F62" s="1" t="n">
        <v>0.338</v>
      </c>
      <c r="G62" s="1" t="n">
        <v>0.308</v>
      </c>
      <c r="H62" s="1" t="n">
        <v>0.477</v>
      </c>
      <c r="I62" s="1" t="n">
        <v>0.215</v>
      </c>
      <c r="J62" s="1" t="n">
        <v>0.015</v>
      </c>
    </row>
    <row r="63" customFormat="false" ht="12.75" hidden="false" customHeight="false" outlineLevel="0" collapsed="false">
      <c r="C63" s="1" t="s">
        <v>13</v>
      </c>
      <c r="D63" s="1" t="n">
        <v>0.031</v>
      </c>
      <c r="E63" s="1" t="n">
        <v>0.062</v>
      </c>
      <c r="F63" s="1" t="n">
        <v>0.092</v>
      </c>
      <c r="G63" s="1" t="n">
        <v>0.215</v>
      </c>
      <c r="H63" s="1" t="n">
        <v>0.169</v>
      </c>
      <c r="I63" s="1" t="n">
        <v>0</v>
      </c>
      <c r="J63" s="1" t="n">
        <v>0.138</v>
      </c>
    </row>
    <row r="64" customFormat="false" ht="12.75" hidden="false" customHeight="false" outlineLevel="0" collapsed="false">
      <c r="C64" s="1" t="s">
        <v>14</v>
      </c>
      <c r="D64" s="1" t="n">
        <v>0.092</v>
      </c>
      <c r="E64" s="1" t="n">
        <v>0.108</v>
      </c>
      <c r="F64" s="1" t="n">
        <v>0.138</v>
      </c>
      <c r="G64" s="1" t="n">
        <v>0.262</v>
      </c>
      <c r="H64" s="1" t="n">
        <v>0.015</v>
      </c>
      <c r="I64" s="1" t="n">
        <v>0</v>
      </c>
      <c r="J64" s="1" t="n">
        <v>0.569</v>
      </c>
    </row>
    <row r="65" customFormat="false" ht="12.75" hidden="false" customHeight="false" outlineLevel="0" collapsed="false">
      <c r="C65" s="1" t="s">
        <v>15</v>
      </c>
      <c r="D65" s="1" t="n">
        <v>0.015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.277</v>
      </c>
    </row>
    <row r="66" customFormat="false" ht="12.75" hidden="false" customHeight="false" outlineLevel="0" collapsed="false">
      <c r="C66" s="1" t="s">
        <v>16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</row>
    <row r="67" customFormat="false" ht="12.75" hidden="false" customHeight="false" outlineLevel="0" collapsed="false">
      <c r="C67" s="2" t="str">
        <f aca="false">C61</f>
        <v>J1</v>
      </c>
      <c r="D67" s="3" t="n">
        <f aca="false">D61*$A60</f>
        <v>26</v>
      </c>
      <c r="E67" s="3" t="n">
        <f aca="false">E61*$A60</f>
        <v>18.98</v>
      </c>
      <c r="F67" s="3" t="n">
        <f aca="false">F61*$A60</f>
        <v>28.015</v>
      </c>
      <c r="G67" s="3" t="n">
        <f aca="false">G61*$A60</f>
        <v>13.975</v>
      </c>
      <c r="H67" s="3" t="n">
        <f aca="false">H61*$A60</f>
        <v>21.97</v>
      </c>
      <c r="I67" s="3" t="n">
        <f aca="false">I61*$A60</f>
        <v>51.025</v>
      </c>
      <c r="J67" s="3" t="n">
        <f aca="false">J61*$A60</f>
        <v>0</v>
      </c>
      <c r="K67" s="3" t="n">
        <f aca="false">K61*$A60</f>
        <v>0</v>
      </c>
    </row>
    <row r="68" customFormat="false" ht="12.75" hidden="false" customHeight="false" outlineLevel="0" collapsed="false">
      <c r="C68" s="2" t="str">
        <f aca="false">C62</f>
        <v>J2</v>
      </c>
      <c r="D68" s="3" t="n">
        <f aca="false">D62*$A60</f>
        <v>30.03</v>
      </c>
      <c r="E68" s="3" t="n">
        <f aca="false">E62*$A60</f>
        <v>34.97</v>
      </c>
      <c r="F68" s="3" t="n">
        <f aca="false">F62*$A60</f>
        <v>21.97</v>
      </c>
      <c r="G68" s="3" t="n">
        <f aca="false">G62*$A60</f>
        <v>20.02</v>
      </c>
      <c r="H68" s="3" t="n">
        <f aca="false">H62*$A60</f>
        <v>31.005</v>
      </c>
      <c r="I68" s="3" t="n">
        <f aca="false">I62*$A60</f>
        <v>13.975</v>
      </c>
      <c r="J68" s="3" t="n">
        <f aca="false">J62*$A60</f>
        <v>0.975</v>
      </c>
      <c r="K68" s="3" t="n">
        <f aca="false">K62*$A60</f>
        <v>0</v>
      </c>
    </row>
    <row r="69" customFormat="false" ht="12.75" hidden="false" customHeight="false" outlineLevel="0" collapsed="false">
      <c r="C69" s="2" t="str">
        <f aca="false">C63</f>
        <v>J3</v>
      </c>
      <c r="D69" s="3" t="n">
        <f aca="false">D63*$A60</f>
        <v>2.015</v>
      </c>
      <c r="E69" s="3" t="n">
        <f aca="false">E63*$A60</f>
        <v>4.03</v>
      </c>
      <c r="F69" s="3" t="n">
        <f aca="false">F63*$A60</f>
        <v>5.98</v>
      </c>
      <c r="G69" s="3" t="n">
        <f aca="false">G63*$A60</f>
        <v>13.975</v>
      </c>
      <c r="H69" s="3" t="n">
        <f aca="false">H63*$A60</f>
        <v>10.985</v>
      </c>
      <c r="I69" s="3" t="n">
        <f aca="false">I63*$A60</f>
        <v>0</v>
      </c>
      <c r="J69" s="3" t="n">
        <f aca="false">J63*$A60</f>
        <v>8.97</v>
      </c>
      <c r="K69" s="3" t="n">
        <f aca="false">K63*$A60</f>
        <v>0</v>
      </c>
    </row>
    <row r="70" customFormat="false" ht="12.75" hidden="false" customHeight="false" outlineLevel="0" collapsed="false">
      <c r="C70" s="2" t="str">
        <f aca="false">C64</f>
        <v>J4</v>
      </c>
      <c r="D70" s="3" t="n">
        <f aca="false">D64*$A60</f>
        <v>5.98</v>
      </c>
      <c r="E70" s="3" t="n">
        <f aca="false">E64*$A60</f>
        <v>7.02</v>
      </c>
      <c r="F70" s="3" t="n">
        <f aca="false">F64*$A60</f>
        <v>8.97</v>
      </c>
      <c r="G70" s="3" t="n">
        <f aca="false">G64*$A60</f>
        <v>17.03</v>
      </c>
      <c r="H70" s="3" t="n">
        <f aca="false">H64*$A60</f>
        <v>0.975</v>
      </c>
      <c r="I70" s="3" t="n">
        <f aca="false">I64*$A60</f>
        <v>0</v>
      </c>
      <c r="J70" s="3" t="n">
        <f aca="false">J64*$A60</f>
        <v>36.985</v>
      </c>
      <c r="K70" s="3" t="n">
        <f aca="false">K64*$A60</f>
        <v>0</v>
      </c>
    </row>
    <row r="71" customFormat="false" ht="12.75" hidden="false" customHeight="false" outlineLevel="0" collapsed="false">
      <c r="C71" s="2" t="str">
        <f aca="false">C65</f>
        <v>J5</v>
      </c>
      <c r="D71" s="3" t="n">
        <f aca="false">D65*$A60</f>
        <v>0.975</v>
      </c>
      <c r="E71" s="3" t="n">
        <f aca="false">E65*$A60</f>
        <v>0</v>
      </c>
      <c r="F71" s="3" t="n">
        <f aca="false">F65*$A60</f>
        <v>0</v>
      </c>
      <c r="G71" s="3" t="n">
        <f aca="false">G65*$A60</f>
        <v>0</v>
      </c>
      <c r="H71" s="3" t="n">
        <f aca="false">H65*$A60</f>
        <v>0</v>
      </c>
      <c r="I71" s="3" t="n">
        <f aca="false">I65*$A60</f>
        <v>0</v>
      </c>
      <c r="J71" s="3" t="n">
        <f aca="false">J65*$A60</f>
        <v>18.005</v>
      </c>
      <c r="K71" s="3" t="n">
        <f aca="false">K65*$A60</f>
        <v>0</v>
      </c>
    </row>
    <row r="72" customFormat="false" ht="12.75" hidden="false" customHeight="false" outlineLevel="0" collapsed="false">
      <c r="C72" s="2" t="str">
        <f aca="false">C66</f>
        <v>J6</v>
      </c>
      <c r="D72" s="3" t="n">
        <f aca="false">D66*$A60</f>
        <v>0</v>
      </c>
      <c r="E72" s="3" t="n">
        <f aca="false">E66*$A60</f>
        <v>0</v>
      </c>
      <c r="F72" s="3" t="n">
        <f aca="false">F66*$A60</f>
        <v>0</v>
      </c>
      <c r="G72" s="3" t="n">
        <f aca="false">G66*$A60</f>
        <v>0</v>
      </c>
      <c r="H72" s="3" t="n">
        <f aca="false">H66*$A60</f>
        <v>0</v>
      </c>
      <c r="I72" s="3" t="n">
        <f aca="false">I66*$A60</f>
        <v>0</v>
      </c>
      <c r="J72" s="3" t="n">
        <f aca="false">J66*$A60</f>
        <v>0</v>
      </c>
      <c r="K72" s="3" t="n">
        <f aca="false">K66*$A60</f>
        <v>0</v>
      </c>
    </row>
    <row r="73" customFormat="false" ht="12.75" hidden="false" customHeight="false" outlineLevel="0" collapsed="false">
      <c r="C73" s="4" t="s">
        <v>17</v>
      </c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C74" s="5"/>
      <c r="D74" s="5" t="s">
        <v>18</v>
      </c>
      <c r="E74" s="5" t="s">
        <v>19</v>
      </c>
      <c r="F74" s="5" t="s">
        <v>20</v>
      </c>
      <c r="G74" s="5" t="s">
        <v>21</v>
      </c>
      <c r="H74" s="5" t="s">
        <v>22</v>
      </c>
      <c r="I74" s="5" t="s">
        <v>23</v>
      </c>
      <c r="J74" s="6" t="s">
        <v>24</v>
      </c>
      <c r="K74" s="6" t="s">
        <v>25</v>
      </c>
      <c r="L74" s="6" t="s">
        <v>26</v>
      </c>
    </row>
    <row r="75" customFormat="false" ht="12.75" hidden="false" customHeight="false" outlineLevel="0" collapsed="false">
      <c r="C75" s="7" t="s">
        <v>27</v>
      </c>
      <c r="D75" s="8" t="n">
        <f aca="false">SUM(G70:G72)</f>
        <v>17.03</v>
      </c>
      <c r="E75" s="8" t="n">
        <f aca="false">SUM(G67:G69)</f>
        <v>47.97</v>
      </c>
      <c r="F75" s="5" t="n">
        <f aca="false">(D75+E75)*(D75+D76)/SUM(D75:E76)</f>
        <v>13.7115906817207</v>
      </c>
      <c r="G75" s="5" t="n">
        <f aca="false">(E75+D75)*(E75+E76)/SUM(D75:E76)</f>
        <v>51.2884093182793</v>
      </c>
      <c r="H75" s="5" t="n">
        <f aca="false">(D76+E76)*(D76+D75)/SUM(D75:E76)</f>
        <v>82.2284093182793</v>
      </c>
      <c r="I75" s="5" t="n">
        <f aca="false">(E76+D76)*(E76+E75)/SUM(D75:E76)</f>
        <v>307.576590681721</v>
      </c>
      <c r="J75" s="9" t="n">
        <f aca="false">((D75-F75)^2/F75)+((E75-G75)^2/G75)+((D76-H75)^2/H75)+((E76-I75)^2/I75)</f>
        <v>1.18752844218694</v>
      </c>
      <c r="K75" s="10" t="n">
        <f aca="false">CHIDIST(J75,1)</f>
        <v>0.275828666249871</v>
      </c>
      <c r="L75" s="6" t="str">
        <f aca="false">IF(AND(F75&gt;5,G75&gt;5,H75&gt;5,I75&gt;5),"ok",IF(AND(F75&gt;1,G75&gt;1,H75&gt;1,I75&gt;1),"use Yates","no"))</f>
        <v>ok</v>
      </c>
    </row>
    <row r="76" customFormat="false" ht="12.75" hidden="false" customHeight="false" outlineLevel="0" collapsed="false">
      <c r="C76" s="7" t="s">
        <v>28</v>
      </c>
      <c r="D76" s="8" t="n">
        <f aca="false">SUM(D70:F72,H70:J72)</f>
        <v>78.91</v>
      </c>
      <c r="E76" s="8" t="n">
        <f aca="false">SUM(D67:F69,H67:J69)</f>
        <v>310.895</v>
      </c>
      <c r="F76" s="5"/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C77" s="11" t="s">
        <v>29</v>
      </c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C78" s="12"/>
      <c r="D78" s="12" t="s">
        <v>11</v>
      </c>
      <c r="E78" s="12" t="s">
        <v>30</v>
      </c>
      <c r="F78" s="12" t="s">
        <v>20</v>
      </c>
      <c r="G78" s="12" t="s">
        <v>21</v>
      </c>
      <c r="H78" s="12" t="s">
        <v>22</v>
      </c>
      <c r="I78" s="12" t="s">
        <v>23</v>
      </c>
      <c r="J78" s="11" t="s">
        <v>24</v>
      </c>
      <c r="K78" s="11" t="s">
        <v>25</v>
      </c>
      <c r="L78" s="11" t="s">
        <v>26</v>
      </c>
    </row>
    <row r="79" customFormat="false" ht="12.75" hidden="false" customHeight="false" outlineLevel="0" collapsed="false">
      <c r="C79" s="12" t="s">
        <v>31</v>
      </c>
      <c r="D79" s="13" t="n">
        <f aca="false">J67</f>
        <v>0</v>
      </c>
      <c r="E79" s="13" t="n">
        <f aca="false">SUM(J68:J72)</f>
        <v>64.935</v>
      </c>
      <c r="F79" s="12" t="n">
        <f aca="false">(D79+E79)*(D79+D80)/SUM(D79:E80)</f>
        <v>22.8390788909533</v>
      </c>
      <c r="G79" s="12" t="n">
        <f aca="false">(E79+D79)*(E79+E80)/SUM(D79:E80)</f>
        <v>42.0959211090467</v>
      </c>
      <c r="H79" s="12" t="n">
        <f aca="false">(D80+E80)*(D80+D79)/SUM(D79:E80)</f>
        <v>137.125921109047</v>
      </c>
      <c r="I79" s="12" t="n">
        <f aca="false">(E80+D80)*(E80+E79)/SUM(D79:E80)</f>
        <v>252.744078890953</v>
      </c>
      <c r="J79" s="14" t="n">
        <f aca="false">((D79-F79)^2/F79)+((E79-G79)^2/G79)+((D80-H79)^2/H79)+((E80-I79)^2/I79)</f>
        <v>41.0982022628575</v>
      </c>
      <c r="K79" s="11" t="n">
        <f aca="false">CHIDIST(J79,1)</f>
        <v>1.4476943119598E-010</v>
      </c>
      <c r="L79" s="11" t="str">
        <f aca="false">IF(AND(F79&gt;5,G79&gt;5,H79&gt;5,I79&gt;5),"ok",IF(AND(F79&gt;1,G79&gt;1,H79&gt;1,I79&gt;1),"use Yates","no"))</f>
        <v>ok</v>
      </c>
    </row>
    <row r="80" customFormat="false" ht="12.75" hidden="false" customHeight="false" outlineLevel="0" collapsed="false">
      <c r="C80" s="12" t="s">
        <v>32</v>
      </c>
      <c r="D80" s="13" t="n">
        <f aca="false">SUM(D67:I67)</f>
        <v>159.965</v>
      </c>
      <c r="E80" s="13" t="n">
        <f aca="false">SUM(D68:I72)</f>
        <v>229.905</v>
      </c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A81" s="1" t="s">
        <v>6</v>
      </c>
    </row>
    <row r="82" customFormat="false" ht="12.75" hidden="false" customHeight="false" outlineLevel="0" collapsed="false">
      <c r="A82" s="1" t="n">
        <v>38</v>
      </c>
      <c r="B82" s="1" t="s">
        <v>35</v>
      </c>
      <c r="C82" s="1" t="s">
        <v>8</v>
      </c>
      <c r="D82" s="1" t="s">
        <v>9</v>
      </c>
      <c r="E82" s="1" t="s">
        <v>8</v>
      </c>
      <c r="F82" s="1" t="s">
        <v>9</v>
      </c>
      <c r="G82" s="1" t="s">
        <v>8</v>
      </c>
      <c r="H82" s="1" t="s">
        <v>9</v>
      </c>
      <c r="I82" s="1" t="s">
        <v>8</v>
      </c>
      <c r="J82" s="1" t="s">
        <v>9</v>
      </c>
    </row>
    <row r="83" customFormat="false" ht="12.75" hidden="false" customHeight="false" outlineLevel="0" collapsed="false">
      <c r="C83" s="1" t="n">
        <v>1.89</v>
      </c>
      <c r="D83" s="1" t="n">
        <v>2.32</v>
      </c>
      <c r="E83" s="1" t="n">
        <v>2</v>
      </c>
      <c r="F83" s="1" t="n">
        <v>2.45</v>
      </c>
      <c r="G83" s="1" t="n">
        <v>2.29</v>
      </c>
      <c r="H83" s="1" t="n">
        <v>1.39</v>
      </c>
      <c r="I83" s="1" t="n">
        <v>1.05</v>
      </c>
      <c r="J83" s="1" t="n">
        <v>5.26</v>
      </c>
    </row>
    <row r="99" customFormat="false" ht="12.75" hidden="false" customHeight="false" outlineLevel="0" collapsed="false">
      <c r="A99" s="1" t="s">
        <v>10</v>
      </c>
    </row>
    <row r="100" customFormat="false" ht="12.75" hidden="false" customHeight="false" outlineLevel="0" collapsed="false">
      <c r="A100" s="1" t="n">
        <v>38</v>
      </c>
      <c r="B100" s="1" t="s">
        <v>35</v>
      </c>
      <c r="D100" s="1" t="s">
        <v>8</v>
      </c>
      <c r="E100" s="1" t="s">
        <v>9</v>
      </c>
      <c r="F100" s="1" t="s">
        <v>8</v>
      </c>
      <c r="G100" s="1" t="s">
        <v>9</v>
      </c>
      <c r="H100" s="1" t="s">
        <v>8</v>
      </c>
      <c r="I100" s="1" t="s">
        <v>9</v>
      </c>
      <c r="J100" s="1" t="s">
        <v>8</v>
      </c>
      <c r="K100" s="1" t="s">
        <v>9</v>
      </c>
    </row>
    <row r="101" customFormat="false" ht="12.75" hidden="false" customHeight="false" outlineLevel="0" collapsed="false">
      <c r="C101" s="1" t="s">
        <v>11</v>
      </c>
      <c r="D101" s="1" t="n">
        <v>0.316</v>
      </c>
      <c r="E101" s="1" t="n">
        <v>0.237</v>
      </c>
      <c r="F101" s="1" t="n">
        <v>0.316</v>
      </c>
      <c r="G101" s="1" t="n">
        <v>0.263</v>
      </c>
      <c r="H101" s="1" t="n">
        <v>0.211</v>
      </c>
      <c r="I101" s="1" t="n">
        <v>0.658</v>
      </c>
      <c r="J101" s="1" t="n">
        <v>0.947</v>
      </c>
      <c r="K101" s="1" t="n">
        <v>0</v>
      </c>
    </row>
    <row r="102" customFormat="false" ht="12.75" hidden="false" customHeight="false" outlineLevel="0" collapsed="false">
      <c r="C102" s="1" t="s">
        <v>12</v>
      </c>
      <c r="D102" s="1" t="n">
        <v>0.579</v>
      </c>
      <c r="E102" s="1" t="n">
        <v>0.474</v>
      </c>
      <c r="F102" s="1" t="n">
        <v>0.5</v>
      </c>
      <c r="G102" s="1" t="n">
        <v>0.316</v>
      </c>
      <c r="H102" s="1" t="n">
        <v>0.395</v>
      </c>
      <c r="I102" s="1" t="n">
        <v>0.316</v>
      </c>
      <c r="J102" s="1" t="n">
        <v>0.053</v>
      </c>
      <c r="K102" s="1" t="n">
        <v>0</v>
      </c>
    </row>
    <row r="103" customFormat="false" ht="12.75" hidden="false" customHeight="false" outlineLevel="0" collapsed="false">
      <c r="C103" s="1" t="s">
        <v>13</v>
      </c>
      <c r="D103" s="1" t="n">
        <v>0</v>
      </c>
      <c r="E103" s="1" t="n">
        <v>0.026</v>
      </c>
      <c r="F103" s="1" t="n">
        <v>0.053</v>
      </c>
      <c r="G103" s="1" t="n">
        <v>0.132</v>
      </c>
      <c r="H103" s="1" t="n">
        <v>0.289</v>
      </c>
      <c r="I103" s="1" t="n">
        <v>0</v>
      </c>
      <c r="J103" s="1" t="n">
        <v>0</v>
      </c>
      <c r="K103" s="1" t="n">
        <v>0</v>
      </c>
    </row>
    <row r="104" customFormat="false" ht="12.75" hidden="false" customHeight="false" outlineLevel="0" collapsed="false">
      <c r="C104" s="1" t="s">
        <v>14</v>
      </c>
      <c r="D104" s="1" t="n">
        <v>0.105</v>
      </c>
      <c r="E104" s="1" t="n">
        <v>0.263</v>
      </c>
      <c r="F104" s="1" t="n">
        <v>0.132</v>
      </c>
      <c r="G104" s="1" t="n">
        <v>0.289</v>
      </c>
      <c r="H104" s="1" t="n">
        <v>0.105</v>
      </c>
      <c r="I104" s="1" t="n">
        <v>0.026</v>
      </c>
      <c r="J104" s="1" t="n">
        <v>0</v>
      </c>
      <c r="K104" s="1" t="n">
        <v>0.184</v>
      </c>
    </row>
    <row r="105" customFormat="false" ht="12.75" hidden="false" customHeight="false" outlineLevel="0" collapsed="false">
      <c r="C105" s="1" t="s">
        <v>1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.211</v>
      </c>
    </row>
    <row r="106" customFormat="false" ht="12.75" hidden="false" customHeight="false" outlineLevel="0" collapsed="false">
      <c r="C106" s="1" t="s">
        <v>16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.579</v>
      </c>
    </row>
    <row r="107" customFormat="false" ht="12.75" hidden="false" customHeight="false" outlineLevel="0" collapsed="false">
      <c r="C107" s="2" t="str">
        <f aca="false">C101</f>
        <v>J1</v>
      </c>
      <c r="D107" s="3" t="n">
        <f aca="false">D101*$A100</f>
        <v>12.008</v>
      </c>
      <c r="E107" s="3" t="n">
        <f aca="false">E101*$A100</f>
        <v>9.006</v>
      </c>
      <c r="F107" s="3" t="n">
        <f aca="false">F101*$A100</f>
        <v>12.008</v>
      </c>
      <c r="G107" s="3" t="n">
        <f aca="false">G101*$A100</f>
        <v>9.994</v>
      </c>
      <c r="H107" s="3" t="n">
        <f aca="false">H101*$A100</f>
        <v>8.018</v>
      </c>
      <c r="I107" s="3" t="n">
        <f aca="false">I101*$A100</f>
        <v>25.004</v>
      </c>
      <c r="J107" s="3" t="n">
        <f aca="false">J101*$A100</f>
        <v>35.986</v>
      </c>
      <c r="K107" s="3" t="n">
        <f aca="false">K101*$A100</f>
        <v>0</v>
      </c>
    </row>
    <row r="108" customFormat="false" ht="12.75" hidden="false" customHeight="false" outlineLevel="0" collapsed="false">
      <c r="C108" s="2" t="str">
        <f aca="false">C102</f>
        <v>J2</v>
      </c>
      <c r="D108" s="3" t="n">
        <f aca="false">D102*$A100</f>
        <v>22.002</v>
      </c>
      <c r="E108" s="3" t="n">
        <f aca="false">E102*$A100</f>
        <v>18.012</v>
      </c>
      <c r="F108" s="3" t="n">
        <f aca="false">F102*$A100</f>
        <v>19</v>
      </c>
      <c r="G108" s="3" t="n">
        <f aca="false">G102*$A100</f>
        <v>12.008</v>
      </c>
      <c r="H108" s="3" t="n">
        <f aca="false">H102*$A100</f>
        <v>15.01</v>
      </c>
      <c r="I108" s="3" t="n">
        <f aca="false">I102*$A100</f>
        <v>12.008</v>
      </c>
      <c r="J108" s="3" t="n">
        <f aca="false">J102*$A100</f>
        <v>2.014</v>
      </c>
      <c r="K108" s="3" t="n">
        <f aca="false">K102*$A100</f>
        <v>0</v>
      </c>
    </row>
    <row r="109" customFormat="false" ht="12.75" hidden="false" customHeight="false" outlineLevel="0" collapsed="false">
      <c r="C109" s="2" t="str">
        <f aca="false">C103</f>
        <v>J3</v>
      </c>
      <c r="D109" s="3" t="n">
        <f aca="false">D103*$A100</f>
        <v>0</v>
      </c>
      <c r="E109" s="3" t="n">
        <f aca="false">E103*$A100</f>
        <v>0.988</v>
      </c>
      <c r="F109" s="3" t="n">
        <f aca="false">F103*$A100</f>
        <v>2.014</v>
      </c>
      <c r="G109" s="3" t="n">
        <f aca="false">G103*$A100</f>
        <v>5.016</v>
      </c>
      <c r="H109" s="3" t="n">
        <f aca="false">H103*$A100</f>
        <v>10.982</v>
      </c>
      <c r="I109" s="3" t="n">
        <f aca="false">I103*$A100</f>
        <v>0</v>
      </c>
      <c r="J109" s="3" t="n">
        <f aca="false">J103*$A100</f>
        <v>0</v>
      </c>
      <c r="K109" s="3" t="n">
        <f aca="false">K103*$A100</f>
        <v>0</v>
      </c>
    </row>
    <row r="110" customFormat="false" ht="12.75" hidden="false" customHeight="false" outlineLevel="0" collapsed="false">
      <c r="C110" s="2" t="str">
        <f aca="false">C104</f>
        <v>J4</v>
      </c>
      <c r="D110" s="3" t="n">
        <f aca="false">D104*$A100</f>
        <v>3.99</v>
      </c>
      <c r="E110" s="3" t="n">
        <f aca="false">E104*$A100</f>
        <v>9.994</v>
      </c>
      <c r="F110" s="3" t="n">
        <f aca="false">F104*$A100</f>
        <v>5.016</v>
      </c>
      <c r="G110" s="3" t="n">
        <f aca="false">G104*$A100</f>
        <v>10.982</v>
      </c>
      <c r="H110" s="3" t="n">
        <f aca="false">H104*$A100</f>
        <v>3.99</v>
      </c>
      <c r="I110" s="3" t="n">
        <f aca="false">I104*$A100</f>
        <v>0.988</v>
      </c>
      <c r="J110" s="3" t="n">
        <f aca="false">J104*$A100</f>
        <v>0</v>
      </c>
      <c r="K110" s="3" t="n">
        <f aca="false">K104*$A100</f>
        <v>6.992</v>
      </c>
    </row>
    <row r="111" customFormat="false" ht="12.75" hidden="false" customHeight="false" outlineLevel="0" collapsed="false">
      <c r="C111" s="2" t="str">
        <f aca="false">C105</f>
        <v>J5</v>
      </c>
      <c r="D111" s="3" t="n">
        <f aca="false">D105*$A100</f>
        <v>0</v>
      </c>
      <c r="E111" s="3" t="n">
        <f aca="false">E105*$A100</f>
        <v>0</v>
      </c>
      <c r="F111" s="3" t="n">
        <f aca="false">F105*$A100</f>
        <v>0</v>
      </c>
      <c r="G111" s="3" t="n">
        <f aca="false">G105*$A100</f>
        <v>0</v>
      </c>
      <c r="H111" s="3" t="n">
        <f aca="false">H105*$A100</f>
        <v>0</v>
      </c>
      <c r="I111" s="3" t="n">
        <f aca="false">I105*$A100</f>
        <v>0</v>
      </c>
      <c r="J111" s="3" t="n">
        <f aca="false">J105*$A100</f>
        <v>0</v>
      </c>
      <c r="K111" s="3" t="n">
        <f aca="false">K105*$A100</f>
        <v>8.018</v>
      </c>
    </row>
    <row r="112" customFormat="false" ht="12.75" hidden="false" customHeight="false" outlineLevel="0" collapsed="false">
      <c r="C112" s="2" t="str">
        <f aca="false">C106</f>
        <v>J6</v>
      </c>
      <c r="D112" s="3" t="n">
        <f aca="false">D106*$A100</f>
        <v>0</v>
      </c>
      <c r="E112" s="3" t="n">
        <f aca="false">E106*$A100</f>
        <v>0</v>
      </c>
      <c r="F112" s="3" t="n">
        <f aca="false">F106*$A100</f>
        <v>0</v>
      </c>
      <c r="G112" s="3" t="n">
        <f aca="false">G106*$A100</f>
        <v>0</v>
      </c>
      <c r="H112" s="3" t="n">
        <f aca="false">H106*$A100</f>
        <v>0</v>
      </c>
      <c r="I112" s="3" t="n">
        <f aca="false">I106*$A100</f>
        <v>0</v>
      </c>
      <c r="J112" s="3" t="n">
        <f aca="false">J106*$A100</f>
        <v>0</v>
      </c>
      <c r="K112" s="3" t="n">
        <f aca="false">K106*$A100</f>
        <v>22.002</v>
      </c>
    </row>
    <row r="113" customFormat="false" ht="12.75" hidden="false" customHeight="false" outlineLevel="0" collapsed="false">
      <c r="C113" s="4" t="s">
        <v>17</v>
      </c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false" outlineLevel="0" collapsed="false">
      <c r="C114" s="5"/>
      <c r="D114" s="5" t="s">
        <v>18</v>
      </c>
      <c r="E114" s="5" t="s">
        <v>19</v>
      </c>
      <c r="F114" s="5" t="s">
        <v>20</v>
      </c>
      <c r="G114" s="5" t="s">
        <v>21</v>
      </c>
      <c r="H114" s="5" t="s">
        <v>22</v>
      </c>
      <c r="I114" s="5" t="s">
        <v>23</v>
      </c>
      <c r="J114" s="6" t="s">
        <v>24</v>
      </c>
      <c r="K114" s="6" t="s">
        <v>25</v>
      </c>
      <c r="L114" s="6" t="s">
        <v>26</v>
      </c>
    </row>
    <row r="115" customFormat="false" ht="12.75" hidden="false" customHeight="false" outlineLevel="0" collapsed="false">
      <c r="C115" s="7" t="s">
        <v>27</v>
      </c>
      <c r="D115" s="8" t="n">
        <f aca="false">SUM(G110:G112)</f>
        <v>10.982</v>
      </c>
      <c r="E115" s="8" t="n">
        <f aca="false">SUM(G107:G109)</f>
        <v>27.018</v>
      </c>
      <c r="F115" s="5" t="n">
        <f aca="false">(D115+E115)*(D115+D116)/SUM(D115:E116)</f>
        <v>4.9935723468076</v>
      </c>
      <c r="G115" s="5" t="n">
        <f aca="false">(E115+D115)*(E115+E116)/SUM(D115:E116)</f>
        <v>33.0064276531924</v>
      </c>
      <c r="H115" s="5" t="n">
        <f aca="false">(D116+E116)*(D116+D115)/SUM(D115:E116)</f>
        <v>29.9664276531924</v>
      </c>
      <c r="I115" s="5" t="n">
        <f aca="false">(E116+D116)*(E116+E115)/SUM(D115:E116)</f>
        <v>198.071572346808</v>
      </c>
      <c r="J115" s="9" t="n">
        <f aca="false">((D115-F115)^2/F115)+((E115-G115)^2/G115)+((D116-H115)^2/H115)+((E116-I115)^2/I115)</f>
        <v>9.64574536977452</v>
      </c>
      <c r="K115" s="10" t="n">
        <f aca="false">CHIDIST(J115,1)</f>
        <v>0.00189790668090872</v>
      </c>
      <c r="L115" s="6" t="str">
        <f aca="false">IF(AND(F115&gt;5,G115&gt;5,H115&gt;5,I115&gt;5),"ok",IF(AND(F115&gt;1,G115&gt;1,H115&gt;1,I115&gt;1),"use Yates","no"))</f>
        <v>use Yates</v>
      </c>
    </row>
    <row r="116" customFormat="false" ht="12.75" hidden="false" customHeight="false" outlineLevel="0" collapsed="false">
      <c r="C116" s="7" t="s">
        <v>28</v>
      </c>
      <c r="D116" s="8" t="n">
        <f aca="false">SUM(D110:F112,H110:J112)</f>
        <v>23.978</v>
      </c>
      <c r="E116" s="8" t="n">
        <f aca="false">SUM(D107:F109,H107:J109)</f>
        <v>204.06</v>
      </c>
      <c r="F116" s="5"/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C117" s="11" t="s">
        <v>29</v>
      </c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false" customHeight="false" outlineLevel="0" collapsed="false">
      <c r="C118" s="12"/>
      <c r="D118" s="12" t="s">
        <v>11</v>
      </c>
      <c r="E118" s="12" t="s">
        <v>30</v>
      </c>
      <c r="F118" s="12" t="s">
        <v>20</v>
      </c>
      <c r="G118" s="12" t="s">
        <v>21</v>
      </c>
      <c r="H118" s="12" t="s">
        <v>22</v>
      </c>
      <c r="I118" s="12" t="s">
        <v>23</v>
      </c>
      <c r="J118" s="11" t="s">
        <v>24</v>
      </c>
      <c r="K118" s="11" t="s">
        <v>25</v>
      </c>
      <c r="L118" s="11" t="s">
        <v>26</v>
      </c>
    </row>
    <row r="119" customFormat="false" ht="12.75" hidden="false" customHeight="false" outlineLevel="0" collapsed="false">
      <c r="C119" s="12" t="s">
        <v>31</v>
      </c>
      <c r="D119" s="13" t="n">
        <f aca="false">J107</f>
        <v>35.986</v>
      </c>
      <c r="E119" s="13" t="n">
        <f aca="false">SUM(J108:J112)</f>
        <v>2.014</v>
      </c>
      <c r="F119" s="12" t="n">
        <f aca="false">(D119+E119)*(D119+D120)/SUM(D119:E120)</f>
        <v>16.0011426939009</v>
      </c>
      <c r="G119" s="12" t="n">
        <f aca="false">(E119+D119)*(E119+E120)/SUM(D119:E120)</f>
        <v>21.9988573060991</v>
      </c>
      <c r="H119" s="12" t="n">
        <f aca="false">(D120+E120)*(D120+D119)/SUM(D119:E120)</f>
        <v>96.0228573060991</v>
      </c>
      <c r="I119" s="12" t="n">
        <f aca="false">(E120+D120)*(E120+E119)/SUM(D119:E120)</f>
        <v>132.015142693901</v>
      </c>
      <c r="J119" s="14" t="n">
        <f aca="false">((D119-F119)^2/F119)+((E119-G119)^2/G119)+((D120-H119)^2/H119)+((E120-I119)^2/I119)</f>
        <v>50.3003526720355</v>
      </c>
      <c r="K119" s="11" t="n">
        <f aca="false">CHIDIST(J119,1)</f>
        <v>1.31925831167662E-012</v>
      </c>
      <c r="L119" s="11" t="str">
        <f aca="false">IF(AND(F119&gt;5,G119&gt;5,H119&gt;5,I119&gt;5),"ok",IF(AND(F119&gt;1,G119&gt;1,H119&gt;1,I119&gt;1),"use Yates","no"))</f>
        <v>ok</v>
      </c>
    </row>
    <row r="120" customFormat="false" ht="12.75" hidden="false" customHeight="false" outlineLevel="0" collapsed="false">
      <c r="A120" s="1" t="s">
        <v>6</v>
      </c>
      <c r="C120" s="12" t="s">
        <v>32</v>
      </c>
      <c r="D120" s="13" t="n">
        <f aca="false">SUM(D107:I107)</f>
        <v>76.038</v>
      </c>
      <c r="E120" s="13" t="n">
        <f aca="false">SUM(D108:I112)</f>
        <v>152</v>
      </c>
      <c r="F120" s="12"/>
      <c r="G120" s="12"/>
      <c r="H120" s="12"/>
      <c r="I120" s="12"/>
      <c r="J120" s="12"/>
      <c r="K120" s="12"/>
      <c r="L120" s="12"/>
    </row>
    <row r="121" customFormat="false" ht="12.75" hidden="false" customHeight="false" outlineLevel="0" collapsed="false">
      <c r="A121" s="1" t="n">
        <v>16</v>
      </c>
      <c r="B121" s="1" t="s">
        <v>36</v>
      </c>
      <c r="C121" s="1" t="s">
        <v>9</v>
      </c>
      <c r="D121" s="1" t="s">
        <v>8</v>
      </c>
      <c r="E121" s="1" t="s">
        <v>8</v>
      </c>
      <c r="F121" s="1" t="s">
        <v>9</v>
      </c>
      <c r="G121" s="1" t="s">
        <v>8</v>
      </c>
      <c r="H121" s="1" t="s">
        <v>9</v>
      </c>
      <c r="I121" s="1" t="s">
        <v>8</v>
      </c>
      <c r="J121" s="1" t="s">
        <v>9</v>
      </c>
    </row>
    <row r="122" customFormat="false" ht="12.75" hidden="false" customHeight="false" outlineLevel="0" collapsed="false">
      <c r="C122" s="1" t="n">
        <v>1.81</v>
      </c>
      <c r="D122" s="1" t="n">
        <v>2.19</v>
      </c>
      <c r="E122" s="1" t="n">
        <v>2</v>
      </c>
      <c r="F122" s="1" t="n">
        <v>2.88</v>
      </c>
      <c r="G122" s="1" t="n">
        <v>1.81</v>
      </c>
      <c r="H122" s="1" t="n">
        <v>1.31</v>
      </c>
      <c r="I122" s="1" t="n">
        <v>1.06</v>
      </c>
      <c r="J122" s="1" t="n">
        <v>5.69</v>
      </c>
    </row>
    <row r="138" customFormat="false" ht="12.75" hidden="false" customHeight="false" outlineLevel="0" collapsed="false">
      <c r="A138" s="1" t="s">
        <v>10</v>
      </c>
    </row>
    <row r="139" customFormat="false" ht="12.75" hidden="false" customHeight="false" outlineLevel="0" collapsed="false">
      <c r="A139" s="1" t="n">
        <v>16</v>
      </c>
      <c r="B139" s="1" t="s">
        <v>36</v>
      </c>
      <c r="D139" s="1" t="s">
        <v>9</v>
      </c>
      <c r="E139" s="1" t="s">
        <v>8</v>
      </c>
      <c r="F139" s="1" t="s">
        <v>8</v>
      </c>
      <c r="G139" s="1" t="s">
        <v>9</v>
      </c>
      <c r="H139" s="1" t="s">
        <v>8</v>
      </c>
      <c r="I139" s="1" t="s">
        <v>9</v>
      </c>
      <c r="J139" s="1" t="s">
        <v>8</v>
      </c>
      <c r="K139" s="1" t="s">
        <v>9</v>
      </c>
    </row>
    <row r="140" customFormat="false" ht="12.75" hidden="false" customHeight="false" outlineLevel="0" collapsed="false">
      <c r="C140" s="1" t="s">
        <v>11</v>
      </c>
      <c r="D140" s="1" t="n">
        <v>0.188</v>
      </c>
      <c r="E140" s="1" t="n">
        <v>0.312</v>
      </c>
      <c r="F140" s="1" t="n">
        <v>0.25</v>
      </c>
      <c r="G140" s="1" t="n">
        <v>0.25</v>
      </c>
      <c r="H140" s="1" t="n">
        <v>0.375</v>
      </c>
      <c r="I140" s="1" t="n">
        <v>0.75</v>
      </c>
      <c r="J140" s="1" t="n">
        <v>0.938</v>
      </c>
      <c r="K140" s="1" t="n">
        <v>0</v>
      </c>
    </row>
    <row r="141" customFormat="false" ht="12.75" hidden="false" customHeight="false" outlineLevel="0" collapsed="false">
      <c r="C141" s="1" t="s">
        <v>12</v>
      </c>
      <c r="D141" s="1" t="n">
        <v>0.812</v>
      </c>
      <c r="E141" s="1" t="n">
        <v>0.438</v>
      </c>
      <c r="F141" s="1" t="n">
        <v>0.625</v>
      </c>
      <c r="G141" s="1" t="n">
        <v>0.125</v>
      </c>
      <c r="H141" s="1" t="n">
        <v>0.438</v>
      </c>
      <c r="I141" s="1" t="n">
        <v>0.188</v>
      </c>
      <c r="J141" s="1" t="n">
        <v>0.062</v>
      </c>
      <c r="K141" s="1" t="n">
        <v>0</v>
      </c>
    </row>
    <row r="142" customFormat="false" ht="12.75" hidden="false" customHeight="false" outlineLevel="0" collapsed="false">
      <c r="C142" s="1" t="s">
        <v>13</v>
      </c>
      <c r="D142" s="1" t="n">
        <v>0</v>
      </c>
      <c r="E142" s="1" t="n">
        <v>0</v>
      </c>
      <c r="F142" s="1" t="n">
        <v>0</v>
      </c>
      <c r="G142" s="1" t="n">
        <v>0.125</v>
      </c>
      <c r="H142" s="1" t="n">
        <v>0.188</v>
      </c>
      <c r="I142" s="1" t="n">
        <v>0.062</v>
      </c>
      <c r="J142" s="1" t="n">
        <v>0</v>
      </c>
      <c r="K142" s="1" t="n">
        <v>0</v>
      </c>
    </row>
    <row r="143" customFormat="false" ht="12.75" hidden="false" customHeight="false" outlineLevel="0" collapsed="false">
      <c r="C143" s="1" t="s">
        <v>14</v>
      </c>
      <c r="D143" s="1" t="n">
        <v>0</v>
      </c>
      <c r="E143" s="1" t="n">
        <v>0.25</v>
      </c>
      <c r="F143" s="1" t="n">
        <v>0.125</v>
      </c>
      <c r="G143" s="1" t="n">
        <v>0.5</v>
      </c>
      <c r="H143" s="1" t="n">
        <v>0</v>
      </c>
      <c r="I143" s="1" t="n">
        <v>0</v>
      </c>
      <c r="J143" s="1" t="n">
        <v>0</v>
      </c>
      <c r="K143" s="1" t="n">
        <v>0.125</v>
      </c>
    </row>
    <row r="144" customFormat="false" ht="12.75" hidden="false" customHeight="false" outlineLevel="0" collapsed="false">
      <c r="C144" s="1" t="s">
        <v>15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62</v>
      </c>
    </row>
    <row r="145" customFormat="false" ht="12.75" hidden="false" customHeight="false" outlineLevel="0" collapsed="false">
      <c r="C145" s="1" t="s">
        <v>16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812</v>
      </c>
    </row>
    <row r="146" customFormat="false" ht="12.75" hidden="false" customHeight="false" outlineLevel="0" collapsed="false">
      <c r="C146" s="2" t="str">
        <f aca="false">C140</f>
        <v>J1</v>
      </c>
      <c r="D146" s="3" t="n">
        <f aca="false">D140*$A139</f>
        <v>3.008</v>
      </c>
      <c r="E146" s="3" t="n">
        <f aca="false">E140*$A139</f>
        <v>4.992</v>
      </c>
      <c r="F146" s="3" t="n">
        <f aca="false">F140*$A139</f>
        <v>4</v>
      </c>
      <c r="G146" s="3" t="n">
        <f aca="false">G140*$A139</f>
        <v>4</v>
      </c>
      <c r="H146" s="3" t="n">
        <f aca="false">H140*$A139</f>
        <v>6</v>
      </c>
      <c r="I146" s="3" t="n">
        <f aca="false">I140*$A139</f>
        <v>12</v>
      </c>
      <c r="J146" s="3" t="n">
        <f aca="false">J140*$A139</f>
        <v>15.008</v>
      </c>
      <c r="K146" s="3" t="n">
        <f aca="false">K140*$A139</f>
        <v>0</v>
      </c>
    </row>
    <row r="147" customFormat="false" ht="12.75" hidden="false" customHeight="false" outlineLevel="0" collapsed="false">
      <c r="C147" s="2" t="str">
        <f aca="false">C141</f>
        <v>J2</v>
      </c>
      <c r="D147" s="3" t="n">
        <f aca="false">D141*$A139</f>
        <v>12.992</v>
      </c>
      <c r="E147" s="3" t="n">
        <f aca="false">E141*$A139</f>
        <v>7.008</v>
      </c>
      <c r="F147" s="3" t="n">
        <f aca="false">F141*$A139</f>
        <v>10</v>
      </c>
      <c r="G147" s="3" t="n">
        <f aca="false">G141*$A139</f>
        <v>2</v>
      </c>
      <c r="H147" s="3" t="n">
        <f aca="false">H141*$A139</f>
        <v>7.008</v>
      </c>
      <c r="I147" s="3" t="n">
        <f aca="false">I141*$A139</f>
        <v>3.008</v>
      </c>
      <c r="J147" s="3" t="n">
        <f aca="false">J141*$A139</f>
        <v>0.992</v>
      </c>
      <c r="K147" s="3" t="n">
        <f aca="false">K141*$A139</f>
        <v>0</v>
      </c>
    </row>
    <row r="148" customFormat="false" ht="12.75" hidden="false" customHeight="false" outlineLevel="0" collapsed="false">
      <c r="C148" s="2" t="str">
        <f aca="false">C142</f>
        <v>J3</v>
      </c>
      <c r="D148" s="3" t="n">
        <f aca="false">D142*$A139</f>
        <v>0</v>
      </c>
      <c r="E148" s="3" t="n">
        <f aca="false">E142*$A139</f>
        <v>0</v>
      </c>
      <c r="F148" s="3" t="n">
        <f aca="false">F142*$A139</f>
        <v>0</v>
      </c>
      <c r="G148" s="3" t="n">
        <f aca="false">G142*$A139</f>
        <v>2</v>
      </c>
      <c r="H148" s="3" t="n">
        <f aca="false">H142*$A139</f>
        <v>3.008</v>
      </c>
      <c r="I148" s="3" t="n">
        <f aca="false">I142*$A139</f>
        <v>0.992</v>
      </c>
      <c r="J148" s="3" t="n">
        <f aca="false">J142*$A139</f>
        <v>0</v>
      </c>
      <c r="K148" s="3" t="n">
        <f aca="false">K142*$A139</f>
        <v>0</v>
      </c>
    </row>
    <row r="149" customFormat="false" ht="12.75" hidden="false" customHeight="false" outlineLevel="0" collapsed="false">
      <c r="C149" s="2" t="str">
        <f aca="false">C143</f>
        <v>J4</v>
      </c>
      <c r="D149" s="3" t="n">
        <f aca="false">D143*$A139</f>
        <v>0</v>
      </c>
      <c r="E149" s="3" t="n">
        <f aca="false">E143*$A139</f>
        <v>4</v>
      </c>
      <c r="F149" s="3" t="n">
        <f aca="false">F143*$A139</f>
        <v>2</v>
      </c>
      <c r="G149" s="3" t="n">
        <f aca="false">G143*$A139</f>
        <v>8</v>
      </c>
      <c r="H149" s="3" t="n">
        <f aca="false">H143*$A139</f>
        <v>0</v>
      </c>
      <c r="I149" s="3" t="n">
        <f aca="false">I143*$A139</f>
        <v>0</v>
      </c>
      <c r="J149" s="3" t="n">
        <f aca="false">J143*$A139</f>
        <v>0</v>
      </c>
      <c r="K149" s="3" t="n">
        <f aca="false">K143*$A139</f>
        <v>2</v>
      </c>
    </row>
    <row r="150" customFormat="false" ht="12.75" hidden="false" customHeight="false" outlineLevel="0" collapsed="false">
      <c r="C150" s="2" t="str">
        <f aca="false">C144</f>
        <v>J5</v>
      </c>
      <c r="D150" s="3" t="n">
        <f aca="false">D144*$A139</f>
        <v>0</v>
      </c>
      <c r="E150" s="3" t="n">
        <f aca="false">E144*$A139</f>
        <v>0</v>
      </c>
      <c r="F150" s="3" t="n">
        <f aca="false">F144*$A139</f>
        <v>0</v>
      </c>
      <c r="G150" s="3" t="n">
        <f aca="false">G144*$A139</f>
        <v>0</v>
      </c>
      <c r="H150" s="3" t="n">
        <f aca="false">H144*$A139</f>
        <v>0</v>
      </c>
      <c r="I150" s="3" t="n">
        <f aca="false">I144*$A139</f>
        <v>0</v>
      </c>
      <c r="J150" s="3" t="n">
        <f aca="false">J144*$A139</f>
        <v>0</v>
      </c>
      <c r="K150" s="3" t="n">
        <f aca="false">K144*$A139</f>
        <v>0.992</v>
      </c>
    </row>
    <row r="151" customFormat="false" ht="12.75" hidden="false" customHeight="false" outlineLevel="0" collapsed="false">
      <c r="C151" s="2" t="str">
        <f aca="false">C145</f>
        <v>J6</v>
      </c>
      <c r="D151" s="3" t="n">
        <f aca="false">D145*$A139</f>
        <v>0</v>
      </c>
      <c r="E151" s="3" t="n">
        <f aca="false">E145*$A139</f>
        <v>0</v>
      </c>
      <c r="F151" s="3" t="n">
        <f aca="false">F145*$A139</f>
        <v>0</v>
      </c>
      <c r="G151" s="3" t="n">
        <f aca="false">G145*$A139</f>
        <v>0</v>
      </c>
      <c r="H151" s="3" t="n">
        <f aca="false">H145*$A139</f>
        <v>0</v>
      </c>
      <c r="I151" s="3" t="n">
        <f aca="false">I145*$A139</f>
        <v>0</v>
      </c>
      <c r="J151" s="3" t="n">
        <f aca="false">J145*$A139</f>
        <v>0</v>
      </c>
      <c r="K151" s="3" t="n">
        <f aca="false">K145*$A139</f>
        <v>12.992</v>
      </c>
    </row>
    <row r="152" customFormat="false" ht="12.75" hidden="false" customHeight="false" outlineLevel="0" collapsed="false">
      <c r="C152" s="4" t="s">
        <v>17</v>
      </c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2.75" hidden="false" customHeight="false" outlineLevel="0" collapsed="false">
      <c r="C153" s="5"/>
      <c r="D153" s="5" t="s">
        <v>18</v>
      </c>
      <c r="E153" s="5" t="s">
        <v>19</v>
      </c>
      <c r="F153" s="5" t="s">
        <v>20</v>
      </c>
      <c r="G153" s="5" t="s">
        <v>21</v>
      </c>
      <c r="H153" s="5" t="s">
        <v>22</v>
      </c>
      <c r="I153" s="5" t="s">
        <v>23</v>
      </c>
      <c r="J153" s="6" t="s">
        <v>24</v>
      </c>
      <c r="K153" s="6" t="s">
        <v>25</v>
      </c>
      <c r="L153" s="6" t="s">
        <v>26</v>
      </c>
    </row>
    <row r="154" customFormat="false" ht="12.75" hidden="false" customHeight="false" outlineLevel="0" collapsed="false">
      <c r="C154" s="7" t="s">
        <v>27</v>
      </c>
      <c r="D154" s="8" t="n">
        <f aca="false">SUM(G149:G151)</f>
        <v>8</v>
      </c>
      <c r="E154" s="8" t="n">
        <f aca="false">SUM(G146:G148)</f>
        <v>8</v>
      </c>
      <c r="F154" s="5" t="n">
        <f aca="false">(D154+E154)*(D154+D155)/SUM(D154:E155)</f>
        <v>1.99971432652478</v>
      </c>
      <c r="G154" s="5" t="n">
        <f aca="false">(E154+D154)*(E154+E155)/SUM(D154:E155)</f>
        <v>14.0002856734752</v>
      </c>
      <c r="H154" s="5" t="n">
        <f aca="false">(D155+E155)*(D155+D154)/SUM(D154:E155)</f>
        <v>12.0002856734752</v>
      </c>
      <c r="I154" s="5" t="n">
        <f aca="false">(E155+D155)*(E155+E154)/SUM(D154:E155)</f>
        <v>84.0157143265248</v>
      </c>
      <c r="J154" s="9" t="n">
        <f aca="false">((D154-F154)^2/F154)+((E154-G154)^2/G154)+((D155-H154)^2/H154)+((E155-I154)^2/I154)</f>
        <v>24.0046530498419</v>
      </c>
      <c r="K154" s="10" t="n">
        <f aca="false">CHIDIST(J154,1)</f>
        <v>9.61031691325808E-007</v>
      </c>
      <c r="L154" s="6" t="str">
        <f aca="false">IF(AND(F154&gt;5,G154&gt;5,H154&gt;5,I154&gt;5),"ok",IF(AND(F154&gt;1,G154&gt;1,H154&gt;1,I154&gt;1),"use Yates","no"))</f>
        <v>use Yates</v>
      </c>
    </row>
    <row r="155" customFormat="false" ht="12.75" hidden="false" customHeight="false" outlineLevel="0" collapsed="false">
      <c r="C155" s="7" t="s">
        <v>28</v>
      </c>
      <c r="D155" s="8" t="n">
        <f aca="false">SUM(D149:F151,H149:J151)</f>
        <v>6</v>
      </c>
      <c r="E155" s="8" t="n">
        <f aca="false">SUM(D146:F148,H146:J148)</f>
        <v>90.016</v>
      </c>
      <c r="F155" s="5"/>
      <c r="G155" s="5"/>
      <c r="H155" s="5"/>
      <c r="I155" s="5"/>
      <c r="J155" s="5"/>
      <c r="K155" s="5"/>
      <c r="L155" s="5"/>
    </row>
    <row r="156" customFormat="false" ht="12.75" hidden="false" customHeight="false" outlineLevel="0" collapsed="false">
      <c r="C156" s="11" t="s">
        <v>29</v>
      </c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.75" hidden="false" customHeight="false" outlineLevel="0" collapsed="false">
      <c r="C157" s="12"/>
      <c r="D157" s="12" t="s">
        <v>11</v>
      </c>
      <c r="E157" s="12" t="s">
        <v>30</v>
      </c>
      <c r="F157" s="12" t="s">
        <v>20</v>
      </c>
      <c r="G157" s="12" t="s">
        <v>21</v>
      </c>
      <c r="H157" s="12" t="s">
        <v>22</v>
      </c>
      <c r="I157" s="12" t="s">
        <v>23</v>
      </c>
      <c r="J157" s="11" t="s">
        <v>24</v>
      </c>
      <c r="K157" s="11" t="s">
        <v>25</v>
      </c>
      <c r="L157" s="11" t="s">
        <v>26</v>
      </c>
    </row>
    <row r="158" customFormat="false" ht="12.75" hidden="false" customHeight="false" outlineLevel="0" collapsed="false">
      <c r="C158" s="12" t="s">
        <v>31</v>
      </c>
      <c r="D158" s="13" t="n">
        <f aca="false">J146</f>
        <v>15.008</v>
      </c>
      <c r="E158" s="13" t="n">
        <f aca="false">SUM(J147:J151)</f>
        <v>0.992</v>
      </c>
      <c r="F158" s="12" t="n">
        <f aca="false">(D158+E158)*(D158+D159)/SUM(D158:E159)</f>
        <v>7.00014283673761</v>
      </c>
      <c r="G158" s="12" t="n">
        <f aca="false">(E158+D158)*(E158+E159)/SUM(D158:E159)</f>
        <v>8.99985716326239</v>
      </c>
      <c r="H158" s="12" t="n">
        <f aca="false">(D159+E159)*(D159+D158)/SUM(D158:E159)</f>
        <v>42.0078571632624</v>
      </c>
      <c r="I158" s="12" t="n">
        <f aca="false">(E159+D159)*(E159+E158)/SUM(D158:E159)</f>
        <v>54.0081428367376</v>
      </c>
      <c r="J158" s="14" t="n">
        <f aca="false">((D158-F158)^2/F158)+((E158-G158)^2/G158)+((D159-H158)^2/H158)+((E159-I158)^2/I158)</f>
        <v>18.9996915698187</v>
      </c>
      <c r="K158" s="11" t="n">
        <f aca="false">CHIDIST(J158,1)</f>
        <v>1.30739585045043E-005</v>
      </c>
      <c r="L158" s="11" t="str">
        <f aca="false">IF(AND(F158&gt;5,G158&gt;5,H158&gt;5,I158&gt;5),"ok",IF(AND(F158&gt;1,G158&gt;1,H158&gt;1,I158&gt;1),"use Yates","no"))</f>
        <v>ok</v>
      </c>
    </row>
    <row r="159" customFormat="false" ht="12.75" hidden="false" customHeight="false" outlineLevel="0" collapsed="false">
      <c r="C159" s="12" t="s">
        <v>32</v>
      </c>
      <c r="D159" s="13" t="n">
        <f aca="false">SUM(D146:I146)</f>
        <v>34</v>
      </c>
      <c r="E159" s="13" t="n">
        <f aca="false">SUM(D147:I151)</f>
        <v>62.016</v>
      </c>
      <c r="F159" s="12"/>
      <c r="G159" s="12"/>
      <c r="H159" s="12"/>
      <c r="I159" s="12"/>
      <c r="J159" s="12"/>
      <c r="K159" s="12"/>
      <c r="L159" s="12"/>
    </row>
    <row r="160" customFormat="false" ht="12.75" hidden="false" customHeight="false" outlineLevel="0" collapsed="false">
      <c r="A160" s="1" t="s">
        <v>6</v>
      </c>
    </row>
    <row r="161" customFormat="false" ht="12.75" hidden="false" customHeight="false" outlineLevel="0" collapsed="false">
      <c r="A161" s="1" t="n">
        <v>15</v>
      </c>
      <c r="B161" s="1" t="s">
        <v>37</v>
      </c>
      <c r="C161" s="1" t="s">
        <v>8</v>
      </c>
      <c r="D161" s="1" t="s">
        <v>9</v>
      </c>
      <c r="E161" s="1" t="s">
        <v>8</v>
      </c>
      <c r="F161" s="1" t="s">
        <v>9</v>
      </c>
      <c r="G161" s="1" t="s">
        <v>9</v>
      </c>
      <c r="H161" s="1" t="s">
        <v>8</v>
      </c>
      <c r="I161" s="1" t="s">
        <v>8</v>
      </c>
      <c r="J161" s="1" t="s">
        <v>9</v>
      </c>
    </row>
    <row r="162" customFormat="false" ht="12.75" hidden="false" customHeight="false" outlineLevel="0" collapsed="false">
      <c r="C162" s="1" t="n">
        <v>1.87</v>
      </c>
      <c r="D162" s="1" t="n">
        <v>2.33</v>
      </c>
      <c r="E162" s="1" t="n">
        <v>2.33</v>
      </c>
      <c r="F162" s="1" t="n">
        <v>2.67</v>
      </c>
      <c r="G162" s="1" t="n">
        <v>2.4</v>
      </c>
      <c r="H162" s="1" t="n">
        <v>2.07</v>
      </c>
      <c r="I162" s="1" t="n">
        <v>1</v>
      </c>
      <c r="J162" s="1" t="n">
        <v>4.27</v>
      </c>
    </row>
    <row r="178" customFormat="false" ht="12.75" hidden="false" customHeight="false" outlineLevel="0" collapsed="false">
      <c r="A178" s="1" t="s">
        <v>10</v>
      </c>
    </row>
    <row r="179" customFormat="false" ht="12.75" hidden="false" customHeight="false" outlineLevel="0" collapsed="false">
      <c r="A179" s="1" t="n">
        <v>15</v>
      </c>
      <c r="B179" s="1" t="s">
        <v>37</v>
      </c>
      <c r="D179" s="1" t="s">
        <v>8</v>
      </c>
      <c r="E179" s="1" t="s">
        <v>9</v>
      </c>
      <c r="F179" s="1" t="s">
        <v>8</v>
      </c>
      <c r="G179" s="1" t="s">
        <v>9</v>
      </c>
      <c r="H179" s="1" t="s">
        <v>9</v>
      </c>
      <c r="I179" s="1" t="s">
        <v>8</v>
      </c>
      <c r="J179" s="1" t="s">
        <v>8</v>
      </c>
      <c r="K179" s="1" t="s">
        <v>9</v>
      </c>
    </row>
    <row r="180" customFormat="false" ht="12.75" hidden="false" customHeight="false" outlineLevel="0" collapsed="false">
      <c r="C180" s="1" t="s">
        <v>11</v>
      </c>
      <c r="D180" s="1" t="n">
        <v>0.267</v>
      </c>
      <c r="E180" s="1" t="n">
        <v>0.2</v>
      </c>
      <c r="F180" s="1" t="n">
        <v>0.133</v>
      </c>
      <c r="G180" s="1" t="n">
        <v>0.333</v>
      </c>
      <c r="H180" s="1" t="n">
        <v>0.067</v>
      </c>
      <c r="I180" s="1" t="n">
        <v>0.2</v>
      </c>
      <c r="J180" s="1" t="n">
        <v>0.867</v>
      </c>
      <c r="K180" s="1" t="n">
        <v>0</v>
      </c>
    </row>
    <row r="181" customFormat="false" ht="12.75" hidden="false" customHeight="false" outlineLevel="0" collapsed="false">
      <c r="C181" s="1" t="s">
        <v>12</v>
      </c>
      <c r="D181" s="1" t="n">
        <v>0.667</v>
      </c>
      <c r="E181" s="1" t="n">
        <v>0.533</v>
      </c>
      <c r="F181" s="1" t="n">
        <v>0.533</v>
      </c>
      <c r="G181" s="1" t="n">
        <v>0.133</v>
      </c>
      <c r="H181" s="1" t="n">
        <v>0.533</v>
      </c>
      <c r="I181" s="1" t="n">
        <v>0.6</v>
      </c>
      <c r="J181" s="1" t="n">
        <v>0.067</v>
      </c>
      <c r="K181" s="1" t="n">
        <v>0</v>
      </c>
    </row>
    <row r="182" customFormat="false" ht="12.75" hidden="false" customHeight="false" outlineLevel="0" collapsed="false">
      <c r="C182" s="1" t="s">
        <v>13</v>
      </c>
      <c r="D182" s="1" t="n">
        <v>0</v>
      </c>
      <c r="E182" s="1" t="n">
        <v>0</v>
      </c>
      <c r="F182" s="1" t="n">
        <v>0.2</v>
      </c>
      <c r="G182" s="1" t="n">
        <v>0.067</v>
      </c>
      <c r="H182" s="1" t="n">
        <v>0.333</v>
      </c>
      <c r="I182" s="1" t="n">
        <v>0.133</v>
      </c>
      <c r="J182" s="1" t="n">
        <v>0</v>
      </c>
      <c r="K182" s="1" t="n">
        <v>0.067</v>
      </c>
    </row>
    <row r="183" customFormat="false" ht="12.75" hidden="false" customHeight="false" outlineLevel="0" collapsed="false">
      <c r="C183" s="1" t="s">
        <v>14</v>
      </c>
      <c r="D183" s="1" t="n">
        <v>0.067</v>
      </c>
      <c r="E183" s="1" t="n">
        <v>0.267</v>
      </c>
      <c r="F183" s="1" t="n">
        <v>0.133</v>
      </c>
      <c r="G183" s="1" t="n">
        <v>0.467</v>
      </c>
      <c r="H183" s="1" t="n">
        <v>0.067</v>
      </c>
      <c r="I183" s="1" t="n">
        <v>0.067</v>
      </c>
      <c r="J183" s="1" t="n">
        <v>0</v>
      </c>
      <c r="K183" s="1" t="n">
        <v>0.6</v>
      </c>
    </row>
    <row r="184" customFormat="false" ht="12.75" hidden="false" customHeight="false" outlineLevel="0" collapsed="false">
      <c r="C184" s="1" t="s">
        <v>15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.333</v>
      </c>
    </row>
    <row r="185" customFormat="false" ht="12.75" hidden="false" customHeight="false" outlineLevel="0" collapsed="false">
      <c r="C185" s="1" t="s">
        <v>16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</row>
    <row r="186" customFormat="false" ht="12.75" hidden="false" customHeight="false" outlineLevel="0" collapsed="false">
      <c r="C186" s="2" t="str">
        <f aca="false">C180</f>
        <v>J1</v>
      </c>
      <c r="D186" s="3" t="n">
        <f aca="false">D180*$A179</f>
        <v>4.005</v>
      </c>
      <c r="E186" s="3" t="n">
        <f aca="false">E180*$A179</f>
        <v>3</v>
      </c>
      <c r="F186" s="3" t="n">
        <f aca="false">F180*$A179</f>
        <v>1.995</v>
      </c>
      <c r="G186" s="3" t="n">
        <f aca="false">G180*$A179</f>
        <v>4.995</v>
      </c>
      <c r="H186" s="3" t="n">
        <f aca="false">H180*$A179</f>
        <v>1.005</v>
      </c>
      <c r="I186" s="3" t="n">
        <f aca="false">I180*$A179</f>
        <v>3</v>
      </c>
      <c r="J186" s="3" t="n">
        <f aca="false">J180*$A179</f>
        <v>13.005</v>
      </c>
      <c r="K186" s="3" t="n">
        <f aca="false">K180*$A179</f>
        <v>0</v>
      </c>
    </row>
    <row r="187" customFormat="false" ht="12.75" hidden="false" customHeight="false" outlineLevel="0" collapsed="false">
      <c r="C187" s="2" t="str">
        <f aca="false">C181</f>
        <v>J2</v>
      </c>
      <c r="D187" s="3" t="n">
        <f aca="false">D181*$A179</f>
        <v>10.005</v>
      </c>
      <c r="E187" s="3" t="n">
        <f aca="false">E181*$A179</f>
        <v>7.995</v>
      </c>
      <c r="F187" s="3" t="n">
        <f aca="false">F181*$A179</f>
        <v>7.995</v>
      </c>
      <c r="G187" s="3" t="n">
        <f aca="false">G181*$A179</f>
        <v>1.995</v>
      </c>
      <c r="H187" s="3" t="n">
        <f aca="false">H181*$A179</f>
        <v>7.995</v>
      </c>
      <c r="I187" s="3" t="n">
        <f aca="false">I181*$A179</f>
        <v>9</v>
      </c>
      <c r="J187" s="3" t="n">
        <f aca="false">J181*$A179</f>
        <v>1.005</v>
      </c>
      <c r="K187" s="3" t="n">
        <f aca="false">K181*$A179</f>
        <v>0</v>
      </c>
    </row>
    <row r="188" customFormat="false" ht="12.75" hidden="false" customHeight="false" outlineLevel="0" collapsed="false">
      <c r="C188" s="2" t="str">
        <f aca="false">C182</f>
        <v>J3</v>
      </c>
      <c r="D188" s="3" t="n">
        <f aca="false">D182*$A179</f>
        <v>0</v>
      </c>
      <c r="E188" s="3" t="n">
        <f aca="false">E182*$A179</f>
        <v>0</v>
      </c>
      <c r="F188" s="3" t="n">
        <f aca="false">F182*$A179</f>
        <v>3</v>
      </c>
      <c r="G188" s="3" t="n">
        <f aca="false">G182*$A179</f>
        <v>1.005</v>
      </c>
      <c r="H188" s="3" t="n">
        <f aca="false">H182*$A179</f>
        <v>4.995</v>
      </c>
      <c r="I188" s="3" t="n">
        <f aca="false">I182*$A179</f>
        <v>1.995</v>
      </c>
      <c r="J188" s="3" t="n">
        <f aca="false">J182*$A179</f>
        <v>0</v>
      </c>
      <c r="K188" s="3" t="n">
        <f aca="false">K182*$A179</f>
        <v>1.005</v>
      </c>
    </row>
    <row r="189" customFormat="false" ht="12.75" hidden="false" customHeight="false" outlineLevel="0" collapsed="false">
      <c r="C189" s="2" t="str">
        <f aca="false">C183</f>
        <v>J4</v>
      </c>
      <c r="D189" s="3" t="n">
        <f aca="false">D183*$A179</f>
        <v>1.005</v>
      </c>
      <c r="E189" s="3" t="n">
        <f aca="false">E183*$A179</f>
        <v>4.005</v>
      </c>
      <c r="F189" s="3" t="n">
        <f aca="false">F183*$A179</f>
        <v>1.995</v>
      </c>
      <c r="G189" s="3" t="n">
        <f aca="false">G183*$A179</f>
        <v>7.005</v>
      </c>
      <c r="H189" s="3" t="n">
        <f aca="false">H183*$A179</f>
        <v>1.005</v>
      </c>
      <c r="I189" s="3" t="n">
        <f aca="false">I183*$A179</f>
        <v>1.005</v>
      </c>
      <c r="J189" s="3" t="n">
        <f aca="false">J183*$A179</f>
        <v>0</v>
      </c>
      <c r="K189" s="3" t="n">
        <f aca="false">K183*$A179</f>
        <v>9</v>
      </c>
    </row>
    <row r="190" customFormat="false" ht="12.75" hidden="false" customHeight="false" outlineLevel="0" collapsed="false">
      <c r="C190" s="2" t="str">
        <f aca="false">C184</f>
        <v>J5</v>
      </c>
      <c r="D190" s="3" t="n">
        <f aca="false">D184*$A179</f>
        <v>0</v>
      </c>
      <c r="E190" s="3" t="n">
        <f aca="false">E184*$A179</f>
        <v>0</v>
      </c>
      <c r="F190" s="3" t="n">
        <f aca="false">F184*$A179</f>
        <v>0</v>
      </c>
      <c r="G190" s="3" t="n">
        <f aca="false">G184*$A179</f>
        <v>0</v>
      </c>
      <c r="H190" s="3" t="n">
        <f aca="false">H184*$A179</f>
        <v>0</v>
      </c>
      <c r="I190" s="3" t="n">
        <f aca="false">I184*$A179</f>
        <v>0</v>
      </c>
      <c r="J190" s="3" t="n">
        <f aca="false">J184*$A179</f>
        <v>0</v>
      </c>
      <c r="K190" s="3" t="n">
        <f aca="false">K184*$A179</f>
        <v>4.995</v>
      </c>
    </row>
    <row r="191" customFormat="false" ht="12.75" hidden="false" customHeight="false" outlineLevel="0" collapsed="false">
      <c r="C191" s="2" t="str">
        <f aca="false">C185</f>
        <v>J6</v>
      </c>
      <c r="D191" s="3" t="n">
        <f aca="false">D185*$A179</f>
        <v>0</v>
      </c>
      <c r="E191" s="3" t="n">
        <f aca="false">E185*$A179</f>
        <v>0</v>
      </c>
      <c r="F191" s="3" t="n">
        <f aca="false">F185*$A179</f>
        <v>0</v>
      </c>
      <c r="G191" s="3" t="n">
        <f aca="false">G185*$A179</f>
        <v>0</v>
      </c>
      <c r="H191" s="3" t="n">
        <f aca="false">H185*$A179</f>
        <v>0</v>
      </c>
      <c r="I191" s="3" t="n">
        <f aca="false">I185*$A179</f>
        <v>0</v>
      </c>
      <c r="J191" s="3" t="n">
        <f aca="false">J185*$A179</f>
        <v>0</v>
      </c>
      <c r="K191" s="3" t="n">
        <f aca="false">K185*$A179</f>
        <v>0</v>
      </c>
    </row>
    <row r="192" customFormat="false" ht="12.75" hidden="false" customHeight="false" outlineLevel="0" collapsed="false">
      <c r="C192" s="4" t="s">
        <v>17</v>
      </c>
      <c r="D192" s="5"/>
      <c r="E192" s="5"/>
      <c r="F192" s="5"/>
      <c r="G192" s="5"/>
      <c r="H192" s="5"/>
      <c r="I192" s="5"/>
      <c r="J192" s="5"/>
      <c r="K192" s="5"/>
      <c r="L192" s="5"/>
    </row>
    <row r="193" customFormat="false" ht="12.75" hidden="false" customHeight="false" outlineLevel="0" collapsed="false">
      <c r="C193" s="5"/>
      <c r="D193" s="5" t="s">
        <v>18</v>
      </c>
      <c r="E193" s="5" t="s">
        <v>19</v>
      </c>
      <c r="F193" s="5" t="s">
        <v>20</v>
      </c>
      <c r="G193" s="5" t="s">
        <v>21</v>
      </c>
      <c r="H193" s="5" t="s">
        <v>22</v>
      </c>
      <c r="I193" s="5" t="s">
        <v>23</v>
      </c>
      <c r="J193" s="6" t="s">
        <v>24</v>
      </c>
      <c r="K193" s="6" t="s">
        <v>25</v>
      </c>
      <c r="L193" s="6" t="s">
        <v>26</v>
      </c>
    </row>
    <row r="194" customFormat="false" ht="12.75" hidden="false" customHeight="false" outlineLevel="0" collapsed="false">
      <c r="C194" s="7" t="s">
        <v>27</v>
      </c>
      <c r="D194" s="8" t="n">
        <f aca="false">SUM(G189:G191)</f>
        <v>7.005</v>
      </c>
      <c r="E194" s="8" t="n">
        <f aca="false">SUM(G186:G188)</f>
        <v>7.995</v>
      </c>
      <c r="F194" s="5" t="n">
        <f aca="false">(D194+E194)*(D194+D195)/SUM(D194:E195)</f>
        <v>2.31035477357946</v>
      </c>
      <c r="G194" s="5" t="n">
        <f aca="false">(E194+D194)*(E194+E195)/SUM(D194:E195)</f>
        <v>12.6896452264205</v>
      </c>
      <c r="H194" s="5" t="n">
        <f aca="false">(D195+E195)*(D195+D194)/SUM(D194:E195)</f>
        <v>13.7096452264205</v>
      </c>
      <c r="I194" s="5" t="n">
        <f aca="false">(E195+D195)*(E195+E194)/SUM(D194:E195)</f>
        <v>75.3003547735795</v>
      </c>
      <c r="J194" s="9" t="n">
        <f aca="false">((D194-F194)^2/F194)+((E194-G194)^2/G194)+((D195-H194)^2/H194)+((E195-I194)^2/I194)</f>
        <v>13.1766483568943</v>
      </c>
      <c r="K194" s="10" t="n">
        <f aca="false">CHIDIST(J194,1)</f>
        <v>0.000283459281645476</v>
      </c>
      <c r="L194" s="6" t="str">
        <f aca="false">IF(AND(F194&gt;5,G194&gt;5,H194&gt;5,I194&gt;5),"ok",IF(AND(F194&gt;1,G194&gt;1,H194&gt;1,I194&gt;1),"use Yates","no"))</f>
        <v>use Yates</v>
      </c>
    </row>
    <row r="195" customFormat="false" ht="12.75" hidden="false" customHeight="false" outlineLevel="0" collapsed="false">
      <c r="C195" s="7" t="s">
        <v>28</v>
      </c>
      <c r="D195" s="8" t="n">
        <f aca="false">SUM(D189:F191,H189:J191)</f>
        <v>9.015</v>
      </c>
      <c r="E195" s="8" t="n">
        <f aca="false">SUM(D186:F188,H186:J188)</f>
        <v>79.995</v>
      </c>
      <c r="F195" s="5"/>
      <c r="G195" s="5"/>
      <c r="H195" s="5"/>
      <c r="I195" s="5"/>
      <c r="J195" s="5"/>
      <c r="K195" s="5"/>
      <c r="L195" s="5"/>
    </row>
    <row r="196" customFormat="false" ht="12.75" hidden="false" customHeight="false" outlineLevel="0" collapsed="false">
      <c r="C196" s="11" t="s">
        <v>29</v>
      </c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.75" hidden="false" customHeight="false" outlineLevel="0" collapsed="false">
      <c r="C197" s="12"/>
      <c r="D197" s="12" t="s">
        <v>11</v>
      </c>
      <c r="E197" s="12" t="s">
        <v>30</v>
      </c>
      <c r="F197" s="12" t="s">
        <v>20</v>
      </c>
      <c r="G197" s="12" t="s">
        <v>21</v>
      </c>
      <c r="H197" s="12" t="s">
        <v>22</v>
      </c>
      <c r="I197" s="12" t="s">
        <v>23</v>
      </c>
      <c r="J197" s="11" t="s">
        <v>24</v>
      </c>
      <c r="K197" s="11" t="s">
        <v>25</v>
      </c>
      <c r="L197" s="11" t="s">
        <v>26</v>
      </c>
    </row>
    <row r="198" customFormat="false" ht="12.75" hidden="false" customHeight="false" outlineLevel="0" collapsed="false">
      <c r="C198" s="12" t="s">
        <v>31</v>
      </c>
      <c r="D198" s="13" t="n">
        <f aca="false">J186</f>
        <v>13.005</v>
      </c>
      <c r="E198" s="13" t="n">
        <f aca="false">SUM(J187:J191)</f>
        <v>1.005</v>
      </c>
      <c r="F198" s="12" t="n">
        <f aca="false">(D198+E198)*(D198+D199)/SUM(D198:E199)</f>
        <v>4.17632967983848</v>
      </c>
      <c r="G198" s="12" t="n">
        <f aca="false">(E198+D198)*(E198+E199)/SUM(D198:E199)</f>
        <v>9.83367032016152</v>
      </c>
      <c r="H198" s="12" t="n">
        <f aca="false">(D199+E199)*(D199+D198)/SUM(D198:E199)</f>
        <v>26.8286703201615</v>
      </c>
      <c r="I198" s="12" t="n">
        <f aca="false">(E199+D199)*(E199+E198)/SUM(D198:E199)</f>
        <v>63.1713296798385</v>
      </c>
      <c r="J198" s="14" t="n">
        <f aca="false">((D198-F198)^2/F198)+((E198-G198)^2/G198)+((D199-H198)^2/H198)+((E199-I198)^2/I198)</f>
        <v>30.7291751513389</v>
      </c>
      <c r="K198" s="11" t="n">
        <f aca="false">CHIDIST(J198,1)</f>
        <v>2.9667069769988E-008</v>
      </c>
      <c r="L198" s="11" t="str">
        <f aca="false">IF(AND(F198&gt;5,G198&gt;5,H198&gt;5,I198&gt;5),"ok",IF(AND(F198&gt;1,G198&gt;1,H198&gt;1,I198&gt;1),"use Yates","no"))</f>
        <v>use Yates</v>
      </c>
    </row>
    <row r="199" customFormat="false" ht="12.75" hidden="false" customHeight="false" outlineLevel="0" collapsed="false">
      <c r="C199" s="12" t="s">
        <v>32</v>
      </c>
      <c r="D199" s="13" t="n">
        <f aca="false">SUM(D186:I186)</f>
        <v>18</v>
      </c>
      <c r="E199" s="13" t="n">
        <f aca="false">SUM(D187:I191)</f>
        <v>72</v>
      </c>
      <c r="F199" s="12"/>
      <c r="G199" s="12"/>
      <c r="H199" s="12"/>
      <c r="I199" s="12"/>
      <c r="J199" s="12"/>
      <c r="K199" s="12"/>
      <c r="L199" s="12"/>
    </row>
    <row r="206" customFormat="false" ht="12.75" hidden="false" customHeight="false" outlineLevel="0" collapsed="false">
      <c r="A206" s="1" t="s">
        <v>6</v>
      </c>
    </row>
    <row r="207" customFormat="false" ht="12.75" hidden="false" customHeight="false" outlineLevel="0" collapsed="false">
      <c r="A207" s="1" t="n">
        <v>16</v>
      </c>
      <c r="B207" s="1" t="s">
        <v>38</v>
      </c>
      <c r="C207" s="1" t="s">
        <v>9</v>
      </c>
      <c r="D207" s="1" t="s">
        <v>9</v>
      </c>
      <c r="E207" s="1" t="s">
        <v>9</v>
      </c>
      <c r="F207" s="1" t="s">
        <v>8</v>
      </c>
      <c r="G207" s="1" t="s">
        <v>9</v>
      </c>
      <c r="H207" s="1" t="s">
        <v>8</v>
      </c>
      <c r="I207" s="1" t="s">
        <v>9</v>
      </c>
    </row>
    <row r="208" customFormat="false" ht="12.75" hidden="false" customHeight="false" outlineLevel="0" collapsed="false">
      <c r="C208" s="1" t="n">
        <v>2.06</v>
      </c>
      <c r="D208" s="1" t="n">
        <v>1.44</v>
      </c>
      <c r="E208" s="1" t="n">
        <v>2.81</v>
      </c>
      <c r="F208" s="1" t="n">
        <v>1.94</v>
      </c>
      <c r="G208" s="1" t="n">
        <v>1.75</v>
      </c>
      <c r="H208" s="1" t="n">
        <v>1</v>
      </c>
      <c r="I208" s="1" t="n">
        <v>5.38</v>
      </c>
    </row>
    <row r="224" customFormat="false" ht="12.75" hidden="false" customHeight="false" outlineLevel="0" collapsed="false">
      <c r="A224" s="1" t="s">
        <v>10</v>
      </c>
    </row>
    <row r="225" customFormat="false" ht="12.75" hidden="false" customHeight="false" outlineLevel="0" collapsed="false">
      <c r="A225" s="1" t="n">
        <v>16</v>
      </c>
      <c r="B225" s="1" t="s">
        <v>38</v>
      </c>
      <c r="D225" s="1" t="s">
        <v>9</v>
      </c>
      <c r="E225" s="1" t="s">
        <v>9</v>
      </c>
      <c r="F225" s="1" t="s">
        <v>9</v>
      </c>
      <c r="G225" s="1" t="s">
        <v>8</v>
      </c>
      <c r="H225" s="1" t="s">
        <v>9</v>
      </c>
      <c r="I225" s="1" t="s">
        <v>8</v>
      </c>
      <c r="J225" s="1" t="s">
        <v>9</v>
      </c>
    </row>
    <row r="226" customFormat="false" ht="12.75" hidden="false" customHeight="false" outlineLevel="0" collapsed="false">
      <c r="C226" s="1" t="s">
        <v>11</v>
      </c>
      <c r="D226" s="1" t="n">
        <v>0.125</v>
      </c>
      <c r="E226" s="1" t="n">
        <v>0.688</v>
      </c>
      <c r="F226" s="1" t="n">
        <v>0.062</v>
      </c>
      <c r="G226" s="1" t="n">
        <v>0.25</v>
      </c>
      <c r="H226" s="1" t="n">
        <v>0.5</v>
      </c>
      <c r="I226" s="1" t="n">
        <v>1</v>
      </c>
      <c r="J226" s="1" t="n">
        <v>0</v>
      </c>
    </row>
    <row r="227" customFormat="false" ht="12.75" hidden="false" customHeight="false" outlineLevel="0" collapsed="false">
      <c r="C227" s="1" t="s">
        <v>12</v>
      </c>
      <c r="D227" s="1" t="n">
        <v>0.688</v>
      </c>
      <c r="E227" s="1" t="n">
        <v>0.25</v>
      </c>
      <c r="F227" s="1" t="n">
        <v>0.312</v>
      </c>
      <c r="G227" s="1" t="n">
        <v>0.625</v>
      </c>
      <c r="H227" s="1" t="n">
        <v>0.25</v>
      </c>
      <c r="I227" s="1" t="n">
        <v>0</v>
      </c>
      <c r="J227" s="1" t="n">
        <v>0.062</v>
      </c>
    </row>
    <row r="228" customFormat="false" ht="12.75" hidden="false" customHeight="false" outlineLevel="0" collapsed="false">
      <c r="C228" s="1" t="s">
        <v>13</v>
      </c>
      <c r="D228" s="1" t="n">
        <v>0.188</v>
      </c>
      <c r="E228" s="1" t="n">
        <v>0</v>
      </c>
      <c r="F228" s="1" t="n">
        <v>0.375</v>
      </c>
      <c r="G228" s="1" t="n">
        <v>0.062</v>
      </c>
      <c r="H228" s="1" t="n">
        <v>0.25</v>
      </c>
      <c r="I228" s="1" t="n">
        <v>0</v>
      </c>
      <c r="J228" s="1" t="n">
        <v>0</v>
      </c>
    </row>
    <row r="229" customFormat="false" ht="12.75" hidden="false" customHeight="false" outlineLevel="0" collapsed="false">
      <c r="C229" s="1" t="s">
        <v>14</v>
      </c>
      <c r="D229" s="1" t="n">
        <v>0</v>
      </c>
      <c r="E229" s="1" t="n">
        <v>0.062</v>
      </c>
      <c r="F229" s="1" t="n">
        <v>0.25</v>
      </c>
      <c r="G229" s="1" t="n">
        <v>0.062</v>
      </c>
      <c r="H229" s="1" t="n">
        <v>0</v>
      </c>
      <c r="I229" s="1" t="n">
        <v>0</v>
      </c>
      <c r="J229" s="1" t="n">
        <v>0.125</v>
      </c>
    </row>
    <row r="230" customFormat="false" ht="12.75" hidden="false" customHeight="false" outlineLevel="0" collapsed="false">
      <c r="C230" s="1" t="s">
        <v>1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.125</v>
      </c>
    </row>
    <row r="231" customFormat="false" ht="12.75" hidden="false" customHeight="false" outlineLevel="0" collapsed="false">
      <c r="C231" s="1" t="s">
        <v>16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.688</v>
      </c>
    </row>
    <row r="232" customFormat="false" ht="12.75" hidden="false" customHeight="false" outlineLevel="0" collapsed="false">
      <c r="C232" s="2" t="str">
        <f aca="false">C226</f>
        <v>J1</v>
      </c>
      <c r="D232" s="3" t="n">
        <f aca="false">D226*$A225</f>
        <v>2</v>
      </c>
      <c r="E232" s="3" t="n">
        <f aca="false">E226*$A225</f>
        <v>11.008</v>
      </c>
      <c r="F232" s="3" t="n">
        <f aca="false">F226*$A225</f>
        <v>0.992</v>
      </c>
      <c r="G232" s="3" t="n">
        <f aca="false">G226*$A225</f>
        <v>4</v>
      </c>
      <c r="H232" s="3" t="n">
        <f aca="false">H226*$A225</f>
        <v>8</v>
      </c>
      <c r="I232" s="3" t="n">
        <f aca="false">I226*$A225</f>
        <v>16</v>
      </c>
      <c r="J232" s="3" t="n">
        <f aca="false">J226*$A225</f>
        <v>0</v>
      </c>
      <c r="K232" s="3"/>
    </row>
    <row r="233" customFormat="false" ht="12.75" hidden="false" customHeight="false" outlineLevel="0" collapsed="false">
      <c r="C233" s="2" t="str">
        <f aca="false">C227</f>
        <v>J2</v>
      </c>
      <c r="D233" s="3" t="n">
        <f aca="false">D227*$A225</f>
        <v>11.008</v>
      </c>
      <c r="E233" s="3" t="n">
        <f aca="false">E227*$A225</f>
        <v>4</v>
      </c>
      <c r="F233" s="3" t="n">
        <f aca="false">F227*$A225</f>
        <v>4.992</v>
      </c>
      <c r="G233" s="3" t="n">
        <f aca="false">G227*$A225</f>
        <v>10</v>
      </c>
      <c r="H233" s="3" t="n">
        <f aca="false">H227*$A225</f>
        <v>4</v>
      </c>
      <c r="I233" s="3" t="n">
        <f aca="false">I227*$A225</f>
        <v>0</v>
      </c>
      <c r="J233" s="3" t="n">
        <f aca="false">J227*$A225</f>
        <v>0.992</v>
      </c>
      <c r="K233" s="3"/>
    </row>
    <row r="234" customFormat="false" ht="12.75" hidden="false" customHeight="false" outlineLevel="0" collapsed="false">
      <c r="C234" s="2" t="str">
        <f aca="false">C228</f>
        <v>J3</v>
      </c>
      <c r="D234" s="3" t="n">
        <f aca="false">D228*$A225</f>
        <v>3.008</v>
      </c>
      <c r="E234" s="3" t="n">
        <f aca="false">E228*$A225</f>
        <v>0</v>
      </c>
      <c r="F234" s="3" t="n">
        <f aca="false">F228*$A225</f>
        <v>6</v>
      </c>
      <c r="G234" s="3" t="n">
        <f aca="false">G228*$A225</f>
        <v>0.992</v>
      </c>
      <c r="H234" s="3" t="n">
        <f aca="false">H228*$A225</f>
        <v>4</v>
      </c>
      <c r="I234" s="3" t="n">
        <f aca="false">I228*$A225</f>
        <v>0</v>
      </c>
      <c r="J234" s="3" t="n">
        <f aca="false">J228*$A225</f>
        <v>0</v>
      </c>
      <c r="K234" s="3"/>
    </row>
    <row r="235" customFormat="false" ht="12.75" hidden="false" customHeight="false" outlineLevel="0" collapsed="false">
      <c r="C235" s="2" t="str">
        <f aca="false">C229</f>
        <v>J4</v>
      </c>
      <c r="D235" s="3" t="n">
        <f aca="false">D229*$A225</f>
        <v>0</v>
      </c>
      <c r="E235" s="3" t="n">
        <f aca="false">E229*$A225</f>
        <v>0.992</v>
      </c>
      <c r="F235" s="3" t="n">
        <f aca="false">F229*$A225</f>
        <v>4</v>
      </c>
      <c r="G235" s="3" t="n">
        <f aca="false">G229*$A225</f>
        <v>0.992</v>
      </c>
      <c r="H235" s="3" t="n">
        <f aca="false">H229*$A225</f>
        <v>0</v>
      </c>
      <c r="I235" s="3" t="n">
        <f aca="false">I229*$A225</f>
        <v>0</v>
      </c>
      <c r="J235" s="3" t="n">
        <f aca="false">J229*$A225</f>
        <v>2</v>
      </c>
      <c r="K235" s="3"/>
    </row>
    <row r="236" customFormat="false" ht="12.75" hidden="false" customHeight="false" outlineLevel="0" collapsed="false">
      <c r="C236" s="2" t="str">
        <f aca="false">C230</f>
        <v>J5</v>
      </c>
      <c r="D236" s="3" t="n">
        <f aca="false">D230*$A225</f>
        <v>0</v>
      </c>
      <c r="E236" s="3" t="n">
        <f aca="false">E230*$A225</f>
        <v>0</v>
      </c>
      <c r="F236" s="3" t="n">
        <f aca="false">F230*$A225</f>
        <v>0</v>
      </c>
      <c r="G236" s="3" t="n">
        <f aca="false">G230*$A225</f>
        <v>0</v>
      </c>
      <c r="H236" s="3" t="n">
        <f aca="false">H230*$A225</f>
        <v>0</v>
      </c>
      <c r="I236" s="3" t="n">
        <f aca="false">I230*$A225</f>
        <v>0</v>
      </c>
      <c r="J236" s="3" t="n">
        <f aca="false">J230*$A225</f>
        <v>2</v>
      </c>
      <c r="K236" s="3"/>
    </row>
    <row r="237" customFormat="false" ht="12.75" hidden="false" customHeight="false" outlineLevel="0" collapsed="false">
      <c r="C237" s="2" t="str">
        <f aca="false">C231</f>
        <v>J6</v>
      </c>
      <c r="D237" s="3" t="n">
        <f aca="false">D231*$A225</f>
        <v>0</v>
      </c>
      <c r="E237" s="3" t="n">
        <f aca="false">E231*$A225</f>
        <v>0</v>
      </c>
      <c r="F237" s="3" t="n">
        <f aca="false">F231*$A225</f>
        <v>0</v>
      </c>
      <c r="G237" s="3" t="n">
        <f aca="false">G231*$A225</f>
        <v>0</v>
      </c>
      <c r="H237" s="3" t="n">
        <f aca="false">H231*$A225</f>
        <v>0</v>
      </c>
      <c r="I237" s="3" t="n">
        <f aca="false">I231*$A225</f>
        <v>0</v>
      </c>
      <c r="J237" s="3" t="n">
        <f aca="false">J231*$A225</f>
        <v>11.008</v>
      </c>
      <c r="K237" s="3"/>
    </row>
    <row r="238" customFormat="false" ht="12.75" hidden="false" customHeight="false" outlineLevel="0" collapsed="false">
      <c r="C238" s="4" t="s">
        <v>17</v>
      </c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2.75" hidden="false" customHeight="false" outlineLevel="0" collapsed="false">
      <c r="C239" s="5"/>
      <c r="D239" s="5" t="s">
        <v>18</v>
      </c>
      <c r="E239" s="5" t="s">
        <v>19</v>
      </c>
      <c r="F239" s="5" t="s">
        <v>20</v>
      </c>
      <c r="G239" s="5" t="s">
        <v>21</v>
      </c>
      <c r="H239" s="5" t="s">
        <v>22</v>
      </c>
      <c r="I239" s="5" t="s">
        <v>23</v>
      </c>
      <c r="J239" s="6" t="s">
        <v>24</v>
      </c>
      <c r="K239" s="6" t="s">
        <v>25</v>
      </c>
      <c r="L239" s="6" t="s">
        <v>26</v>
      </c>
    </row>
    <row r="240" customFormat="false" ht="12.75" hidden="false" customHeight="false" outlineLevel="0" collapsed="false">
      <c r="C240" s="7" t="s">
        <v>27</v>
      </c>
      <c r="D240" s="8" t="n">
        <f aca="false">SUM(F235:F237)</f>
        <v>4</v>
      </c>
      <c r="E240" s="8" t="n">
        <f aca="false">SUM(F232:F234)</f>
        <v>11.984</v>
      </c>
      <c r="F240" s="5" t="n">
        <f aca="false">(D240+E240)*(D240+D241)/SUM(D240:E241)</f>
        <v>0.996502083680614</v>
      </c>
      <c r="G240" s="5" t="n">
        <f aca="false">(E240+D240)*(E240+E241)/SUM(D240:E241)</f>
        <v>14.9874979163194</v>
      </c>
      <c r="H240" s="5" t="n">
        <f aca="false">(D241+E241)*(D241+D240)/SUM(D240:E241)</f>
        <v>4.98749791631939</v>
      </c>
      <c r="I240" s="5" t="n">
        <f aca="false">(E241+D241)*(E241+E240)/SUM(D240:E241)</f>
        <v>75.0125020836806</v>
      </c>
      <c r="J240" s="9" t="n">
        <f aca="false">((D240-F240)^2/F240)+((E240-G240)^2/G240)+((D241-H240)^2/H240)+((E241-I240)^2/I240)</f>
        <v>11.5835493056819</v>
      </c>
      <c r="K240" s="10" t="n">
        <f aca="false">CHIDIST(J240,1)</f>
        <v>0.000665378211187496</v>
      </c>
      <c r="L240" s="6" t="str">
        <f aca="false">IF(AND(F240&gt;5,G240&gt;5,H240&gt;5,I240&gt;5),"ok",IF(AND(F240&gt;1,G240&gt;1,H240&gt;1,I240&gt;1),"use Yates","no"))</f>
        <v>no</v>
      </c>
    </row>
    <row r="241" customFormat="false" ht="12.75" hidden="false" customHeight="false" outlineLevel="0" collapsed="false">
      <c r="C241" s="7" t="s">
        <v>28</v>
      </c>
      <c r="D241" s="8" t="n">
        <f aca="false">SUM(D235:E237,G235:I237)</f>
        <v>1.984</v>
      </c>
      <c r="E241" s="8" t="n">
        <f aca="false">SUM(D232:E234,G232:I234)</f>
        <v>78.016</v>
      </c>
      <c r="F241" s="5"/>
      <c r="G241" s="5"/>
      <c r="H241" s="5"/>
      <c r="I241" s="5"/>
      <c r="J241" s="5"/>
      <c r="K241" s="5"/>
      <c r="L241" s="5"/>
    </row>
    <row r="242" customFormat="false" ht="12.75" hidden="false" customHeight="false" outlineLevel="0" collapsed="false">
      <c r="C242" s="11" t="s">
        <v>29</v>
      </c>
      <c r="D242" s="12"/>
      <c r="E242" s="12"/>
      <c r="F242" s="12"/>
      <c r="G242" s="12"/>
      <c r="H242" s="12"/>
      <c r="I242" s="12"/>
      <c r="J242" s="12"/>
      <c r="K242" s="12"/>
      <c r="L242" s="12"/>
    </row>
    <row r="243" customFormat="false" ht="12.75" hidden="false" customHeight="false" outlineLevel="0" collapsed="false">
      <c r="C243" s="12"/>
      <c r="D243" s="12" t="s">
        <v>11</v>
      </c>
      <c r="E243" s="12" t="s">
        <v>30</v>
      </c>
      <c r="F243" s="12" t="s">
        <v>20</v>
      </c>
      <c r="G243" s="12" t="s">
        <v>21</v>
      </c>
      <c r="H243" s="12" t="s">
        <v>22</v>
      </c>
      <c r="I243" s="12" t="s">
        <v>23</v>
      </c>
      <c r="J243" s="11" t="s">
        <v>24</v>
      </c>
      <c r="K243" s="11" t="s">
        <v>25</v>
      </c>
      <c r="L243" s="11" t="s">
        <v>26</v>
      </c>
    </row>
    <row r="244" customFormat="false" ht="12.75" hidden="false" customHeight="false" outlineLevel="0" collapsed="false">
      <c r="C244" s="12" t="s">
        <v>31</v>
      </c>
      <c r="D244" s="13" t="n">
        <f aca="false">I232</f>
        <v>16</v>
      </c>
      <c r="E244" s="13" t="n">
        <f aca="false">SUM(I233:I237)</f>
        <v>0</v>
      </c>
      <c r="F244" s="12" t="n">
        <f aca="false">(D244+E244)*(D244+D245)/SUM(D244:E245)</f>
        <v>7.00116686114352</v>
      </c>
      <c r="G244" s="12" t="n">
        <f aca="false">(E244+D244)*(E244+E245)/SUM(D244:E245)</f>
        <v>8.99883313885648</v>
      </c>
      <c r="H244" s="12" t="n">
        <f aca="false">(D245+E245)*(D245+D244)/SUM(D244:E245)</f>
        <v>34.9988331388565</v>
      </c>
      <c r="I244" s="12" t="n">
        <f aca="false">(E245+D245)*(E245+E244)/SUM(D244:E245)</f>
        <v>44.9851668611435</v>
      </c>
      <c r="J244" s="14" t="n">
        <f aca="false">((D244-F244)^2/F244)+((E244-G244)^2/G244)+((D245-H244)^2/H244)+((E245-I244)^2/I244)</f>
        <v>24.6792227778889</v>
      </c>
      <c r="K244" s="11" t="n">
        <f aca="false">CHIDIST(J244,1)</f>
        <v>6.77102160417688E-007</v>
      </c>
      <c r="L244" s="11" t="str">
        <f aca="false">IF(AND(F244&gt;5,G244&gt;5,H244&gt;5,I244&gt;5),"ok",IF(AND(F244&gt;1,G244&gt;1,H244&gt;1,I244&gt;1),"use Yates","no"))</f>
        <v>ok</v>
      </c>
    </row>
    <row r="245" customFormat="false" ht="12.75" hidden="false" customHeight="false" outlineLevel="0" collapsed="false">
      <c r="C245" s="12" t="s">
        <v>32</v>
      </c>
      <c r="D245" s="13" t="n">
        <f aca="false">SUM(D232:H232)</f>
        <v>26</v>
      </c>
      <c r="E245" s="13" t="n">
        <f aca="false">SUM(D233:H237)</f>
        <v>53.984</v>
      </c>
      <c r="F245" s="12"/>
      <c r="G245" s="12"/>
      <c r="H245" s="12"/>
      <c r="I245" s="12"/>
      <c r="J245" s="12"/>
      <c r="K245" s="12"/>
      <c r="L245" s="12"/>
    </row>
    <row r="246" customFormat="false" ht="12.75" hidden="false" customHeight="false" outlineLevel="0" collapsed="false">
      <c r="C246" s="15" t="s">
        <v>39</v>
      </c>
      <c r="D246" s="13"/>
      <c r="E246" s="13"/>
      <c r="F246" s="12"/>
      <c r="G246" s="12"/>
      <c r="H246" s="12"/>
      <c r="I246" s="12"/>
      <c r="J246" s="12"/>
      <c r="K246" s="12"/>
      <c r="L246" s="12"/>
    </row>
  </sheetData>
  <conditionalFormatting sqref="K35 K75 K115 K154 K194 K240">
    <cfRule type="cellIs" priority="2" operator="lessThan" aboveAverage="0" equalAverage="0" bottom="0" percent="0" rank="0" text="" dxfId="2">
      <formula>0.01</formula>
    </cfRule>
    <cfRule type="cellIs" priority="3" operator="greaterThanOrEqual" aboveAverage="0" equalAverage="0" bottom="0" percent="0" rank="0" text="" dxfId="3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85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n">
        <v>37</v>
      </c>
      <c r="B2" s="1" t="s">
        <v>35</v>
      </c>
      <c r="C2" s="1" t="s">
        <v>8</v>
      </c>
      <c r="D2" s="1" t="s">
        <v>9</v>
      </c>
      <c r="E2" s="1" t="s">
        <v>8</v>
      </c>
      <c r="F2" s="1" t="s">
        <v>9</v>
      </c>
      <c r="G2" s="1" t="s">
        <v>8</v>
      </c>
      <c r="H2" s="1" t="s">
        <v>9</v>
      </c>
      <c r="I2" s="1" t="s">
        <v>8</v>
      </c>
      <c r="J2" s="1" t="s">
        <v>9</v>
      </c>
    </row>
    <row r="3" customFormat="false" ht="12.75" hidden="false" customHeight="false" outlineLevel="0" collapsed="false">
      <c r="C3" s="1" t="n">
        <v>1.49</v>
      </c>
      <c r="D3" s="1" t="n">
        <v>2.27</v>
      </c>
      <c r="E3" s="1" t="n">
        <v>2.65</v>
      </c>
      <c r="F3" s="1" t="n">
        <v>2.3</v>
      </c>
      <c r="G3" s="1" t="n">
        <v>1.89</v>
      </c>
      <c r="H3" s="1" t="n">
        <v>1.57</v>
      </c>
      <c r="I3" s="1" t="n">
        <v>1.86</v>
      </c>
      <c r="J3" s="1" t="n">
        <v>5.76</v>
      </c>
    </row>
    <row r="5" customFormat="false" ht="12.75" hidden="false" customHeight="false" outlineLevel="0" collapsed="false">
      <c r="B5" s="1" t="s">
        <v>40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n">
        <v>37</v>
      </c>
      <c r="B20" s="1" t="s">
        <v>35</v>
      </c>
      <c r="D20" s="1" t="s">
        <v>8</v>
      </c>
      <c r="E20" s="1" t="s">
        <v>9</v>
      </c>
      <c r="F20" s="1" t="s">
        <v>8</v>
      </c>
      <c r="G20" s="1" t="s">
        <v>9</v>
      </c>
      <c r="H20" s="1" t="s">
        <v>8</v>
      </c>
      <c r="I20" s="1" t="s">
        <v>9</v>
      </c>
      <c r="J20" s="1" t="s">
        <v>8</v>
      </c>
      <c r="K20" s="1" t="s">
        <v>9</v>
      </c>
    </row>
    <row r="21" customFormat="false" ht="12.75" hidden="false" customHeight="false" outlineLevel="0" collapsed="false">
      <c r="C21" s="1" t="s">
        <v>11</v>
      </c>
      <c r="D21" s="1" t="n">
        <v>0.514</v>
      </c>
      <c r="E21" s="1" t="n">
        <v>0.216</v>
      </c>
      <c r="F21" s="1" t="n">
        <v>0.243</v>
      </c>
      <c r="G21" s="1" t="n">
        <v>0.081</v>
      </c>
      <c r="H21" s="1" t="n">
        <v>0.486</v>
      </c>
      <c r="I21" s="1" t="n">
        <v>0.459</v>
      </c>
      <c r="J21" s="1" t="n">
        <v>0.135</v>
      </c>
      <c r="K21" s="1" t="n">
        <v>0</v>
      </c>
    </row>
    <row r="22" customFormat="false" ht="12.75" hidden="false" customHeight="false" outlineLevel="0" collapsed="false">
      <c r="C22" s="1" t="s">
        <v>12</v>
      </c>
      <c r="D22" s="1" t="n">
        <v>0.486</v>
      </c>
      <c r="E22" s="1" t="n">
        <v>0.541</v>
      </c>
      <c r="F22" s="1" t="n">
        <v>0.27</v>
      </c>
      <c r="G22" s="1" t="n">
        <v>0.649</v>
      </c>
      <c r="H22" s="1" t="n">
        <v>0.27</v>
      </c>
      <c r="I22" s="1" t="n">
        <v>0.514</v>
      </c>
      <c r="J22" s="1" t="n">
        <v>0.865</v>
      </c>
      <c r="K22" s="1" t="n">
        <v>0</v>
      </c>
    </row>
    <row r="23" customFormat="false" ht="12.75" hidden="false" customHeight="false" outlineLevel="0" collapsed="false">
      <c r="C23" s="1" t="s">
        <v>13</v>
      </c>
      <c r="D23" s="1" t="n">
        <v>0</v>
      </c>
      <c r="E23" s="1" t="n">
        <v>0.027</v>
      </c>
      <c r="F23" s="1" t="n">
        <v>0.081</v>
      </c>
      <c r="G23" s="1" t="n">
        <v>0.162</v>
      </c>
      <c r="H23" s="1" t="n">
        <v>0.108</v>
      </c>
      <c r="I23" s="1" t="n">
        <v>0.027</v>
      </c>
      <c r="J23" s="1" t="n">
        <v>0</v>
      </c>
      <c r="K23" s="1" t="n">
        <v>0.027</v>
      </c>
    </row>
    <row r="24" customFormat="false" ht="12.75" hidden="false" customHeight="false" outlineLevel="0" collapsed="false">
      <c r="C24" s="1" t="s">
        <v>14</v>
      </c>
      <c r="D24" s="1" t="n">
        <v>0</v>
      </c>
      <c r="E24" s="1" t="n">
        <v>0.189</v>
      </c>
      <c r="F24" s="1" t="n">
        <v>0.405</v>
      </c>
      <c r="G24" s="1" t="n">
        <v>0.108</v>
      </c>
      <c r="H24" s="1" t="n">
        <v>0.135</v>
      </c>
      <c r="I24" s="1" t="n">
        <v>0</v>
      </c>
      <c r="J24" s="1" t="n">
        <v>0</v>
      </c>
      <c r="K24" s="1" t="n">
        <v>0.027</v>
      </c>
    </row>
    <row r="25" customFormat="false" ht="12.75" hidden="false" customHeight="false" outlineLevel="0" collapsed="false">
      <c r="C25" s="1" t="s">
        <v>15</v>
      </c>
      <c r="D25" s="1" t="n">
        <v>0</v>
      </c>
      <c r="E25" s="1" t="n">
        <v>0.027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108</v>
      </c>
    </row>
    <row r="26" customFormat="false" ht="12.75" hidden="false" customHeight="false" outlineLevel="0" collapsed="false">
      <c r="C26" s="1" t="s">
        <v>16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.838</v>
      </c>
    </row>
    <row r="27" customFormat="false" ht="12.75" hidden="false" customHeight="false" outlineLevel="0" collapsed="false">
      <c r="C27" s="2" t="str">
        <f aca="false">C21</f>
        <v>J1</v>
      </c>
      <c r="D27" s="3" t="n">
        <f aca="false">D21*$A20</f>
        <v>19.018</v>
      </c>
      <c r="E27" s="3" t="n">
        <f aca="false">E21*$A20</f>
        <v>7.992</v>
      </c>
      <c r="F27" s="3" t="n">
        <f aca="false">F21*$A20</f>
        <v>8.991</v>
      </c>
      <c r="G27" s="3" t="n">
        <f aca="false">G21*$A20</f>
        <v>2.997</v>
      </c>
      <c r="H27" s="3" t="n">
        <f aca="false">H21*$A20</f>
        <v>17.982</v>
      </c>
      <c r="I27" s="3" t="n">
        <f aca="false">I21*$A20</f>
        <v>16.983</v>
      </c>
      <c r="J27" s="3" t="n">
        <f aca="false">J21*$A20</f>
        <v>4.995</v>
      </c>
      <c r="K27" s="3" t="n">
        <f aca="false">K21*$A20</f>
        <v>0</v>
      </c>
    </row>
    <row r="28" customFormat="false" ht="12.75" hidden="false" customHeight="false" outlineLevel="0" collapsed="false">
      <c r="C28" s="2" t="str">
        <f aca="false">C22</f>
        <v>J2</v>
      </c>
      <c r="D28" s="3" t="n">
        <f aca="false">D22*$A20</f>
        <v>17.982</v>
      </c>
      <c r="E28" s="3" t="n">
        <f aca="false">E22*$A20</f>
        <v>20.017</v>
      </c>
      <c r="F28" s="3" t="n">
        <f aca="false">F22*$A20</f>
        <v>9.99</v>
      </c>
      <c r="G28" s="3" t="n">
        <f aca="false">G22*$A20</f>
        <v>24.013</v>
      </c>
      <c r="H28" s="3" t="n">
        <f aca="false">H22*$A20</f>
        <v>9.99</v>
      </c>
      <c r="I28" s="3" t="n">
        <f aca="false">I22*$A20</f>
        <v>19.018</v>
      </c>
      <c r="J28" s="3" t="n">
        <f aca="false">J22*$A20</f>
        <v>32.005</v>
      </c>
      <c r="K28" s="3" t="n">
        <f aca="false">K22*$A20</f>
        <v>0</v>
      </c>
    </row>
    <row r="29" customFormat="false" ht="12.75" hidden="false" customHeight="false" outlineLevel="0" collapsed="false">
      <c r="C29" s="2" t="str">
        <f aca="false">C23</f>
        <v>J3</v>
      </c>
      <c r="D29" s="3" t="n">
        <f aca="false">D23*$A20</f>
        <v>0</v>
      </c>
      <c r="E29" s="3" t="n">
        <f aca="false">E23*$A20</f>
        <v>0.999</v>
      </c>
      <c r="F29" s="3" t="n">
        <f aca="false">F23*$A20</f>
        <v>2.997</v>
      </c>
      <c r="G29" s="3" t="n">
        <f aca="false">G23*$A20</f>
        <v>5.994</v>
      </c>
      <c r="H29" s="3" t="n">
        <f aca="false">H23*$A20</f>
        <v>3.996</v>
      </c>
      <c r="I29" s="3" t="n">
        <f aca="false">I23*$A20</f>
        <v>0.999</v>
      </c>
      <c r="J29" s="3" t="n">
        <f aca="false">J23*$A20</f>
        <v>0</v>
      </c>
      <c r="K29" s="3" t="n">
        <f aca="false">K23*$A20</f>
        <v>0.999</v>
      </c>
    </row>
    <row r="30" customFormat="false" ht="12.75" hidden="false" customHeight="false" outlineLevel="0" collapsed="false">
      <c r="C30" s="2" t="str">
        <f aca="false">C24</f>
        <v>J4</v>
      </c>
      <c r="D30" s="3" t="n">
        <f aca="false">D24*$A20</f>
        <v>0</v>
      </c>
      <c r="E30" s="3" t="n">
        <f aca="false">E24*$A20</f>
        <v>6.993</v>
      </c>
      <c r="F30" s="3" t="n">
        <f aca="false">F24*$A20</f>
        <v>14.985</v>
      </c>
      <c r="G30" s="3" t="n">
        <f aca="false">G24*$A20</f>
        <v>3.996</v>
      </c>
      <c r="H30" s="3" t="n">
        <f aca="false">H24*$A20</f>
        <v>4.995</v>
      </c>
      <c r="I30" s="3" t="n">
        <f aca="false">I24*$A20</f>
        <v>0</v>
      </c>
      <c r="J30" s="3" t="n">
        <f aca="false">J24*$A20</f>
        <v>0</v>
      </c>
      <c r="K30" s="3" t="n">
        <f aca="false">K24*$A20</f>
        <v>0.999</v>
      </c>
    </row>
    <row r="31" customFormat="false" ht="12.75" hidden="false" customHeight="false" outlineLevel="0" collapsed="false">
      <c r="C31" s="2" t="str">
        <f aca="false">C25</f>
        <v>J5</v>
      </c>
      <c r="D31" s="3" t="n">
        <f aca="false">D25*$A20</f>
        <v>0</v>
      </c>
      <c r="E31" s="3" t="n">
        <f aca="false">E25*$A20</f>
        <v>0.999</v>
      </c>
      <c r="F31" s="3" t="n">
        <f aca="false">F25*$A20</f>
        <v>0</v>
      </c>
      <c r="G31" s="3" t="n">
        <f aca="false">G25*$A20</f>
        <v>0</v>
      </c>
      <c r="H31" s="3" t="n">
        <f aca="false">H25*$A20</f>
        <v>0</v>
      </c>
      <c r="I31" s="3" t="n">
        <f aca="false">I25*$A20</f>
        <v>0</v>
      </c>
      <c r="J31" s="3" t="n">
        <f aca="false">J25*$A20</f>
        <v>0</v>
      </c>
      <c r="K31" s="3" t="n">
        <f aca="false">K25*$A20</f>
        <v>3.996</v>
      </c>
    </row>
    <row r="32" customFormat="false" ht="12.75" hidden="false" customHeight="false" outlineLevel="0" collapsed="false">
      <c r="C32" s="2" t="str">
        <f aca="false">C26</f>
        <v>J6</v>
      </c>
      <c r="D32" s="3" t="n">
        <f aca="false">D26*$A20</f>
        <v>0</v>
      </c>
      <c r="E32" s="3" t="n">
        <f aca="false">E26*$A20</f>
        <v>0</v>
      </c>
      <c r="F32" s="3" t="n">
        <f aca="false">F26*$A20</f>
        <v>0</v>
      </c>
      <c r="G32" s="3" t="n">
        <f aca="false">G26*$A20</f>
        <v>0</v>
      </c>
      <c r="H32" s="3" t="n">
        <f aca="false">H26*$A20</f>
        <v>0</v>
      </c>
      <c r="I32" s="3" t="n">
        <f aca="false">I26*$A20</f>
        <v>0</v>
      </c>
      <c r="J32" s="3" t="n">
        <f aca="false">J26*$A20</f>
        <v>0</v>
      </c>
      <c r="K32" s="3" t="n">
        <f aca="false">K26*$A20</f>
        <v>31.006</v>
      </c>
    </row>
    <row r="33" customFormat="false" ht="12.75" hidden="false" customHeight="false" outlineLevel="0" collapsed="false">
      <c r="C33" s="4" t="s">
        <v>17</v>
      </c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6" t="s">
        <v>24</v>
      </c>
      <c r="K34" s="6" t="s">
        <v>25</v>
      </c>
      <c r="L34" s="6" t="s">
        <v>26</v>
      </c>
    </row>
    <row r="35" customFormat="false" ht="12.75" hidden="false" customHeight="false" outlineLevel="0" collapsed="false">
      <c r="C35" s="7" t="s">
        <v>27</v>
      </c>
      <c r="D35" s="8" t="n">
        <f aca="false">SUM(G30:G32)</f>
        <v>3.996</v>
      </c>
      <c r="E35" s="8" t="n">
        <f aca="false">SUM(G27:G29)</f>
        <v>33.004</v>
      </c>
      <c r="F35" s="5" t="n">
        <f aca="false">(D35+E35)*(D35+D36)/SUM(D35:E36)</f>
        <v>4.56816233209489</v>
      </c>
      <c r="G35" s="5" t="n">
        <f aca="false">(E35+D35)*(E35+E36)/SUM(D35:E36)</f>
        <v>32.4318376679051</v>
      </c>
      <c r="H35" s="5" t="n">
        <f aca="false">(D36+E36)*(D36+D35)/SUM(D35:E36)</f>
        <v>27.3998376679051</v>
      </c>
      <c r="I35" s="5" t="n">
        <f aca="false">(E36+D36)*(E36+E35)/SUM(D35:E36)</f>
        <v>194.526162332095</v>
      </c>
      <c r="J35" s="9" t="n">
        <f aca="false">((D35-F35)^2/F35)+((E35-G35)^2/G35)+((D36-H35)^2/H35)+((E36-I35)^2/I35)</f>
        <v>0.0953881971635371</v>
      </c>
      <c r="K35" s="10" t="n">
        <f aca="false">CHIDIST(J35,1)</f>
        <v>0.75743578703805</v>
      </c>
      <c r="L35" s="6" t="str">
        <f aca="false">IF(AND(F35&gt;5,G35&gt;5,H35&gt;5,I35&gt;5),"ok",IF(AND(F35&gt;1,G35&gt;1,H35&gt;1,I35&gt;1),"use Yates","no"))</f>
        <v>use Yates</v>
      </c>
    </row>
    <row r="36" customFormat="false" ht="12.75" hidden="false" customHeight="false" outlineLevel="0" collapsed="false">
      <c r="C36" s="7" t="s">
        <v>28</v>
      </c>
      <c r="D36" s="8" t="n">
        <f aca="false">SUM(D30:F32,H30:J32)</f>
        <v>27.972</v>
      </c>
      <c r="E36" s="8" t="n">
        <f aca="false">SUM(D27:F29,H27:J29)</f>
        <v>193.954</v>
      </c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C37" s="11" t="s">
        <v>29</v>
      </c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C38" s="12"/>
      <c r="D38" s="12" t="s">
        <v>11</v>
      </c>
      <c r="E38" s="12" t="s">
        <v>30</v>
      </c>
      <c r="F38" s="12" t="s">
        <v>20</v>
      </c>
      <c r="G38" s="12" t="s">
        <v>21</v>
      </c>
      <c r="H38" s="12" t="s">
        <v>22</v>
      </c>
      <c r="I38" s="12" t="s">
        <v>23</v>
      </c>
      <c r="J38" s="11" t="s">
        <v>24</v>
      </c>
      <c r="K38" s="11" t="s">
        <v>25</v>
      </c>
      <c r="L38" s="11" t="s">
        <v>26</v>
      </c>
    </row>
    <row r="39" customFormat="false" ht="12.75" hidden="false" customHeight="false" outlineLevel="0" collapsed="false">
      <c r="C39" s="12" t="s">
        <v>31</v>
      </c>
      <c r="D39" s="13" t="n">
        <f aca="false">J27</f>
        <v>4.995</v>
      </c>
      <c r="E39" s="13" t="n">
        <f aca="false">SUM(J28:J32)</f>
        <v>32.005</v>
      </c>
      <c r="F39" s="12" t="n">
        <f aca="false">(D39+E39)*(D39+D40)/SUM(D39:E40)</f>
        <v>11.2829379822807</v>
      </c>
      <c r="G39" s="12" t="n">
        <f aca="false">(E39+D39)*(E39+E40)/SUM(D39:E40)</f>
        <v>25.7170620177194</v>
      </c>
      <c r="H39" s="12" t="n">
        <f aca="false">(D40+E40)*(D40+D39)/SUM(D39:E40)</f>
        <v>67.6750620177193</v>
      </c>
      <c r="I39" s="12" t="n">
        <f aca="false">(E40+D40)*(E40+E39)/SUM(D39:E40)</f>
        <v>154.250937982281</v>
      </c>
      <c r="J39" s="14" t="n">
        <f aca="false">((D39-F39)^2/F39)+((E39-G39)^2/G39)+((D40-H39)^2/H39)+((E40-I39)^2/I39)</f>
        <v>5.88223196482621</v>
      </c>
      <c r="K39" s="11" t="n">
        <f aca="false">CHIDIST(J39,1)</f>
        <v>0.0152944218147065</v>
      </c>
      <c r="L39" s="11" t="str">
        <f aca="false">IF(AND(F39&gt;5,G39&gt;5,H39&gt;5,I39&gt;5),"ok",IF(AND(F39&gt;1,G39&gt;1,H39&gt;1,I39&gt;1),"use Yates","no"))</f>
        <v>ok</v>
      </c>
    </row>
    <row r="40" customFormat="false" ht="12.75" hidden="false" customHeight="false" outlineLevel="0" collapsed="false">
      <c r="C40" s="12" t="s">
        <v>32</v>
      </c>
      <c r="D40" s="13" t="n">
        <f aca="false">SUM(D27:I27)</f>
        <v>73.963</v>
      </c>
      <c r="E40" s="13" t="n">
        <f aca="false">SUM(D28:I32)</f>
        <v>147.963</v>
      </c>
      <c r="F40" s="12"/>
      <c r="G40" s="12"/>
      <c r="H40" s="12"/>
      <c r="I40" s="12"/>
      <c r="J40" s="12"/>
      <c r="K40" s="12"/>
      <c r="L40" s="12"/>
    </row>
    <row r="47" customFormat="false" ht="12.75" hidden="false" customHeight="false" outlineLevel="0" collapsed="false">
      <c r="A47" s="1" t="s">
        <v>6</v>
      </c>
    </row>
    <row r="48" customFormat="false" ht="12.75" hidden="false" customHeight="false" outlineLevel="0" collapsed="false">
      <c r="A48" s="1" t="n">
        <v>210</v>
      </c>
      <c r="B48" s="1" t="s">
        <v>37</v>
      </c>
      <c r="C48" s="1" t="s">
        <v>8</v>
      </c>
      <c r="D48" s="1" t="s">
        <v>9</v>
      </c>
      <c r="E48" s="1" t="s">
        <v>8</v>
      </c>
      <c r="F48" s="1" t="s">
        <v>9</v>
      </c>
      <c r="G48" s="1" t="s">
        <v>9</v>
      </c>
      <c r="H48" s="1" t="s">
        <v>8</v>
      </c>
      <c r="I48" s="1" t="s">
        <v>8</v>
      </c>
      <c r="J48" s="1" t="s">
        <v>9</v>
      </c>
    </row>
    <row r="49" customFormat="false" ht="12.75" hidden="false" customHeight="false" outlineLevel="0" collapsed="false">
      <c r="C49" s="1" t="n">
        <v>1.51</v>
      </c>
      <c r="D49" s="1" t="n">
        <v>1.97</v>
      </c>
      <c r="E49" s="1" t="n">
        <v>2.36</v>
      </c>
      <c r="F49" s="1" t="n">
        <v>2.18</v>
      </c>
      <c r="G49" s="1" t="n">
        <v>2.57</v>
      </c>
      <c r="H49" s="1" t="n">
        <v>1.78</v>
      </c>
      <c r="I49" s="1" t="n">
        <v>1.29</v>
      </c>
      <c r="J49" s="1" t="n">
        <v>4.42</v>
      </c>
    </row>
    <row r="65" customFormat="false" ht="12.75" hidden="false" customHeight="false" outlineLevel="0" collapsed="false">
      <c r="A65" s="1" t="s">
        <v>10</v>
      </c>
    </row>
    <row r="66" customFormat="false" ht="12.75" hidden="false" customHeight="false" outlineLevel="0" collapsed="false">
      <c r="A66" s="1" t="n">
        <v>210</v>
      </c>
      <c r="B66" s="1" t="s">
        <v>37</v>
      </c>
      <c r="D66" s="1" t="s">
        <v>8</v>
      </c>
      <c r="E66" s="1" t="s">
        <v>9</v>
      </c>
      <c r="F66" s="1" t="s">
        <v>8</v>
      </c>
      <c r="G66" s="1" t="s">
        <v>9</v>
      </c>
      <c r="H66" s="1" t="s">
        <v>9</v>
      </c>
      <c r="I66" s="1" t="s">
        <v>8</v>
      </c>
      <c r="J66" s="1" t="s">
        <v>8</v>
      </c>
      <c r="K66" s="1" t="s">
        <v>9</v>
      </c>
    </row>
    <row r="67" customFormat="false" ht="12.75" hidden="false" customHeight="false" outlineLevel="0" collapsed="false">
      <c r="C67" s="1" t="s">
        <v>11</v>
      </c>
      <c r="D67" s="1" t="n">
        <v>0.529</v>
      </c>
      <c r="E67" s="1" t="n">
        <v>0.376</v>
      </c>
      <c r="F67" s="1" t="n">
        <v>0.348</v>
      </c>
      <c r="G67" s="1" t="n">
        <v>0.348</v>
      </c>
      <c r="H67" s="1" t="n">
        <v>0.105</v>
      </c>
      <c r="I67" s="1" t="n">
        <v>0.433</v>
      </c>
      <c r="J67" s="1" t="n">
        <v>0.733</v>
      </c>
      <c r="K67" s="1" t="n">
        <v>0.005</v>
      </c>
    </row>
    <row r="68" customFormat="false" ht="12.75" hidden="false" customHeight="false" outlineLevel="0" collapsed="false">
      <c r="C68" s="1" t="s">
        <v>12</v>
      </c>
      <c r="D68" s="1" t="n">
        <v>0.429</v>
      </c>
      <c r="E68" s="1" t="n">
        <v>0.39</v>
      </c>
      <c r="F68" s="1" t="n">
        <v>0.19</v>
      </c>
      <c r="G68" s="1" t="n">
        <v>0.324</v>
      </c>
      <c r="H68" s="1" t="n">
        <v>0.443</v>
      </c>
      <c r="I68" s="1" t="n">
        <v>0.362</v>
      </c>
      <c r="J68" s="1" t="n">
        <v>0.248</v>
      </c>
      <c r="K68" s="1" t="n">
        <v>0.01</v>
      </c>
    </row>
    <row r="69" customFormat="false" ht="12.75" hidden="false" customHeight="false" outlineLevel="0" collapsed="false">
      <c r="C69" s="1" t="s">
        <v>13</v>
      </c>
      <c r="D69" s="1" t="n">
        <v>0.043</v>
      </c>
      <c r="E69" s="1" t="n">
        <v>0.119</v>
      </c>
      <c r="F69" s="1" t="n">
        <v>0.214</v>
      </c>
      <c r="G69" s="1" t="n">
        <v>0.133</v>
      </c>
      <c r="H69" s="1" t="n">
        <v>0.229</v>
      </c>
      <c r="I69" s="1" t="n">
        <v>0.195</v>
      </c>
      <c r="J69" s="1" t="n">
        <v>0.019</v>
      </c>
      <c r="K69" s="1" t="n">
        <v>0.095</v>
      </c>
    </row>
    <row r="70" customFormat="false" ht="12.75" hidden="false" customHeight="false" outlineLevel="0" collapsed="false">
      <c r="C70" s="1" t="s">
        <v>14</v>
      </c>
      <c r="D70" s="1" t="n">
        <v>0</v>
      </c>
      <c r="E70" s="1" t="n">
        <v>0.114</v>
      </c>
      <c r="F70" s="1" t="n">
        <v>0.248</v>
      </c>
      <c r="G70" s="1" t="n">
        <v>0.195</v>
      </c>
      <c r="H70" s="1" t="n">
        <v>0.224</v>
      </c>
      <c r="I70" s="1" t="n">
        <v>0.01</v>
      </c>
      <c r="J70" s="1" t="n">
        <v>0</v>
      </c>
      <c r="K70" s="1" t="n">
        <v>0.419</v>
      </c>
    </row>
    <row r="71" customFormat="false" ht="12.75" hidden="false" customHeight="false" outlineLevel="0" collapsed="false">
      <c r="C71" s="1" t="s">
        <v>1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.395</v>
      </c>
    </row>
    <row r="72" customFormat="false" ht="12.75" hidden="false" customHeight="false" outlineLevel="0" collapsed="false">
      <c r="C72" s="1" t="s">
        <v>16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.076</v>
      </c>
    </row>
    <row r="73" customFormat="false" ht="12.75" hidden="false" customHeight="false" outlineLevel="0" collapsed="false">
      <c r="C73" s="2" t="str">
        <f aca="false">C67</f>
        <v>J1</v>
      </c>
      <c r="D73" s="3" t="n">
        <f aca="false">D67*$A66</f>
        <v>111.09</v>
      </c>
      <c r="E73" s="3" t="n">
        <f aca="false">E67*$A66</f>
        <v>78.96</v>
      </c>
      <c r="F73" s="3" t="n">
        <f aca="false">F67*$A66</f>
        <v>73.08</v>
      </c>
      <c r="G73" s="3" t="n">
        <f aca="false">G67*$A66</f>
        <v>73.08</v>
      </c>
      <c r="H73" s="3" t="n">
        <f aca="false">H67*$A66</f>
        <v>22.05</v>
      </c>
      <c r="I73" s="3" t="n">
        <f aca="false">I67*$A66</f>
        <v>90.93</v>
      </c>
      <c r="J73" s="3" t="n">
        <f aca="false">J67*$A66</f>
        <v>153.93</v>
      </c>
      <c r="K73" s="3" t="n">
        <f aca="false">K67*$A66</f>
        <v>1.05</v>
      </c>
    </row>
    <row r="74" customFormat="false" ht="12.75" hidden="false" customHeight="false" outlineLevel="0" collapsed="false">
      <c r="C74" s="2" t="str">
        <f aca="false">C68</f>
        <v>J2</v>
      </c>
      <c r="D74" s="3" t="n">
        <f aca="false">D68*$A66</f>
        <v>90.09</v>
      </c>
      <c r="E74" s="3" t="n">
        <f aca="false">E68*$A66</f>
        <v>81.9</v>
      </c>
      <c r="F74" s="3" t="n">
        <f aca="false">F68*$A66</f>
        <v>39.9</v>
      </c>
      <c r="G74" s="3" t="n">
        <f aca="false">G68*$A66</f>
        <v>68.04</v>
      </c>
      <c r="H74" s="3" t="n">
        <f aca="false">H68*$A66</f>
        <v>93.03</v>
      </c>
      <c r="I74" s="3" t="n">
        <f aca="false">I68*$A66</f>
        <v>76.02</v>
      </c>
      <c r="J74" s="3" t="n">
        <f aca="false">J68*$A66</f>
        <v>52.08</v>
      </c>
      <c r="K74" s="3" t="n">
        <f aca="false">K68*$A66</f>
        <v>2.1</v>
      </c>
    </row>
    <row r="75" customFormat="false" ht="12.75" hidden="false" customHeight="false" outlineLevel="0" collapsed="false">
      <c r="C75" s="2" t="str">
        <f aca="false">C69</f>
        <v>J3</v>
      </c>
      <c r="D75" s="3" t="n">
        <f aca="false">D69*$A66</f>
        <v>9.03</v>
      </c>
      <c r="E75" s="3" t="n">
        <f aca="false">E69*$A66</f>
        <v>24.99</v>
      </c>
      <c r="F75" s="3" t="n">
        <f aca="false">F69*$A66</f>
        <v>44.94</v>
      </c>
      <c r="G75" s="3" t="n">
        <f aca="false">G69*$A66</f>
        <v>27.93</v>
      </c>
      <c r="H75" s="3" t="n">
        <f aca="false">H69*$A66</f>
        <v>48.09</v>
      </c>
      <c r="I75" s="3" t="n">
        <f aca="false">I69*$A66</f>
        <v>40.95</v>
      </c>
      <c r="J75" s="3" t="n">
        <f aca="false">J69*$A66</f>
        <v>3.99</v>
      </c>
      <c r="K75" s="3" t="n">
        <f aca="false">K69*$A66</f>
        <v>19.95</v>
      </c>
    </row>
    <row r="76" customFormat="false" ht="12.75" hidden="false" customHeight="false" outlineLevel="0" collapsed="false">
      <c r="C76" s="2" t="str">
        <f aca="false">C70</f>
        <v>J4</v>
      </c>
      <c r="D76" s="3" t="n">
        <f aca="false">D70*$A66</f>
        <v>0</v>
      </c>
      <c r="E76" s="3" t="n">
        <f aca="false">E70*$A66</f>
        <v>23.94</v>
      </c>
      <c r="F76" s="3" t="n">
        <f aca="false">F70*$A66</f>
        <v>52.08</v>
      </c>
      <c r="G76" s="3" t="n">
        <f aca="false">G70*$A66</f>
        <v>40.95</v>
      </c>
      <c r="H76" s="3" t="n">
        <f aca="false">H70*$A66</f>
        <v>47.04</v>
      </c>
      <c r="I76" s="3" t="n">
        <f aca="false">I70*$A66</f>
        <v>2.1</v>
      </c>
      <c r="J76" s="3" t="n">
        <f aca="false">J70*$A66</f>
        <v>0</v>
      </c>
      <c r="K76" s="3" t="n">
        <f aca="false">K70*$A66</f>
        <v>87.99</v>
      </c>
    </row>
    <row r="77" customFormat="false" ht="12.75" hidden="false" customHeight="false" outlineLevel="0" collapsed="false">
      <c r="C77" s="2" t="str">
        <f aca="false">C71</f>
        <v>J5</v>
      </c>
      <c r="D77" s="3" t="n">
        <f aca="false">D71*$A66</f>
        <v>0</v>
      </c>
      <c r="E77" s="3" t="n">
        <f aca="false">E71*$A66</f>
        <v>0</v>
      </c>
      <c r="F77" s="3" t="n">
        <f aca="false">F71*$A66</f>
        <v>0</v>
      </c>
      <c r="G77" s="3" t="n">
        <f aca="false">G71*$A66</f>
        <v>0</v>
      </c>
      <c r="H77" s="3" t="n">
        <f aca="false">H71*$A66</f>
        <v>0</v>
      </c>
      <c r="I77" s="3" t="n">
        <f aca="false">I71*$A66</f>
        <v>0</v>
      </c>
      <c r="J77" s="3" t="n">
        <f aca="false">J71*$A66</f>
        <v>0</v>
      </c>
      <c r="K77" s="3" t="n">
        <f aca="false">K71*$A66</f>
        <v>82.95</v>
      </c>
    </row>
    <row r="78" customFormat="false" ht="12.75" hidden="false" customHeight="false" outlineLevel="0" collapsed="false">
      <c r="C78" s="2" t="str">
        <f aca="false">C72</f>
        <v>J6</v>
      </c>
      <c r="D78" s="3" t="n">
        <f aca="false">D72*$A66</f>
        <v>0</v>
      </c>
      <c r="E78" s="3" t="n">
        <f aca="false">E72*$A66</f>
        <v>0</v>
      </c>
      <c r="F78" s="3" t="n">
        <f aca="false">F72*$A66</f>
        <v>0</v>
      </c>
      <c r="G78" s="3" t="n">
        <f aca="false">G72*$A66</f>
        <v>0</v>
      </c>
      <c r="H78" s="3" t="n">
        <f aca="false">H72*$A66</f>
        <v>0</v>
      </c>
      <c r="I78" s="3" t="n">
        <f aca="false">I72*$A66</f>
        <v>0</v>
      </c>
      <c r="J78" s="3" t="n">
        <f aca="false">J72*$A66</f>
        <v>0</v>
      </c>
      <c r="K78" s="3" t="n">
        <f aca="false">K72*$A66</f>
        <v>15.96</v>
      </c>
    </row>
    <row r="79" customFormat="false" ht="12.75" hidden="false" customHeight="false" outlineLevel="0" collapsed="false">
      <c r="C79" s="4" t="s">
        <v>17</v>
      </c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false" outlineLevel="0" collapsed="false">
      <c r="C80" s="5"/>
      <c r="D80" s="5" t="s">
        <v>18</v>
      </c>
      <c r="E80" s="5" t="s">
        <v>19</v>
      </c>
      <c r="F80" s="5" t="s">
        <v>20</v>
      </c>
      <c r="G80" s="5" t="s">
        <v>21</v>
      </c>
      <c r="H80" s="5" t="s">
        <v>22</v>
      </c>
      <c r="I80" s="5" t="s">
        <v>23</v>
      </c>
      <c r="J80" s="6" t="s">
        <v>24</v>
      </c>
      <c r="K80" s="6" t="s">
        <v>25</v>
      </c>
      <c r="L80" s="6" t="s">
        <v>26</v>
      </c>
    </row>
    <row r="81" customFormat="false" ht="12.75" hidden="false" customHeight="false" outlineLevel="0" collapsed="false">
      <c r="C81" s="7" t="s">
        <v>27</v>
      </c>
      <c r="D81" s="8" t="n">
        <f aca="false">SUM(G76:G78)</f>
        <v>40.95</v>
      </c>
      <c r="E81" s="8" t="n">
        <f aca="false">SUM(G73:G75)</f>
        <v>169.05</v>
      </c>
      <c r="F81" s="5" t="n">
        <f aca="false">(D81+E81)*(D81+D82)/SUM(D81:E82)</f>
        <v>23.7266104842165</v>
      </c>
      <c r="G81" s="5" t="n">
        <f aca="false">(E81+D81)*(E81+E82)/SUM(D81:E82)</f>
        <v>186.273389515783</v>
      </c>
      <c r="H81" s="5" t="n">
        <f aca="false">(D82+E82)*(D82+D81)/SUM(D81:E82)</f>
        <v>142.383389515783</v>
      </c>
      <c r="I81" s="5" t="n">
        <f aca="false">(E82+D82)*(E82+E81)/SUM(D81:E82)</f>
        <v>1117.82661048422</v>
      </c>
      <c r="J81" s="9" t="n">
        <f aca="false">((D81-F81)^2/F81)+((E81-G81)^2/G81)+((D82-H81)^2/H81)+((E82-I81)^2/I81)</f>
        <v>16.4439623883032</v>
      </c>
      <c r="K81" s="10" t="n">
        <f aca="false">CHIDIST(J81,1)</f>
        <v>5.01095186809895E-005</v>
      </c>
      <c r="L81" s="6" t="str">
        <f aca="false">IF(AND(F81&gt;5,G81&gt;5,H81&gt;5,I81&gt;5),"ok",IF(AND(F81&gt;1,G81&gt;1,H81&gt;1,I81&gt;1),"use Yates","no"))</f>
        <v>ok</v>
      </c>
    </row>
    <row r="82" customFormat="false" ht="12.75" hidden="false" customHeight="false" outlineLevel="0" collapsed="false">
      <c r="C82" s="7" t="s">
        <v>28</v>
      </c>
      <c r="D82" s="8" t="n">
        <f aca="false">SUM(D76:F78,H76:J78)</f>
        <v>125.16</v>
      </c>
      <c r="E82" s="8" t="n">
        <f aca="false">SUM(D73:F75,H73:J75)</f>
        <v>1135.05</v>
      </c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C83" s="11" t="s">
        <v>29</v>
      </c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.75" hidden="false" customHeight="false" outlineLevel="0" collapsed="false">
      <c r="C84" s="12"/>
      <c r="D84" s="12" t="s">
        <v>11</v>
      </c>
      <c r="E84" s="12" t="s">
        <v>30</v>
      </c>
      <c r="F84" s="12" t="s">
        <v>20</v>
      </c>
      <c r="G84" s="12" t="s">
        <v>21</v>
      </c>
      <c r="H84" s="12" t="s">
        <v>22</v>
      </c>
      <c r="I84" s="12" t="s">
        <v>23</v>
      </c>
      <c r="J84" s="11" t="s">
        <v>24</v>
      </c>
      <c r="K84" s="11" t="s">
        <v>25</v>
      </c>
      <c r="L84" s="11" t="s">
        <v>26</v>
      </c>
    </row>
    <row r="85" customFormat="false" ht="12.75" hidden="false" customHeight="false" outlineLevel="0" collapsed="false">
      <c r="C85" s="12" t="s">
        <v>31</v>
      </c>
      <c r="D85" s="13" t="n">
        <f aca="false">J73</f>
        <v>153.93</v>
      </c>
      <c r="E85" s="13" t="n">
        <f aca="false">SUM(J74:J78)</f>
        <v>56.07</v>
      </c>
      <c r="F85" s="12" t="n">
        <f aca="false">(D85+E85)*(D85+D86)/SUM(D85:E86)</f>
        <v>86.1476931866876</v>
      </c>
      <c r="G85" s="12" t="n">
        <f aca="false">(E85+D85)*(E85+E86)/SUM(D85:E86)</f>
        <v>123.852306813312</v>
      </c>
      <c r="H85" s="12" t="n">
        <f aca="false">(D86+E86)*(D86+D85)/SUM(D85:E86)</f>
        <v>516.972306813312</v>
      </c>
      <c r="I85" s="12" t="n">
        <f aca="false">(E86+D86)*(E86+E85)/SUM(D85:E86)</f>
        <v>743.237693186688</v>
      </c>
      <c r="J85" s="14" t="n">
        <f aca="false">((D85-F85)^2/F85)+((E85-G85)^2/G85)+((D86-H85)^2/H85)+((E86-I85)^2/I85)</f>
        <v>105.497139208277</v>
      </c>
      <c r="K85" s="11" t="n">
        <f aca="false">CHIDIST(J85,1)</f>
        <v>9.50350138125157E-025</v>
      </c>
      <c r="L85" s="11" t="str">
        <f aca="false">IF(AND(F85&gt;5,G85&gt;5,H85&gt;5,I85&gt;5),"ok",IF(AND(F85&gt;1,G85&gt;1,H85&gt;1,I85&gt;1),"use Yates","no"))</f>
        <v>ok</v>
      </c>
    </row>
    <row r="86" customFormat="false" ht="12.75" hidden="false" customHeight="false" outlineLevel="0" collapsed="false">
      <c r="C86" s="12" t="s">
        <v>32</v>
      </c>
      <c r="D86" s="13" t="n">
        <f aca="false">SUM(D73:I73)</f>
        <v>449.19</v>
      </c>
      <c r="E86" s="13" t="n">
        <f aca="false">SUM(D74:I78)</f>
        <v>811.02</v>
      </c>
      <c r="F86" s="12"/>
      <c r="G86" s="12"/>
      <c r="H86" s="12"/>
      <c r="I86" s="12"/>
      <c r="J86" s="12"/>
      <c r="K86" s="12"/>
      <c r="L86" s="12"/>
    </row>
  </sheetData>
  <conditionalFormatting sqref="K35 K81">
    <cfRule type="cellIs" priority="2" operator="lessThan" aboveAverage="0" equalAverage="0" bottom="0" percent="0" rank="0" text="" dxfId="4">
      <formula>0.01</formula>
    </cfRule>
    <cfRule type="cellIs" priority="3" operator="greaterThanOrEqual" aboveAverage="0" equalAverage="0" bottom="0" percent="0" rank="0" text="" dxfId="5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F156" activeCellId="0" sqref="F1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1" t="n">
        <v>98</v>
      </c>
      <c r="B2" s="1" t="s">
        <v>35</v>
      </c>
      <c r="C2" s="1" t="s">
        <v>8</v>
      </c>
      <c r="D2" s="1" t="s">
        <v>9</v>
      </c>
      <c r="E2" s="1" t="s">
        <v>8</v>
      </c>
      <c r="F2" s="1" t="s">
        <v>9</v>
      </c>
      <c r="G2" s="1" t="s">
        <v>8</v>
      </c>
      <c r="H2" s="1" t="s">
        <v>9</v>
      </c>
      <c r="I2" s="1" t="s">
        <v>8</v>
      </c>
      <c r="J2" s="1" t="s">
        <v>9</v>
      </c>
    </row>
    <row r="3" customFormat="false" ht="12.75" hidden="false" customHeight="false" outlineLevel="0" collapsed="false">
      <c r="C3" s="1" t="n">
        <v>1.61</v>
      </c>
      <c r="D3" s="1" t="n">
        <v>1.88</v>
      </c>
      <c r="E3" s="1" t="n">
        <v>1.88</v>
      </c>
      <c r="F3" s="1" t="n">
        <v>2.59</v>
      </c>
      <c r="G3" s="1" t="n">
        <v>2.06</v>
      </c>
      <c r="H3" s="1" t="n">
        <v>1.44</v>
      </c>
      <c r="I3" s="1" t="n">
        <v>1.05</v>
      </c>
      <c r="J3" s="1" t="n">
        <v>5.16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n">
        <v>98</v>
      </c>
      <c r="B20" s="1" t="s">
        <v>35</v>
      </c>
      <c r="D20" s="1" t="s">
        <v>8</v>
      </c>
      <c r="E20" s="1" t="s">
        <v>9</v>
      </c>
      <c r="F20" s="1" t="s">
        <v>8</v>
      </c>
      <c r="G20" s="1" t="s">
        <v>9</v>
      </c>
      <c r="H20" s="1" t="s">
        <v>8</v>
      </c>
      <c r="I20" s="1" t="s">
        <v>9</v>
      </c>
      <c r="J20" s="1" t="s">
        <v>8</v>
      </c>
      <c r="K20" s="1" t="s">
        <v>9</v>
      </c>
    </row>
    <row r="21" customFormat="false" ht="12.75" hidden="false" customHeight="false" outlineLevel="0" collapsed="false">
      <c r="C21" s="1" t="s">
        <v>11</v>
      </c>
      <c r="D21" s="1" t="n">
        <v>0.49</v>
      </c>
      <c r="E21" s="1" t="n">
        <v>0.449</v>
      </c>
      <c r="F21" s="1" t="n">
        <v>0.602</v>
      </c>
      <c r="G21" s="1" t="n">
        <v>0.173</v>
      </c>
      <c r="H21" s="1" t="n">
        <v>0.286</v>
      </c>
      <c r="I21" s="1" t="n">
        <v>0.735</v>
      </c>
      <c r="J21" s="1" t="n">
        <v>0.949</v>
      </c>
      <c r="K21" s="1" t="n">
        <v>0</v>
      </c>
    </row>
    <row r="22" customFormat="false" ht="12.75" hidden="false" customHeight="false" outlineLevel="0" collapsed="false">
      <c r="C22" s="1" t="s">
        <v>12</v>
      </c>
      <c r="D22" s="1" t="n">
        <v>0.429</v>
      </c>
      <c r="E22" s="1" t="n">
        <v>0.337</v>
      </c>
      <c r="F22" s="1" t="n">
        <v>0.102</v>
      </c>
      <c r="G22" s="1" t="n">
        <v>0.337</v>
      </c>
      <c r="H22" s="1" t="n">
        <v>0.439</v>
      </c>
      <c r="I22" s="1" t="n">
        <v>0.122</v>
      </c>
      <c r="J22" s="1" t="n">
        <v>0.051</v>
      </c>
      <c r="K22" s="1" t="n">
        <v>0</v>
      </c>
    </row>
    <row r="23" customFormat="false" ht="12.75" hidden="false" customHeight="false" outlineLevel="0" collapsed="false">
      <c r="C23" s="1" t="s">
        <v>13</v>
      </c>
      <c r="D23" s="1" t="n">
        <v>0.061</v>
      </c>
      <c r="E23" s="1" t="n">
        <v>0.112</v>
      </c>
      <c r="F23" s="1" t="n">
        <v>0.112</v>
      </c>
      <c r="G23" s="1" t="n">
        <v>0.214</v>
      </c>
      <c r="H23" s="1" t="n">
        <v>0.163</v>
      </c>
      <c r="I23" s="1" t="n">
        <v>0.112</v>
      </c>
      <c r="J23" s="1" t="n">
        <v>0</v>
      </c>
      <c r="K23" s="1" t="n">
        <v>0.02</v>
      </c>
    </row>
    <row r="24" customFormat="false" ht="12.75" hidden="false" customHeight="false" outlineLevel="0" collapsed="false">
      <c r="C24" s="1" t="s">
        <v>14</v>
      </c>
      <c r="D24" s="1" t="n">
        <v>0.02</v>
      </c>
      <c r="E24" s="1" t="n">
        <v>0.092</v>
      </c>
      <c r="F24" s="1" t="n">
        <v>0.184</v>
      </c>
      <c r="G24" s="1" t="n">
        <v>0.276</v>
      </c>
      <c r="H24" s="1" t="n">
        <v>0.102</v>
      </c>
      <c r="I24" s="1" t="n">
        <v>0.031</v>
      </c>
      <c r="J24" s="1" t="n">
        <v>0</v>
      </c>
      <c r="K24" s="1" t="n">
        <v>0.153</v>
      </c>
    </row>
    <row r="25" customFormat="false" ht="12.75" hidden="false" customHeight="false" outlineLevel="0" collapsed="false">
      <c r="C25" s="1" t="s">
        <v>15</v>
      </c>
      <c r="D25" s="1" t="n">
        <v>0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469</v>
      </c>
    </row>
    <row r="26" customFormat="false" ht="12.75" hidden="false" customHeight="false" outlineLevel="0" collapsed="false">
      <c r="C26" s="1" t="s">
        <v>16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.357</v>
      </c>
    </row>
    <row r="27" customFormat="false" ht="12.75" hidden="false" customHeight="false" outlineLevel="0" collapsed="false">
      <c r="C27" s="2" t="str">
        <f aca="false">C21</f>
        <v>J1</v>
      </c>
      <c r="D27" s="3" t="n">
        <f aca="false">D21*$A20</f>
        <v>48.02</v>
      </c>
      <c r="E27" s="3" t="n">
        <f aca="false">E21*$A20</f>
        <v>44.002</v>
      </c>
      <c r="F27" s="3" t="n">
        <f aca="false">F21*$A20</f>
        <v>58.996</v>
      </c>
      <c r="G27" s="3" t="n">
        <f aca="false">G21*$A20</f>
        <v>16.954</v>
      </c>
      <c r="H27" s="3" t="n">
        <f aca="false">H21*$A20</f>
        <v>28.028</v>
      </c>
      <c r="I27" s="3" t="n">
        <f aca="false">I21*$A20</f>
        <v>72.03</v>
      </c>
      <c r="J27" s="3" t="n">
        <f aca="false">J21*$A20</f>
        <v>93.002</v>
      </c>
      <c r="K27" s="3" t="n">
        <f aca="false">K21*$A20</f>
        <v>0</v>
      </c>
    </row>
    <row r="28" customFormat="false" ht="12.75" hidden="false" customHeight="false" outlineLevel="0" collapsed="false">
      <c r="C28" s="2" t="str">
        <f aca="false">C22</f>
        <v>J2</v>
      </c>
      <c r="D28" s="3" t="n">
        <f aca="false">D22*$A20</f>
        <v>42.042</v>
      </c>
      <c r="E28" s="3" t="n">
        <f aca="false">E22*$A20</f>
        <v>33.026</v>
      </c>
      <c r="F28" s="3" t="n">
        <f aca="false">F22*$A20</f>
        <v>9.996</v>
      </c>
      <c r="G28" s="3" t="n">
        <f aca="false">G22*$A20</f>
        <v>33.026</v>
      </c>
      <c r="H28" s="3" t="n">
        <f aca="false">H22*$A20</f>
        <v>43.022</v>
      </c>
      <c r="I28" s="3" t="n">
        <f aca="false">I22*$A20</f>
        <v>11.956</v>
      </c>
      <c r="J28" s="3" t="n">
        <f aca="false">J22*$A20</f>
        <v>4.998</v>
      </c>
      <c r="K28" s="3" t="n">
        <f aca="false">K22*$A20</f>
        <v>0</v>
      </c>
    </row>
    <row r="29" customFormat="false" ht="12.75" hidden="false" customHeight="false" outlineLevel="0" collapsed="false">
      <c r="C29" s="2" t="str">
        <f aca="false">C23</f>
        <v>J3</v>
      </c>
      <c r="D29" s="3" t="n">
        <f aca="false">D23*$A20</f>
        <v>5.978</v>
      </c>
      <c r="E29" s="3" t="n">
        <f aca="false">E23*$A20</f>
        <v>10.976</v>
      </c>
      <c r="F29" s="3" t="n">
        <f aca="false">F23*$A20</f>
        <v>10.976</v>
      </c>
      <c r="G29" s="3" t="n">
        <f aca="false">G23*$A20</f>
        <v>20.972</v>
      </c>
      <c r="H29" s="3" t="n">
        <f aca="false">H23*$A20</f>
        <v>15.974</v>
      </c>
      <c r="I29" s="3" t="n">
        <f aca="false">I23*$A20</f>
        <v>10.976</v>
      </c>
      <c r="J29" s="3" t="n">
        <f aca="false">J23*$A20</f>
        <v>0</v>
      </c>
      <c r="K29" s="3" t="n">
        <f aca="false">K23*$A20</f>
        <v>1.96</v>
      </c>
    </row>
    <row r="30" customFormat="false" ht="12.75" hidden="false" customHeight="false" outlineLevel="0" collapsed="false">
      <c r="C30" s="2" t="str">
        <f aca="false">C24</f>
        <v>J4</v>
      </c>
      <c r="D30" s="3" t="n">
        <f aca="false">D24*$A20</f>
        <v>1.96</v>
      </c>
      <c r="E30" s="3" t="n">
        <f aca="false">E24*$A20</f>
        <v>9.016</v>
      </c>
      <c r="F30" s="3" t="n">
        <f aca="false">F24*$A20</f>
        <v>18.032</v>
      </c>
      <c r="G30" s="3" t="n">
        <f aca="false">G24*$A20</f>
        <v>27.048</v>
      </c>
      <c r="H30" s="3" t="n">
        <f aca="false">H24*$A20</f>
        <v>9.996</v>
      </c>
      <c r="I30" s="3" t="n">
        <f aca="false">I24*$A20</f>
        <v>3.038</v>
      </c>
      <c r="J30" s="3" t="n">
        <f aca="false">J24*$A20</f>
        <v>0</v>
      </c>
      <c r="K30" s="3" t="n">
        <f aca="false">K24*$A20</f>
        <v>14.994</v>
      </c>
    </row>
    <row r="31" customFormat="false" ht="12.75" hidden="false" customHeight="false" outlineLevel="0" collapsed="false">
      <c r="C31" s="2" t="str">
        <f aca="false">C25</f>
        <v>J5</v>
      </c>
      <c r="D31" s="3" t="n">
        <f aca="false">D25*$A20</f>
        <v>0</v>
      </c>
      <c r="E31" s="3" t="n">
        <f aca="false">E25*$A20</f>
        <v>0.98</v>
      </c>
      <c r="F31" s="3" t="n">
        <f aca="false">F25*$A20</f>
        <v>0</v>
      </c>
      <c r="G31" s="3" t="n">
        <f aca="false">G25*$A20</f>
        <v>0</v>
      </c>
      <c r="H31" s="3" t="n">
        <f aca="false">H25*$A20</f>
        <v>0</v>
      </c>
      <c r="I31" s="3" t="n">
        <f aca="false">I25*$A20</f>
        <v>0</v>
      </c>
      <c r="J31" s="3" t="n">
        <f aca="false">J25*$A20</f>
        <v>0</v>
      </c>
      <c r="K31" s="3" t="n">
        <f aca="false">K25*$A20</f>
        <v>45.962</v>
      </c>
    </row>
    <row r="32" customFormat="false" ht="12.75" hidden="false" customHeight="false" outlineLevel="0" collapsed="false">
      <c r="C32" s="2" t="str">
        <f aca="false">C26</f>
        <v>J6</v>
      </c>
      <c r="D32" s="3" t="n">
        <f aca="false">D26*$A20</f>
        <v>0</v>
      </c>
      <c r="E32" s="3" t="n">
        <f aca="false">E26*$A20</f>
        <v>0</v>
      </c>
      <c r="F32" s="3" t="n">
        <f aca="false">F26*$A20</f>
        <v>0</v>
      </c>
      <c r="G32" s="3" t="n">
        <f aca="false">G26*$A20</f>
        <v>0</v>
      </c>
      <c r="H32" s="3" t="n">
        <f aca="false">H26*$A20</f>
        <v>0</v>
      </c>
      <c r="I32" s="3" t="n">
        <f aca="false">I26*$A20</f>
        <v>0</v>
      </c>
      <c r="J32" s="3" t="n">
        <f aca="false">J26*$A20</f>
        <v>0</v>
      </c>
      <c r="K32" s="3" t="n">
        <f aca="false">K26*$A20</f>
        <v>34.986</v>
      </c>
    </row>
    <row r="33" customFormat="false" ht="12.75" hidden="false" customHeight="false" outlineLevel="0" collapsed="false">
      <c r="C33" s="4" t="s">
        <v>17</v>
      </c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 t="s">
        <v>18</v>
      </c>
      <c r="E34" s="5" t="s">
        <v>19</v>
      </c>
      <c r="F34" s="5" t="s">
        <v>20</v>
      </c>
      <c r="G34" s="5" t="s">
        <v>21</v>
      </c>
      <c r="H34" s="5" t="s">
        <v>22</v>
      </c>
      <c r="I34" s="5" t="s">
        <v>23</v>
      </c>
      <c r="J34" s="6" t="s">
        <v>24</v>
      </c>
      <c r="K34" s="6" t="s">
        <v>25</v>
      </c>
      <c r="L34" s="6" t="s">
        <v>26</v>
      </c>
    </row>
    <row r="35" customFormat="false" ht="12.75" hidden="false" customHeight="false" outlineLevel="0" collapsed="false">
      <c r="C35" s="7" t="s">
        <v>27</v>
      </c>
      <c r="D35" s="8" t="n">
        <f aca="false">SUM(G30:G32)</f>
        <v>27.048</v>
      </c>
      <c r="E35" s="8" t="n">
        <f aca="false">SUM(G27:G29)</f>
        <v>70.952</v>
      </c>
      <c r="F35" s="5" t="n">
        <f aca="false">(D35+E35)*(D35+D36)/SUM(D35:E36)</f>
        <v>10.0243204577969</v>
      </c>
      <c r="G35" s="5" t="n">
        <f aca="false">(E35+D35)*(E35+E36)/SUM(D35:E36)</f>
        <v>87.9756795422031</v>
      </c>
      <c r="H35" s="5" t="n">
        <f aca="false">(D36+E36)*(D36+D35)/SUM(D35:E36)</f>
        <v>60.0456795422031</v>
      </c>
      <c r="I35" s="5" t="n">
        <f aca="false">(E36+D36)*(E36+E35)/SUM(D35:E36)</f>
        <v>526.974320457797</v>
      </c>
      <c r="J35" s="9" t="n">
        <f aca="false">((D35-F35)^2/F35)+((E35-G35)^2/G35)+((D36-H35)^2/H35)+((E36-I35)^2/I35)</f>
        <v>37.5807746603389</v>
      </c>
      <c r="K35" s="10" t="n">
        <f aca="false">CHIDIST(J35,1)</f>
        <v>8.77046790546408E-010</v>
      </c>
      <c r="L35" s="6" t="str">
        <f aca="false">IF(AND(F35&gt;5,G35&gt;5,H35&gt;5,I35&gt;5),"ok",IF(AND(F35&gt;1,G35&gt;1,H35&gt;1,I35&gt;1),"use Yates","no"))</f>
        <v>ok</v>
      </c>
    </row>
    <row r="36" customFormat="false" ht="12.75" hidden="false" customHeight="false" outlineLevel="0" collapsed="false">
      <c r="C36" s="7" t="s">
        <v>28</v>
      </c>
      <c r="D36" s="8" t="n">
        <f aca="false">SUM(D30:F32,H30:J32)</f>
        <v>43.022</v>
      </c>
      <c r="E36" s="8" t="n">
        <f aca="false">SUM(D27:F29,H27:J29)</f>
        <v>543.998</v>
      </c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C37" s="11" t="s">
        <v>29</v>
      </c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C38" s="12"/>
      <c r="D38" s="12" t="s">
        <v>11</v>
      </c>
      <c r="E38" s="12" t="s">
        <v>30</v>
      </c>
      <c r="F38" s="12" t="s">
        <v>20</v>
      </c>
      <c r="G38" s="12" t="s">
        <v>21</v>
      </c>
      <c r="H38" s="12" t="s">
        <v>22</v>
      </c>
      <c r="I38" s="12" t="s">
        <v>23</v>
      </c>
      <c r="J38" s="11" t="s">
        <v>24</v>
      </c>
      <c r="K38" s="11" t="s">
        <v>25</v>
      </c>
      <c r="L38" s="11" t="s">
        <v>26</v>
      </c>
    </row>
    <row r="39" customFormat="false" ht="12.75" hidden="false" customHeight="false" outlineLevel="0" collapsed="false">
      <c r="C39" s="12" t="s">
        <v>31</v>
      </c>
      <c r="D39" s="13" t="n">
        <f aca="false">J27</f>
        <v>93.002</v>
      </c>
      <c r="E39" s="13" t="n">
        <f aca="false">SUM(J28:J32)</f>
        <v>4.998</v>
      </c>
      <c r="F39" s="12" t="n">
        <f aca="false">(D39+E39)*(D39+D40)/SUM(D39:E40)</f>
        <v>51.6497854077253</v>
      </c>
      <c r="G39" s="12" t="n">
        <f aca="false">(E39+D39)*(E39+E40)/SUM(D39:E40)</f>
        <v>46.3502145922747</v>
      </c>
      <c r="H39" s="12" t="n">
        <f aca="false">(D40+E40)*(D40+D39)/SUM(D39:E40)</f>
        <v>309.382214592275</v>
      </c>
      <c r="I39" s="12" t="n">
        <f aca="false">(E40+D40)*(E40+E39)/SUM(D39:E40)</f>
        <v>277.637785407725</v>
      </c>
      <c r="J39" s="14" t="n">
        <f aca="false">((D39-F39)^2/F39)+((E39-G39)^2/G39)+((D40-H39)^2/H39)+((E40-I39)^2/I39)</f>
        <v>81.6871424818293</v>
      </c>
      <c r="K39" s="11" t="n">
        <f aca="false">CHIDIST(J39,1)</f>
        <v>1.59427302868444E-019</v>
      </c>
      <c r="L39" s="11" t="str">
        <f aca="false">IF(AND(F39&gt;5,G39&gt;5,H39&gt;5,I39&gt;5),"ok",IF(AND(F39&gt;1,G39&gt;1,H39&gt;1,I39&gt;1),"use Yates","no"))</f>
        <v>ok</v>
      </c>
    </row>
    <row r="40" customFormat="false" ht="12.75" hidden="false" customHeight="false" outlineLevel="0" collapsed="false">
      <c r="C40" s="12" t="s">
        <v>32</v>
      </c>
      <c r="D40" s="13" t="n">
        <f aca="false">SUM(D27:I27)</f>
        <v>268.03</v>
      </c>
      <c r="E40" s="13" t="n">
        <f aca="false">SUM(D28:I32)</f>
        <v>318.99</v>
      </c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" t="s">
        <v>6</v>
      </c>
    </row>
    <row r="42" customFormat="false" ht="12.75" hidden="false" customHeight="false" outlineLevel="0" collapsed="false">
      <c r="A42" s="1" t="n">
        <v>21</v>
      </c>
      <c r="B42" s="1" t="s">
        <v>33</v>
      </c>
      <c r="C42" s="1" t="s">
        <v>9</v>
      </c>
      <c r="D42" s="1" t="s">
        <v>8</v>
      </c>
      <c r="E42" s="1" t="s">
        <v>8</v>
      </c>
      <c r="F42" s="1" t="s">
        <v>9</v>
      </c>
      <c r="G42" s="1" t="s">
        <v>9</v>
      </c>
      <c r="H42" s="1" t="s">
        <v>9</v>
      </c>
      <c r="I42" s="1" t="s">
        <v>9</v>
      </c>
    </row>
    <row r="43" customFormat="false" ht="12.75" hidden="false" customHeight="false" outlineLevel="0" collapsed="false">
      <c r="C43" s="1" t="n">
        <v>1.62</v>
      </c>
      <c r="D43" s="1" t="n">
        <v>1.86</v>
      </c>
      <c r="E43" s="1" t="n">
        <v>2.57</v>
      </c>
      <c r="F43" s="1" t="n">
        <v>1.62</v>
      </c>
      <c r="G43" s="1" t="n">
        <v>2.38</v>
      </c>
      <c r="H43" s="1" t="n">
        <v>1</v>
      </c>
      <c r="I43" s="1" t="n">
        <v>5</v>
      </c>
    </row>
    <row r="59" customFormat="false" ht="12.75" hidden="false" customHeight="false" outlineLevel="0" collapsed="false">
      <c r="A59" s="1" t="s">
        <v>10</v>
      </c>
    </row>
    <row r="60" customFormat="false" ht="12.75" hidden="false" customHeight="false" outlineLevel="0" collapsed="false">
      <c r="A60" s="1" t="n">
        <v>21</v>
      </c>
      <c r="B60" s="1" t="s">
        <v>33</v>
      </c>
      <c r="D60" s="1" t="s">
        <v>9</v>
      </c>
      <c r="E60" s="1" t="s">
        <v>8</v>
      </c>
      <c r="F60" s="1" t="s">
        <v>8</v>
      </c>
      <c r="G60" s="1" t="s">
        <v>9</v>
      </c>
      <c r="H60" s="1" t="s">
        <v>9</v>
      </c>
      <c r="I60" s="1" t="s">
        <v>9</v>
      </c>
      <c r="J60" s="1" t="s">
        <v>9</v>
      </c>
    </row>
    <row r="61" customFormat="false" ht="12.75" hidden="false" customHeight="false" outlineLevel="0" collapsed="false">
      <c r="C61" s="1" t="s">
        <v>11</v>
      </c>
      <c r="D61" s="1" t="n">
        <v>0.571</v>
      </c>
      <c r="E61" s="1" t="n">
        <v>0.476</v>
      </c>
      <c r="F61" s="1" t="n">
        <v>0.143</v>
      </c>
      <c r="G61" s="1" t="n">
        <v>0.571</v>
      </c>
      <c r="H61" s="1" t="n">
        <v>0.095</v>
      </c>
      <c r="I61" s="1" t="n">
        <v>1</v>
      </c>
      <c r="J61" s="1" t="n">
        <v>0</v>
      </c>
    </row>
    <row r="62" customFormat="false" ht="12.75" hidden="false" customHeight="false" outlineLevel="0" collapsed="false">
      <c r="C62" s="1" t="s">
        <v>12</v>
      </c>
      <c r="D62" s="1" t="n">
        <v>0.238</v>
      </c>
      <c r="E62" s="1" t="n">
        <v>0.238</v>
      </c>
      <c r="F62" s="1" t="n">
        <v>0.429</v>
      </c>
      <c r="G62" s="1" t="n">
        <v>0.333</v>
      </c>
      <c r="H62" s="1" t="n">
        <v>0.571</v>
      </c>
      <c r="I62" s="1" t="n">
        <v>0</v>
      </c>
      <c r="J62" s="1" t="n">
        <v>0</v>
      </c>
    </row>
    <row r="63" customFormat="false" ht="12.75" hidden="false" customHeight="false" outlineLevel="0" collapsed="false">
      <c r="C63" s="1" t="s">
        <v>13</v>
      </c>
      <c r="D63" s="1" t="n">
        <v>0.19</v>
      </c>
      <c r="E63" s="1" t="n">
        <v>0.238</v>
      </c>
      <c r="F63" s="1" t="n">
        <v>0.143</v>
      </c>
      <c r="G63" s="1" t="n">
        <v>0</v>
      </c>
      <c r="H63" s="1" t="n">
        <v>0.19</v>
      </c>
      <c r="I63" s="1" t="n">
        <v>0</v>
      </c>
      <c r="J63" s="1" t="n">
        <v>0</v>
      </c>
    </row>
    <row r="64" customFormat="false" ht="12.75" hidden="false" customHeight="false" outlineLevel="0" collapsed="false">
      <c r="C64" s="1" t="s">
        <v>14</v>
      </c>
      <c r="D64" s="1" t="n">
        <v>0</v>
      </c>
      <c r="E64" s="1" t="n">
        <v>0.048</v>
      </c>
      <c r="F64" s="1" t="n">
        <v>0.286</v>
      </c>
      <c r="G64" s="1" t="n">
        <v>0.095</v>
      </c>
      <c r="H64" s="1" t="n">
        <v>0.143</v>
      </c>
      <c r="I64" s="1" t="n">
        <v>0</v>
      </c>
      <c r="J64" s="1" t="n">
        <v>0.095</v>
      </c>
    </row>
    <row r="65" customFormat="false" ht="12.75" hidden="false" customHeight="false" outlineLevel="0" collapsed="false">
      <c r="C65" s="1" t="s">
        <v>1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.81</v>
      </c>
    </row>
    <row r="66" customFormat="false" ht="12.75" hidden="false" customHeight="false" outlineLevel="0" collapsed="false">
      <c r="C66" s="1" t="s">
        <v>16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.095</v>
      </c>
    </row>
    <row r="67" customFormat="false" ht="12.75" hidden="false" customHeight="false" outlineLevel="0" collapsed="false">
      <c r="C67" s="2" t="str">
        <f aca="false">C61</f>
        <v>J1</v>
      </c>
      <c r="D67" s="3" t="n">
        <f aca="false">D61*$A60</f>
        <v>11.991</v>
      </c>
      <c r="E67" s="3" t="n">
        <f aca="false">E61*$A60</f>
        <v>9.996</v>
      </c>
      <c r="F67" s="3" t="n">
        <f aca="false">F61*$A60</f>
        <v>3.003</v>
      </c>
      <c r="G67" s="3" t="n">
        <f aca="false">G61*$A60</f>
        <v>11.991</v>
      </c>
      <c r="H67" s="3" t="n">
        <f aca="false">H61*$A60</f>
        <v>1.995</v>
      </c>
      <c r="I67" s="3" t="n">
        <f aca="false">I61*$A60</f>
        <v>21</v>
      </c>
      <c r="J67" s="3" t="n">
        <f aca="false">J61*$A60</f>
        <v>0</v>
      </c>
      <c r="K67" s="3" t="n">
        <f aca="false">K61*$A60</f>
        <v>0</v>
      </c>
    </row>
    <row r="68" customFormat="false" ht="12.75" hidden="false" customHeight="false" outlineLevel="0" collapsed="false">
      <c r="C68" s="2" t="str">
        <f aca="false">C62</f>
        <v>J2</v>
      </c>
      <c r="D68" s="3" t="n">
        <f aca="false">D62*$A60</f>
        <v>4.998</v>
      </c>
      <c r="E68" s="3" t="n">
        <f aca="false">E62*$A60</f>
        <v>4.998</v>
      </c>
      <c r="F68" s="3" t="n">
        <f aca="false">F62*$A60</f>
        <v>9.009</v>
      </c>
      <c r="G68" s="3" t="n">
        <f aca="false">G62*$A60</f>
        <v>6.993</v>
      </c>
      <c r="H68" s="3" t="n">
        <f aca="false">H62*$A60</f>
        <v>11.991</v>
      </c>
      <c r="I68" s="3" t="n">
        <f aca="false">I62*$A60</f>
        <v>0</v>
      </c>
      <c r="J68" s="3" t="n">
        <f aca="false">J62*$A60</f>
        <v>0</v>
      </c>
      <c r="K68" s="3" t="n">
        <f aca="false">K62*$A60</f>
        <v>0</v>
      </c>
    </row>
    <row r="69" customFormat="false" ht="12.75" hidden="false" customHeight="false" outlineLevel="0" collapsed="false">
      <c r="C69" s="2" t="str">
        <f aca="false">C63</f>
        <v>J3</v>
      </c>
      <c r="D69" s="3" t="n">
        <f aca="false">D63*$A60</f>
        <v>3.99</v>
      </c>
      <c r="E69" s="3" t="n">
        <f aca="false">E63*$A60</f>
        <v>4.998</v>
      </c>
      <c r="F69" s="3" t="n">
        <f aca="false">F63*$A60</f>
        <v>3.003</v>
      </c>
      <c r="G69" s="3" t="n">
        <f aca="false">G63*$A60</f>
        <v>0</v>
      </c>
      <c r="H69" s="3" t="n">
        <f aca="false">H63*$A60</f>
        <v>3.99</v>
      </c>
      <c r="I69" s="3" t="n">
        <f aca="false">I63*$A60</f>
        <v>0</v>
      </c>
      <c r="J69" s="3" t="n">
        <f aca="false">J63*$A60</f>
        <v>0</v>
      </c>
      <c r="K69" s="3" t="n">
        <f aca="false">K63*$A60</f>
        <v>0</v>
      </c>
    </row>
    <row r="70" customFormat="false" ht="12.75" hidden="false" customHeight="false" outlineLevel="0" collapsed="false">
      <c r="C70" s="2" t="str">
        <f aca="false">C64</f>
        <v>J4</v>
      </c>
      <c r="D70" s="3" t="n">
        <f aca="false">D64*$A60</f>
        <v>0</v>
      </c>
      <c r="E70" s="3" t="n">
        <f aca="false">E64*$A60</f>
        <v>1.008</v>
      </c>
      <c r="F70" s="3" t="n">
        <f aca="false">F64*$A60</f>
        <v>6.006</v>
      </c>
      <c r="G70" s="3" t="n">
        <f aca="false">G64*$A60</f>
        <v>1.995</v>
      </c>
      <c r="H70" s="3" t="n">
        <f aca="false">H64*$A60</f>
        <v>3.003</v>
      </c>
      <c r="I70" s="3" t="n">
        <f aca="false">I64*$A60</f>
        <v>0</v>
      </c>
      <c r="J70" s="3" t="n">
        <f aca="false">J64*$A60</f>
        <v>1.995</v>
      </c>
      <c r="K70" s="3" t="n">
        <f aca="false">K64*$A60</f>
        <v>0</v>
      </c>
    </row>
    <row r="71" customFormat="false" ht="12.75" hidden="false" customHeight="false" outlineLevel="0" collapsed="false">
      <c r="C71" s="2" t="str">
        <f aca="false">C65</f>
        <v>J5</v>
      </c>
      <c r="D71" s="3" t="n">
        <f aca="false">D65*$A60</f>
        <v>0</v>
      </c>
      <c r="E71" s="3" t="n">
        <f aca="false">E65*$A60</f>
        <v>0</v>
      </c>
      <c r="F71" s="3" t="n">
        <f aca="false">F65*$A60</f>
        <v>0</v>
      </c>
      <c r="G71" s="3" t="n">
        <f aca="false">G65*$A60</f>
        <v>0</v>
      </c>
      <c r="H71" s="3" t="n">
        <f aca="false">H65*$A60</f>
        <v>0</v>
      </c>
      <c r="I71" s="3" t="n">
        <f aca="false">I65*$A60</f>
        <v>0</v>
      </c>
      <c r="J71" s="3" t="n">
        <f aca="false">J65*$A60</f>
        <v>17.01</v>
      </c>
      <c r="K71" s="3" t="n">
        <f aca="false">K65*$A60</f>
        <v>0</v>
      </c>
    </row>
    <row r="72" customFormat="false" ht="12.75" hidden="false" customHeight="false" outlineLevel="0" collapsed="false">
      <c r="C72" s="2" t="str">
        <f aca="false">C66</f>
        <v>J6</v>
      </c>
      <c r="D72" s="3" t="n">
        <f aca="false">D66*$A60</f>
        <v>0</v>
      </c>
      <c r="E72" s="3" t="n">
        <f aca="false">E66*$A60</f>
        <v>0</v>
      </c>
      <c r="F72" s="3" t="n">
        <f aca="false">F66*$A60</f>
        <v>0</v>
      </c>
      <c r="G72" s="3" t="n">
        <f aca="false">G66*$A60</f>
        <v>0</v>
      </c>
      <c r="H72" s="3" t="n">
        <f aca="false">H66*$A60</f>
        <v>0</v>
      </c>
      <c r="I72" s="3" t="n">
        <f aca="false">I66*$A60</f>
        <v>0</v>
      </c>
      <c r="J72" s="3" t="n">
        <f aca="false">J66*$A60</f>
        <v>1.995</v>
      </c>
      <c r="K72" s="3" t="n">
        <f aca="false">K66*$A60</f>
        <v>0</v>
      </c>
    </row>
    <row r="73" customFormat="false" ht="12.75" hidden="false" customHeight="false" outlineLevel="0" collapsed="false">
      <c r="C73" s="4" t="s">
        <v>17</v>
      </c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C74" s="5"/>
      <c r="D74" s="5" t="s">
        <v>18</v>
      </c>
      <c r="E74" s="5" t="s">
        <v>19</v>
      </c>
      <c r="F74" s="5" t="s">
        <v>20</v>
      </c>
      <c r="G74" s="5" t="s">
        <v>21</v>
      </c>
      <c r="H74" s="5" t="s">
        <v>22</v>
      </c>
      <c r="I74" s="5" t="s">
        <v>23</v>
      </c>
      <c r="J74" s="6" t="s">
        <v>24</v>
      </c>
      <c r="K74" s="6" t="s">
        <v>25</v>
      </c>
      <c r="L74" s="6" t="s">
        <v>26</v>
      </c>
    </row>
    <row r="75" customFormat="false" ht="12.75" hidden="false" customHeight="false" outlineLevel="0" collapsed="false">
      <c r="C75" s="7" t="s">
        <v>27</v>
      </c>
      <c r="D75" s="8" t="n">
        <f aca="false">SUM(G70:G72)</f>
        <v>1.995</v>
      </c>
      <c r="E75" s="8" t="n">
        <f aca="false">SUM(G67:G69)</f>
        <v>18.984</v>
      </c>
      <c r="F75" s="5" t="n">
        <f aca="false">(D75+E75)*(D75+D76)/SUM(D75:E76)</f>
        <v>4.71263046584739</v>
      </c>
      <c r="G75" s="5" t="n">
        <f aca="false">(E75+D75)*(E75+E76)/SUM(D75:E76)</f>
        <v>16.2663695341526</v>
      </c>
      <c r="H75" s="5" t="n">
        <f aca="false">(D76+E76)*(D76+D75)/SUM(D75:E76)</f>
        <v>28.2993695341526</v>
      </c>
      <c r="I75" s="5" t="n">
        <f aca="false">(E76+D76)*(E76+E75)/SUM(D75:E76)</f>
        <v>97.6796304658474</v>
      </c>
      <c r="J75" s="9" t="n">
        <f aca="false">((D75-F75)^2/F75)+((E75-G75)^2/G75)+((D76-H75)^2/H75)+((E76-I75)^2/I75)</f>
        <v>2.35779826324652</v>
      </c>
      <c r="K75" s="10" t="n">
        <f aca="false">CHIDIST(J75,1)</f>
        <v>0.124658018938667</v>
      </c>
      <c r="L75" s="6" t="str">
        <f aca="false">IF(AND(F75&gt;5,G75&gt;5,H75&gt;5,I75&gt;5),"ok",IF(AND(F75&gt;1,G75&gt;1,H75&gt;1,I75&gt;1),"use Yates","no"))</f>
        <v>use Yates</v>
      </c>
    </row>
    <row r="76" customFormat="false" ht="12.75" hidden="false" customHeight="false" outlineLevel="0" collapsed="false">
      <c r="C76" s="7" t="s">
        <v>28</v>
      </c>
      <c r="D76" s="8" t="n">
        <f aca="false">SUM(D70:F72,H70:J72)</f>
        <v>31.017</v>
      </c>
      <c r="E76" s="8" t="n">
        <f aca="false">SUM(D67:F69,H67:J69)</f>
        <v>94.962</v>
      </c>
      <c r="F76" s="5"/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C77" s="11" t="s">
        <v>29</v>
      </c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C78" s="12"/>
      <c r="D78" s="12" t="s">
        <v>11</v>
      </c>
      <c r="E78" s="12" t="s">
        <v>30</v>
      </c>
      <c r="F78" s="12" t="s">
        <v>20</v>
      </c>
      <c r="G78" s="12" t="s">
        <v>21</v>
      </c>
      <c r="H78" s="12" t="s">
        <v>22</v>
      </c>
      <c r="I78" s="12" t="s">
        <v>23</v>
      </c>
      <c r="J78" s="11" t="s">
        <v>24</v>
      </c>
      <c r="K78" s="11" t="s">
        <v>25</v>
      </c>
      <c r="L78" s="11" t="s">
        <v>26</v>
      </c>
    </row>
    <row r="79" customFormat="false" ht="12.75" hidden="false" customHeight="false" outlineLevel="0" collapsed="false">
      <c r="C79" s="12" t="s">
        <v>31</v>
      </c>
      <c r="D79" s="13" t="n">
        <f aca="false">J67</f>
        <v>0</v>
      </c>
      <c r="E79" s="13" t="n">
        <f aca="false">SUM(J68:J72)</f>
        <v>21</v>
      </c>
      <c r="F79" s="12" t="n">
        <f aca="false">(D79+E79)*(D79+D80)/SUM(D79:E80)</f>
        <v>8.57044869962847</v>
      </c>
      <c r="G79" s="12" t="n">
        <f aca="false">(E79+D79)*(E79+E80)/SUM(D79:E80)</f>
        <v>12.4295513003715</v>
      </c>
      <c r="H79" s="12" t="n">
        <f aca="false">(D80+E80)*(D80+D79)/SUM(D79:E80)</f>
        <v>51.4055513003715</v>
      </c>
      <c r="I79" s="12" t="n">
        <f aca="false">(E80+D80)*(E80+E79)/SUM(D79:E80)</f>
        <v>74.5524486996285</v>
      </c>
      <c r="J79" s="14" t="n">
        <f aca="false">((D79-F79)^2/F79)+((E79-G79)^2/G79)+((D80-H79)^2/H79)+((E80-I79)^2/I79)</f>
        <v>16.8940929770732</v>
      </c>
      <c r="K79" s="11" t="n">
        <f aca="false">CHIDIST(J79,1)</f>
        <v>3.95243906734193E-005</v>
      </c>
      <c r="L79" s="11" t="str">
        <f aca="false">IF(AND(F79&gt;5,G79&gt;5,H79&gt;5,I79&gt;5),"ok",IF(AND(F79&gt;1,G79&gt;1,H79&gt;1,I79&gt;1),"use Yates","no"))</f>
        <v>ok</v>
      </c>
    </row>
    <row r="80" customFormat="false" ht="12.75" hidden="false" customHeight="false" outlineLevel="0" collapsed="false">
      <c r="C80" s="12" t="s">
        <v>32</v>
      </c>
      <c r="D80" s="13" t="n">
        <f aca="false">SUM(D67:I67)</f>
        <v>59.976</v>
      </c>
      <c r="E80" s="13" t="n">
        <f aca="false">SUM(D68:I72)</f>
        <v>65.982</v>
      </c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A81" s="1" t="s">
        <v>6</v>
      </c>
    </row>
    <row r="82" customFormat="false" ht="12.75" hidden="false" customHeight="false" outlineLevel="0" collapsed="false">
      <c r="A82" s="1" t="n">
        <v>33</v>
      </c>
      <c r="B82" s="1" t="s">
        <v>37</v>
      </c>
      <c r="C82" s="1" t="s">
        <v>8</v>
      </c>
      <c r="D82" s="1" t="s">
        <v>9</v>
      </c>
      <c r="E82" s="1" t="s">
        <v>8</v>
      </c>
      <c r="F82" s="1" t="s">
        <v>9</v>
      </c>
      <c r="G82" s="1" t="s">
        <v>9</v>
      </c>
      <c r="H82" s="1" t="s">
        <v>8</v>
      </c>
      <c r="I82" s="1" t="s">
        <v>8</v>
      </c>
      <c r="J82" s="1" t="s">
        <v>9</v>
      </c>
    </row>
    <row r="83" customFormat="false" ht="12.75" hidden="false" customHeight="false" outlineLevel="0" collapsed="false">
      <c r="C83" s="1" t="n">
        <v>1.7</v>
      </c>
      <c r="D83" s="1" t="n">
        <v>2.21</v>
      </c>
      <c r="E83" s="1" t="n">
        <v>2.12</v>
      </c>
      <c r="F83" s="1" t="n">
        <v>2.03</v>
      </c>
      <c r="G83" s="1" t="n">
        <v>2.58</v>
      </c>
      <c r="H83" s="1" t="n">
        <v>1.82</v>
      </c>
      <c r="I83" s="1" t="n">
        <v>1.06</v>
      </c>
      <c r="J83" s="1" t="n">
        <v>4.79</v>
      </c>
    </row>
    <row r="99" customFormat="false" ht="12.75" hidden="false" customHeight="false" outlineLevel="0" collapsed="false">
      <c r="A99" s="1" t="s">
        <v>10</v>
      </c>
    </row>
    <row r="100" customFormat="false" ht="12.75" hidden="false" customHeight="false" outlineLevel="0" collapsed="false">
      <c r="A100" s="1" t="n">
        <v>33</v>
      </c>
      <c r="B100" s="1" t="s">
        <v>37</v>
      </c>
      <c r="D100" s="1" t="s">
        <v>8</v>
      </c>
      <c r="E100" s="1" t="s">
        <v>9</v>
      </c>
      <c r="F100" s="1" t="s">
        <v>8</v>
      </c>
      <c r="G100" s="1" t="s">
        <v>9</v>
      </c>
      <c r="H100" s="1" t="s">
        <v>9</v>
      </c>
      <c r="I100" s="1" t="s">
        <v>8</v>
      </c>
      <c r="J100" s="1" t="s">
        <v>8</v>
      </c>
      <c r="K100" s="1" t="s">
        <v>9</v>
      </c>
    </row>
    <row r="101" customFormat="false" ht="12.75" hidden="false" customHeight="false" outlineLevel="0" collapsed="false">
      <c r="C101" s="1" t="s">
        <v>11</v>
      </c>
      <c r="D101" s="1" t="n">
        <v>0.394</v>
      </c>
      <c r="E101" s="1" t="n">
        <v>0.303</v>
      </c>
      <c r="F101" s="1" t="n">
        <v>0.303</v>
      </c>
      <c r="G101" s="1" t="n">
        <v>0.515</v>
      </c>
      <c r="H101" s="1" t="n">
        <v>0.091</v>
      </c>
      <c r="I101" s="1" t="n">
        <v>0.394</v>
      </c>
      <c r="J101" s="1" t="n">
        <v>0.939</v>
      </c>
      <c r="K101" s="1" t="n">
        <v>0</v>
      </c>
    </row>
    <row r="102" customFormat="false" ht="12.75" hidden="false" customHeight="false" outlineLevel="0" collapsed="false">
      <c r="C102" s="1" t="s">
        <v>12</v>
      </c>
      <c r="D102" s="1" t="n">
        <v>0.515</v>
      </c>
      <c r="E102" s="1" t="n">
        <v>0.394</v>
      </c>
      <c r="F102" s="1" t="n">
        <v>0.394</v>
      </c>
      <c r="G102" s="1" t="n">
        <v>0.121</v>
      </c>
      <c r="H102" s="1" t="n">
        <v>0.485</v>
      </c>
      <c r="I102" s="1" t="n">
        <v>0.485</v>
      </c>
      <c r="J102" s="1" t="n">
        <v>0.061</v>
      </c>
      <c r="K102" s="1" t="n">
        <v>0</v>
      </c>
    </row>
    <row r="103" customFormat="false" ht="12.75" hidden="false" customHeight="false" outlineLevel="0" collapsed="false">
      <c r="C103" s="1" t="s">
        <v>13</v>
      </c>
      <c r="D103" s="1" t="n">
        <v>0.091</v>
      </c>
      <c r="E103" s="1" t="n">
        <v>0.091</v>
      </c>
      <c r="F103" s="1" t="n">
        <v>0.182</v>
      </c>
      <c r="G103" s="1" t="n">
        <v>0.182</v>
      </c>
      <c r="H103" s="1" t="n">
        <v>0.182</v>
      </c>
      <c r="I103" s="1" t="n">
        <v>0.03</v>
      </c>
      <c r="J103" s="1" t="n">
        <v>0</v>
      </c>
      <c r="K103" s="1" t="n">
        <v>0.061</v>
      </c>
    </row>
    <row r="104" customFormat="false" ht="12.75" hidden="false" customHeight="false" outlineLevel="0" collapsed="false">
      <c r="C104" s="1" t="s">
        <v>14</v>
      </c>
      <c r="D104" s="1" t="n">
        <v>0</v>
      </c>
      <c r="E104" s="1" t="n">
        <v>0.212</v>
      </c>
      <c r="F104" s="1" t="n">
        <v>0.121</v>
      </c>
      <c r="G104" s="1" t="n">
        <v>0.182</v>
      </c>
      <c r="H104" s="1" t="n">
        <v>0.242</v>
      </c>
      <c r="I104" s="1" t="n">
        <v>0.091</v>
      </c>
      <c r="J104" s="1" t="n">
        <v>0</v>
      </c>
      <c r="K104" s="1" t="n">
        <v>0.121</v>
      </c>
    </row>
    <row r="105" customFormat="false" ht="12.75" hidden="false" customHeight="false" outlineLevel="0" collapsed="false">
      <c r="C105" s="1" t="s">
        <v>1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.788</v>
      </c>
    </row>
    <row r="106" customFormat="false" ht="12.75" hidden="false" customHeight="false" outlineLevel="0" collapsed="false">
      <c r="C106" s="1" t="s">
        <v>16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.03</v>
      </c>
    </row>
    <row r="107" customFormat="false" ht="12.75" hidden="false" customHeight="false" outlineLevel="0" collapsed="false">
      <c r="C107" s="2" t="str">
        <f aca="false">C101</f>
        <v>J1</v>
      </c>
      <c r="D107" s="3" t="n">
        <f aca="false">D101*$A100</f>
        <v>13.002</v>
      </c>
      <c r="E107" s="3" t="n">
        <f aca="false">E101*$A100</f>
        <v>9.999</v>
      </c>
      <c r="F107" s="3" t="n">
        <f aca="false">F101*$A100</f>
        <v>9.999</v>
      </c>
      <c r="G107" s="3" t="n">
        <f aca="false">G101*$A100</f>
        <v>16.995</v>
      </c>
      <c r="H107" s="3" t="n">
        <f aca="false">H101*$A100</f>
        <v>3.003</v>
      </c>
      <c r="I107" s="3" t="n">
        <f aca="false">I101*$A100</f>
        <v>13.002</v>
      </c>
      <c r="J107" s="3" t="n">
        <f aca="false">J101*$A100</f>
        <v>30.987</v>
      </c>
      <c r="K107" s="3" t="n">
        <f aca="false">K101*$A100</f>
        <v>0</v>
      </c>
    </row>
    <row r="108" customFormat="false" ht="12.75" hidden="false" customHeight="false" outlineLevel="0" collapsed="false">
      <c r="C108" s="2" t="str">
        <f aca="false">C102</f>
        <v>J2</v>
      </c>
      <c r="D108" s="3" t="n">
        <f aca="false">D102*$A100</f>
        <v>16.995</v>
      </c>
      <c r="E108" s="3" t="n">
        <f aca="false">E102*$A100</f>
        <v>13.002</v>
      </c>
      <c r="F108" s="3" t="n">
        <f aca="false">F102*$A100</f>
        <v>13.002</v>
      </c>
      <c r="G108" s="3" t="n">
        <f aca="false">G102*$A100</f>
        <v>3.993</v>
      </c>
      <c r="H108" s="3" t="n">
        <f aca="false">H102*$A100</f>
        <v>16.005</v>
      </c>
      <c r="I108" s="3" t="n">
        <f aca="false">I102*$A100</f>
        <v>16.005</v>
      </c>
      <c r="J108" s="3" t="n">
        <f aca="false">J102*$A100</f>
        <v>2.013</v>
      </c>
      <c r="K108" s="3" t="n">
        <f aca="false">K102*$A100</f>
        <v>0</v>
      </c>
    </row>
    <row r="109" customFormat="false" ht="12.75" hidden="false" customHeight="false" outlineLevel="0" collapsed="false">
      <c r="C109" s="2" t="str">
        <f aca="false">C103</f>
        <v>J3</v>
      </c>
      <c r="D109" s="3" t="n">
        <f aca="false">D103*$A100</f>
        <v>3.003</v>
      </c>
      <c r="E109" s="3" t="n">
        <f aca="false">E103*$A100</f>
        <v>3.003</v>
      </c>
      <c r="F109" s="3" t="n">
        <f aca="false">F103*$A100</f>
        <v>6.006</v>
      </c>
      <c r="G109" s="3" t="n">
        <f aca="false">G103*$A100</f>
        <v>6.006</v>
      </c>
      <c r="H109" s="3" t="n">
        <f aca="false">H103*$A100</f>
        <v>6.006</v>
      </c>
      <c r="I109" s="3" t="n">
        <f aca="false">I103*$A100</f>
        <v>0.99</v>
      </c>
      <c r="J109" s="3" t="n">
        <f aca="false">J103*$A100</f>
        <v>0</v>
      </c>
      <c r="K109" s="3" t="n">
        <f aca="false">K103*$A100</f>
        <v>2.013</v>
      </c>
    </row>
    <row r="110" customFormat="false" ht="12.75" hidden="false" customHeight="false" outlineLevel="0" collapsed="false">
      <c r="C110" s="2" t="str">
        <f aca="false">C104</f>
        <v>J4</v>
      </c>
      <c r="D110" s="3" t="n">
        <f aca="false">D104*$A100</f>
        <v>0</v>
      </c>
      <c r="E110" s="3" t="n">
        <f aca="false">E104*$A100</f>
        <v>6.996</v>
      </c>
      <c r="F110" s="3" t="n">
        <f aca="false">F104*$A100</f>
        <v>3.993</v>
      </c>
      <c r="G110" s="3" t="n">
        <f aca="false">G104*$A100</f>
        <v>6.006</v>
      </c>
      <c r="H110" s="3" t="n">
        <f aca="false">H104*$A100</f>
        <v>7.986</v>
      </c>
      <c r="I110" s="3" t="n">
        <f aca="false">I104*$A100</f>
        <v>3.003</v>
      </c>
      <c r="J110" s="3" t="n">
        <f aca="false">J104*$A100</f>
        <v>0</v>
      </c>
      <c r="K110" s="3" t="n">
        <f aca="false">K104*$A100</f>
        <v>3.993</v>
      </c>
    </row>
    <row r="111" customFormat="false" ht="12.75" hidden="false" customHeight="false" outlineLevel="0" collapsed="false">
      <c r="C111" s="2" t="str">
        <f aca="false">C105</f>
        <v>J5</v>
      </c>
      <c r="D111" s="3" t="n">
        <f aca="false">D105*$A100</f>
        <v>0</v>
      </c>
      <c r="E111" s="3" t="n">
        <f aca="false">E105*$A100</f>
        <v>0</v>
      </c>
      <c r="F111" s="3" t="n">
        <f aca="false">F105*$A100</f>
        <v>0</v>
      </c>
      <c r="G111" s="3" t="n">
        <f aca="false">G105*$A100</f>
        <v>0</v>
      </c>
      <c r="H111" s="3" t="n">
        <f aca="false">H105*$A100</f>
        <v>0</v>
      </c>
      <c r="I111" s="3" t="n">
        <f aca="false">I105*$A100</f>
        <v>0</v>
      </c>
      <c r="J111" s="3" t="n">
        <f aca="false">J105*$A100</f>
        <v>0</v>
      </c>
      <c r="K111" s="3" t="n">
        <f aca="false">K105*$A100</f>
        <v>26.004</v>
      </c>
    </row>
    <row r="112" customFormat="false" ht="12.75" hidden="false" customHeight="false" outlineLevel="0" collapsed="false">
      <c r="C112" s="2" t="str">
        <f aca="false">C106</f>
        <v>J6</v>
      </c>
      <c r="D112" s="3" t="n">
        <f aca="false">D106*$A100</f>
        <v>0</v>
      </c>
      <c r="E112" s="3" t="n">
        <f aca="false">E106*$A100</f>
        <v>0</v>
      </c>
      <c r="F112" s="3" t="n">
        <f aca="false">F106*$A100</f>
        <v>0</v>
      </c>
      <c r="G112" s="3" t="n">
        <f aca="false">G106*$A100</f>
        <v>0</v>
      </c>
      <c r="H112" s="3" t="n">
        <f aca="false">H106*$A100</f>
        <v>0</v>
      </c>
      <c r="I112" s="3" t="n">
        <f aca="false">I106*$A100</f>
        <v>0</v>
      </c>
      <c r="J112" s="3" t="n">
        <f aca="false">J106*$A100</f>
        <v>0</v>
      </c>
      <c r="K112" s="3" t="n">
        <f aca="false">K106*$A100</f>
        <v>0.99</v>
      </c>
    </row>
    <row r="113" customFormat="false" ht="12.75" hidden="false" customHeight="false" outlineLevel="0" collapsed="false">
      <c r="C113" s="4" t="s">
        <v>17</v>
      </c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false" outlineLevel="0" collapsed="false">
      <c r="C114" s="5"/>
      <c r="D114" s="5" t="s">
        <v>18</v>
      </c>
      <c r="E114" s="5" t="s">
        <v>19</v>
      </c>
      <c r="F114" s="5" t="s">
        <v>20</v>
      </c>
      <c r="G114" s="5" t="s">
        <v>21</v>
      </c>
      <c r="H114" s="5" t="s">
        <v>22</v>
      </c>
      <c r="I114" s="5" t="s">
        <v>23</v>
      </c>
      <c r="J114" s="6" t="s">
        <v>24</v>
      </c>
      <c r="K114" s="6" t="s">
        <v>25</v>
      </c>
      <c r="L114" s="6" t="s">
        <v>26</v>
      </c>
    </row>
    <row r="115" customFormat="false" ht="12.75" hidden="false" customHeight="false" outlineLevel="0" collapsed="false">
      <c r="C115" s="7" t="s">
        <v>27</v>
      </c>
      <c r="D115" s="8" t="n">
        <f aca="false">SUM(G110:G112)</f>
        <v>6.006</v>
      </c>
      <c r="E115" s="8" t="n">
        <f aca="false">SUM(G107:G109)</f>
        <v>26.994</v>
      </c>
      <c r="F115" s="5" t="n">
        <f aca="false">(D115+E115)*(D115+D116)/SUM(D115:E116)</f>
        <v>3.99771428571429</v>
      </c>
      <c r="G115" s="5" t="n">
        <f aca="false">(E115+D115)*(E115+E116)/SUM(D115:E116)</f>
        <v>29.0022857142857</v>
      </c>
      <c r="H115" s="5" t="n">
        <f aca="false">(D116+E116)*(D116+D115)/SUM(D115:E116)</f>
        <v>23.9862857142857</v>
      </c>
      <c r="I115" s="5" t="n">
        <f aca="false">(E116+D116)*(E116+E115)/SUM(D115:E116)</f>
        <v>174.013714285714</v>
      </c>
      <c r="J115" s="9" t="n">
        <f aca="false">((D115-F115)^2/F115)+((E115-G115)^2/G115)+((D116-H115)^2/H115)+((E116-I115)^2/I115)</f>
        <v>1.33926879125058</v>
      </c>
      <c r="K115" s="10" t="n">
        <f aca="false">CHIDIST(J115,1)</f>
        <v>0.247162959506963</v>
      </c>
      <c r="L115" s="6" t="str">
        <f aca="false">IF(AND(F115&gt;5,G115&gt;5,H115&gt;5,I115&gt;5),"ok",IF(AND(F115&gt;1,G115&gt;1,H115&gt;1,I115&gt;1),"use Yates","no"))</f>
        <v>use Yates</v>
      </c>
    </row>
    <row r="116" customFormat="false" ht="12.75" hidden="false" customHeight="false" outlineLevel="0" collapsed="false">
      <c r="C116" s="7" t="s">
        <v>28</v>
      </c>
      <c r="D116" s="8" t="n">
        <f aca="false">SUM(D110:F112,H110:J112)</f>
        <v>21.978</v>
      </c>
      <c r="E116" s="8" t="n">
        <f aca="false">SUM(D107:F109,H107:J109)</f>
        <v>176.022</v>
      </c>
      <c r="F116" s="5"/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C117" s="11" t="s">
        <v>29</v>
      </c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false" customHeight="false" outlineLevel="0" collapsed="false">
      <c r="C118" s="12"/>
      <c r="D118" s="12" t="s">
        <v>11</v>
      </c>
      <c r="E118" s="12" t="s">
        <v>30</v>
      </c>
      <c r="F118" s="12" t="s">
        <v>20</v>
      </c>
      <c r="G118" s="12" t="s">
        <v>21</v>
      </c>
      <c r="H118" s="12" t="s">
        <v>22</v>
      </c>
      <c r="I118" s="12" t="s">
        <v>23</v>
      </c>
      <c r="J118" s="11" t="s">
        <v>24</v>
      </c>
      <c r="K118" s="11" t="s">
        <v>25</v>
      </c>
      <c r="L118" s="11" t="s">
        <v>26</v>
      </c>
    </row>
    <row r="119" customFormat="false" ht="12.75" hidden="false" customHeight="false" outlineLevel="0" collapsed="false">
      <c r="C119" s="12" t="s">
        <v>31</v>
      </c>
      <c r="D119" s="13" t="n">
        <f aca="false">J107</f>
        <v>30.987</v>
      </c>
      <c r="E119" s="13" t="n">
        <f aca="false">SUM(J108:J112)</f>
        <v>2.013</v>
      </c>
      <c r="F119" s="12" t="n">
        <f aca="false">(D119+E119)*(D119+D120)/SUM(D119:E120)</f>
        <v>13.8552857142857</v>
      </c>
      <c r="G119" s="12" t="n">
        <f aca="false">(E119+D119)*(E119+E120)/SUM(D119:E120)</f>
        <v>19.1447142857143</v>
      </c>
      <c r="H119" s="12" t="n">
        <f aca="false">(D120+E120)*(D120+D119)/SUM(D119:E120)</f>
        <v>83.1317142857143</v>
      </c>
      <c r="I119" s="12" t="n">
        <f aca="false">(E120+D120)*(E120+E119)/SUM(D119:E120)</f>
        <v>114.868285714286</v>
      </c>
      <c r="J119" s="14" t="n">
        <f aca="false">((D119-F119)^2/F119)+((E119-G119)^2/G119)+((D120-H119)^2/H119)+((E120-I119)^2/I119)</f>
        <v>42.5988622469571</v>
      </c>
      <c r="K119" s="11" t="n">
        <f aca="false">CHIDIST(J119,1)</f>
        <v>6.71984610557653E-011</v>
      </c>
      <c r="L119" s="11" t="str">
        <f aca="false">IF(AND(F119&gt;5,G119&gt;5,H119&gt;5,I119&gt;5),"ok",IF(AND(F119&gt;1,G119&gt;1,H119&gt;1,I119&gt;1),"use Yates","no"))</f>
        <v>ok</v>
      </c>
    </row>
    <row r="120" customFormat="false" ht="12.75" hidden="false" customHeight="false" outlineLevel="0" collapsed="false">
      <c r="C120" s="12" t="s">
        <v>32</v>
      </c>
      <c r="D120" s="13" t="n">
        <f aca="false">SUM(D107:I107)</f>
        <v>66</v>
      </c>
      <c r="E120" s="13" t="n">
        <f aca="false">SUM(D108:I112)</f>
        <v>132</v>
      </c>
      <c r="F120" s="12"/>
      <c r="G120" s="12"/>
      <c r="H120" s="12"/>
      <c r="I120" s="12"/>
      <c r="J120" s="12"/>
      <c r="K120" s="12"/>
      <c r="L120" s="12"/>
    </row>
    <row r="121" customFormat="false" ht="12.75" hidden="false" customHeight="false" outlineLevel="0" collapsed="false">
      <c r="A121" s="1" t="s">
        <v>6</v>
      </c>
    </row>
    <row r="122" customFormat="false" ht="12.75" hidden="false" customHeight="false" outlineLevel="0" collapsed="false">
      <c r="A122" s="1" t="n">
        <v>28</v>
      </c>
      <c r="B122" s="1" t="s">
        <v>38</v>
      </c>
      <c r="C122" s="1" t="s">
        <v>9</v>
      </c>
      <c r="D122" s="1" t="s">
        <v>9</v>
      </c>
      <c r="E122" s="1" t="s">
        <v>9</v>
      </c>
      <c r="F122" s="1" t="s">
        <v>8</v>
      </c>
      <c r="G122" s="1" t="s">
        <v>9</v>
      </c>
      <c r="H122" s="1" t="s">
        <v>8</v>
      </c>
      <c r="I122" s="1" t="s">
        <v>9</v>
      </c>
    </row>
    <row r="123" customFormat="false" ht="12.75" hidden="false" customHeight="false" outlineLevel="0" collapsed="false">
      <c r="C123" s="1" t="n">
        <v>2.29</v>
      </c>
      <c r="D123" s="1" t="n">
        <v>1.32</v>
      </c>
      <c r="E123" s="1" t="n">
        <v>2.89</v>
      </c>
      <c r="F123" s="1" t="n">
        <v>2.04</v>
      </c>
      <c r="G123" s="1" t="n">
        <v>1.29</v>
      </c>
      <c r="H123" s="1" t="n">
        <v>1</v>
      </c>
      <c r="I123" s="1" t="n">
        <v>5.43</v>
      </c>
    </row>
    <row r="139" customFormat="false" ht="12.75" hidden="false" customHeight="false" outlineLevel="0" collapsed="false">
      <c r="A139" s="1" t="s">
        <v>10</v>
      </c>
    </row>
    <row r="140" customFormat="false" ht="12.75" hidden="false" customHeight="false" outlineLevel="0" collapsed="false">
      <c r="A140" s="1" t="n">
        <v>28</v>
      </c>
      <c r="B140" s="1" t="s">
        <v>38</v>
      </c>
      <c r="D140" s="1" t="s">
        <v>9</v>
      </c>
      <c r="E140" s="1" t="s">
        <v>9</v>
      </c>
      <c r="F140" s="1" t="s">
        <v>9</v>
      </c>
      <c r="G140" s="1" t="s">
        <v>8</v>
      </c>
      <c r="H140" s="1" t="s">
        <v>9</v>
      </c>
      <c r="I140" s="1" t="s">
        <v>8</v>
      </c>
      <c r="J140" s="1" t="s">
        <v>9</v>
      </c>
    </row>
    <row r="141" customFormat="false" ht="12.75" hidden="false" customHeight="false" outlineLevel="0" collapsed="false">
      <c r="C141" s="1" t="s">
        <v>11</v>
      </c>
      <c r="D141" s="1" t="n">
        <v>0</v>
      </c>
      <c r="E141" s="1" t="n">
        <v>0.75</v>
      </c>
      <c r="F141" s="1" t="n">
        <v>0.143</v>
      </c>
      <c r="G141" s="1" t="n">
        <v>0.214</v>
      </c>
      <c r="H141" s="1" t="n">
        <v>0.786</v>
      </c>
      <c r="I141" s="1" t="n">
        <v>1</v>
      </c>
      <c r="J141" s="1" t="n">
        <v>0</v>
      </c>
    </row>
    <row r="142" customFormat="false" ht="12.75" hidden="false" customHeight="false" outlineLevel="0" collapsed="false">
      <c r="C142" s="1" t="s">
        <v>12</v>
      </c>
      <c r="D142" s="1" t="n">
        <v>0.714</v>
      </c>
      <c r="E142" s="1" t="n">
        <v>0.214</v>
      </c>
      <c r="F142" s="1" t="n">
        <v>0.179</v>
      </c>
      <c r="G142" s="1" t="n">
        <v>0.536</v>
      </c>
      <c r="H142" s="1" t="n">
        <v>0.143</v>
      </c>
      <c r="I142" s="1" t="n">
        <v>0</v>
      </c>
      <c r="J142" s="1" t="n">
        <v>0</v>
      </c>
    </row>
    <row r="143" customFormat="false" ht="12.75" hidden="false" customHeight="false" outlineLevel="0" collapsed="false">
      <c r="C143" s="1" t="s">
        <v>13</v>
      </c>
      <c r="D143" s="1" t="n">
        <v>0.286</v>
      </c>
      <c r="E143" s="1" t="n">
        <v>0</v>
      </c>
      <c r="F143" s="1" t="n">
        <v>0.357</v>
      </c>
      <c r="G143" s="1" t="n">
        <v>0.25</v>
      </c>
      <c r="H143" s="1" t="n">
        <v>0.071</v>
      </c>
      <c r="I143" s="1" t="n">
        <v>0</v>
      </c>
      <c r="J143" s="1" t="n">
        <v>0</v>
      </c>
    </row>
    <row r="144" customFormat="false" ht="12.75" hidden="false" customHeight="false" outlineLevel="0" collapsed="false">
      <c r="C144" s="1" t="s">
        <v>14</v>
      </c>
      <c r="D144" s="1" t="n">
        <v>0</v>
      </c>
      <c r="E144" s="1" t="n">
        <v>0.036</v>
      </c>
      <c r="F144" s="1" t="n">
        <v>0.286</v>
      </c>
      <c r="G144" s="1" t="n">
        <v>0</v>
      </c>
      <c r="H144" s="1" t="n">
        <v>0</v>
      </c>
      <c r="I144" s="1" t="n">
        <v>0</v>
      </c>
      <c r="J144" s="1" t="n">
        <v>0.143</v>
      </c>
    </row>
    <row r="145" customFormat="false" ht="12.75" hidden="false" customHeight="false" outlineLevel="0" collapsed="false">
      <c r="C145" s="1" t="s">
        <v>15</v>
      </c>
      <c r="D145" s="1" t="n">
        <v>0</v>
      </c>
      <c r="E145" s="1" t="n">
        <v>0</v>
      </c>
      <c r="F145" s="1" t="n">
        <v>0.036</v>
      </c>
      <c r="G145" s="1" t="n">
        <v>0</v>
      </c>
      <c r="H145" s="1" t="n">
        <v>0</v>
      </c>
      <c r="I145" s="1" t="n">
        <v>0</v>
      </c>
      <c r="J145" s="1" t="n">
        <v>0.286</v>
      </c>
    </row>
    <row r="146" customFormat="false" ht="12.75" hidden="false" customHeight="false" outlineLevel="0" collapsed="false">
      <c r="C146" s="1" t="s">
        <v>16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.571</v>
      </c>
    </row>
    <row r="147" customFormat="false" ht="12.75" hidden="false" customHeight="false" outlineLevel="0" collapsed="false">
      <c r="C147" s="2" t="str">
        <f aca="false">C141</f>
        <v>J1</v>
      </c>
      <c r="D147" s="3" t="n">
        <f aca="false">D141*$A140</f>
        <v>0</v>
      </c>
      <c r="E147" s="3" t="n">
        <f aca="false">E141*$A140</f>
        <v>21</v>
      </c>
      <c r="F147" s="3" t="n">
        <f aca="false">F141*$A140</f>
        <v>4.004</v>
      </c>
      <c r="G147" s="3" t="n">
        <f aca="false">G141*$A140</f>
        <v>5.992</v>
      </c>
      <c r="H147" s="3" t="n">
        <f aca="false">H141*$A140</f>
        <v>22.008</v>
      </c>
      <c r="I147" s="3" t="n">
        <f aca="false">I141*$A140</f>
        <v>28</v>
      </c>
      <c r="J147" s="3" t="n">
        <f aca="false">J141*$A140</f>
        <v>0</v>
      </c>
      <c r="K147" s="3"/>
    </row>
    <row r="148" customFormat="false" ht="12.75" hidden="false" customHeight="false" outlineLevel="0" collapsed="false">
      <c r="C148" s="2" t="str">
        <f aca="false">C142</f>
        <v>J2</v>
      </c>
      <c r="D148" s="3" t="n">
        <f aca="false">D142*$A140</f>
        <v>19.992</v>
      </c>
      <c r="E148" s="3" t="n">
        <f aca="false">E142*$A140</f>
        <v>5.992</v>
      </c>
      <c r="F148" s="3" t="n">
        <f aca="false">F142*$A140</f>
        <v>5.012</v>
      </c>
      <c r="G148" s="3" t="n">
        <f aca="false">G142*$A140</f>
        <v>15.008</v>
      </c>
      <c r="H148" s="3" t="n">
        <f aca="false">H142*$A140</f>
        <v>4.004</v>
      </c>
      <c r="I148" s="3" t="n">
        <f aca="false">I142*$A140</f>
        <v>0</v>
      </c>
      <c r="J148" s="3" t="n">
        <f aca="false">J142*$A140</f>
        <v>0</v>
      </c>
      <c r="K148" s="3"/>
    </row>
    <row r="149" customFormat="false" ht="12.75" hidden="false" customHeight="false" outlineLevel="0" collapsed="false">
      <c r="C149" s="2" t="str">
        <f aca="false">C143</f>
        <v>J3</v>
      </c>
      <c r="D149" s="3" t="n">
        <f aca="false">D143*$A140</f>
        <v>8.008</v>
      </c>
      <c r="E149" s="3" t="n">
        <f aca="false">E143*$A140</f>
        <v>0</v>
      </c>
      <c r="F149" s="3" t="n">
        <f aca="false">F143*$A140</f>
        <v>9.996</v>
      </c>
      <c r="G149" s="3" t="n">
        <f aca="false">G143*$A140</f>
        <v>7</v>
      </c>
      <c r="H149" s="3" t="n">
        <f aca="false">H143*$A140</f>
        <v>1.988</v>
      </c>
      <c r="I149" s="3" t="n">
        <f aca="false">I143*$A140</f>
        <v>0</v>
      </c>
      <c r="J149" s="3" t="n">
        <f aca="false">J143*$A140</f>
        <v>0</v>
      </c>
      <c r="K149" s="3"/>
    </row>
    <row r="150" customFormat="false" ht="12.75" hidden="false" customHeight="false" outlineLevel="0" collapsed="false">
      <c r="C150" s="2" t="str">
        <f aca="false">C144</f>
        <v>J4</v>
      </c>
      <c r="D150" s="3" t="n">
        <f aca="false">D144*$A140</f>
        <v>0</v>
      </c>
      <c r="E150" s="3" t="n">
        <f aca="false">E144*$A140</f>
        <v>1.008</v>
      </c>
      <c r="F150" s="3" t="n">
        <f aca="false">F144*$A140</f>
        <v>8.008</v>
      </c>
      <c r="G150" s="3" t="n">
        <f aca="false">G144*$A140</f>
        <v>0</v>
      </c>
      <c r="H150" s="3" t="n">
        <f aca="false">H144*$A140</f>
        <v>0</v>
      </c>
      <c r="I150" s="3" t="n">
        <f aca="false">I144*$A140</f>
        <v>0</v>
      </c>
      <c r="J150" s="3" t="n">
        <f aca="false">J144*$A140</f>
        <v>4.004</v>
      </c>
      <c r="K150" s="3"/>
    </row>
    <row r="151" customFormat="false" ht="12.75" hidden="false" customHeight="false" outlineLevel="0" collapsed="false">
      <c r="C151" s="2" t="str">
        <f aca="false">C145</f>
        <v>J5</v>
      </c>
      <c r="D151" s="3" t="n">
        <f aca="false">D145*$A140</f>
        <v>0</v>
      </c>
      <c r="E151" s="3" t="n">
        <f aca="false">E145*$A140</f>
        <v>0</v>
      </c>
      <c r="F151" s="3" t="n">
        <f aca="false">F145*$A140</f>
        <v>1.008</v>
      </c>
      <c r="G151" s="3" t="n">
        <f aca="false">G145*$A140</f>
        <v>0</v>
      </c>
      <c r="H151" s="3" t="n">
        <f aca="false">H145*$A140</f>
        <v>0</v>
      </c>
      <c r="I151" s="3" t="n">
        <f aca="false">I145*$A140</f>
        <v>0</v>
      </c>
      <c r="J151" s="3" t="n">
        <f aca="false">J145*$A140</f>
        <v>8.008</v>
      </c>
      <c r="K151" s="3"/>
    </row>
    <row r="152" customFormat="false" ht="12.75" hidden="false" customHeight="false" outlineLevel="0" collapsed="false">
      <c r="C152" s="2" t="str">
        <f aca="false">C146</f>
        <v>J6</v>
      </c>
      <c r="D152" s="3" t="n">
        <f aca="false">D146*$A140</f>
        <v>0</v>
      </c>
      <c r="E152" s="3" t="n">
        <f aca="false">E146*$A140</f>
        <v>0</v>
      </c>
      <c r="F152" s="3" t="n">
        <f aca="false">F146*$A140</f>
        <v>0</v>
      </c>
      <c r="G152" s="3" t="n">
        <f aca="false">G146*$A140</f>
        <v>0</v>
      </c>
      <c r="H152" s="3" t="n">
        <f aca="false">H146*$A140</f>
        <v>0</v>
      </c>
      <c r="I152" s="3" t="n">
        <f aca="false">I146*$A140</f>
        <v>0</v>
      </c>
      <c r="J152" s="3" t="n">
        <f aca="false">J146*$A140</f>
        <v>15.988</v>
      </c>
      <c r="K152" s="3"/>
    </row>
    <row r="153" customFormat="false" ht="12.75" hidden="false" customHeight="false" outlineLevel="0" collapsed="false">
      <c r="C153" s="4" t="s">
        <v>17</v>
      </c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2.75" hidden="false" customHeight="false" outlineLevel="0" collapsed="false">
      <c r="C154" s="5"/>
      <c r="D154" s="5" t="s">
        <v>18</v>
      </c>
      <c r="E154" s="5" t="s">
        <v>19</v>
      </c>
      <c r="F154" s="5" t="s">
        <v>20</v>
      </c>
      <c r="G154" s="5" t="s">
        <v>21</v>
      </c>
      <c r="H154" s="5" t="s">
        <v>22</v>
      </c>
      <c r="I154" s="5" t="s">
        <v>23</v>
      </c>
      <c r="J154" s="6" t="s">
        <v>24</v>
      </c>
      <c r="K154" s="6" t="s">
        <v>25</v>
      </c>
      <c r="L154" s="6" t="s">
        <v>26</v>
      </c>
    </row>
    <row r="155" customFormat="false" ht="12.75" hidden="false" customHeight="false" outlineLevel="0" collapsed="false">
      <c r="C155" s="7" t="s">
        <v>27</v>
      </c>
      <c r="D155" s="8" t="n">
        <f aca="false">SUM(F150:F152)</f>
        <v>9.016</v>
      </c>
      <c r="E155" s="8" t="n">
        <f aca="false">SUM(F147:F149)</f>
        <v>19.012</v>
      </c>
      <c r="F155" s="5" t="n">
        <f aca="false">(D155+E155)*(D155+D156)/SUM(D155:E156)</f>
        <v>1.67205865689052</v>
      </c>
      <c r="G155" s="5" t="n">
        <f aca="false">(E155+D155)*(E155+E156)/SUM(D155:E156)</f>
        <v>26.3559413431095</v>
      </c>
      <c r="H155" s="5" t="n">
        <f aca="false">(D156+E156)*(D156+D155)/SUM(D155:E156)</f>
        <v>8.35194134310948</v>
      </c>
      <c r="I155" s="5" t="n">
        <f aca="false">(E156+D156)*(E156+E155)/SUM(D155:E156)</f>
        <v>131.648058656891</v>
      </c>
      <c r="J155" s="9" t="n">
        <f aca="false">((D155-F155)^2/F155)+((E155-G155)^2/G155)+((D156-H155)^2/H155)+((E156-I155)^2/I155)</f>
        <v>41.1693574799011</v>
      </c>
      <c r="K155" s="10" t="n">
        <f aca="false">CHIDIST(J155,1)</f>
        <v>1.39593902110525E-010</v>
      </c>
      <c r="L155" s="6" t="str">
        <f aca="false">IF(AND(F155&gt;5,G155&gt;5,H155&gt;5,I155&gt;5),"ok",IF(AND(F155&gt;1,G155&gt;1,H155&gt;1,I155&gt;1),"use Yates","no"))</f>
        <v>use Yates</v>
      </c>
    </row>
    <row r="156" customFormat="false" ht="12.75" hidden="false" customHeight="false" outlineLevel="0" collapsed="false">
      <c r="C156" s="7" t="s">
        <v>28</v>
      </c>
      <c r="D156" s="8" t="n">
        <f aca="false">SUM(D150:E152,G150:I152)</f>
        <v>1.008</v>
      </c>
      <c r="E156" s="8" t="n">
        <f aca="false">SUM(D147:E149,G147:I149)</f>
        <v>138.992</v>
      </c>
      <c r="F156" s="5"/>
      <c r="G156" s="5"/>
      <c r="H156" s="5"/>
      <c r="I156" s="5"/>
      <c r="J156" s="5"/>
      <c r="K156" s="5"/>
      <c r="L156" s="5"/>
    </row>
    <row r="157" customFormat="false" ht="12.75" hidden="false" customHeight="false" outlineLevel="0" collapsed="false">
      <c r="C157" s="11" t="s">
        <v>29</v>
      </c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.75" hidden="false" customHeight="false" outlineLevel="0" collapsed="false">
      <c r="C158" s="12"/>
      <c r="D158" s="12" t="s">
        <v>11</v>
      </c>
      <c r="E158" s="12" t="s">
        <v>30</v>
      </c>
      <c r="F158" s="12" t="s">
        <v>20</v>
      </c>
      <c r="G158" s="12" t="s">
        <v>21</v>
      </c>
      <c r="H158" s="12" t="s">
        <v>22</v>
      </c>
      <c r="I158" s="12" t="s">
        <v>23</v>
      </c>
      <c r="J158" s="11" t="s">
        <v>24</v>
      </c>
      <c r="K158" s="11" t="s">
        <v>25</v>
      </c>
      <c r="L158" s="11" t="s">
        <v>26</v>
      </c>
    </row>
    <row r="159" customFormat="false" ht="12.75" hidden="false" customHeight="false" outlineLevel="0" collapsed="false">
      <c r="C159" s="12" t="s">
        <v>31</v>
      </c>
      <c r="D159" s="13" t="n">
        <f aca="false">I147</f>
        <v>28</v>
      </c>
      <c r="E159" s="13" t="n">
        <f aca="false">SUM(I148:I152)</f>
        <v>0</v>
      </c>
      <c r="F159" s="12" t="n">
        <f aca="false">(D159+E159)*(D159+D160)/SUM(D159:E160)</f>
        <v>13.4984169305116</v>
      </c>
      <c r="G159" s="12" t="n">
        <f aca="false">(E159+D159)*(E159+E160)/SUM(D159:E160)</f>
        <v>14.5015830694884</v>
      </c>
      <c r="H159" s="12" t="n">
        <f aca="false">(D160+E160)*(D160+D159)/SUM(D159:E160)</f>
        <v>67.5055830694884</v>
      </c>
      <c r="I159" s="12" t="n">
        <f aca="false">(E160+D160)*(E160+E159)/SUM(D159:E160)</f>
        <v>72.5224169305116</v>
      </c>
      <c r="J159" s="14" t="n">
        <f aca="false">((D159-F159)^2/F159)+((E159-G159)^2/G159)+((D160-H159)^2/H159)+((E160-I159)^2/I159)</f>
        <v>36.0958588786909</v>
      </c>
      <c r="K159" s="11" t="n">
        <f aca="false">CHIDIST(J159,1)</f>
        <v>1.8784561384214E-009</v>
      </c>
      <c r="L159" s="11" t="str">
        <f aca="false">IF(AND(F159&gt;5,G159&gt;5,H159&gt;5,I159&gt;5),"ok",IF(AND(F159&gt;1,G159&gt;1,H159&gt;1,I159&gt;1),"use Yates","no"))</f>
        <v>ok</v>
      </c>
    </row>
    <row r="160" customFormat="false" ht="12.75" hidden="false" customHeight="false" outlineLevel="0" collapsed="false">
      <c r="C160" s="12" t="s">
        <v>32</v>
      </c>
      <c r="D160" s="13" t="n">
        <f aca="false">SUM(D147:H147)</f>
        <v>53.004</v>
      </c>
      <c r="E160" s="13" t="n">
        <f aca="false">SUM(D148:H152)</f>
        <v>87.024</v>
      </c>
      <c r="F160" s="12"/>
      <c r="G160" s="12"/>
      <c r="H160" s="12"/>
      <c r="I160" s="12"/>
      <c r="J160" s="12"/>
      <c r="K160" s="12"/>
      <c r="L160" s="12"/>
    </row>
    <row r="161" customFormat="false" ht="12.75" hidden="false" customHeight="false" outlineLevel="0" collapsed="false">
      <c r="C161" s="15" t="s">
        <v>39</v>
      </c>
      <c r="D161" s="13"/>
      <c r="E161" s="13"/>
      <c r="F161" s="12"/>
      <c r="G161" s="12"/>
      <c r="H161" s="12"/>
      <c r="I161" s="12"/>
      <c r="J161" s="12"/>
      <c r="K161" s="12"/>
      <c r="L161" s="12"/>
    </row>
    <row r="162" customFormat="false" ht="12.75" hidden="false" customHeight="false" outlineLevel="0" collapsed="false">
      <c r="C162" s="12"/>
      <c r="D162" s="13"/>
      <c r="E162" s="13"/>
      <c r="F162" s="12"/>
      <c r="G162" s="12"/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C163" s="12"/>
      <c r="D163" s="13"/>
      <c r="E163" s="13"/>
      <c r="F163" s="12"/>
      <c r="G163" s="12"/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C164" s="12"/>
      <c r="D164" s="13"/>
      <c r="E164" s="13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C165" s="12"/>
      <c r="D165" s="13"/>
      <c r="E165" s="13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" t="s">
        <v>6</v>
      </c>
    </row>
    <row r="167" customFormat="false" ht="12.75" hidden="false" customHeight="false" outlineLevel="0" collapsed="false">
      <c r="A167" s="1" t="n">
        <v>69</v>
      </c>
      <c r="B167" s="1" t="s">
        <v>7</v>
      </c>
      <c r="C167" s="1" t="s">
        <v>8</v>
      </c>
      <c r="D167" s="1" t="s">
        <v>9</v>
      </c>
      <c r="E167" s="1" t="s">
        <v>8</v>
      </c>
      <c r="F167" s="1" t="s">
        <v>9</v>
      </c>
      <c r="G167" s="1" t="s">
        <v>9</v>
      </c>
      <c r="H167" s="1" t="s">
        <v>9</v>
      </c>
      <c r="I167" s="1" t="s">
        <v>9</v>
      </c>
    </row>
    <row r="168" customFormat="false" ht="12.75" hidden="false" customHeight="false" outlineLevel="0" collapsed="false">
      <c r="C168" s="1" t="n">
        <v>1.43</v>
      </c>
      <c r="D168" s="1" t="n">
        <v>2.13</v>
      </c>
      <c r="E168" s="1" t="n">
        <v>1.9</v>
      </c>
      <c r="F168" s="1" t="n">
        <v>2.3</v>
      </c>
      <c r="G168" s="1" t="n">
        <v>1.96</v>
      </c>
      <c r="H168" s="1" t="n">
        <v>1.04</v>
      </c>
      <c r="I168" s="1" t="n">
        <v>4.86</v>
      </c>
    </row>
    <row r="184" customFormat="false" ht="12.75" hidden="false" customHeight="false" outlineLevel="0" collapsed="false">
      <c r="A184" s="1" t="s">
        <v>10</v>
      </c>
    </row>
    <row r="185" customFormat="false" ht="12.75" hidden="false" customHeight="false" outlineLevel="0" collapsed="false">
      <c r="A185" s="1" t="n">
        <v>69</v>
      </c>
      <c r="B185" s="1" t="s">
        <v>7</v>
      </c>
      <c r="D185" s="1" t="s">
        <v>8</v>
      </c>
      <c r="E185" s="1" t="s">
        <v>9</v>
      </c>
      <c r="F185" s="1" t="s">
        <v>8</v>
      </c>
      <c r="G185" s="1" t="s">
        <v>9</v>
      </c>
      <c r="H185" s="1" t="s">
        <v>9</v>
      </c>
      <c r="I185" s="1" t="s">
        <v>9</v>
      </c>
      <c r="J185" s="1" t="s">
        <v>9</v>
      </c>
    </row>
    <row r="186" customFormat="false" ht="12.75" hidden="false" customHeight="false" outlineLevel="0" collapsed="false">
      <c r="C186" s="1" t="s">
        <v>11</v>
      </c>
      <c r="D186" s="1" t="n">
        <v>0.667</v>
      </c>
      <c r="E186" s="1" t="n">
        <v>0.333</v>
      </c>
      <c r="F186" s="1" t="n">
        <v>0.493</v>
      </c>
      <c r="G186" s="1" t="n">
        <v>0.377</v>
      </c>
      <c r="H186" s="1" t="n">
        <v>0.304</v>
      </c>
      <c r="I186" s="1" t="n">
        <v>0.971</v>
      </c>
      <c r="J186" s="1" t="n">
        <v>0</v>
      </c>
    </row>
    <row r="187" customFormat="false" ht="12.75" hidden="false" customHeight="false" outlineLevel="0" collapsed="false">
      <c r="C187" s="1" t="s">
        <v>12</v>
      </c>
      <c r="D187" s="1" t="n">
        <v>0.246</v>
      </c>
      <c r="E187" s="1" t="n">
        <v>0.377</v>
      </c>
      <c r="F187" s="1" t="n">
        <v>0.246</v>
      </c>
      <c r="G187" s="1" t="n">
        <v>0.232</v>
      </c>
      <c r="H187" s="1" t="n">
        <v>0.478</v>
      </c>
      <c r="I187" s="1" t="n">
        <v>0.014</v>
      </c>
      <c r="J187" s="1" t="n">
        <v>0</v>
      </c>
    </row>
    <row r="188" customFormat="false" ht="12.75" hidden="false" customHeight="false" outlineLevel="0" collapsed="false">
      <c r="C188" s="1" t="s">
        <v>13</v>
      </c>
      <c r="D188" s="1" t="n">
        <v>0.072</v>
      </c>
      <c r="E188" s="1" t="n">
        <v>0.116</v>
      </c>
      <c r="F188" s="1" t="n">
        <v>0.13</v>
      </c>
      <c r="G188" s="1" t="n">
        <v>0.145</v>
      </c>
      <c r="H188" s="1" t="n">
        <v>0.174</v>
      </c>
      <c r="I188" s="1" t="n">
        <v>0.014</v>
      </c>
      <c r="J188" s="1" t="n">
        <v>0.014</v>
      </c>
    </row>
    <row r="189" customFormat="false" ht="12.75" hidden="false" customHeight="false" outlineLevel="0" collapsed="false">
      <c r="C189" s="1" t="s">
        <v>14</v>
      </c>
      <c r="D189" s="1" t="n">
        <v>0.014</v>
      </c>
      <c r="E189" s="1" t="n">
        <v>0.174</v>
      </c>
      <c r="F189" s="1" t="n">
        <v>0.13</v>
      </c>
      <c r="G189" s="1" t="n">
        <v>0.203</v>
      </c>
      <c r="H189" s="1" t="n">
        <v>0.043</v>
      </c>
      <c r="I189" s="1" t="n">
        <v>0</v>
      </c>
      <c r="J189" s="1" t="n">
        <v>0.13</v>
      </c>
    </row>
    <row r="190" customFormat="false" ht="12.75" hidden="false" customHeight="false" outlineLevel="0" collapsed="false">
      <c r="C190" s="1" t="s">
        <v>15</v>
      </c>
      <c r="D190" s="1" t="n">
        <v>0</v>
      </c>
      <c r="E190" s="1" t="n">
        <v>0</v>
      </c>
      <c r="F190" s="1" t="n">
        <v>0</v>
      </c>
      <c r="G190" s="1" t="n">
        <v>0.043</v>
      </c>
      <c r="H190" s="1" t="n">
        <v>0</v>
      </c>
      <c r="I190" s="1" t="n">
        <v>0</v>
      </c>
      <c r="J190" s="1" t="n">
        <v>0.841</v>
      </c>
    </row>
    <row r="191" customFormat="false" ht="12.75" hidden="false" customHeight="false" outlineLevel="0" collapsed="false">
      <c r="C191" s="1" t="s">
        <v>16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.014</v>
      </c>
    </row>
    <row r="192" customFormat="false" ht="12.75" hidden="false" customHeight="false" outlineLevel="0" collapsed="false">
      <c r="C192" s="2" t="str">
        <f aca="false">C186</f>
        <v>J1</v>
      </c>
      <c r="D192" s="3" t="n">
        <f aca="false">D186*$A185</f>
        <v>46.023</v>
      </c>
      <c r="E192" s="3" t="n">
        <f aca="false">E186*$A185</f>
        <v>22.977</v>
      </c>
      <c r="F192" s="3" t="n">
        <f aca="false">F186*$A185</f>
        <v>34.017</v>
      </c>
      <c r="G192" s="3" t="n">
        <f aca="false">G186*$A185</f>
        <v>26.013</v>
      </c>
      <c r="H192" s="3" t="n">
        <f aca="false">H186*$A185</f>
        <v>20.976</v>
      </c>
      <c r="I192" s="3" t="n">
        <f aca="false">I186*$A185</f>
        <v>66.999</v>
      </c>
      <c r="J192" s="3" t="n">
        <f aca="false">J186*$A185</f>
        <v>0</v>
      </c>
      <c r="K192" s="3" t="n">
        <f aca="false">K186*$A185</f>
        <v>0</v>
      </c>
    </row>
    <row r="193" customFormat="false" ht="12.75" hidden="false" customHeight="false" outlineLevel="0" collapsed="false">
      <c r="C193" s="2" t="str">
        <f aca="false">C187</f>
        <v>J2</v>
      </c>
      <c r="D193" s="3" t="n">
        <f aca="false">D187*$A185</f>
        <v>16.974</v>
      </c>
      <c r="E193" s="3" t="n">
        <f aca="false">E187*$A185</f>
        <v>26.013</v>
      </c>
      <c r="F193" s="3" t="n">
        <f aca="false">F187*$A185</f>
        <v>16.974</v>
      </c>
      <c r="G193" s="3" t="n">
        <f aca="false">G187*$A185</f>
        <v>16.008</v>
      </c>
      <c r="H193" s="3" t="n">
        <f aca="false">H187*$A185</f>
        <v>32.982</v>
      </c>
      <c r="I193" s="3" t="n">
        <f aca="false">I187*$A185</f>
        <v>0.966</v>
      </c>
      <c r="J193" s="3" t="n">
        <f aca="false">J187*$A185</f>
        <v>0</v>
      </c>
      <c r="K193" s="3" t="n">
        <f aca="false">K187*$A185</f>
        <v>0</v>
      </c>
    </row>
    <row r="194" customFormat="false" ht="12.75" hidden="false" customHeight="false" outlineLevel="0" collapsed="false">
      <c r="C194" s="2" t="str">
        <f aca="false">C188</f>
        <v>J3</v>
      </c>
      <c r="D194" s="3" t="n">
        <f aca="false">D188*$A185</f>
        <v>4.968</v>
      </c>
      <c r="E194" s="3" t="n">
        <f aca="false">E188*$A185</f>
        <v>8.004</v>
      </c>
      <c r="F194" s="3" t="n">
        <f aca="false">F188*$A185</f>
        <v>8.97</v>
      </c>
      <c r="G194" s="3" t="n">
        <f aca="false">G188*$A185</f>
        <v>10.005</v>
      </c>
      <c r="H194" s="3" t="n">
        <f aca="false">H188*$A185</f>
        <v>12.006</v>
      </c>
      <c r="I194" s="3" t="n">
        <f aca="false">I188*$A185</f>
        <v>0.966</v>
      </c>
      <c r="J194" s="3" t="n">
        <f aca="false">J188*$A185</f>
        <v>0.966</v>
      </c>
      <c r="K194" s="3" t="n">
        <f aca="false">K188*$A185</f>
        <v>0</v>
      </c>
    </row>
    <row r="195" customFormat="false" ht="12.75" hidden="false" customHeight="false" outlineLevel="0" collapsed="false">
      <c r="C195" s="2" t="str">
        <f aca="false">C189</f>
        <v>J4</v>
      </c>
      <c r="D195" s="3" t="n">
        <f aca="false">D189*$A185</f>
        <v>0.966</v>
      </c>
      <c r="E195" s="3" t="n">
        <f aca="false">E189*$A185</f>
        <v>12.006</v>
      </c>
      <c r="F195" s="3" t="n">
        <f aca="false">F189*$A185</f>
        <v>8.97</v>
      </c>
      <c r="G195" s="3" t="n">
        <f aca="false">G189*$A185</f>
        <v>14.007</v>
      </c>
      <c r="H195" s="3" t="n">
        <f aca="false">H189*$A185</f>
        <v>2.967</v>
      </c>
      <c r="I195" s="3" t="n">
        <f aca="false">I189*$A185</f>
        <v>0</v>
      </c>
      <c r="J195" s="3" t="n">
        <f aca="false">J189*$A185</f>
        <v>8.97</v>
      </c>
      <c r="K195" s="3" t="n">
        <f aca="false">K189*$A185</f>
        <v>0</v>
      </c>
    </row>
    <row r="196" customFormat="false" ht="12.75" hidden="false" customHeight="false" outlineLevel="0" collapsed="false">
      <c r="C196" s="2" t="str">
        <f aca="false">C190</f>
        <v>J5</v>
      </c>
      <c r="D196" s="3" t="n">
        <f aca="false">D190*$A185</f>
        <v>0</v>
      </c>
      <c r="E196" s="3" t="n">
        <f aca="false">E190*$A185</f>
        <v>0</v>
      </c>
      <c r="F196" s="3" t="n">
        <f aca="false">F190*$A185</f>
        <v>0</v>
      </c>
      <c r="G196" s="3" t="n">
        <f aca="false">G190*$A185</f>
        <v>2.967</v>
      </c>
      <c r="H196" s="3" t="n">
        <f aca="false">H190*$A185</f>
        <v>0</v>
      </c>
      <c r="I196" s="3" t="n">
        <f aca="false">I190*$A185</f>
        <v>0</v>
      </c>
      <c r="J196" s="3" t="n">
        <f aca="false">J190*$A185</f>
        <v>58.029</v>
      </c>
      <c r="K196" s="3" t="n">
        <f aca="false">K190*$A185</f>
        <v>0</v>
      </c>
    </row>
    <row r="197" customFormat="false" ht="12.75" hidden="false" customHeight="false" outlineLevel="0" collapsed="false">
      <c r="C197" s="2" t="str">
        <f aca="false">C191</f>
        <v>J6</v>
      </c>
      <c r="D197" s="3" t="n">
        <f aca="false">D191*$A185</f>
        <v>0</v>
      </c>
      <c r="E197" s="3" t="n">
        <f aca="false">E191*$A185</f>
        <v>0</v>
      </c>
      <c r="F197" s="3" t="n">
        <f aca="false">F191*$A185</f>
        <v>0</v>
      </c>
      <c r="G197" s="3" t="n">
        <f aca="false">G191*$A185</f>
        <v>0</v>
      </c>
      <c r="H197" s="3" t="n">
        <f aca="false">H191*$A185</f>
        <v>0</v>
      </c>
      <c r="I197" s="3" t="n">
        <f aca="false">I191*$A185</f>
        <v>0</v>
      </c>
      <c r="J197" s="3" t="n">
        <f aca="false">J191*$A185</f>
        <v>0.966</v>
      </c>
      <c r="K197" s="3" t="n">
        <f aca="false">K191*$A185</f>
        <v>0</v>
      </c>
    </row>
    <row r="198" customFormat="false" ht="12.75" hidden="false" customHeight="false" outlineLevel="0" collapsed="false">
      <c r="C198" s="4" t="s">
        <v>17</v>
      </c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2.75" hidden="false" customHeight="false" outlineLevel="0" collapsed="false">
      <c r="C199" s="5"/>
      <c r="D199" s="5" t="s">
        <v>18</v>
      </c>
      <c r="E199" s="5" t="s">
        <v>19</v>
      </c>
      <c r="F199" s="5" t="s">
        <v>20</v>
      </c>
      <c r="G199" s="5" t="s">
        <v>21</v>
      </c>
      <c r="H199" s="5" t="s">
        <v>22</v>
      </c>
      <c r="I199" s="5" t="s">
        <v>23</v>
      </c>
      <c r="J199" s="6" t="s">
        <v>24</v>
      </c>
      <c r="K199" s="6" t="s">
        <v>25</v>
      </c>
      <c r="L199" s="6" t="s">
        <v>26</v>
      </c>
    </row>
    <row r="200" customFormat="false" ht="12.75" hidden="false" customHeight="false" outlineLevel="0" collapsed="false">
      <c r="C200" s="7" t="s">
        <v>27</v>
      </c>
      <c r="D200" s="8" t="n">
        <f aca="false">SUM(G195:G197)</f>
        <v>16.974</v>
      </c>
      <c r="E200" s="8" t="n">
        <f aca="false">SUM(G192:G194)</f>
        <v>52.026</v>
      </c>
      <c r="F200" s="5" t="n">
        <f aca="false">(D200+E200)*(D200+D201)/SUM(D200:E201)</f>
        <v>15.7037884203002</v>
      </c>
      <c r="G200" s="5" t="n">
        <f aca="false">(E200+D200)*(E200+E201)/SUM(D200:E201)</f>
        <v>53.2962115796998</v>
      </c>
      <c r="H200" s="5" t="n">
        <f aca="false">(D201+E201)*(D201+D200)/SUM(D200:E201)</f>
        <v>94.1442115796998</v>
      </c>
      <c r="I200" s="5" t="n">
        <f aca="false">(E201+D201)*(E201+E200)/SUM(D200:E201)</f>
        <v>319.5107884203</v>
      </c>
      <c r="J200" s="9" t="n">
        <f aca="false">((D200-F200)^2/F200)+((E200-G200)^2/G200)+((D201-H200)^2/H200)+((E201-I200)^2/I200)</f>
        <v>0.15520259648532</v>
      </c>
      <c r="K200" s="10" t="n">
        <f aca="false">CHIDIST(J200,1)</f>
        <v>0.693612337764306</v>
      </c>
      <c r="L200" s="6" t="str">
        <f aca="false">IF(AND(F200&gt;5,G200&gt;5,H200&gt;5,I200&gt;5),"ok",IF(AND(F200&gt;1,G200&gt;1,H200&gt;1,I200&gt;1),"use Yates","no"))</f>
        <v>ok</v>
      </c>
    </row>
    <row r="201" customFormat="false" ht="12.75" hidden="false" customHeight="false" outlineLevel="0" collapsed="false">
      <c r="C201" s="7" t="s">
        <v>28</v>
      </c>
      <c r="D201" s="8" t="n">
        <f aca="false">SUM(D195:F197,H195:J197)</f>
        <v>92.874</v>
      </c>
      <c r="E201" s="8" t="n">
        <f aca="false">SUM(D192:F194,H192:J194)</f>
        <v>320.781</v>
      </c>
      <c r="F201" s="5"/>
      <c r="G201" s="5"/>
      <c r="H201" s="5"/>
      <c r="I201" s="5"/>
      <c r="J201" s="5"/>
      <c r="K201" s="5"/>
      <c r="L201" s="5"/>
    </row>
    <row r="202" customFormat="false" ht="12.75" hidden="false" customHeight="false" outlineLevel="0" collapsed="false">
      <c r="C202" s="11" t="s">
        <v>29</v>
      </c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.75" hidden="false" customHeight="false" outlineLevel="0" collapsed="false">
      <c r="C203" s="12"/>
      <c r="D203" s="12" t="s">
        <v>11</v>
      </c>
      <c r="E203" s="12" t="s">
        <v>30</v>
      </c>
      <c r="F203" s="12" t="s">
        <v>20</v>
      </c>
      <c r="G203" s="12" t="s">
        <v>21</v>
      </c>
      <c r="H203" s="12" t="s">
        <v>22</v>
      </c>
      <c r="I203" s="12" t="s">
        <v>23</v>
      </c>
      <c r="J203" s="11" t="s">
        <v>24</v>
      </c>
      <c r="K203" s="11" t="s">
        <v>25</v>
      </c>
      <c r="L203" s="11" t="s">
        <v>26</v>
      </c>
    </row>
    <row r="204" customFormat="false" ht="12.75" hidden="false" customHeight="false" outlineLevel="0" collapsed="false">
      <c r="C204" s="12" t="s">
        <v>31</v>
      </c>
      <c r="D204" s="13" t="n">
        <f aca="false">J192</f>
        <v>0</v>
      </c>
      <c r="E204" s="13" t="n">
        <f aca="false">SUM(J193:J197)</f>
        <v>68.931</v>
      </c>
      <c r="F204" s="12" t="n">
        <f aca="false">(D204+E204)*(D204+D205)/SUM(D204:E205)</f>
        <v>30.9918506075768</v>
      </c>
      <c r="G204" s="12" t="n">
        <f aca="false">(E204+D204)*(E204+E205)/SUM(D204:E205)</f>
        <v>37.9391493924232</v>
      </c>
      <c r="H204" s="12" t="n">
        <f aca="false">(D205+E205)*(D205+D204)/SUM(D204:E205)</f>
        <v>186.013149392423</v>
      </c>
      <c r="I204" s="12" t="n">
        <f aca="false">(E205+D205)*(E205+E204)/SUM(D204:E205)</f>
        <v>227.710850607577</v>
      </c>
      <c r="J204" s="14" t="n">
        <f aca="false">((D204-F204)^2/F204)+((E204-G204)^2/G204)+((D205-H204)^2/H204)+((E205-I204)^2/I204)</f>
        <v>65.6902014773919</v>
      </c>
      <c r="K204" s="11" t="n">
        <f aca="false">CHIDIST(J204,1)</f>
        <v>5.27675615773199E-016</v>
      </c>
      <c r="L204" s="11" t="str">
        <f aca="false">IF(AND(F204&gt;5,G204&gt;5,H204&gt;5,I204&gt;5),"ok",IF(AND(F204&gt;1,G204&gt;1,H204&gt;1,I204&gt;1),"use Yates","no"))</f>
        <v>ok</v>
      </c>
    </row>
    <row r="205" customFormat="false" ht="12.75" hidden="false" customHeight="false" outlineLevel="0" collapsed="false">
      <c r="C205" s="12" t="s">
        <v>32</v>
      </c>
      <c r="D205" s="13" t="n">
        <f aca="false">SUM(D192:I192)</f>
        <v>217.005</v>
      </c>
      <c r="E205" s="13" t="n">
        <f aca="false">SUM(D193:I197)</f>
        <v>196.719</v>
      </c>
      <c r="F205" s="12"/>
      <c r="G205" s="12"/>
      <c r="H205" s="12"/>
      <c r="I205" s="12"/>
      <c r="J205" s="12"/>
      <c r="K205" s="12"/>
      <c r="L205" s="12"/>
    </row>
    <row r="206" customFormat="false" ht="12.75" hidden="false" customHeight="false" outlineLevel="0" collapsed="false">
      <c r="A206" s="1" t="s">
        <v>6</v>
      </c>
    </row>
    <row r="207" customFormat="false" ht="12.75" hidden="false" customHeight="false" outlineLevel="0" collapsed="false">
      <c r="A207" s="1" t="n">
        <v>20</v>
      </c>
      <c r="B207" s="1" t="s">
        <v>41</v>
      </c>
      <c r="C207" s="1" t="s">
        <v>9</v>
      </c>
      <c r="D207" s="1" t="s">
        <v>8</v>
      </c>
      <c r="E207" s="1" t="s">
        <v>8</v>
      </c>
      <c r="F207" s="1" t="s">
        <v>9</v>
      </c>
      <c r="G207" s="1" t="s">
        <v>8</v>
      </c>
      <c r="H207" s="1" t="s">
        <v>8</v>
      </c>
      <c r="I207" s="1" t="s">
        <v>9</v>
      </c>
      <c r="J207" s="1" t="s">
        <v>9</v>
      </c>
    </row>
    <row r="208" customFormat="false" ht="12.75" hidden="false" customHeight="false" outlineLevel="0" collapsed="false">
      <c r="C208" s="1" t="n">
        <v>1.7</v>
      </c>
      <c r="D208" s="1" t="n">
        <v>2.1</v>
      </c>
      <c r="E208" s="1" t="n">
        <v>1.7</v>
      </c>
      <c r="F208" s="1" t="n">
        <v>2.55</v>
      </c>
      <c r="G208" s="1" t="n">
        <v>1.9</v>
      </c>
      <c r="H208" s="1" t="n">
        <v>1.8</v>
      </c>
      <c r="I208" s="1" t="n">
        <v>1.15</v>
      </c>
      <c r="J208" s="1" t="n">
        <v>4.9</v>
      </c>
    </row>
    <row r="224" customFormat="false" ht="12.75" hidden="false" customHeight="false" outlineLevel="0" collapsed="false">
      <c r="A224" s="1" t="s">
        <v>10</v>
      </c>
    </row>
    <row r="225" customFormat="false" ht="12.75" hidden="false" customHeight="false" outlineLevel="0" collapsed="false">
      <c r="A225" s="1" t="n">
        <v>20</v>
      </c>
      <c r="B225" s="1" t="s">
        <v>41</v>
      </c>
      <c r="D225" s="1" t="s">
        <v>9</v>
      </c>
      <c r="E225" s="1" t="s">
        <v>8</v>
      </c>
      <c r="F225" s="1" t="s">
        <v>8</v>
      </c>
      <c r="G225" s="1" t="s">
        <v>9</v>
      </c>
      <c r="H225" s="1" t="s">
        <v>8</v>
      </c>
      <c r="I225" s="1" t="s">
        <v>8</v>
      </c>
      <c r="J225" s="1" t="s">
        <v>9</v>
      </c>
      <c r="K225" s="1" t="s">
        <v>9</v>
      </c>
    </row>
    <row r="226" customFormat="false" ht="12.75" hidden="false" customHeight="false" outlineLevel="0" collapsed="false">
      <c r="C226" s="1" t="s">
        <v>11</v>
      </c>
      <c r="D226" s="1" t="n">
        <v>0.4</v>
      </c>
      <c r="E226" s="1" t="n">
        <v>0.4</v>
      </c>
      <c r="F226" s="1" t="n">
        <v>0.55</v>
      </c>
      <c r="G226" s="1" t="n">
        <v>0.15</v>
      </c>
      <c r="H226" s="1" t="n">
        <v>0.25</v>
      </c>
      <c r="I226" s="1" t="n">
        <v>0.55</v>
      </c>
      <c r="J226" s="1" t="n">
        <v>0.85</v>
      </c>
      <c r="K226" s="1" t="n">
        <v>0</v>
      </c>
    </row>
    <row r="227" customFormat="false" ht="12.75" hidden="false" customHeight="false" outlineLevel="0" collapsed="false">
      <c r="C227" s="1" t="s">
        <v>12</v>
      </c>
      <c r="D227" s="1" t="n">
        <v>0.5</v>
      </c>
      <c r="E227" s="1" t="n">
        <v>0.3</v>
      </c>
      <c r="F227" s="1" t="n">
        <v>0.35</v>
      </c>
      <c r="G227" s="1" t="n">
        <v>0.35</v>
      </c>
      <c r="H227" s="1" t="n">
        <v>0.65</v>
      </c>
      <c r="I227" s="1" t="n">
        <v>0.1</v>
      </c>
      <c r="J227" s="1" t="n">
        <v>0.15</v>
      </c>
      <c r="K227" s="1" t="n">
        <v>0</v>
      </c>
    </row>
    <row r="228" customFormat="false" ht="12.75" hidden="false" customHeight="false" outlineLevel="0" collapsed="false">
      <c r="C228" s="1" t="s">
        <v>13</v>
      </c>
      <c r="D228" s="1" t="n">
        <v>0.1</v>
      </c>
      <c r="E228" s="1" t="n">
        <v>0.1</v>
      </c>
      <c r="F228" s="1" t="n">
        <v>0</v>
      </c>
      <c r="G228" s="1" t="n">
        <v>0.3</v>
      </c>
      <c r="H228" s="1" t="n">
        <v>0.05</v>
      </c>
      <c r="I228" s="1" t="n">
        <v>0.35</v>
      </c>
      <c r="J228" s="1" t="n">
        <v>0</v>
      </c>
      <c r="K228" s="1" t="n">
        <v>0</v>
      </c>
    </row>
    <row r="229" customFormat="false" ht="12.75" hidden="false" customHeight="false" outlineLevel="0" collapsed="false">
      <c r="C229" s="1" t="s">
        <v>14</v>
      </c>
      <c r="D229" s="1" t="n">
        <v>0</v>
      </c>
      <c r="E229" s="1" t="n">
        <v>0.2</v>
      </c>
      <c r="F229" s="1" t="n">
        <v>0.05</v>
      </c>
      <c r="G229" s="1" t="n">
        <v>0.2</v>
      </c>
      <c r="H229" s="1" t="n">
        <v>0.05</v>
      </c>
      <c r="I229" s="1" t="n">
        <v>0</v>
      </c>
      <c r="J229" s="1" t="n">
        <v>0</v>
      </c>
      <c r="K229" s="1" t="n">
        <v>0.15</v>
      </c>
    </row>
    <row r="230" customFormat="false" ht="12.75" hidden="false" customHeight="false" outlineLevel="0" collapsed="false">
      <c r="C230" s="1" t="s">
        <v>15</v>
      </c>
      <c r="D230" s="1" t="n">
        <v>0</v>
      </c>
      <c r="E230" s="1" t="n">
        <v>0</v>
      </c>
      <c r="F230" s="1" t="n">
        <v>0.0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.8</v>
      </c>
    </row>
    <row r="231" customFormat="false" ht="12.75" hidden="false" customHeight="false" outlineLevel="0" collapsed="false">
      <c r="C231" s="1" t="s">
        <v>16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.05</v>
      </c>
    </row>
    <row r="232" customFormat="false" ht="12.75" hidden="false" customHeight="false" outlineLevel="0" collapsed="false">
      <c r="C232" s="2" t="str">
        <f aca="false">C226</f>
        <v>J1</v>
      </c>
      <c r="D232" s="3" t="n">
        <f aca="false">D226*$A225</f>
        <v>8</v>
      </c>
      <c r="E232" s="3" t="n">
        <f aca="false">E226*$A225</f>
        <v>8</v>
      </c>
      <c r="F232" s="3" t="n">
        <f aca="false">F226*$A225</f>
        <v>11</v>
      </c>
      <c r="G232" s="3" t="n">
        <f aca="false">G226*$A225</f>
        <v>3</v>
      </c>
      <c r="H232" s="3" t="n">
        <f aca="false">H226*$A225</f>
        <v>5</v>
      </c>
      <c r="I232" s="3" t="n">
        <f aca="false">I226*$A225</f>
        <v>11</v>
      </c>
      <c r="J232" s="3" t="n">
        <f aca="false">J226*$A225</f>
        <v>17</v>
      </c>
      <c r="K232" s="3" t="n">
        <f aca="false">K226*$A225</f>
        <v>0</v>
      </c>
    </row>
    <row r="233" customFormat="false" ht="12.75" hidden="false" customHeight="false" outlineLevel="0" collapsed="false">
      <c r="C233" s="2" t="str">
        <f aca="false">C227</f>
        <v>J2</v>
      </c>
      <c r="D233" s="3" t="n">
        <f aca="false">D227*$A225</f>
        <v>10</v>
      </c>
      <c r="E233" s="3" t="n">
        <f aca="false">E227*$A225</f>
        <v>6</v>
      </c>
      <c r="F233" s="3" t="n">
        <f aca="false">F227*$A225</f>
        <v>7</v>
      </c>
      <c r="G233" s="3" t="n">
        <f aca="false">G227*$A225</f>
        <v>7</v>
      </c>
      <c r="H233" s="3" t="n">
        <f aca="false">H227*$A225</f>
        <v>13</v>
      </c>
      <c r="I233" s="3" t="n">
        <f aca="false">I227*$A225</f>
        <v>2</v>
      </c>
      <c r="J233" s="3" t="n">
        <f aca="false">J227*$A225</f>
        <v>3</v>
      </c>
      <c r="K233" s="3" t="n">
        <f aca="false">K227*$A225</f>
        <v>0</v>
      </c>
    </row>
    <row r="234" customFormat="false" ht="12.75" hidden="false" customHeight="false" outlineLevel="0" collapsed="false">
      <c r="C234" s="2" t="str">
        <f aca="false">C228</f>
        <v>J3</v>
      </c>
      <c r="D234" s="3" t="n">
        <f aca="false">D228*$A225</f>
        <v>2</v>
      </c>
      <c r="E234" s="3" t="n">
        <f aca="false">E228*$A225</f>
        <v>2</v>
      </c>
      <c r="F234" s="3" t="n">
        <f aca="false">F228*$A225</f>
        <v>0</v>
      </c>
      <c r="G234" s="3" t="n">
        <f aca="false">G228*$A225</f>
        <v>6</v>
      </c>
      <c r="H234" s="3" t="n">
        <f aca="false">H228*$A225</f>
        <v>1</v>
      </c>
      <c r="I234" s="3" t="n">
        <f aca="false">I228*$A225</f>
        <v>7</v>
      </c>
      <c r="J234" s="3" t="n">
        <f aca="false">J228*$A225</f>
        <v>0</v>
      </c>
      <c r="K234" s="3" t="n">
        <f aca="false">K228*$A225</f>
        <v>0</v>
      </c>
    </row>
    <row r="235" customFormat="false" ht="12.75" hidden="false" customHeight="false" outlineLevel="0" collapsed="false">
      <c r="C235" s="2" t="str">
        <f aca="false">C229</f>
        <v>J4</v>
      </c>
      <c r="D235" s="3" t="n">
        <f aca="false">D229*$A225</f>
        <v>0</v>
      </c>
      <c r="E235" s="3" t="n">
        <f aca="false">E229*$A225</f>
        <v>4</v>
      </c>
      <c r="F235" s="3" t="n">
        <f aca="false">F229*$A225</f>
        <v>1</v>
      </c>
      <c r="G235" s="3" t="n">
        <f aca="false">G229*$A225</f>
        <v>4</v>
      </c>
      <c r="H235" s="3" t="n">
        <f aca="false">H229*$A225</f>
        <v>1</v>
      </c>
      <c r="I235" s="3" t="n">
        <f aca="false">I229*$A225</f>
        <v>0</v>
      </c>
      <c r="J235" s="3" t="n">
        <f aca="false">J229*$A225</f>
        <v>0</v>
      </c>
      <c r="K235" s="3" t="n">
        <f aca="false">K229*$A225</f>
        <v>3</v>
      </c>
    </row>
    <row r="236" customFormat="false" ht="12.75" hidden="false" customHeight="false" outlineLevel="0" collapsed="false">
      <c r="C236" s="2" t="str">
        <f aca="false">C230</f>
        <v>J5</v>
      </c>
      <c r="D236" s="3" t="n">
        <f aca="false">D230*$A225</f>
        <v>0</v>
      </c>
      <c r="E236" s="3" t="n">
        <f aca="false">E230*$A225</f>
        <v>0</v>
      </c>
      <c r="F236" s="3" t="n">
        <f aca="false">F230*$A225</f>
        <v>1</v>
      </c>
      <c r="G236" s="3" t="n">
        <f aca="false">G230*$A225</f>
        <v>0</v>
      </c>
      <c r="H236" s="3" t="n">
        <f aca="false">H230*$A225</f>
        <v>0</v>
      </c>
      <c r="I236" s="3" t="n">
        <f aca="false">I230*$A225</f>
        <v>0</v>
      </c>
      <c r="J236" s="3" t="n">
        <f aca="false">J230*$A225</f>
        <v>0</v>
      </c>
      <c r="K236" s="3" t="n">
        <f aca="false">K230*$A225</f>
        <v>16</v>
      </c>
    </row>
    <row r="237" customFormat="false" ht="12.75" hidden="false" customHeight="false" outlineLevel="0" collapsed="false">
      <c r="C237" s="2" t="str">
        <f aca="false">C231</f>
        <v>J6</v>
      </c>
      <c r="D237" s="3" t="n">
        <f aca="false">D231*$A225</f>
        <v>0</v>
      </c>
      <c r="E237" s="3" t="n">
        <f aca="false">E231*$A225</f>
        <v>0</v>
      </c>
      <c r="F237" s="3" t="n">
        <f aca="false">F231*$A225</f>
        <v>0</v>
      </c>
      <c r="G237" s="3" t="n">
        <f aca="false">G231*$A225</f>
        <v>0</v>
      </c>
      <c r="H237" s="3" t="n">
        <f aca="false">H231*$A225</f>
        <v>0</v>
      </c>
      <c r="I237" s="3" t="n">
        <f aca="false">I231*$A225</f>
        <v>0</v>
      </c>
      <c r="J237" s="3" t="n">
        <f aca="false">J231*$A225</f>
        <v>0</v>
      </c>
      <c r="K237" s="3" t="n">
        <f aca="false">K231*$A225</f>
        <v>1</v>
      </c>
    </row>
    <row r="238" customFormat="false" ht="12.75" hidden="false" customHeight="false" outlineLevel="0" collapsed="false">
      <c r="C238" s="4" t="s">
        <v>17</v>
      </c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2.75" hidden="false" customHeight="false" outlineLevel="0" collapsed="false">
      <c r="C239" s="5"/>
      <c r="D239" s="5" t="s">
        <v>18</v>
      </c>
      <c r="E239" s="5" t="s">
        <v>19</v>
      </c>
      <c r="F239" s="5" t="s">
        <v>20</v>
      </c>
      <c r="G239" s="5" t="s">
        <v>21</v>
      </c>
      <c r="H239" s="5" t="s">
        <v>22</v>
      </c>
      <c r="I239" s="5" t="s">
        <v>23</v>
      </c>
      <c r="J239" s="6" t="s">
        <v>24</v>
      </c>
      <c r="K239" s="6" t="s">
        <v>25</v>
      </c>
      <c r="L239" s="6" t="s">
        <v>26</v>
      </c>
    </row>
    <row r="240" customFormat="false" ht="12.75" hidden="false" customHeight="false" outlineLevel="0" collapsed="false">
      <c r="C240" s="7" t="s">
        <v>27</v>
      </c>
      <c r="D240" s="8" t="n">
        <f aca="false">SUM(G235:G237)</f>
        <v>4</v>
      </c>
      <c r="E240" s="8" t="n">
        <f aca="false">SUM(G232:G234)</f>
        <v>16</v>
      </c>
      <c r="F240" s="5" t="n">
        <f aca="false">(D240+E240)*(D240+D241)/SUM(D240:E241)</f>
        <v>1.57142857142857</v>
      </c>
      <c r="G240" s="5" t="n">
        <f aca="false">(E240+D240)*(E240+E241)/SUM(D240:E241)</f>
        <v>18.4285714285714</v>
      </c>
      <c r="H240" s="5" t="n">
        <f aca="false">(D241+E241)*(D241+D240)/SUM(D240:E241)</f>
        <v>9.42857142857143</v>
      </c>
      <c r="I240" s="5" t="n">
        <f aca="false">(E241+D241)*(E241+E240)/SUM(D240:E241)</f>
        <v>110.571428571429</v>
      </c>
      <c r="J240" s="9" t="n">
        <f aca="false">((D240-F240)^2/F240)+((E240-G240)^2/G240)+((D241-H240)^2/H240)+((E241-I240)^2/I240)</f>
        <v>4.75217289170778</v>
      </c>
      <c r="K240" s="10" t="n">
        <f aca="false">CHIDIST(J240,1)</f>
        <v>0.029261322961497</v>
      </c>
      <c r="L240" s="6" t="str">
        <f aca="false">IF(AND(F240&gt;5,G240&gt;5,H240&gt;5,I240&gt;5),"ok",IF(AND(F240&gt;1,G240&gt;1,H240&gt;1,I240&gt;1),"use Yates","no"))</f>
        <v>use Yates</v>
      </c>
    </row>
    <row r="241" customFormat="false" ht="12.75" hidden="false" customHeight="false" outlineLevel="0" collapsed="false">
      <c r="C241" s="7" t="s">
        <v>28</v>
      </c>
      <c r="D241" s="8" t="n">
        <f aca="false">SUM(D235:F237,H235:J237)</f>
        <v>7</v>
      </c>
      <c r="E241" s="8" t="n">
        <f aca="false">SUM(D232:F234,H232:J234)</f>
        <v>113</v>
      </c>
      <c r="F241" s="5"/>
      <c r="G241" s="5"/>
      <c r="H241" s="5"/>
      <c r="I241" s="5"/>
      <c r="J241" s="5"/>
      <c r="K241" s="5"/>
      <c r="L241" s="5"/>
    </row>
    <row r="242" customFormat="false" ht="12.75" hidden="false" customHeight="false" outlineLevel="0" collapsed="false">
      <c r="C242" s="11" t="s">
        <v>29</v>
      </c>
      <c r="D242" s="12"/>
      <c r="E242" s="12"/>
      <c r="F242" s="12"/>
      <c r="G242" s="12"/>
      <c r="H242" s="12"/>
      <c r="I242" s="12"/>
      <c r="J242" s="12"/>
      <c r="K242" s="12"/>
      <c r="L242" s="12"/>
    </row>
    <row r="243" customFormat="false" ht="12.75" hidden="false" customHeight="false" outlineLevel="0" collapsed="false">
      <c r="C243" s="12"/>
      <c r="D243" s="12" t="s">
        <v>11</v>
      </c>
      <c r="E243" s="12" t="s">
        <v>30</v>
      </c>
      <c r="F243" s="12" t="s">
        <v>20</v>
      </c>
      <c r="G243" s="12" t="s">
        <v>21</v>
      </c>
      <c r="H243" s="12" t="s">
        <v>22</v>
      </c>
      <c r="I243" s="12" t="s">
        <v>23</v>
      </c>
      <c r="J243" s="11" t="s">
        <v>24</v>
      </c>
      <c r="K243" s="11" t="s">
        <v>25</v>
      </c>
      <c r="L243" s="11" t="s">
        <v>26</v>
      </c>
    </row>
    <row r="244" customFormat="false" ht="12.75" hidden="false" customHeight="false" outlineLevel="0" collapsed="false">
      <c r="C244" s="12" t="s">
        <v>31</v>
      </c>
      <c r="D244" s="13" t="n">
        <f aca="false">J232</f>
        <v>17</v>
      </c>
      <c r="E244" s="13" t="n">
        <f aca="false">SUM(J233:J237)</f>
        <v>3</v>
      </c>
      <c r="F244" s="12" t="n">
        <f aca="false">(D244+E244)*(D244+D245)/SUM(D244:E245)</f>
        <v>9</v>
      </c>
      <c r="G244" s="12" t="n">
        <f aca="false">(E244+D244)*(E244+E245)/SUM(D244:E245)</f>
        <v>11</v>
      </c>
      <c r="H244" s="12" t="n">
        <f aca="false">(D245+E245)*(D245+D244)/SUM(D244:E245)</f>
        <v>54</v>
      </c>
      <c r="I244" s="12" t="n">
        <f aca="false">(E245+D245)*(E245+E244)/SUM(D244:E245)</f>
        <v>66</v>
      </c>
      <c r="J244" s="14" t="n">
        <f aca="false">((D244-F244)^2/F244)+((E244-G244)^2/G244)+((D245-H244)^2/H244)+((E245-I244)^2/I244)</f>
        <v>15.0841750841751</v>
      </c>
      <c r="K244" s="11" t="n">
        <f aca="false">CHIDIST(J244,1)</f>
        <v>0.00010282165555158</v>
      </c>
      <c r="L244" s="11" t="str">
        <f aca="false">IF(AND(F244&gt;5,G244&gt;5,H244&gt;5,I244&gt;5),"ok",IF(AND(F244&gt;1,G244&gt;1,H244&gt;1,I244&gt;1),"use Yates","no"))</f>
        <v>ok</v>
      </c>
    </row>
    <row r="245" customFormat="false" ht="12.75" hidden="false" customHeight="false" outlineLevel="0" collapsed="false">
      <c r="C245" s="12" t="s">
        <v>32</v>
      </c>
      <c r="D245" s="13" t="n">
        <f aca="false">SUM(D232:I232)</f>
        <v>46</v>
      </c>
      <c r="E245" s="13" t="n">
        <f aca="false">SUM(D233:I237)</f>
        <v>74</v>
      </c>
      <c r="F245" s="12"/>
      <c r="G245" s="12"/>
      <c r="H245" s="12"/>
      <c r="I245" s="12"/>
      <c r="J245" s="12"/>
      <c r="K245" s="12"/>
      <c r="L245" s="12"/>
    </row>
    <row r="246" customFormat="false" ht="12.75" hidden="false" customHeight="false" outlineLevel="0" collapsed="false">
      <c r="A246" s="1" t="s">
        <v>6</v>
      </c>
    </row>
    <row r="247" customFormat="false" ht="12.75" hidden="false" customHeight="false" outlineLevel="0" collapsed="false">
      <c r="A247" s="1" t="n">
        <v>21</v>
      </c>
      <c r="B247" s="1" t="s">
        <v>36</v>
      </c>
      <c r="C247" s="1" t="s">
        <v>9</v>
      </c>
      <c r="D247" s="1" t="s">
        <v>8</v>
      </c>
      <c r="E247" s="1" t="s">
        <v>8</v>
      </c>
      <c r="F247" s="1" t="s">
        <v>9</v>
      </c>
      <c r="G247" s="1" t="s">
        <v>8</v>
      </c>
      <c r="H247" s="1" t="s">
        <v>9</v>
      </c>
      <c r="I247" s="1" t="s">
        <v>8</v>
      </c>
      <c r="J247" s="1" t="s">
        <v>9</v>
      </c>
    </row>
    <row r="248" customFormat="false" ht="12.75" hidden="false" customHeight="false" outlineLevel="0" collapsed="false">
      <c r="C248" s="1" t="n">
        <v>2.1</v>
      </c>
      <c r="D248" s="1" t="n">
        <v>1.67</v>
      </c>
      <c r="E248" s="1" t="n">
        <v>1.9</v>
      </c>
      <c r="F248" s="1" t="n">
        <v>3.19</v>
      </c>
      <c r="G248" s="1" t="n">
        <v>2</v>
      </c>
      <c r="H248" s="1" t="n">
        <v>1.38</v>
      </c>
      <c r="I248" s="1" t="n">
        <v>1.1</v>
      </c>
      <c r="J248" s="1" t="n">
        <v>5.14</v>
      </c>
    </row>
    <row r="264" customFormat="false" ht="12.75" hidden="false" customHeight="false" outlineLevel="0" collapsed="false">
      <c r="A264" s="1" t="s">
        <v>10</v>
      </c>
    </row>
    <row r="265" customFormat="false" ht="12.75" hidden="false" customHeight="false" outlineLevel="0" collapsed="false">
      <c r="A265" s="1" t="n">
        <v>21</v>
      </c>
      <c r="B265" s="1" t="s">
        <v>36</v>
      </c>
      <c r="D265" s="1" t="s">
        <v>9</v>
      </c>
      <c r="E265" s="1" t="s">
        <v>8</v>
      </c>
      <c r="F265" s="1" t="s">
        <v>8</v>
      </c>
      <c r="G265" s="1" t="s">
        <v>9</v>
      </c>
      <c r="H265" s="1" t="s">
        <v>8</v>
      </c>
      <c r="I265" s="1" t="s">
        <v>9</v>
      </c>
      <c r="J265" s="1" t="s">
        <v>8</v>
      </c>
      <c r="K265" s="1" t="s">
        <v>9</v>
      </c>
    </row>
    <row r="266" customFormat="false" ht="12.75" hidden="false" customHeight="false" outlineLevel="0" collapsed="false">
      <c r="C266" s="1" t="s">
        <v>11</v>
      </c>
      <c r="D266" s="1" t="n">
        <v>0.286</v>
      </c>
      <c r="E266" s="1" t="n">
        <v>0.619</v>
      </c>
      <c r="F266" s="1" t="n">
        <v>0.524</v>
      </c>
      <c r="G266" s="1" t="n">
        <v>0.095</v>
      </c>
      <c r="H266" s="1" t="n">
        <v>0.286</v>
      </c>
      <c r="I266" s="1" t="n">
        <v>0.714</v>
      </c>
      <c r="J266" s="1" t="n">
        <v>0.905</v>
      </c>
      <c r="K266" s="1" t="n">
        <v>0</v>
      </c>
    </row>
    <row r="267" customFormat="false" ht="12.75" hidden="false" customHeight="false" outlineLevel="0" collapsed="false">
      <c r="C267" s="1" t="s">
        <v>12</v>
      </c>
      <c r="D267" s="1" t="n">
        <v>0.381</v>
      </c>
      <c r="E267" s="1" t="n">
        <v>0.19</v>
      </c>
      <c r="F267" s="1" t="n">
        <v>0.238</v>
      </c>
      <c r="G267" s="1" t="n">
        <v>0.19</v>
      </c>
      <c r="H267" s="1" t="n">
        <v>0.476</v>
      </c>
      <c r="I267" s="1" t="n">
        <v>0.19</v>
      </c>
      <c r="J267" s="1" t="n">
        <v>0.095</v>
      </c>
      <c r="K267" s="1" t="n">
        <v>0</v>
      </c>
    </row>
    <row r="268" customFormat="false" ht="12.75" hidden="false" customHeight="false" outlineLevel="0" collapsed="false">
      <c r="C268" s="1" t="s">
        <v>13</v>
      </c>
      <c r="D268" s="1" t="n">
        <v>0.286</v>
      </c>
      <c r="E268" s="1" t="n">
        <v>0.095</v>
      </c>
      <c r="F268" s="1" t="n">
        <v>0.048</v>
      </c>
      <c r="G268" s="1" t="n">
        <v>0.19</v>
      </c>
      <c r="H268" s="1" t="n">
        <v>0.19</v>
      </c>
      <c r="I268" s="1" t="n">
        <v>0.095</v>
      </c>
      <c r="J268" s="1" t="n">
        <v>0</v>
      </c>
      <c r="K268" s="1" t="n">
        <v>0</v>
      </c>
    </row>
    <row r="269" customFormat="false" ht="12.75" hidden="false" customHeight="false" outlineLevel="0" collapsed="false">
      <c r="C269" s="1" t="s">
        <v>14</v>
      </c>
      <c r="D269" s="1" t="n">
        <v>0.048</v>
      </c>
      <c r="E269" s="1" t="n">
        <v>0.095</v>
      </c>
      <c r="F269" s="1" t="n">
        <v>0.19</v>
      </c>
      <c r="G269" s="1" t="n">
        <v>0.476</v>
      </c>
      <c r="H269" s="1" t="n">
        <v>0.048</v>
      </c>
      <c r="I269" s="1" t="n">
        <v>0</v>
      </c>
      <c r="J269" s="1" t="n">
        <v>0</v>
      </c>
      <c r="K269" s="1" t="n">
        <v>0.143</v>
      </c>
    </row>
    <row r="270" customFormat="false" ht="12.75" hidden="false" customHeight="false" outlineLevel="0" collapsed="false">
      <c r="C270" s="1" t="s">
        <v>15</v>
      </c>
      <c r="D270" s="1" t="n">
        <v>0</v>
      </c>
      <c r="E270" s="1" t="n">
        <v>0</v>
      </c>
      <c r="F270" s="1" t="n">
        <v>0</v>
      </c>
      <c r="G270" s="1" t="n">
        <v>0.048</v>
      </c>
      <c r="H270" s="1" t="n">
        <v>0</v>
      </c>
      <c r="I270" s="1" t="n">
        <v>0</v>
      </c>
      <c r="J270" s="1" t="n">
        <v>0</v>
      </c>
      <c r="K270" s="1" t="n">
        <v>0.571</v>
      </c>
    </row>
    <row r="271" customFormat="false" ht="12.75" hidden="false" customHeight="false" outlineLevel="0" collapsed="false">
      <c r="C271" s="1" t="s">
        <v>16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.286</v>
      </c>
    </row>
    <row r="272" customFormat="false" ht="12.75" hidden="false" customHeight="false" outlineLevel="0" collapsed="false">
      <c r="C272" s="2" t="str">
        <f aca="false">C266</f>
        <v>J1</v>
      </c>
      <c r="D272" s="3" t="n">
        <f aca="false">D266*$A265</f>
        <v>6.006</v>
      </c>
      <c r="E272" s="3" t="n">
        <f aca="false">E266*$A265</f>
        <v>12.999</v>
      </c>
      <c r="F272" s="3" t="n">
        <f aca="false">F266*$A265</f>
        <v>11.004</v>
      </c>
      <c r="G272" s="3" t="n">
        <f aca="false">G266*$A265</f>
        <v>1.995</v>
      </c>
      <c r="H272" s="3" t="n">
        <f aca="false">H266*$A265</f>
        <v>6.006</v>
      </c>
      <c r="I272" s="3" t="n">
        <f aca="false">I266*$A265</f>
        <v>14.994</v>
      </c>
      <c r="J272" s="3" t="n">
        <f aca="false">J266*$A265</f>
        <v>19.005</v>
      </c>
      <c r="K272" s="3" t="n">
        <f aca="false">K266*$A265</f>
        <v>0</v>
      </c>
    </row>
    <row r="273" customFormat="false" ht="12.75" hidden="false" customHeight="false" outlineLevel="0" collapsed="false">
      <c r="C273" s="2" t="str">
        <f aca="false">C267</f>
        <v>J2</v>
      </c>
      <c r="D273" s="3" t="n">
        <f aca="false">D267*$A265</f>
        <v>8.001</v>
      </c>
      <c r="E273" s="3" t="n">
        <f aca="false">E267*$A265</f>
        <v>3.99</v>
      </c>
      <c r="F273" s="3" t="n">
        <f aca="false">F267*$A265</f>
        <v>4.998</v>
      </c>
      <c r="G273" s="3" t="n">
        <f aca="false">G267*$A265</f>
        <v>3.99</v>
      </c>
      <c r="H273" s="3" t="n">
        <f aca="false">H267*$A265</f>
        <v>9.996</v>
      </c>
      <c r="I273" s="3" t="n">
        <f aca="false">I267*$A265</f>
        <v>3.99</v>
      </c>
      <c r="J273" s="3" t="n">
        <f aca="false">J267*$A265</f>
        <v>1.995</v>
      </c>
      <c r="K273" s="3" t="n">
        <f aca="false">K267*$A265</f>
        <v>0</v>
      </c>
    </row>
    <row r="274" customFormat="false" ht="12.75" hidden="false" customHeight="false" outlineLevel="0" collapsed="false">
      <c r="C274" s="2" t="str">
        <f aca="false">C268</f>
        <v>J3</v>
      </c>
      <c r="D274" s="3" t="n">
        <f aca="false">D268*$A265</f>
        <v>6.006</v>
      </c>
      <c r="E274" s="3" t="n">
        <f aca="false">E268*$A265</f>
        <v>1.995</v>
      </c>
      <c r="F274" s="3" t="n">
        <f aca="false">F268*$A265</f>
        <v>1.008</v>
      </c>
      <c r="G274" s="3" t="n">
        <f aca="false">G268*$A265</f>
        <v>3.99</v>
      </c>
      <c r="H274" s="3" t="n">
        <f aca="false">H268*$A265</f>
        <v>3.99</v>
      </c>
      <c r="I274" s="3" t="n">
        <f aca="false">I268*$A265</f>
        <v>1.995</v>
      </c>
      <c r="J274" s="3" t="n">
        <f aca="false">J268*$A265</f>
        <v>0</v>
      </c>
      <c r="K274" s="3" t="n">
        <f aca="false">K268*$A265</f>
        <v>0</v>
      </c>
    </row>
    <row r="275" customFormat="false" ht="12.75" hidden="false" customHeight="false" outlineLevel="0" collapsed="false">
      <c r="C275" s="2" t="str">
        <f aca="false">C269</f>
        <v>J4</v>
      </c>
      <c r="D275" s="3" t="n">
        <f aca="false">D269*$A265</f>
        <v>1.008</v>
      </c>
      <c r="E275" s="3" t="n">
        <f aca="false">E269*$A265</f>
        <v>1.995</v>
      </c>
      <c r="F275" s="3" t="n">
        <f aca="false">F269*$A265</f>
        <v>3.99</v>
      </c>
      <c r="G275" s="3" t="n">
        <f aca="false">G269*$A265</f>
        <v>9.996</v>
      </c>
      <c r="H275" s="3" t="n">
        <f aca="false">H269*$A265</f>
        <v>1.008</v>
      </c>
      <c r="I275" s="3" t="n">
        <f aca="false">I269*$A265</f>
        <v>0</v>
      </c>
      <c r="J275" s="3" t="n">
        <f aca="false">J269*$A265</f>
        <v>0</v>
      </c>
      <c r="K275" s="3" t="n">
        <f aca="false">K269*$A265</f>
        <v>3.003</v>
      </c>
    </row>
    <row r="276" customFormat="false" ht="12.75" hidden="false" customHeight="false" outlineLevel="0" collapsed="false">
      <c r="C276" s="2" t="str">
        <f aca="false">C270</f>
        <v>J5</v>
      </c>
      <c r="D276" s="3" t="n">
        <f aca="false">D270*$A265</f>
        <v>0</v>
      </c>
      <c r="E276" s="3" t="n">
        <f aca="false">E270*$A265</f>
        <v>0</v>
      </c>
      <c r="F276" s="3" t="n">
        <f aca="false">F270*$A265</f>
        <v>0</v>
      </c>
      <c r="G276" s="3" t="n">
        <f aca="false">G270*$A265</f>
        <v>1.008</v>
      </c>
      <c r="H276" s="3" t="n">
        <f aca="false">H270*$A265</f>
        <v>0</v>
      </c>
      <c r="I276" s="3" t="n">
        <f aca="false">I270*$A265</f>
        <v>0</v>
      </c>
      <c r="J276" s="3" t="n">
        <f aca="false">J270*$A265</f>
        <v>0</v>
      </c>
      <c r="K276" s="3" t="n">
        <f aca="false">K270*$A265</f>
        <v>11.991</v>
      </c>
    </row>
    <row r="277" customFormat="false" ht="12.75" hidden="false" customHeight="false" outlineLevel="0" collapsed="false">
      <c r="C277" s="2" t="str">
        <f aca="false">C271</f>
        <v>J6</v>
      </c>
      <c r="D277" s="3" t="n">
        <f aca="false">D271*$A265</f>
        <v>0</v>
      </c>
      <c r="E277" s="3" t="n">
        <f aca="false">E271*$A265</f>
        <v>0</v>
      </c>
      <c r="F277" s="3" t="n">
        <f aca="false">F271*$A265</f>
        <v>0</v>
      </c>
      <c r="G277" s="3" t="n">
        <f aca="false">G271*$A265</f>
        <v>0</v>
      </c>
      <c r="H277" s="3" t="n">
        <f aca="false">H271*$A265</f>
        <v>0</v>
      </c>
      <c r="I277" s="3" t="n">
        <f aca="false">I271*$A265</f>
        <v>0</v>
      </c>
      <c r="J277" s="3" t="n">
        <f aca="false">J271*$A265</f>
        <v>0</v>
      </c>
      <c r="K277" s="3" t="n">
        <f aca="false">K271*$A265</f>
        <v>6.006</v>
      </c>
    </row>
    <row r="278" customFormat="false" ht="12.75" hidden="false" customHeight="false" outlineLevel="0" collapsed="false">
      <c r="C278" s="4" t="s">
        <v>17</v>
      </c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12.75" hidden="false" customHeight="false" outlineLevel="0" collapsed="false">
      <c r="C279" s="5"/>
      <c r="D279" s="5" t="s">
        <v>18</v>
      </c>
      <c r="E279" s="5" t="s">
        <v>19</v>
      </c>
      <c r="F279" s="5" t="s">
        <v>20</v>
      </c>
      <c r="G279" s="5" t="s">
        <v>21</v>
      </c>
      <c r="H279" s="5" t="s">
        <v>22</v>
      </c>
      <c r="I279" s="5" t="s">
        <v>23</v>
      </c>
      <c r="J279" s="6" t="s">
        <v>24</v>
      </c>
      <c r="K279" s="6" t="s">
        <v>25</v>
      </c>
      <c r="L279" s="6" t="s">
        <v>26</v>
      </c>
    </row>
    <row r="280" customFormat="false" ht="12.75" hidden="false" customHeight="false" outlineLevel="0" collapsed="false">
      <c r="C280" s="7" t="s">
        <v>27</v>
      </c>
      <c r="D280" s="8" t="n">
        <f aca="false">SUM(G275:G277)</f>
        <v>11.004</v>
      </c>
      <c r="E280" s="8" t="n">
        <f aca="false">SUM(G272:G274)</f>
        <v>9.975</v>
      </c>
      <c r="F280" s="5" t="n">
        <f aca="false">(D280+E280)*(D280+D281)/SUM(D280:E281)</f>
        <v>2.71306016004573</v>
      </c>
      <c r="G280" s="5" t="n">
        <f aca="false">(E280+D280)*(E280+E281)/SUM(D280:E281)</f>
        <v>18.2659398399543</v>
      </c>
      <c r="H280" s="5" t="n">
        <f aca="false">(D281+E281)*(D281+D280)/SUM(D280:E281)</f>
        <v>16.2919398399543</v>
      </c>
      <c r="I280" s="5" t="n">
        <f aca="false">(E281+D281)*(E281+E280)/SUM(D280:E281)</f>
        <v>109.687060160046</v>
      </c>
      <c r="J280" s="9" t="n">
        <f aca="false">((D280-F280)^2/F280)+((E280-G280)^2/G280)+((D281-H280)^2/H280)+((E281-I280)^2/I280)</f>
        <v>33.9457915428405</v>
      </c>
      <c r="K280" s="10" t="n">
        <f aca="false">CHIDIST(J280,1)</f>
        <v>5.66691289640582E-009</v>
      </c>
      <c r="L280" s="6" t="str">
        <f aca="false">IF(AND(F280&gt;5,G280&gt;5,H280&gt;5,I280&gt;5),"ok",IF(AND(F280&gt;1,G280&gt;1,H280&gt;1,I280&gt;1),"use Yates","no"))</f>
        <v>use Yates</v>
      </c>
    </row>
    <row r="281" customFormat="false" ht="12.75" hidden="false" customHeight="false" outlineLevel="0" collapsed="false">
      <c r="C281" s="7" t="s">
        <v>28</v>
      </c>
      <c r="D281" s="8" t="n">
        <f aca="false">SUM(D275:F277,H275:J277)</f>
        <v>8.001</v>
      </c>
      <c r="E281" s="8" t="n">
        <f aca="false">SUM(D272:F274,H272:J274)</f>
        <v>117.978</v>
      </c>
      <c r="F281" s="5"/>
      <c r="G281" s="5"/>
      <c r="H281" s="5"/>
      <c r="I281" s="5"/>
      <c r="J281" s="5"/>
      <c r="K281" s="5"/>
      <c r="L281" s="5"/>
    </row>
    <row r="282" customFormat="false" ht="12.75" hidden="false" customHeight="false" outlineLevel="0" collapsed="false">
      <c r="C282" s="11" t="s">
        <v>29</v>
      </c>
      <c r="D282" s="12"/>
      <c r="E282" s="12"/>
      <c r="F282" s="12"/>
      <c r="G282" s="12"/>
      <c r="H282" s="12"/>
      <c r="I282" s="12"/>
      <c r="J282" s="12"/>
      <c r="K282" s="12"/>
      <c r="L282" s="12"/>
    </row>
    <row r="283" customFormat="false" ht="12.75" hidden="false" customHeight="false" outlineLevel="0" collapsed="false">
      <c r="C283" s="12"/>
      <c r="D283" s="12" t="s">
        <v>11</v>
      </c>
      <c r="E283" s="12" t="s">
        <v>30</v>
      </c>
      <c r="F283" s="12" t="s">
        <v>20</v>
      </c>
      <c r="G283" s="12" t="s">
        <v>21</v>
      </c>
      <c r="H283" s="12" t="s">
        <v>22</v>
      </c>
      <c r="I283" s="12" t="s">
        <v>23</v>
      </c>
      <c r="J283" s="11" t="s">
        <v>24</v>
      </c>
      <c r="K283" s="11" t="s">
        <v>25</v>
      </c>
      <c r="L283" s="11" t="s">
        <v>26</v>
      </c>
    </row>
    <row r="284" customFormat="false" ht="12.75" hidden="false" customHeight="false" outlineLevel="0" collapsed="false">
      <c r="C284" s="12" t="s">
        <v>31</v>
      </c>
      <c r="D284" s="13" t="n">
        <f aca="false">J272</f>
        <v>19.005</v>
      </c>
      <c r="E284" s="13" t="n">
        <f aca="false">SUM(J273:J277)</f>
        <v>1.995</v>
      </c>
      <c r="F284" s="12" t="n">
        <f aca="false">(D284+E284)*(D284+D285)/SUM(D284:E285)</f>
        <v>10.2899399828522</v>
      </c>
      <c r="G284" s="12" t="n">
        <f aca="false">(E284+D284)*(E284+E285)/SUM(D284:E285)</f>
        <v>10.7100600171478</v>
      </c>
      <c r="H284" s="12" t="n">
        <f aca="false">(D285+E285)*(D285+D284)/SUM(D284:E285)</f>
        <v>61.7190600171478</v>
      </c>
      <c r="I284" s="12" t="n">
        <f aca="false">(E285+D285)*(E285+E284)/SUM(D284:E285)</f>
        <v>64.2389399828522</v>
      </c>
      <c r="J284" s="14" t="n">
        <f aca="false">((D284-F284)^2/F284)+((E284-G284)^2/G284)+((D285-H284)^2/H284)+((E285-I284)^2/I284)</f>
        <v>16.8858446620958</v>
      </c>
      <c r="K284" s="11" t="n">
        <f aca="false">CHIDIST(J284,1)</f>
        <v>3.96965185048885E-005</v>
      </c>
      <c r="L284" s="11" t="str">
        <f aca="false">IF(AND(F284&gt;5,G284&gt;5,H284&gt;5,I284&gt;5),"ok",IF(AND(F284&gt;1,G284&gt;1,H284&gt;1,I284&gt;1),"use Yates","no"))</f>
        <v>ok</v>
      </c>
    </row>
    <row r="285" customFormat="false" ht="12.75" hidden="false" customHeight="false" outlineLevel="0" collapsed="false">
      <c r="C285" s="12" t="s">
        <v>32</v>
      </c>
      <c r="D285" s="13" t="n">
        <f aca="false">SUM(D272:I272)</f>
        <v>53.004</v>
      </c>
      <c r="E285" s="13" t="n">
        <f aca="false">SUM(D273:I277)</f>
        <v>72.954</v>
      </c>
      <c r="F285" s="12"/>
      <c r="G285" s="12"/>
      <c r="H285" s="12"/>
      <c r="I285" s="12"/>
      <c r="J285" s="12"/>
      <c r="K285" s="12"/>
      <c r="L285" s="12"/>
    </row>
    <row r="286" customFormat="false" ht="12.75" hidden="false" customHeight="false" outlineLevel="0" collapsed="false">
      <c r="A286" s="1" t="s">
        <v>6</v>
      </c>
    </row>
    <row r="287" customFormat="false" ht="12.75" hidden="false" customHeight="false" outlineLevel="0" collapsed="false">
      <c r="A287" s="1" t="n">
        <v>50</v>
      </c>
      <c r="B287" s="1" t="s">
        <v>34</v>
      </c>
      <c r="C287" s="1" t="s">
        <v>8</v>
      </c>
      <c r="D287" s="1" t="s">
        <v>9</v>
      </c>
      <c r="E287" s="1" t="s">
        <v>8</v>
      </c>
      <c r="F287" s="1" t="s">
        <v>9</v>
      </c>
      <c r="G287" s="1" t="s">
        <v>8</v>
      </c>
      <c r="H287" s="1" t="s">
        <v>8</v>
      </c>
      <c r="I287" s="1" t="s">
        <v>9</v>
      </c>
      <c r="J287" s="1" t="s">
        <v>9</v>
      </c>
    </row>
    <row r="288" customFormat="false" ht="12.75" hidden="false" customHeight="false" outlineLevel="0" collapsed="false">
      <c r="C288" s="1" t="n">
        <v>1.56</v>
      </c>
      <c r="D288" s="1" t="n">
        <v>2.12</v>
      </c>
      <c r="E288" s="1" t="n">
        <v>2.26</v>
      </c>
      <c r="F288" s="1" t="n">
        <v>2.26</v>
      </c>
      <c r="G288" s="1" t="n">
        <v>2.24</v>
      </c>
      <c r="H288" s="1" t="n">
        <v>1.76</v>
      </c>
      <c r="I288" s="1" t="n">
        <v>1.08</v>
      </c>
      <c r="J288" s="1" t="n">
        <v>4.84</v>
      </c>
    </row>
    <row r="304" customFormat="false" ht="12.75" hidden="false" customHeight="false" outlineLevel="0" collapsed="false">
      <c r="A304" s="1" t="s">
        <v>10</v>
      </c>
    </row>
    <row r="305" customFormat="false" ht="12.75" hidden="false" customHeight="false" outlineLevel="0" collapsed="false">
      <c r="A305" s="1" t="n">
        <v>50</v>
      </c>
      <c r="B305" s="1" t="s">
        <v>34</v>
      </c>
      <c r="D305" s="1" t="s">
        <v>8</v>
      </c>
      <c r="E305" s="1" t="s">
        <v>9</v>
      </c>
      <c r="F305" s="1" t="s">
        <v>8</v>
      </c>
      <c r="G305" s="1" t="s">
        <v>9</v>
      </c>
      <c r="H305" s="1" t="s">
        <v>8</v>
      </c>
      <c r="I305" s="1" t="s">
        <v>8</v>
      </c>
      <c r="J305" s="1" t="s">
        <v>9</v>
      </c>
      <c r="K305" s="1" t="s">
        <v>9</v>
      </c>
    </row>
    <row r="306" customFormat="false" ht="12.75" hidden="false" customHeight="false" outlineLevel="0" collapsed="false">
      <c r="C306" s="1" t="s">
        <v>11</v>
      </c>
      <c r="D306" s="1" t="n">
        <v>0.54</v>
      </c>
      <c r="E306" s="1" t="n">
        <v>0.38</v>
      </c>
      <c r="F306" s="1" t="n">
        <v>0.32</v>
      </c>
      <c r="G306" s="1" t="n">
        <v>0.36</v>
      </c>
      <c r="H306" s="1" t="n">
        <v>0.2</v>
      </c>
      <c r="I306" s="1" t="n">
        <v>0.52</v>
      </c>
      <c r="J306" s="1" t="n">
        <v>0.94</v>
      </c>
      <c r="K306" s="1" t="n">
        <v>0</v>
      </c>
    </row>
    <row r="307" customFormat="false" ht="12.75" hidden="false" customHeight="false" outlineLevel="0" collapsed="false">
      <c r="C307" s="1" t="s">
        <v>12</v>
      </c>
      <c r="D307" s="1" t="n">
        <v>0.38</v>
      </c>
      <c r="E307" s="1" t="n">
        <v>0.26</v>
      </c>
      <c r="F307" s="1" t="n">
        <v>0.26</v>
      </c>
      <c r="G307" s="1" t="n">
        <v>0.2</v>
      </c>
      <c r="H307" s="1" t="n">
        <v>0.44</v>
      </c>
      <c r="I307" s="1" t="n">
        <v>0.24</v>
      </c>
      <c r="J307" s="1" t="n">
        <v>0.04</v>
      </c>
      <c r="K307" s="1" t="n">
        <v>0</v>
      </c>
    </row>
    <row r="308" customFormat="false" ht="12.75" hidden="false" customHeight="false" outlineLevel="0" collapsed="false">
      <c r="C308" s="1" t="s">
        <v>13</v>
      </c>
      <c r="D308" s="1" t="n">
        <v>0.06</v>
      </c>
      <c r="E308" s="1" t="n">
        <v>0.22</v>
      </c>
      <c r="F308" s="1" t="n">
        <v>0.26</v>
      </c>
      <c r="G308" s="1" t="n">
        <v>0.26</v>
      </c>
      <c r="H308" s="1" t="n">
        <v>0.28</v>
      </c>
      <c r="I308" s="1" t="n">
        <v>0.2</v>
      </c>
      <c r="J308" s="1" t="n">
        <v>0.02</v>
      </c>
      <c r="K308" s="1" t="n">
        <v>0.02</v>
      </c>
    </row>
    <row r="309" customFormat="false" ht="12.75" hidden="false" customHeight="false" outlineLevel="0" collapsed="false">
      <c r="C309" s="1" t="s">
        <v>14</v>
      </c>
      <c r="D309" s="1" t="n">
        <v>0.02</v>
      </c>
      <c r="E309" s="1" t="n">
        <v>0.14</v>
      </c>
      <c r="F309" s="1" t="n">
        <v>0.16</v>
      </c>
      <c r="G309" s="1" t="n">
        <v>0.18</v>
      </c>
      <c r="H309" s="1" t="n">
        <v>0.08</v>
      </c>
      <c r="I309" s="1" t="n">
        <v>0.04</v>
      </c>
      <c r="J309" s="1" t="n">
        <v>0</v>
      </c>
      <c r="K309" s="1" t="n">
        <v>0.16</v>
      </c>
    </row>
    <row r="310" customFormat="false" ht="12.75" hidden="false" customHeight="false" outlineLevel="0" collapsed="false">
      <c r="C310" s="1" t="s">
        <v>15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.78</v>
      </c>
    </row>
    <row r="311" customFormat="false" ht="12.75" hidden="false" customHeight="false" outlineLevel="0" collapsed="false">
      <c r="C311" s="1" t="s">
        <v>16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.04</v>
      </c>
    </row>
    <row r="312" customFormat="false" ht="12.75" hidden="false" customHeight="false" outlineLevel="0" collapsed="false">
      <c r="C312" s="2" t="str">
        <f aca="false">C306</f>
        <v>J1</v>
      </c>
      <c r="D312" s="3" t="n">
        <f aca="false">D306*$A305</f>
        <v>27</v>
      </c>
      <c r="E312" s="3" t="n">
        <f aca="false">E306*$A305</f>
        <v>19</v>
      </c>
      <c r="F312" s="3" t="n">
        <f aca="false">F306*$A305</f>
        <v>16</v>
      </c>
      <c r="G312" s="3" t="n">
        <f aca="false">G306*$A305</f>
        <v>18</v>
      </c>
      <c r="H312" s="3" t="n">
        <f aca="false">H306*$A305</f>
        <v>10</v>
      </c>
      <c r="I312" s="3" t="n">
        <f aca="false">I306*$A305</f>
        <v>26</v>
      </c>
      <c r="J312" s="3" t="n">
        <f aca="false">J306*$A305</f>
        <v>47</v>
      </c>
      <c r="K312" s="3" t="n">
        <f aca="false">K306*$A305</f>
        <v>0</v>
      </c>
    </row>
    <row r="313" customFormat="false" ht="12.75" hidden="false" customHeight="false" outlineLevel="0" collapsed="false">
      <c r="C313" s="2" t="str">
        <f aca="false">C307</f>
        <v>J2</v>
      </c>
      <c r="D313" s="3" t="n">
        <f aca="false">D307*$A305</f>
        <v>19</v>
      </c>
      <c r="E313" s="3" t="n">
        <f aca="false">E307*$A305</f>
        <v>13</v>
      </c>
      <c r="F313" s="3" t="n">
        <f aca="false">F307*$A305</f>
        <v>13</v>
      </c>
      <c r="G313" s="3" t="n">
        <f aca="false">G307*$A305</f>
        <v>10</v>
      </c>
      <c r="H313" s="3" t="n">
        <f aca="false">H307*$A305</f>
        <v>22</v>
      </c>
      <c r="I313" s="3" t="n">
        <f aca="false">I307*$A305</f>
        <v>12</v>
      </c>
      <c r="J313" s="3" t="n">
        <f aca="false">J307*$A305</f>
        <v>2</v>
      </c>
      <c r="K313" s="3" t="n">
        <f aca="false">K307*$A305</f>
        <v>0</v>
      </c>
    </row>
    <row r="314" customFormat="false" ht="12.75" hidden="false" customHeight="false" outlineLevel="0" collapsed="false">
      <c r="C314" s="2" t="str">
        <f aca="false">C308</f>
        <v>J3</v>
      </c>
      <c r="D314" s="3" t="n">
        <f aca="false">D308*$A305</f>
        <v>3</v>
      </c>
      <c r="E314" s="3" t="n">
        <f aca="false">E308*$A305</f>
        <v>11</v>
      </c>
      <c r="F314" s="3" t="n">
        <f aca="false">F308*$A305</f>
        <v>13</v>
      </c>
      <c r="G314" s="3" t="n">
        <f aca="false">G308*$A305</f>
        <v>13</v>
      </c>
      <c r="H314" s="3" t="n">
        <f aca="false">H308*$A305</f>
        <v>14</v>
      </c>
      <c r="I314" s="3" t="n">
        <f aca="false">I308*$A305</f>
        <v>10</v>
      </c>
      <c r="J314" s="3" t="n">
        <f aca="false">J308*$A305</f>
        <v>1</v>
      </c>
      <c r="K314" s="3" t="n">
        <f aca="false">K308*$A305</f>
        <v>1</v>
      </c>
    </row>
    <row r="315" customFormat="false" ht="12.75" hidden="false" customHeight="false" outlineLevel="0" collapsed="false">
      <c r="C315" s="2" t="str">
        <f aca="false">C309</f>
        <v>J4</v>
      </c>
      <c r="D315" s="3" t="n">
        <f aca="false">D309*$A305</f>
        <v>1</v>
      </c>
      <c r="E315" s="3" t="n">
        <f aca="false">E309*$A305</f>
        <v>7</v>
      </c>
      <c r="F315" s="3" t="n">
        <f aca="false">F309*$A305</f>
        <v>8</v>
      </c>
      <c r="G315" s="3" t="n">
        <f aca="false">G309*$A305</f>
        <v>9</v>
      </c>
      <c r="H315" s="3" t="n">
        <f aca="false">H309*$A305</f>
        <v>4</v>
      </c>
      <c r="I315" s="3" t="n">
        <f aca="false">I309*$A305</f>
        <v>2</v>
      </c>
      <c r="J315" s="3" t="n">
        <f aca="false">J309*$A305</f>
        <v>0</v>
      </c>
      <c r="K315" s="3" t="n">
        <f aca="false">K309*$A305</f>
        <v>8</v>
      </c>
    </row>
    <row r="316" customFormat="false" ht="12.75" hidden="false" customHeight="false" outlineLevel="0" collapsed="false">
      <c r="C316" s="2" t="str">
        <f aca="false">C310</f>
        <v>J5</v>
      </c>
      <c r="D316" s="3" t="n">
        <f aca="false">D310*$A305</f>
        <v>0</v>
      </c>
      <c r="E316" s="3" t="n">
        <f aca="false">E310*$A305</f>
        <v>0</v>
      </c>
      <c r="F316" s="3" t="n">
        <f aca="false">F310*$A305</f>
        <v>0</v>
      </c>
      <c r="G316" s="3" t="n">
        <f aca="false">G310*$A305</f>
        <v>0</v>
      </c>
      <c r="H316" s="3" t="n">
        <f aca="false">H310*$A305</f>
        <v>0</v>
      </c>
      <c r="I316" s="3" t="n">
        <f aca="false">I310*$A305</f>
        <v>0</v>
      </c>
      <c r="J316" s="3" t="n">
        <f aca="false">J310*$A305</f>
        <v>0</v>
      </c>
      <c r="K316" s="3" t="n">
        <f aca="false">K310*$A305</f>
        <v>39</v>
      </c>
    </row>
    <row r="317" customFormat="false" ht="12.75" hidden="false" customHeight="false" outlineLevel="0" collapsed="false">
      <c r="C317" s="2" t="str">
        <f aca="false">C311</f>
        <v>J6</v>
      </c>
      <c r="D317" s="3" t="n">
        <f aca="false">D311*$A305</f>
        <v>0</v>
      </c>
      <c r="E317" s="3" t="n">
        <f aca="false">E311*$A305</f>
        <v>0</v>
      </c>
      <c r="F317" s="3" t="n">
        <f aca="false">F311*$A305</f>
        <v>0</v>
      </c>
      <c r="G317" s="3" t="n">
        <f aca="false">G311*$A305</f>
        <v>0</v>
      </c>
      <c r="H317" s="3" t="n">
        <f aca="false">H311*$A305</f>
        <v>0</v>
      </c>
      <c r="I317" s="3" t="n">
        <f aca="false">I311*$A305</f>
        <v>0</v>
      </c>
      <c r="J317" s="3" t="n">
        <f aca="false">J311*$A305</f>
        <v>0</v>
      </c>
      <c r="K317" s="3" t="n">
        <f aca="false">K311*$A305</f>
        <v>2</v>
      </c>
    </row>
    <row r="318" customFormat="false" ht="12.75" hidden="false" customHeight="false" outlineLevel="0" collapsed="false">
      <c r="C318" s="4" t="s">
        <v>17</v>
      </c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12.75" hidden="false" customHeight="false" outlineLevel="0" collapsed="false">
      <c r="C319" s="5"/>
      <c r="D319" s="5" t="s">
        <v>18</v>
      </c>
      <c r="E319" s="5" t="s">
        <v>19</v>
      </c>
      <c r="F319" s="5" t="s">
        <v>20</v>
      </c>
      <c r="G319" s="5" t="s">
        <v>21</v>
      </c>
      <c r="H319" s="5" t="s">
        <v>22</v>
      </c>
      <c r="I319" s="5" t="s">
        <v>23</v>
      </c>
      <c r="J319" s="6" t="s">
        <v>24</v>
      </c>
      <c r="K319" s="6" t="s">
        <v>25</v>
      </c>
      <c r="L319" s="6" t="s">
        <v>26</v>
      </c>
    </row>
    <row r="320" customFormat="false" ht="12.75" hidden="false" customHeight="false" outlineLevel="0" collapsed="false">
      <c r="C320" s="7" t="s">
        <v>27</v>
      </c>
      <c r="D320" s="8" t="n">
        <f aca="false">SUM(G315:G317)</f>
        <v>9</v>
      </c>
      <c r="E320" s="8" t="n">
        <f aca="false">SUM(G312:G314)</f>
        <v>41</v>
      </c>
      <c r="F320" s="5" t="n">
        <f aca="false">(D320+E320)*(D320+D321)/SUM(D320:E321)</f>
        <v>4.42857142857143</v>
      </c>
      <c r="G320" s="5" t="n">
        <f aca="false">(E320+D320)*(E320+E321)/SUM(D320:E321)</f>
        <v>45.5714285714286</v>
      </c>
      <c r="H320" s="5" t="n">
        <f aca="false">(D321+E321)*(D321+D320)/SUM(D320:E321)</f>
        <v>26.5714285714286</v>
      </c>
      <c r="I320" s="5" t="n">
        <f aca="false">(E321+D321)*(E321+E320)/SUM(D320:E321)</f>
        <v>273.428571428571</v>
      </c>
      <c r="J320" s="9" t="n">
        <f aca="false">((D320-F320)^2/F320)+((E320-G320)^2/G320)+((D321-H320)^2/H320)+((E321-I320)^2/I320)</f>
        <v>6.04038156874642</v>
      </c>
      <c r="K320" s="10" t="n">
        <f aca="false">CHIDIST(J320,1)</f>
        <v>0.0139822618699147</v>
      </c>
      <c r="L320" s="6" t="str">
        <f aca="false">IF(AND(F320&gt;5,G320&gt;5,H320&gt;5,I320&gt;5),"ok",IF(AND(F320&gt;1,G320&gt;1,H320&gt;1,I320&gt;1),"use Yates","no"))</f>
        <v>use Yates</v>
      </c>
    </row>
    <row r="321" customFormat="false" ht="12.75" hidden="false" customHeight="false" outlineLevel="0" collapsed="false">
      <c r="C321" s="7" t="s">
        <v>28</v>
      </c>
      <c r="D321" s="8" t="n">
        <f aca="false">SUM(D315:F317,H315:J317)</f>
        <v>22</v>
      </c>
      <c r="E321" s="8" t="n">
        <f aca="false">SUM(D312:F314,H312:J314)</f>
        <v>278</v>
      </c>
      <c r="F321" s="5"/>
      <c r="G321" s="5"/>
      <c r="H321" s="5"/>
      <c r="I321" s="5"/>
      <c r="J321" s="5"/>
      <c r="K321" s="5"/>
      <c r="L321" s="5"/>
    </row>
    <row r="322" customFormat="false" ht="12.75" hidden="false" customHeight="false" outlineLevel="0" collapsed="false">
      <c r="C322" s="11" t="s">
        <v>29</v>
      </c>
      <c r="D322" s="12"/>
      <c r="E322" s="12"/>
      <c r="F322" s="12"/>
      <c r="G322" s="12"/>
      <c r="H322" s="12"/>
      <c r="I322" s="12"/>
      <c r="J322" s="12"/>
      <c r="K322" s="12"/>
      <c r="L322" s="12"/>
    </row>
    <row r="323" customFormat="false" ht="12.75" hidden="false" customHeight="false" outlineLevel="0" collapsed="false">
      <c r="C323" s="12"/>
      <c r="D323" s="12" t="s">
        <v>11</v>
      </c>
      <c r="E323" s="12" t="s">
        <v>30</v>
      </c>
      <c r="F323" s="12" t="s">
        <v>20</v>
      </c>
      <c r="G323" s="12" t="s">
        <v>21</v>
      </c>
      <c r="H323" s="12" t="s">
        <v>22</v>
      </c>
      <c r="I323" s="12" t="s">
        <v>23</v>
      </c>
      <c r="J323" s="11" t="s">
        <v>24</v>
      </c>
      <c r="K323" s="11" t="s">
        <v>25</v>
      </c>
      <c r="L323" s="11" t="s">
        <v>26</v>
      </c>
    </row>
    <row r="324" customFormat="false" ht="12.75" hidden="false" customHeight="false" outlineLevel="0" collapsed="false">
      <c r="C324" s="12" t="s">
        <v>31</v>
      </c>
      <c r="D324" s="13" t="n">
        <f aca="false">J312</f>
        <v>47</v>
      </c>
      <c r="E324" s="13" t="n">
        <f aca="false">SUM(J313:J317)</f>
        <v>3</v>
      </c>
      <c r="F324" s="12" t="n">
        <f aca="false">(D324+E324)*(D324+D325)/SUM(D324:E325)</f>
        <v>23.2857142857143</v>
      </c>
      <c r="G324" s="12" t="n">
        <f aca="false">(E324+D324)*(E324+E325)/SUM(D324:E325)</f>
        <v>26.7142857142857</v>
      </c>
      <c r="H324" s="12" t="n">
        <f aca="false">(D325+E325)*(D325+D324)/SUM(D324:E325)</f>
        <v>139.714285714286</v>
      </c>
      <c r="I324" s="12" t="n">
        <f aca="false">(E325+D325)*(E325+E324)/SUM(D324:E325)</f>
        <v>160.285714285714</v>
      </c>
      <c r="J324" s="14" t="n">
        <f aca="false">((D324-F324)^2/F324)+((E324-G324)^2/G324)+((D325-H324)^2/H324)+((E325-I324)^2/I324)</f>
        <v>52.7355839156633</v>
      </c>
      <c r="K324" s="11" t="n">
        <f aca="false">CHIDIST(J324,1)</f>
        <v>3.81614118065568E-013</v>
      </c>
      <c r="L324" s="11" t="str">
        <f aca="false">IF(AND(F324&gt;5,G324&gt;5,H324&gt;5,I324&gt;5),"ok",IF(AND(F324&gt;1,G324&gt;1,H324&gt;1,I324&gt;1),"use Yates","no"))</f>
        <v>ok</v>
      </c>
    </row>
    <row r="325" customFormat="false" ht="12.75" hidden="false" customHeight="false" outlineLevel="0" collapsed="false">
      <c r="C325" s="12" t="s">
        <v>32</v>
      </c>
      <c r="D325" s="13" t="n">
        <f aca="false">SUM(D312:I312)</f>
        <v>116</v>
      </c>
      <c r="E325" s="13" t="n">
        <f aca="false">SUM(D313:I317)</f>
        <v>184</v>
      </c>
      <c r="F325" s="12"/>
      <c r="G325" s="12"/>
      <c r="H325" s="12"/>
      <c r="I325" s="12"/>
      <c r="J325" s="12"/>
      <c r="K325" s="12"/>
      <c r="L325" s="12"/>
    </row>
  </sheetData>
  <conditionalFormatting sqref="K115 K35 K75 K320 K200 K240 K280 K155">
    <cfRule type="cellIs" priority="2" operator="lessThan" aboveAverage="0" equalAverage="0" bottom="0" percent="0" rank="0" text="" dxfId="6">
      <formula>0.01</formula>
    </cfRule>
    <cfRule type="cellIs" priority="3" operator="greaterThanOrEqual" aboveAverage="0" equalAverage="0" bottom="0" percent="0" rank="0" text="" dxfId="7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6-09-13T02:01:20Z</dcterms:modified>
  <cp:revision>0</cp:revision>
  <dc:subject/>
  <dc:title/>
</cp:coreProperties>
</file>