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eMarkednessByMetronType" sheetId="1" state="visible" r:id="rId2"/>
    <sheet name="EntropyByMetronType" sheetId="2" state="visible" r:id="rId3"/>
    <sheet name="SampleCalculation-TutocinSheh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137">
  <si>
    <t xml:space="preserve">AAA Cuta ba Mutuwa ba</t>
  </si>
  <si>
    <t xml:space="preserve">AAA Jihar Kano</t>
  </si>
  <si>
    <t xml:space="preserve">AAA Ƙoƙon Mabarata</t>
  </si>
  <si>
    <t xml:space="preserve">ADS Tabarƙoƙo</t>
  </si>
  <si>
    <t xml:space="preserve">AYG Karuwa</t>
  </si>
  <si>
    <t xml:space="preserve">HGU Gidan Audu Baƙo Zu</t>
  </si>
  <si>
    <t xml:space="preserve">IYM Harshen Hausa</t>
  </si>
  <si>
    <t xml:space="preserve">IYM Roƙon Ubangiji</t>
  </si>
  <si>
    <t xml:space="preserve">MHa Tutocin Shehu</t>
  </si>
  <si>
    <t xml:space="preserve">TTu Harshen Hausa</t>
  </si>
  <si>
    <t xml:space="preserve">TTu Kanari</t>
  </si>
  <si>
    <t xml:space="preserve">Mean</t>
  </si>
  <si>
    <t xml:space="preserve">Stanza non-final, Metron 1</t>
  </si>
  <si>
    <t xml:space="preserve">Stanza non-final, Metron 2</t>
  </si>
  <si>
    <t xml:space="preserve">Stanza-final, Metron 1</t>
  </si>
  <si>
    <t xml:space="preserve">Stanza-final Metron 2</t>
  </si>
  <si>
    <t xml:space="preserve">This is:  average of harmony for constraints other than quantitative clausulae</t>
  </si>
  <si>
    <t xml:space="preserve">It can be seen that Metron 2 in general does not show low markedness.</t>
  </si>
  <si>
    <t xml:space="preserve">Entropy is calculated by multiplying the log probability of each candidate by its probability, then computing the sum.</t>
  </si>
  <si>
    <t xml:space="preserve">Stanza-final lines generally have quite low entropy.</t>
  </si>
  <si>
    <t xml:space="preserve">*Stretch</t>
  </si>
  <si>
    <t xml:space="preserve">*Squeeze</t>
  </si>
  <si>
    <t xml:space="preserve">*Fictional initial light</t>
  </si>
  <si>
    <t xml:space="preserve">Line-initial v v</t>
  </si>
  <si>
    <t xml:space="preserve">*Three lights</t>
  </si>
  <si>
    <t xml:space="preserve">Long is strong</t>
  </si>
  <si>
    <t xml:space="preserve">Superstrong is long</t>
  </si>
  <si>
    <t xml:space="preserve">Strong is long</t>
  </si>
  <si>
    <t xml:space="preserve">SIL - last foot of stanza</t>
  </si>
  <si>
    <t xml:space="preserve"> - - - clausula</t>
  </si>
  <si>
    <t xml:space="preserve"> - - - clausula, stanza final</t>
  </si>
  <si>
    <t xml:space="preserve">v v - clausula</t>
  </si>
  <si>
    <t xml:space="preserve"> - - clausula</t>
  </si>
  <si>
    <t xml:space="preserve"> Refrain: Hausa</t>
  </si>
  <si>
    <t xml:space="preserve">Grand plog:</t>
  </si>
  <si>
    <t xml:space="preserve">Plog when omitted</t>
  </si>
  <si>
    <t xml:space="preserve">Original:</t>
  </si>
  <si>
    <t xml:space="preserve">Orig weight.</t>
  </si>
  <si>
    <t xml:space="preserve">diff</t>
  </si>
  <si>
    <t xml:space="preserve">p</t>
  </si>
  <si>
    <t xml:space="preserve">MGT:</t>
  </si>
  <si>
    <t xml:space="preserve">Harmony</t>
  </si>
  <si>
    <t xml:space="preserve">eHarmony</t>
  </si>
  <si>
    <t xml:space="preserve">Z</t>
  </si>
  <si>
    <t xml:space="preserve">Probability</t>
  </si>
  <si>
    <t xml:space="preserve">Log p</t>
  </si>
  <si>
    <t xml:space="preserve">Plog</t>
  </si>
  <si>
    <t xml:space="preserve">Observed p</t>
  </si>
  <si>
    <t xml:space="preserve">ln observed p</t>
  </si>
  <si>
    <t xml:space="preserve">entropy</t>
  </si>
  <si>
    <t xml:space="preserve">Pure Markedness</t>
  </si>
  <si>
    <t xml:space="preserve">Average markedness</t>
  </si>
  <si>
    <t xml:space="preserve">(check:  replicate)</t>
  </si>
  <si>
    <t xml:space="preserve">Non-stanza-final line</t>
  </si>
  <si>
    <t xml:space="preserve">Foot 1</t>
  </si>
  <si>
    <t xml:space="preserve"> v v v v</t>
  </si>
  <si>
    <t xml:space="preserve"> v v v -</t>
  </si>
  <si>
    <t xml:space="preserve"> v v - v</t>
  </si>
  <si>
    <t xml:space="preserve"> v v - -</t>
  </si>
  <si>
    <t xml:space="preserve"> v - v v</t>
  </si>
  <si>
    <t xml:space="preserve"> v - v -</t>
  </si>
  <si>
    <t xml:space="preserve"> v - - v</t>
  </si>
  <si>
    <t xml:space="preserve"> v - - -</t>
  </si>
  <si>
    <t xml:space="preserve"> - v v v</t>
  </si>
  <si>
    <t xml:space="preserve"> - v v -</t>
  </si>
  <si>
    <t xml:space="preserve"> - v - v</t>
  </si>
  <si>
    <t xml:space="preserve"> - v - -</t>
  </si>
  <si>
    <t xml:space="preserve"> - - v v</t>
  </si>
  <si>
    <t xml:space="preserve"> - - v -</t>
  </si>
  <si>
    <t xml:space="preserve"> - - - v</t>
  </si>
  <si>
    <t xml:space="preserve"> - - - -</t>
  </si>
  <si>
    <t xml:space="preserve"> v v v v v</t>
  </si>
  <si>
    <t xml:space="preserve">Entropy</t>
  </si>
  <si>
    <t xml:space="preserve"> v v v v -</t>
  </si>
  <si>
    <t xml:space="preserve"> v v v - v</t>
  </si>
  <si>
    <t xml:space="preserve"> v v v - -</t>
  </si>
  <si>
    <t xml:space="preserve"> v v - v v</t>
  </si>
  <si>
    <t xml:space="preserve"> v v - v -</t>
  </si>
  <si>
    <t xml:space="preserve"> v v - - v</t>
  </si>
  <si>
    <t xml:space="preserve">Average Markedness</t>
  </si>
  <si>
    <t xml:space="preserve"> v v - - -</t>
  </si>
  <si>
    <t xml:space="preserve"> v - v v v</t>
  </si>
  <si>
    <t xml:space="preserve"> v - v v -</t>
  </si>
  <si>
    <t xml:space="preserve"> v - v - v</t>
  </si>
  <si>
    <t xml:space="preserve"> v - v - -</t>
  </si>
  <si>
    <t xml:space="preserve"> v - - v v</t>
  </si>
  <si>
    <t xml:space="preserve"> v - - v -</t>
  </si>
  <si>
    <t xml:space="preserve"> v - - - v</t>
  </si>
  <si>
    <t xml:space="preserve"> v - - - -</t>
  </si>
  <si>
    <t xml:space="preserve"> - v v v v</t>
  </si>
  <si>
    <t xml:space="preserve"> - v v v -</t>
  </si>
  <si>
    <t xml:space="preserve"> - v v - v</t>
  </si>
  <si>
    <t xml:space="preserve"> - v v - -</t>
  </si>
  <si>
    <t xml:space="preserve"> - v - v v</t>
  </si>
  <si>
    <t xml:space="preserve"> - v - v -</t>
  </si>
  <si>
    <t xml:space="preserve"> - v - - v</t>
  </si>
  <si>
    <t xml:space="preserve"> - v - - -</t>
  </si>
  <si>
    <t xml:space="preserve"> - - v v v</t>
  </si>
  <si>
    <t xml:space="preserve"> - - v v -</t>
  </si>
  <si>
    <t xml:space="preserve"> - - v - v</t>
  </si>
  <si>
    <t xml:space="preserve"> - - v - -</t>
  </si>
  <si>
    <t xml:space="preserve"> - - - v v</t>
  </si>
  <si>
    <t xml:space="preserve"> - - - v -</t>
  </si>
  <si>
    <t xml:space="preserve"> - - - - v</t>
  </si>
  <si>
    <t xml:space="preserve"> - - - - -</t>
  </si>
  <si>
    <t xml:space="preserve"> v v v v v v</t>
  </si>
  <si>
    <t xml:space="preserve"> - v v v v v</t>
  </si>
  <si>
    <t xml:space="preserve"> v v v</t>
  </si>
  <si>
    <t xml:space="preserve"> v v -</t>
  </si>
  <si>
    <t xml:space="preserve"> v - v</t>
  </si>
  <si>
    <t xml:space="preserve"> v - -</t>
  </si>
  <si>
    <t xml:space="preserve"> - v v</t>
  </si>
  <si>
    <t xml:space="preserve"> - v -</t>
  </si>
  <si>
    <t xml:space="preserve"> - - v</t>
  </si>
  <si>
    <t xml:space="preserve"> - - -</t>
  </si>
  <si>
    <t xml:space="preserve"> v v</t>
  </si>
  <si>
    <t xml:space="preserve"> v -</t>
  </si>
  <si>
    <t xml:space="preserve"> - v</t>
  </si>
  <si>
    <t xml:space="preserve"> - -</t>
  </si>
  <si>
    <t xml:space="preserve"> -</t>
  </si>
  <si>
    <t xml:space="preserve"> v</t>
  </si>
  <si>
    <t xml:space="preserve">Foot 2</t>
  </si>
  <si>
    <t xml:space="preserve">Stanza-Final line</t>
  </si>
  <si>
    <t xml:space="preserve">correl</t>
  </si>
  <si>
    <t xml:space="preserve">*Stretch (mu=0.0, sigma^2=100000.0)</t>
  </si>
  <si>
    <t xml:space="preserve">*Squeeze (mu=0.0, sigma^2=100000.0)</t>
  </si>
  <si>
    <t xml:space="preserve">*Fictional initial light (mu=0.0, sigma^2=100000.0)</t>
  </si>
  <si>
    <t xml:space="preserve">Line-initial v v (mu=0.0, sigma^2=100000.0)</t>
  </si>
  <si>
    <t xml:space="preserve">*Three lights (mu=0.0, sigma^2=100000.0)</t>
  </si>
  <si>
    <t xml:space="preserve">Long is strong (mu=0.0, sigma^2=100000.0)</t>
  </si>
  <si>
    <t xml:space="preserve">Superstrong is long (mu=0.0, sigma^2=100000.0)</t>
  </si>
  <si>
    <t xml:space="preserve">Strong is long (mu=0.0, sigma^2=100000.0)</t>
  </si>
  <si>
    <t xml:space="preserve">SIL - last foot of stanza (mu=0.0, sigma^2=100000.0)</t>
  </si>
  <si>
    <t xml:space="preserve"> - - - clausula (mu=0.0, sigma^2=100000.0)</t>
  </si>
  <si>
    <t xml:space="preserve"> - - - clausula, stanza final (mu=0.0, sigma^2=100000.0)</t>
  </si>
  <si>
    <t xml:space="preserve">v v - clausula (mu=0.0, sigma^2=100000.0)</t>
  </si>
  <si>
    <t xml:space="preserve"> - - clausula (mu=0.0, sigma^2=100000.0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"/>
    <numFmt numFmtId="168" formatCode="General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CoreMarkednessByMetronType!$B$1</c:f>
              <c:strCache>
                <c:ptCount val="1"/>
                <c:pt idx="0">
                  <c:v>AAA Cuta ba Mutuwa 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eMarkednessByMetronType!$A$2:$A$5</c:f>
              <c:strCache>
                <c:ptCount val="4"/>
                <c:pt idx="0">
                  <c:v>Stanza non-final, Metron 1</c:v>
                </c:pt>
                <c:pt idx="1">
                  <c:v>Stanza non-final, Metron 2</c:v>
                </c:pt>
                <c:pt idx="2">
                  <c:v>Stanza-final, Metron 1</c:v>
                </c:pt>
                <c:pt idx="3">
                  <c:v>Stanza-final Metron 2</c:v>
                </c:pt>
              </c:strCache>
            </c:strRef>
          </c:cat>
          <c:val>
            <c:numRef>
              <c:f>CoreMarkednessByMetronType!$B$2:$B$5</c:f>
              <c:numCache>
                <c:formatCode>General</c:formatCode>
                <c:ptCount val="4"/>
                <c:pt idx="0">
                  <c:v>0.859730789317951</c:v>
                </c:pt>
                <c:pt idx="1">
                  <c:v>2.92221959051364</c:v>
                </c:pt>
                <c:pt idx="2">
                  <c:v>0.714541543996891</c:v>
                </c:pt>
                <c:pt idx="3">
                  <c:v>2.986448566049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reMarkednessByMetronType!$C$1</c:f>
              <c:strCache>
                <c:ptCount val="1"/>
                <c:pt idx="0">
                  <c:v>AAA Jihar Ka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eMarkednessByMetronType!$A$2:$A$5</c:f>
              <c:strCache>
                <c:ptCount val="4"/>
                <c:pt idx="0">
                  <c:v>Stanza non-final, Metron 1</c:v>
                </c:pt>
                <c:pt idx="1">
                  <c:v>Stanza non-final, Metron 2</c:v>
                </c:pt>
                <c:pt idx="2">
                  <c:v>Stanza-final, Metron 1</c:v>
                </c:pt>
                <c:pt idx="3">
                  <c:v>Stanza-final Metron 2</c:v>
                </c:pt>
              </c:strCache>
            </c:strRef>
          </c:cat>
          <c:val>
            <c:numRef>
              <c:f>CoreMarkednessByMetronType!$C$2:$C$5</c:f>
              <c:numCache>
                <c:formatCode>General</c:formatCode>
                <c:ptCount val="4"/>
                <c:pt idx="0">
                  <c:v>0.246826559480374</c:v>
                </c:pt>
                <c:pt idx="1">
                  <c:v>3.98901641189858</c:v>
                </c:pt>
                <c:pt idx="2">
                  <c:v>0.401592750037263</c:v>
                </c:pt>
                <c:pt idx="3">
                  <c:v>1.301141901696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reMarkednessByMetronType!$D$1</c:f>
              <c:strCache>
                <c:ptCount val="1"/>
                <c:pt idx="0">
                  <c:v>AAA Ƙoƙon Mabara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eMarkednessByMetronType!$A$2:$A$5</c:f>
              <c:strCache>
                <c:ptCount val="4"/>
                <c:pt idx="0">
                  <c:v>Stanza non-final, Metron 1</c:v>
                </c:pt>
                <c:pt idx="1">
                  <c:v>Stanza non-final, Metron 2</c:v>
                </c:pt>
                <c:pt idx="2">
                  <c:v>Stanza-final, Metron 1</c:v>
                </c:pt>
                <c:pt idx="3">
                  <c:v>Stanza-final Metron 2</c:v>
                </c:pt>
              </c:strCache>
            </c:strRef>
          </c:cat>
          <c:val>
            <c:numRef>
              <c:f>CoreMarkednessByMetronType!$D$2:$D$5</c:f>
              <c:numCache>
                <c:formatCode>General</c:formatCode>
                <c:ptCount val="4"/>
                <c:pt idx="0">
                  <c:v>0.201995902989713</c:v>
                </c:pt>
                <c:pt idx="1">
                  <c:v>4.14133666398975</c:v>
                </c:pt>
                <c:pt idx="2">
                  <c:v>0.509896149068356</c:v>
                </c:pt>
                <c:pt idx="3">
                  <c:v>1.803142631700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reMarkednessByMetronType!$E$1</c:f>
              <c:strCache>
                <c:ptCount val="1"/>
                <c:pt idx="0">
                  <c:v>ADS Tabarƙoƙ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eMarkednessByMetronType!$A$2:$A$5</c:f>
              <c:strCache>
                <c:ptCount val="4"/>
                <c:pt idx="0">
                  <c:v>Stanza non-final, Metron 1</c:v>
                </c:pt>
                <c:pt idx="1">
                  <c:v>Stanza non-final, Metron 2</c:v>
                </c:pt>
                <c:pt idx="2">
                  <c:v>Stanza-final, Metron 1</c:v>
                </c:pt>
                <c:pt idx="3">
                  <c:v>Stanza-final Metron 2</c:v>
                </c:pt>
              </c:strCache>
            </c:strRef>
          </c:cat>
          <c:val>
            <c:numRef>
              <c:f>CoreMarkednessByMetronType!$E$2:$E$5</c:f>
              <c:numCache>
                <c:formatCode>General</c:formatCode>
                <c:ptCount val="4"/>
                <c:pt idx="0">
                  <c:v>0.68913593405957</c:v>
                </c:pt>
                <c:pt idx="1">
                  <c:v>1.54500179214044</c:v>
                </c:pt>
                <c:pt idx="2">
                  <c:v>0.985791044038556</c:v>
                </c:pt>
                <c:pt idx="3">
                  <c:v>1.521665875957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oreMarkednessByMetronType!$F$1</c:f>
              <c:strCache>
                <c:ptCount val="1"/>
                <c:pt idx="0">
                  <c:v>AYG Karuw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eMarkednessByMetronType!$A$2:$A$5</c:f>
              <c:strCache>
                <c:ptCount val="4"/>
                <c:pt idx="0">
                  <c:v>Stanza non-final, Metron 1</c:v>
                </c:pt>
                <c:pt idx="1">
                  <c:v>Stanza non-final, Metron 2</c:v>
                </c:pt>
                <c:pt idx="2">
                  <c:v>Stanza-final, Metron 1</c:v>
                </c:pt>
                <c:pt idx="3">
                  <c:v>Stanza-final Metron 2</c:v>
                </c:pt>
              </c:strCache>
            </c:strRef>
          </c:cat>
          <c:val>
            <c:numRef>
              <c:f>CoreMarkednessByMetronType!$F$2:$F$5</c:f>
              <c:numCache>
                <c:formatCode>General</c:formatCode>
                <c:ptCount val="4"/>
                <c:pt idx="0">
                  <c:v>0.604340332305945</c:v>
                </c:pt>
                <c:pt idx="1">
                  <c:v>0.399706053085391</c:v>
                </c:pt>
                <c:pt idx="2">
                  <c:v>0.660538683032625</c:v>
                </c:pt>
                <c:pt idx="3">
                  <c:v>0.366988214091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oreMarkednessByMetronType!$G$1</c:f>
              <c:strCache>
                <c:ptCount val="1"/>
                <c:pt idx="0">
                  <c:v>HGU Gidan Audu Baƙo Zu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eMarkednessByMetronType!$A$2:$A$5</c:f>
              <c:strCache>
                <c:ptCount val="4"/>
                <c:pt idx="0">
                  <c:v>Stanza non-final, Metron 1</c:v>
                </c:pt>
                <c:pt idx="1">
                  <c:v>Stanza non-final, Metron 2</c:v>
                </c:pt>
                <c:pt idx="2">
                  <c:v>Stanza-final, Metron 1</c:v>
                </c:pt>
                <c:pt idx="3">
                  <c:v>Stanza-final Metron 2</c:v>
                </c:pt>
              </c:strCache>
            </c:strRef>
          </c:cat>
          <c:val>
            <c:numRef>
              <c:f>CoreMarkednessByMetronType!$G$2:$G$5</c:f>
              <c:numCache>
                <c:formatCode>General</c:formatCode>
                <c:ptCount val="4"/>
                <c:pt idx="0">
                  <c:v>0.489458412141414</c:v>
                </c:pt>
                <c:pt idx="1">
                  <c:v>0.7969593623265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oreMarkednessByMetronType!$H$1</c:f>
              <c:strCache>
                <c:ptCount val="1"/>
                <c:pt idx="0">
                  <c:v>IYM Harshen Haus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eMarkednessByMetronType!$A$2:$A$5</c:f>
              <c:strCache>
                <c:ptCount val="4"/>
                <c:pt idx="0">
                  <c:v>Stanza non-final, Metron 1</c:v>
                </c:pt>
                <c:pt idx="1">
                  <c:v>Stanza non-final, Metron 2</c:v>
                </c:pt>
                <c:pt idx="2">
                  <c:v>Stanza-final, Metron 1</c:v>
                </c:pt>
                <c:pt idx="3">
                  <c:v>Stanza-final Metron 2</c:v>
                </c:pt>
              </c:strCache>
            </c:strRef>
          </c:cat>
          <c:val>
            <c:numRef>
              <c:f>CoreMarkednessByMetronType!$H$2:$H$5</c:f>
              <c:numCache>
                <c:formatCode>General</c:formatCode>
                <c:ptCount val="4"/>
                <c:pt idx="0">
                  <c:v>0.477355349385165</c:v>
                </c:pt>
                <c:pt idx="1">
                  <c:v>0.986888516432182</c:v>
                </c:pt>
                <c:pt idx="2">
                  <c:v>0.164166997431667</c:v>
                </c:pt>
                <c:pt idx="3">
                  <c:v>1.408346689281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oreMarkednessByMetronType!$I$1</c:f>
              <c:strCache>
                <c:ptCount val="1"/>
                <c:pt idx="0">
                  <c:v>IYM Roƙon Ubangij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eMarkednessByMetronType!$A$2:$A$5</c:f>
              <c:strCache>
                <c:ptCount val="4"/>
                <c:pt idx="0">
                  <c:v>Stanza non-final, Metron 1</c:v>
                </c:pt>
                <c:pt idx="1">
                  <c:v>Stanza non-final, Metron 2</c:v>
                </c:pt>
                <c:pt idx="2">
                  <c:v>Stanza-final, Metron 1</c:v>
                </c:pt>
                <c:pt idx="3">
                  <c:v>Stanza-final Metron 2</c:v>
                </c:pt>
              </c:strCache>
            </c:strRef>
          </c:cat>
          <c:val>
            <c:numRef>
              <c:f>CoreMarkednessByMetronType!$I$2:$I$5</c:f>
              <c:numCache>
                <c:formatCode>General</c:formatCode>
                <c:ptCount val="4"/>
                <c:pt idx="0">
                  <c:v>0.518983775130233</c:v>
                </c:pt>
                <c:pt idx="1">
                  <c:v>1.57950070441972</c:v>
                </c:pt>
                <c:pt idx="2">
                  <c:v>0.793356480594083</c:v>
                </c:pt>
                <c:pt idx="3">
                  <c:v>0.14598562365779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oreMarkednessByMetronType!$J$1</c:f>
              <c:strCache>
                <c:ptCount val="1"/>
                <c:pt idx="0">
                  <c:v>MHa Tutocin Shehu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eMarkednessByMetronType!$A$2:$A$5</c:f>
              <c:strCache>
                <c:ptCount val="4"/>
                <c:pt idx="0">
                  <c:v>Stanza non-final, Metron 1</c:v>
                </c:pt>
                <c:pt idx="1">
                  <c:v>Stanza non-final, Metron 2</c:v>
                </c:pt>
                <c:pt idx="2">
                  <c:v>Stanza-final, Metron 1</c:v>
                </c:pt>
                <c:pt idx="3">
                  <c:v>Stanza-final Metron 2</c:v>
                </c:pt>
              </c:strCache>
            </c:strRef>
          </c:cat>
          <c:val>
            <c:numRef>
              <c:f>CoreMarkednessByMetronType!$J$2:$J$5</c:f>
              <c:numCache>
                <c:formatCode>General</c:formatCode>
                <c:ptCount val="4"/>
                <c:pt idx="0">
                  <c:v>0.647849884099822</c:v>
                </c:pt>
                <c:pt idx="1">
                  <c:v>0.938592968108205</c:v>
                </c:pt>
                <c:pt idx="2">
                  <c:v>1.03795393127647</c:v>
                </c:pt>
                <c:pt idx="3">
                  <c:v>0.68123003978451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oreMarkednessByMetronType!$K$1</c:f>
              <c:strCache>
                <c:ptCount val="1"/>
                <c:pt idx="0">
                  <c:v>TTu Harshen Haus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eMarkednessByMetronType!$A$2:$A$5</c:f>
              <c:strCache>
                <c:ptCount val="4"/>
                <c:pt idx="0">
                  <c:v>Stanza non-final, Metron 1</c:v>
                </c:pt>
                <c:pt idx="1">
                  <c:v>Stanza non-final, Metron 2</c:v>
                </c:pt>
                <c:pt idx="2">
                  <c:v>Stanza-final, Metron 1</c:v>
                </c:pt>
                <c:pt idx="3">
                  <c:v>Stanza-final Metron 2</c:v>
                </c:pt>
              </c:strCache>
            </c:strRef>
          </c:cat>
          <c:val>
            <c:numRef>
              <c:f>CoreMarkednessByMetronType!$K$2:$K$5</c:f>
              <c:numCache>
                <c:formatCode>General</c:formatCode>
                <c:ptCount val="4"/>
                <c:pt idx="0">
                  <c:v>0.155003230579604</c:v>
                </c:pt>
                <c:pt idx="1">
                  <c:v>1.27747106058666</c:v>
                </c:pt>
                <c:pt idx="2">
                  <c:v>-0.122387264606913</c:v>
                </c:pt>
                <c:pt idx="3">
                  <c:v>1.4737365691098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oreMarkednessByMetronType!$L$1</c:f>
              <c:strCache>
                <c:ptCount val="1"/>
                <c:pt idx="0">
                  <c:v>TTu Kanar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eMarkednessByMetronType!$A$2:$A$5</c:f>
              <c:strCache>
                <c:ptCount val="4"/>
                <c:pt idx="0">
                  <c:v>Stanza non-final, Metron 1</c:v>
                </c:pt>
                <c:pt idx="1">
                  <c:v>Stanza non-final, Metron 2</c:v>
                </c:pt>
                <c:pt idx="2">
                  <c:v>Stanza-final, Metron 1</c:v>
                </c:pt>
                <c:pt idx="3">
                  <c:v>Stanza-final Metron 2</c:v>
                </c:pt>
              </c:strCache>
            </c:strRef>
          </c:cat>
          <c:val>
            <c:numRef>
              <c:f>CoreMarkednessByMetronType!$L$2:$L$5</c:f>
              <c:numCache>
                <c:formatCode>General</c:formatCode>
                <c:ptCount val="4"/>
                <c:pt idx="0">
                  <c:v>0.0481740131106114</c:v>
                </c:pt>
                <c:pt idx="1">
                  <c:v>0.709539855221433</c:v>
                </c:pt>
                <c:pt idx="2">
                  <c:v>0.768546700780918</c:v>
                </c:pt>
                <c:pt idx="3">
                  <c:v>0.31780596464799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oreMarkednessByMetronType!$M$1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eMarkednessByMetronType!$A$2:$A$5</c:f>
              <c:strCache>
                <c:ptCount val="4"/>
                <c:pt idx="0">
                  <c:v>Stanza non-final, Metron 1</c:v>
                </c:pt>
                <c:pt idx="1">
                  <c:v>Stanza non-final, Metron 2</c:v>
                </c:pt>
                <c:pt idx="2">
                  <c:v>Stanza-final, Metron 1</c:v>
                </c:pt>
                <c:pt idx="3">
                  <c:v>Stanza-final Metron 2</c:v>
                </c:pt>
              </c:strCache>
            </c:strRef>
          </c:cat>
          <c:val>
            <c:numRef>
              <c:f>CoreMarkednessByMetronType!$M$2:$M$5</c:f>
              <c:numCache>
                <c:formatCode>General</c:formatCode>
                <c:ptCount val="4"/>
                <c:pt idx="0">
                  <c:v>0.448986743872764</c:v>
                </c:pt>
                <c:pt idx="1">
                  <c:v>1.7532939071566</c:v>
                </c:pt>
                <c:pt idx="2">
                  <c:v>0.591399701564992</c:v>
                </c:pt>
                <c:pt idx="3">
                  <c:v>1.20064920759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41509"/>
        <c:axId val="29217420"/>
      </c:lineChart>
      <c:catAx>
        <c:axId val="1204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420"/>
        <c:crossesAt val="-0.5"/>
        <c:auto val="1"/>
        <c:lblAlgn val="ctr"/>
        <c:lblOffset val="100"/>
        <c:noMultiLvlLbl val="0"/>
      </c:catAx>
      <c:valAx>
        <c:axId val="2921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EntropyByMetronType!$B$1</c:f>
              <c:strCache>
                <c:ptCount val="1"/>
                <c:pt idx="0">
                  <c:v>AAA Cuta ba Mutuwa 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opyByMetronType!$A$2:$A$5</c:f>
              <c:strCache>
                <c:ptCount val="4"/>
                <c:pt idx="0">
                  <c:v>Stanza non-final, Metron 1</c:v>
                </c:pt>
                <c:pt idx="1">
                  <c:v>Stanza non-final, Metron 2</c:v>
                </c:pt>
                <c:pt idx="2">
                  <c:v>Stanza-final, Metron 1</c:v>
                </c:pt>
                <c:pt idx="3">
                  <c:v>Stanza-final Metron 2</c:v>
                </c:pt>
              </c:strCache>
            </c:strRef>
          </c:cat>
          <c:val>
            <c:numRef>
              <c:f>EntropyByMetronType!$B$2:$B$5</c:f>
              <c:numCache>
                <c:formatCode>General</c:formatCode>
                <c:ptCount val="4"/>
                <c:pt idx="0">
                  <c:v>1.02928615351116</c:v>
                </c:pt>
                <c:pt idx="1">
                  <c:v>0.50316433034855</c:v>
                </c:pt>
                <c:pt idx="2">
                  <c:v>0.906606314241863</c:v>
                </c:pt>
                <c:pt idx="3">
                  <c:v>0.1342229641023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ntropyByMetronType!$C$1</c:f>
              <c:strCache>
                <c:ptCount val="1"/>
                <c:pt idx="0">
                  <c:v>AAA Jihar Ka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opyByMetronType!$A$2:$A$5</c:f>
              <c:strCache>
                <c:ptCount val="4"/>
                <c:pt idx="0">
                  <c:v>Stanza non-final, Metron 1</c:v>
                </c:pt>
                <c:pt idx="1">
                  <c:v>Stanza non-final, Metron 2</c:v>
                </c:pt>
                <c:pt idx="2">
                  <c:v>Stanza-final, Metron 1</c:v>
                </c:pt>
                <c:pt idx="3">
                  <c:v>Stanza-final Metron 2</c:v>
                </c:pt>
              </c:strCache>
            </c:strRef>
          </c:cat>
          <c:val>
            <c:numRef>
              <c:f>EntropyByMetronType!$C$2:$C$5</c:f>
              <c:numCache>
                <c:formatCode>General</c:formatCode>
                <c:ptCount val="4"/>
                <c:pt idx="0">
                  <c:v>0.169249652027229</c:v>
                </c:pt>
                <c:pt idx="1">
                  <c:v>0.282419036435889</c:v>
                </c:pt>
                <c:pt idx="2">
                  <c:v>0.392674467227552</c:v>
                </c:pt>
                <c:pt idx="3">
                  <c:v>0.8033149761408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ntropyByMetronType!$D$1</c:f>
              <c:strCache>
                <c:ptCount val="1"/>
                <c:pt idx="0">
                  <c:v>AAA Ƙoƙon Mabara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opyByMetronType!$A$2:$A$5</c:f>
              <c:strCache>
                <c:ptCount val="4"/>
                <c:pt idx="0">
                  <c:v>Stanza non-final, Metron 1</c:v>
                </c:pt>
                <c:pt idx="1">
                  <c:v>Stanza non-final, Metron 2</c:v>
                </c:pt>
                <c:pt idx="2">
                  <c:v>Stanza-final, Metron 1</c:v>
                </c:pt>
                <c:pt idx="3">
                  <c:v>Stanza-final Metron 2</c:v>
                </c:pt>
              </c:strCache>
            </c:strRef>
          </c:cat>
          <c:val>
            <c:numRef>
              <c:f>EntropyByMetronType!$D$2:$D$5</c:f>
              <c:numCache>
                <c:formatCode>General</c:formatCode>
                <c:ptCount val="4"/>
                <c:pt idx="0">
                  <c:v>0.1295431519484</c:v>
                </c:pt>
                <c:pt idx="1">
                  <c:v>0.159883242671666</c:v>
                </c:pt>
                <c:pt idx="2">
                  <c:v>0.45773060929339</c:v>
                </c:pt>
                <c:pt idx="3">
                  <c:v>0.837718618300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ntropyByMetronType!$E$1</c:f>
              <c:strCache>
                <c:ptCount val="1"/>
                <c:pt idx="0">
                  <c:v>ADS Tabarƙoƙ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opyByMetronType!$A$2:$A$5</c:f>
              <c:strCache>
                <c:ptCount val="4"/>
                <c:pt idx="0">
                  <c:v>Stanza non-final, Metron 1</c:v>
                </c:pt>
                <c:pt idx="1">
                  <c:v>Stanza non-final, Metron 2</c:v>
                </c:pt>
                <c:pt idx="2">
                  <c:v>Stanza-final, Metron 1</c:v>
                </c:pt>
                <c:pt idx="3">
                  <c:v>Stanza-final Metron 2</c:v>
                </c:pt>
              </c:strCache>
            </c:strRef>
          </c:cat>
          <c:val>
            <c:numRef>
              <c:f>EntropyByMetronType!$E$2:$E$5</c:f>
              <c:numCache>
                <c:formatCode>General</c:formatCode>
                <c:ptCount val="4"/>
                <c:pt idx="0">
                  <c:v>1.2922473212262</c:v>
                </c:pt>
                <c:pt idx="1">
                  <c:v>1.78904058296098</c:v>
                </c:pt>
                <c:pt idx="2">
                  <c:v>1.34301808033132</c:v>
                </c:pt>
                <c:pt idx="3">
                  <c:v>0.7529746827658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EntropyByMetronType!$F$1</c:f>
              <c:strCache>
                <c:ptCount val="1"/>
                <c:pt idx="0">
                  <c:v>AYG Karuw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opyByMetronType!$A$2:$A$5</c:f>
              <c:strCache>
                <c:ptCount val="4"/>
                <c:pt idx="0">
                  <c:v>Stanza non-final, Metron 1</c:v>
                </c:pt>
                <c:pt idx="1">
                  <c:v>Stanza non-final, Metron 2</c:v>
                </c:pt>
                <c:pt idx="2">
                  <c:v>Stanza-final, Metron 1</c:v>
                </c:pt>
                <c:pt idx="3">
                  <c:v>Stanza-final Metron 2</c:v>
                </c:pt>
              </c:strCache>
            </c:strRef>
          </c:cat>
          <c:val>
            <c:numRef>
              <c:f>EntropyByMetronType!$F$2:$F$5</c:f>
              <c:numCache>
                <c:formatCode>General</c:formatCode>
                <c:ptCount val="4"/>
                <c:pt idx="0">
                  <c:v>1.67164393105983</c:v>
                </c:pt>
                <c:pt idx="1">
                  <c:v>1.41120126162201</c:v>
                </c:pt>
                <c:pt idx="2">
                  <c:v>1.5911696079499</c:v>
                </c:pt>
                <c:pt idx="3">
                  <c:v>0.9551117188799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EntropyByMetronType!$G$1</c:f>
              <c:strCache>
                <c:ptCount val="1"/>
                <c:pt idx="0">
                  <c:v>HGU Gidan Audu Baƙo Zu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opyByMetronType!$A$2:$A$5</c:f>
              <c:strCache>
                <c:ptCount val="4"/>
                <c:pt idx="0">
                  <c:v>Stanza non-final, Metron 1</c:v>
                </c:pt>
                <c:pt idx="1">
                  <c:v>Stanza non-final, Metron 2</c:v>
                </c:pt>
                <c:pt idx="2">
                  <c:v>Stanza-final, Metron 1</c:v>
                </c:pt>
                <c:pt idx="3">
                  <c:v>Stanza-final Metron 2</c:v>
                </c:pt>
              </c:strCache>
            </c:strRef>
          </c:cat>
          <c:val>
            <c:numRef>
              <c:f>EntropyByMetronType!$G$2:$G$5</c:f>
              <c:numCache>
                <c:formatCode>General</c:formatCode>
                <c:ptCount val="4"/>
                <c:pt idx="0">
                  <c:v>1.55663579322371</c:v>
                </c:pt>
                <c:pt idx="1">
                  <c:v>1.2084417033590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EntropyByMetronType!$H$1</c:f>
              <c:strCache>
                <c:ptCount val="1"/>
                <c:pt idx="0">
                  <c:v>IYM Harshen Haus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opyByMetronType!$A$2:$A$5</c:f>
              <c:strCache>
                <c:ptCount val="4"/>
                <c:pt idx="0">
                  <c:v>Stanza non-final, Metron 1</c:v>
                </c:pt>
                <c:pt idx="1">
                  <c:v>Stanza non-final, Metron 2</c:v>
                </c:pt>
                <c:pt idx="2">
                  <c:v>Stanza-final, Metron 1</c:v>
                </c:pt>
                <c:pt idx="3">
                  <c:v>Stanza-final Metron 2</c:v>
                </c:pt>
              </c:strCache>
            </c:strRef>
          </c:cat>
          <c:val>
            <c:numRef>
              <c:f>EntropyByMetronType!$H$2:$H$5</c:f>
              <c:numCache>
                <c:formatCode>General</c:formatCode>
                <c:ptCount val="4"/>
                <c:pt idx="0">
                  <c:v>1.02928615351116</c:v>
                </c:pt>
                <c:pt idx="1">
                  <c:v>0.50316433034855</c:v>
                </c:pt>
                <c:pt idx="2">
                  <c:v>0.906606314241863</c:v>
                </c:pt>
                <c:pt idx="3">
                  <c:v>0.1342229641023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EntropyByMetronType!$I$1</c:f>
              <c:strCache>
                <c:ptCount val="1"/>
                <c:pt idx="0">
                  <c:v>IYM Roƙon Ubangij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opyByMetronType!$A$2:$A$5</c:f>
              <c:strCache>
                <c:ptCount val="4"/>
                <c:pt idx="0">
                  <c:v>Stanza non-final, Metron 1</c:v>
                </c:pt>
                <c:pt idx="1">
                  <c:v>Stanza non-final, Metron 2</c:v>
                </c:pt>
                <c:pt idx="2">
                  <c:v>Stanza-final, Metron 1</c:v>
                </c:pt>
                <c:pt idx="3">
                  <c:v>Stanza-final Metron 2</c:v>
                </c:pt>
              </c:strCache>
            </c:strRef>
          </c:cat>
          <c:val>
            <c:numRef>
              <c:f>EntropyByMetronType!$I$2:$I$5</c:f>
              <c:numCache>
                <c:formatCode>General</c:formatCode>
                <c:ptCount val="4"/>
                <c:pt idx="0">
                  <c:v>1.22148288228953</c:v>
                </c:pt>
                <c:pt idx="1">
                  <c:v>1.46356825880562</c:v>
                </c:pt>
                <c:pt idx="2">
                  <c:v>1.41591784176022</c:v>
                </c:pt>
                <c:pt idx="3">
                  <c:v>0.11690684913753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EntropyByMetronType!$J$1</c:f>
              <c:strCache>
                <c:ptCount val="1"/>
                <c:pt idx="0">
                  <c:v>MHa Tutocin Shehu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opyByMetronType!$A$2:$A$5</c:f>
              <c:strCache>
                <c:ptCount val="4"/>
                <c:pt idx="0">
                  <c:v>Stanza non-final, Metron 1</c:v>
                </c:pt>
                <c:pt idx="1">
                  <c:v>Stanza non-final, Metron 2</c:v>
                </c:pt>
                <c:pt idx="2">
                  <c:v>Stanza-final, Metron 1</c:v>
                </c:pt>
                <c:pt idx="3">
                  <c:v>Stanza-final Metron 2</c:v>
                </c:pt>
              </c:strCache>
            </c:strRef>
          </c:cat>
          <c:val>
            <c:numRef>
              <c:f>EntropyByMetronType!$J$2:$J$5</c:f>
              <c:numCache>
                <c:formatCode>General</c:formatCode>
                <c:ptCount val="4"/>
                <c:pt idx="0">
                  <c:v>1.38935607470637</c:v>
                </c:pt>
                <c:pt idx="1">
                  <c:v>1.49227425534332</c:v>
                </c:pt>
                <c:pt idx="2">
                  <c:v>1.59290801886594</c:v>
                </c:pt>
                <c:pt idx="3">
                  <c:v>0.75815117966937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EntropyByMetronType!$K$1</c:f>
              <c:strCache>
                <c:ptCount val="1"/>
                <c:pt idx="0">
                  <c:v>TTu Harshen Haus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opyByMetronType!$A$2:$A$5</c:f>
              <c:strCache>
                <c:ptCount val="4"/>
                <c:pt idx="0">
                  <c:v>Stanza non-final, Metron 1</c:v>
                </c:pt>
                <c:pt idx="1">
                  <c:v>Stanza non-final, Metron 2</c:v>
                </c:pt>
                <c:pt idx="2">
                  <c:v>Stanza-final, Metron 1</c:v>
                </c:pt>
                <c:pt idx="3">
                  <c:v>Stanza-final Metron 2</c:v>
                </c:pt>
              </c:strCache>
            </c:strRef>
          </c:cat>
          <c:val>
            <c:numRef>
              <c:f>EntropyByMetronType!$K$2:$K$5</c:f>
              <c:numCache>
                <c:formatCode>General</c:formatCode>
                <c:ptCount val="4"/>
                <c:pt idx="0">
                  <c:v>1.24715689313009</c:v>
                </c:pt>
                <c:pt idx="1">
                  <c:v>1.44409079010244</c:v>
                </c:pt>
                <c:pt idx="2">
                  <c:v>1.01326902624973</c:v>
                </c:pt>
                <c:pt idx="3">
                  <c:v>0.70801897605627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EntropyByMetronType!$L$1</c:f>
              <c:strCache>
                <c:ptCount val="1"/>
                <c:pt idx="0">
                  <c:v>TTu Kanar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opyByMetronType!$A$2:$A$5</c:f>
              <c:strCache>
                <c:ptCount val="4"/>
                <c:pt idx="0">
                  <c:v>Stanza non-final, Metron 1</c:v>
                </c:pt>
                <c:pt idx="1">
                  <c:v>Stanza non-final, Metron 2</c:v>
                </c:pt>
                <c:pt idx="2">
                  <c:v>Stanza-final, Metron 1</c:v>
                </c:pt>
                <c:pt idx="3">
                  <c:v>Stanza-final Metron 2</c:v>
                </c:pt>
              </c:strCache>
            </c:strRef>
          </c:cat>
          <c:val>
            <c:numRef>
              <c:f>EntropyByMetronType!$L$2:$L$5</c:f>
              <c:numCache>
                <c:formatCode>General</c:formatCode>
                <c:ptCount val="4"/>
                <c:pt idx="0">
                  <c:v>1.20470872903778</c:v>
                </c:pt>
                <c:pt idx="1">
                  <c:v>1.26129023485755</c:v>
                </c:pt>
                <c:pt idx="2">
                  <c:v>1.51137363444876</c:v>
                </c:pt>
                <c:pt idx="3">
                  <c:v>0.2931835674085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EntropyByMetronType!$M$1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opyByMetronType!$A$2:$A$5</c:f>
              <c:strCache>
                <c:ptCount val="4"/>
                <c:pt idx="0">
                  <c:v>Stanza non-final, Metron 1</c:v>
                </c:pt>
                <c:pt idx="1">
                  <c:v>Stanza non-final, Metron 2</c:v>
                </c:pt>
                <c:pt idx="2">
                  <c:v>Stanza-final, Metron 1</c:v>
                </c:pt>
                <c:pt idx="3">
                  <c:v>Stanza-final Metron 2</c:v>
                </c:pt>
              </c:strCache>
            </c:strRef>
          </c:cat>
          <c:val>
            <c:numRef>
              <c:f>EntropyByMetronType!$M$2:$M$5</c:f>
              <c:numCache>
                <c:formatCode>General</c:formatCode>
                <c:ptCount val="4"/>
                <c:pt idx="0">
                  <c:v>1.08550879415195</c:v>
                </c:pt>
                <c:pt idx="1">
                  <c:v>1.04713982062324</c:v>
                </c:pt>
                <c:pt idx="2">
                  <c:v>1.11312739146105</c:v>
                </c:pt>
                <c:pt idx="3">
                  <c:v>0.549382649656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67467"/>
        <c:axId val="83918226"/>
      </c:lineChart>
      <c:catAx>
        <c:axId val="7066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226"/>
        <c:crossesAt val="0"/>
        <c:auto val="1"/>
        <c:lblAlgn val="ctr"/>
        <c:lblOffset val="100"/>
        <c:noMultiLvlLbl val="0"/>
      </c:catAx>
      <c:valAx>
        <c:axId val="8391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4040</xdr:colOff>
      <xdr:row>8</xdr:row>
      <xdr:rowOff>105120</xdr:rowOff>
    </xdr:from>
    <xdr:to>
      <xdr:col>6</xdr:col>
      <xdr:colOff>1038600</xdr:colOff>
      <xdr:row>30</xdr:row>
      <xdr:rowOff>37800</xdr:rowOff>
    </xdr:to>
    <xdr:graphicFrame>
      <xdr:nvGraphicFramePr>
        <xdr:cNvPr id="0" name="Chart 1"/>
        <xdr:cNvGraphicFramePr/>
      </xdr:nvGraphicFramePr>
      <xdr:xfrm>
        <a:off x="554040" y="1400400"/>
        <a:ext cx="784152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5200</xdr:colOff>
      <xdr:row>10</xdr:row>
      <xdr:rowOff>123840</xdr:rowOff>
    </xdr:from>
    <xdr:to>
      <xdr:col>9</xdr:col>
      <xdr:colOff>273240</xdr:colOff>
      <xdr:row>32</xdr:row>
      <xdr:rowOff>56880</xdr:rowOff>
    </xdr:to>
    <xdr:graphicFrame>
      <xdr:nvGraphicFramePr>
        <xdr:cNvPr id="1" name="Chart 1"/>
        <xdr:cNvGraphicFramePr/>
      </xdr:nvGraphicFramePr>
      <xdr:xfrm>
        <a:off x="3915720" y="1743120"/>
        <a:ext cx="784080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1.84"/>
    <col collapsed="false" customWidth="true" hidden="false" outlineLevel="0" max="3" min="3" style="0" width="14.28"/>
    <col collapsed="false" customWidth="true" hidden="false" outlineLevel="0" max="4" min="4" style="0" width="19.28"/>
    <col collapsed="false" customWidth="true" hidden="false" outlineLevel="0" max="5" min="5" style="0" width="14.14"/>
    <col collapsed="false" customWidth="true" hidden="false" outlineLevel="0" max="6" min="6" style="0" width="11.7"/>
    <col collapsed="false" customWidth="true" hidden="false" outlineLevel="0" max="7" min="7" style="0" width="23.14"/>
    <col collapsed="false" customWidth="true" hidden="false" outlineLevel="0" max="8" min="8" style="0" width="17.85"/>
    <col collapsed="false" customWidth="true" hidden="false" outlineLevel="0" max="11" min="9" style="0" width="17.56"/>
    <col collapsed="false" customWidth="true" hidden="false" outlineLevel="0" max="12" min="12" style="0" width="9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75" hidden="false" customHeight="false" outlineLevel="0" collapsed="false">
      <c r="A2" s="0" t="s">
        <v>12</v>
      </c>
      <c r="B2" s="1" t="n">
        <v>0.859730789317951</v>
      </c>
      <c r="C2" s="1" t="n">
        <v>0.246826559480374</v>
      </c>
      <c r="D2" s="1" t="n">
        <v>0.201995902989713</v>
      </c>
      <c r="E2" s="1" t="n">
        <v>0.68913593405957</v>
      </c>
      <c r="F2" s="1" t="n">
        <v>0.604340332305945</v>
      </c>
      <c r="G2" s="1" t="n">
        <v>0.489458412141414</v>
      </c>
      <c r="H2" s="1" t="n">
        <v>0.477355349385165</v>
      </c>
      <c r="I2" s="1" t="n">
        <v>0.518983775130233</v>
      </c>
      <c r="J2" s="1" t="n">
        <v>0.647849884099822</v>
      </c>
      <c r="K2" s="1" t="n">
        <v>0.155003230579604</v>
      </c>
      <c r="L2" s="1" t="n">
        <v>0.0481740131106114</v>
      </c>
      <c r="M2" s="1" t="n">
        <f aca="false">AVERAGE(B2:L2)</f>
        <v>0.448986743872764</v>
      </c>
    </row>
    <row r="3" customFormat="false" ht="12.75" hidden="false" customHeight="false" outlineLevel="0" collapsed="false">
      <c r="A3" s="0" t="s">
        <v>13</v>
      </c>
      <c r="B3" s="1" t="n">
        <v>2.92221959051364</v>
      </c>
      <c r="C3" s="1" t="n">
        <v>3.98901641189858</v>
      </c>
      <c r="D3" s="1" t="n">
        <v>4.14133666398975</v>
      </c>
      <c r="E3" s="1" t="n">
        <v>1.54500179214044</v>
      </c>
      <c r="F3" s="1" t="n">
        <v>0.399706053085391</v>
      </c>
      <c r="G3" s="1" t="n">
        <v>0.796959362326587</v>
      </c>
      <c r="H3" s="1" t="n">
        <v>0.986888516432182</v>
      </c>
      <c r="I3" s="1" t="n">
        <v>1.57950070441972</v>
      </c>
      <c r="J3" s="1" t="n">
        <v>0.938592968108205</v>
      </c>
      <c r="K3" s="1" t="n">
        <v>1.27747106058666</v>
      </c>
      <c r="L3" s="1" t="n">
        <v>0.709539855221433</v>
      </c>
      <c r="M3" s="1" t="n">
        <f aca="false">AVERAGE(B3:L3)</f>
        <v>1.7532939071566</v>
      </c>
    </row>
    <row r="4" customFormat="false" ht="12.75" hidden="false" customHeight="false" outlineLevel="0" collapsed="false">
      <c r="A4" s="0" t="s">
        <v>14</v>
      </c>
      <c r="B4" s="1" t="n">
        <v>0.714541543996891</v>
      </c>
      <c r="C4" s="1" t="n">
        <v>0.401592750037263</v>
      </c>
      <c r="D4" s="1" t="n">
        <v>0.509896149068356</v>
      </c>
      <c r="E4" s="1" t="n">
        <v>0.985791044038556</v>
      </c>
      <c r="F4" s="1" t="n">
        <v>0.660538683032625</v>
      </c>
      <c r="G4" s="1"/>
      <c r="H4" s="1" t="n">
        <v>0.164166997431667</v>
      </c>
      <c r="I4" s="1" t="n">
        <v>0.793356480594083</v>
      </c>
      <c r="J4" s="1" t="n">
        <v>1.03795393127647</v>
      </c>
      <c r="K4" s="1" t="n">
        <v>-0.122387264606913</v>
      </c>
      <c r="L4" s="1" t="n">
        <v>0.768546700780918</v>
      </c>
      <c r="M4" s="1" t="n">
        <f aca="false">AVERAGE(B4:L4)</f>
        <v>0.591399701564992</v>
      </c>
    </row>
    <row r="5" customFormat="false" ht="12.75" hidden="false" customHeight="false" outlineLevel="0" collapsed="false">
      <c r="A5" s="0" t="s">
        <v>15</v>
      </c>
      <c r="B5" s="1" t="n">
        <v>2.98644856604938</v>
      </c>
      <c r="C5" s="1" t="n">
        <v>1.30114190169663</v>
      </c>
      <c r="D5" s="1" t="n">
        <v>1.80314263170049</v>
      </c>
      <c r="E5" s="1" t="n">
        <v>1.52166587595724</v>
      </c>
      <c r="F5" s="1" t="n">
        <v>0.36698821409116</v>
      </c>
      <c r="G5" s="1"/>
      <c r="H5" s="1" t="n">
        <v>1.4083466892815</v>
      </c>
      <c r="I5" s="1" t="n">
        <v>0.145985623657792</v>
      </c>
      <c r="J5" s="1" t="n">
        <v>0.681230039784514</v>
      </c>
      <c r="K5" s="1" t="n">
        <v>1.47373656910981</v>
      </c>
      <c r="L5" s="1" t="n">
        <v>0.317805964647992</v>
      </c>
      <c r="M5" s="1" t="n">
        <f aca="false">AVERAGE(B5:L5)</f>
        <v>1.20064920759765</v>
      </c>
    </row>
    <row r="7" customFormat="false" ht="12.75" hidden="false" customHeight="false" outlineLevel="0" collapsed="false">
      <c r="A7" s="0" t="s">
        <v>16</v>
      </c>
    </row>
    <row r="8" customFormat="false" ht="12.75" hidden="false" customHeight="false" outlineLevel="0" collapsed="false">
      <c r="A8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1.84"/>
    <col collapsed="false" customWidth="true" hidden="false" outlineLevel="0" max="3" min="3" style="0" width="14.28"/>
    <col collapsed="false" customWidth="true" hidden="false" outlineLevel="0" max="4" min="4" style="0" width="19.28"/>
    <col collapsed="false" customWidth="true" hidden="false" outlineLevel="0" max="5" min="5" style="0" width="14.14"/>
    <col collapsed="false" customWidth="true" hidden="false" outlineLevel="0" max="6" min="6" style="0" width="11.7"/>
    <col collapsed="false" customWidth="true" hidden="false" outlineLevel="0" max="7" min="7" style="0" width="23.14"/>
    <col collapsed="false" customWidth="true" hidden="false" outlineLevel="0" max="8" min="8" style="0" width="17.85"/>
    <col collapsed="false" customWidth="true" hidden="false" outlineLevel="0" max="11" min="9" style="0" width="17.56"/>
    <col collapsed="false" customWidth="true" hidden="false" outlineLevel="0" max="12" min="12" style="0" width="9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75" hidden="false" customHeight="false" outlineLevel="0" collapsed="false">
      <c r="A2" s="0" t="s">
        <v>12</v>
      </c>
      <c r="B2" s="1" t="n">
        <v>1.02928615351116</v>
      </c>
      <c r="C2" s="1" t="n">
        <v>0.169249652027229</v>
      </c>
      <c r="D2" s="1" t="n">
        <v>0.1295431519484</v>
      </c>
      <c r="E2" s="1" t="n">
        <v>1.2922473212262</v>
      </c>
      <c r="F2" s="1" t="n">
        <v>1.67164393105983</v>
      </c>
      <c r="G2" s="1" t="n">
        <v>1.55663579322371</v>
      </c>
      <c r="H2" s="1" t="n">
        <v>1.02928615351116</v>
      </c>
      <c r="I2" s="1" t="n">
        <v>1.22148288228953</v>
      </c>
      <c r="J2" s="1" t="n">
        <v>1.38935607470637</v>
      </c>
      <c r="K2" s="1" t="n">
        <v>1.24715689313009</v>
      </c>
      <c r="L2" s="1" t="n">
        <v>1.20470872903778</v>
      </c>
      <c r="M2" s="1" t="n">
        <f aca="false">AVERAGE(B2:L2)</f>
        <v>1.08550879415195</v>
      </c>
    </row>
    <row r="3" customFormat="false" ht="12.75" hidden="false" customHeight="false" outlineLevel="0" collapsed="false">
      <c r="A3" s="0" t="s">
        <v>13</v>
      </c>
      <c r="B3" s="1" t="n">
        <v>0.50316433034855</v>
      </c>
      <c r="C3" s="1" t="n">
        <v>0.282419036435889</v>
      </c>
      <c r="D3" s="1" t="n">
        <v>0.159883242671666</v>
      </c>
      <c r="E3" s="1" t="n">
        <v>1.78904058296098</v>
      </c>
      <c r="F3" s="1" t="n">
        <v>1.41120126162201</v>
      </c>
      <c r="G3" s="1" t="n">
        <v>1.20844170335905</v>
      </c>
      <c r="H3" s="1" t="n">
        <v>0.50316433034855</v>
      </c>
      <c r="I3" s="1" t="n">
        <v>1.46356825880562</v>
      </c>
      <c r="J3" s="1" t="n">
        <v>1.49227425534332</v>
      </c>
      <c r="K3" s="1" t="n">
        <v>1.44409079010244</v>
      </c>
      <c r="L3" s="1" t="n">
        <v>1.26129023485755</v>
      </c>
      <c r="M3" s="1" t="n">
        <f aca="false">AVERAGE(B3:L3)</f>
        <v>1.04713982062324</v>
      </c>
    </row>
    <row r="4" customFormat="false" ht="12.75" hidden="false" customHeight="false" outlineLevel="0" collapsed="false">
      <c r="A4" s="0" t="s">
        <v>14</v>
      </c>
      <c r="B4" s="1" t="n">
        <v>0.906606314241863</v>
      </c>
      <c r="C4" s="1" t="n">
        <v>0.392674467227552</v>
      </c>
      <c r="D4" s="1" t="n">
        <v>0.45773060929339</v>
      </c>
      <c r="E4" s="1" t="n">
        <v>1.34301808033132</v>
      </c>
      <c r="F4" s="1" t="n">
        <v>1.5911696079499</v>
      </c>
      <c r="G4" s="1"/>
      <c r="H4" s="1" t="n">
        <v>0.906606314241863</v>
      </c>
      <c r="I4" s="1" t="n">
        <v>1.41591784176022</v>
      </c>
      <c r="J4" s="1" t="n">
        <v>1.59290801886594</v>
      </c>
      <c r="K4" s="1" t="n">
        <v>1.01326902624973</v>
      </c>
      <c r="L4" s="1" t="n">
        <v>1.51137363444876</v>
      </c>
      <c r="M4" s="1" t="n">
        <f aca="false">AVERAGE(B4:L4)</f>
        <v>1.11312739146105</v>
      </c>
    </row>
    <row r="5" customFormat="false" ht="12.75" hidden="false" customHeight="false" outlineLevel="0" collapsed="false">
      <c r="A5" s="0" t="s">
        <v>15</v>
      </c>
      <c r="B5" s="1" t="n">
        <v>0.134222964102365</v>
      </c>
      <c r="C5" s="1" t="n">
        <v>0.803314976140876</v>
      </c>
      <c r="D5" s="1" t="n">
        <v>0.83771861830061</v>
      </c>
      <c r="E5" s="1" t="n">
        <v>0.752974682765889</v>
      </c>
      <c r="F5" s="1" t="n">
        <v>0.955111718879998</v>
      </c>
      <c r="G5" s="1"/>
      <c r="H5" s="1" t="n">
        <v>0.134222964102365</v>
      </c>
      <c r="I5" s="1" t="n">
        <v>0.116906849137531</v>
      </c>
      <c r="J5" s="1" t="n">
        <v>0.758151179669378</v>
      </c>
      <c r="K5" s="1" t="n">
        <v>0.708018976056273</v>
      </c>
      <c r="L5" s="1" t="n">
        <v>0.293183567408536</v>
      </c>
      <c r="M5" s="1" t="n">
        <f aca="false">AVERAGE(B5:L5)</f>
        <v>0.549382649656382</v>
      </c>
    </row>
    <row r="7" customFormat="false" ht="12.75" hidden="false" customHeight="false" outlineLevel="0" collapsed="false">
      <c r="A7" s="0" t="s">
        <v>18</v>
      </c>
    </row>
    <row r="8" customFormat="false" ht="12.75" hidden="false" customHeight="false" outlineLevel="0" collapsed="false">
      <c r="A8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28"/>
    <col collapsed="false" customWidth="true" hidden="false" outlineLevel="0" max="4" min="4" style="0" width="6.41"/>
    <col collapsed="false" customWidth="true" hidden="false" outlineLevel="0" max="18" min="5" style="0" width="7.14"/>
    <col collapsed="false" customWidth="true" hidden="false" outlineLevel="0" max="23" min="19" style="2" width="2.99"/>
    <col collapsed="false" customWidth="true" hidden="false" outlineLevel="0" max="24" min="24" style="2" width="8.56"/>
    <col collapsed="false" customWidth="true" hidden="false" outlineLevel="0" max="25" min="25" style="3" width="10.28"/>
    <col collapsed="false" customWidth="true" hidden="false" outlineLevel="0" max="27" min="26" style="2" width="9.14"/>
    <col collapsed="false" customWidth="true" hidden="false" outlineLevel="0" max="29" min="28" style="4" width="9.14"/>
    <col collapsed="false" customWidth="true" hidden="false" outlineLevel="0" max="30" min="30" style="0" width="12.14"/>
    <col collapsed="false" customWidth="true" hidden="false" outlineLevel="0" max="33" min="33" style="0" width="7.99"/>
  </cols>
  <sheetData>
    <row r="1" customFormat="false" ht="12.75" hidden="false" customHeight="false" outlineLevel="0" collapsed="false"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  <c r="J1" s="0" t="s">
        <v>25</v>
      </c>
      <c r="K1" s="0" t="s">
        <v>26</v>
      </c>
      <c r="L1" s="0" t="s">
        <v>27</v>
      </c>
      <c r="M1" s="0" t="s">
        <v>28</v>
      </c>
      <c r="N1" s="0" t="s">
        <v>29</v>
      </c>
      <c r="O1" s="0" t="s">
        <v>30</v>
      </c>
      <c r="P1" s="0" t="s">
        <v>31</v>
      </c>
      <c r="Q1" s="0" t="s">
        <v>32</v>
      </c>
      <c r="R1" s="0" t="s">
        <v>33</v>
      </c>
      <c r="W1" s="5" t="s">
        <v>34</v>
      </c>
      <c r="X1" s="6" t="n">
        <f aca="false">SUM(X4,X71,X105,X172)</f>
        <v>-1292.3700226508</v>
      </c>
      <c r="AF1" s="6" t="s">
        <v>35</v>
      </c>
    </row>
    <row r="2" customFormat="false" ht="12.75" hidden="false" customHeight="false" outlineLevel="0" collapsed="false">
      <c r="E2" s="7" t="n">
        <v>3.57731419558607</v>
      </c>
      <c r="F2" s="7" t="n">
        <v>4.16446556837323</v>
      </c>
      <c r="G2" s="7" t="n">
        <v>0.682766670239762</v>
      </c>
      <c r="H2" s="7" t="n">
        <v>2.36964453016806</v>
      </c>
      <c r="I2" s="7" t="n">
        <v>1.4163050983839</v>
      </c>
      <c r="J2" s="7" t="n">
        <v>0.457481619743327</v>
      </c>
      <c r="K2" s="7" t="n">
        <v>3.33911401790508</v>
      </c>
      <c r="L2" s="7" t="n">
        <v>0.395726293576481</v>
      </c>
      <c r="M2" s="7" t="n">
        <v>2.8719718656858</v>
      </c>
      <c r="N2" s="7" t="n">
        <v>0.793656354059226</v>
      </c>
      <c r="O2" s="7" t="n">
        <v>0</v>
      </c>
      <c r="P2" s="7" t="n">
        <v>0</v>
      </c>
      <c r="Q2" s="7" t="n">
        <v>0.553586174542593</v>
      </c>
      <c r="R2" s="7" t="n">
        <v>0</v>
      </c>
      <c r="AD2" s="2" t="s">
        <v>36</v>
      </c>
      <c r="AE2" s="2" t="s">
        <v>37</v>
      </c>
      <c r="AF2" s="6" t="n">
        <v>-1292.3700226508</v>
      </c>
      <c r="AG2" s="2" t="s">
        <v>38</v>
      </c>
      <c r="AH2" s="2" t="s">
        <v>39</v>
      </c>
    </row>
    <row r="3" customFormat="false" ht="12.75" hidden="false" customHeight="false" outlineLevel="0" collapsed="false">
      <c r="D3" s="0" t="s">
        <v>40</v>
      </c>
      <c r="E3" s="8" t="n">
        <v>3.68952356009126</v>
      </c>
      <c r="F3" s="8" t="n">
        <v>4.16781387099076</v>
      </c>
      <c r="G3" s="8" t="n">
        <v>0.600954602757249</v>
      </c>
      <c r="H3" s="8" t="n">
        <v>2.44142415627681</v>
      </c>
      <c r="I3" s="8" t="n">
        <v>1.3461502424852</v>
      </c>
      <c r="J3" s="8" t="n">
        <v>0.25913052371805</v>
      </c>
      <c r="K3" s="8" t="n">
        <v>3.548552565448</v>
      </c>
      <c r="L3" s="8" t="n">
        <v>0.595896874246575</v>
      </c>
      <c r="M3" s="8" t="n">
        <v>2.87419036155044</v>
      </c>
      <c r="N3" s="8" t="n">
        <v>0.585530571662972</v>
      </c>
      <c r="O3" s="8" t="n">
        <v>0</v>
      </c>
      <c r="P3" s="8" t="n">
        <v>0</v>
      </c>
      <c r="Q3" s="8" t="n">
        <v>0.565273529947853</v>
      </c>
      <c r="S3" s="2" t="s">
        <v>41</v>
      </c>
      <c r="T3" s="2" t="s">
        <v>42</v>
      </c>
      <c r="U3" s="2" t="s">
        <v>43</v>
      </c>
      <c r="V3" s="2" t="s">
        <v>44</v>
      </c>
      <c r="W3" s="2" t="s">
        <v>45</v>
      </c>
      <c r="X3" s="2" t="s">
        <v>46</v>
      </c>
      <c r="Y3" s="3" t="s">
        <v>47</v>
      </c>
      <c r="Z3" s="2" t="s">
        <v>48</v>
      </c>
      <c r="AA3" s="2" t="s">
        <v>49</v>
      </c>
      <c r="AB3" s="4" t="s">
        <v>50</v>
      </c>
      <c r="AC3" s="4" t="s">
        <v>51</v>
      </c>
      <c r="AD3" s="2" t="s">
        <v>52</v>
      </c>
      <c r="AE3" s="2"/>
      <c r="AF3" s="6" t="n">
        <v>-1292.3700226508</v>
      </c>
      <c r="AG3" s="9" t="n">
        <f aca="false">AF$2-AF3</f>
        <v>0</v>
      </c>
      <c r="AH3" s="10" t="n">
        <f aca="false">CHIDIST(2*AG3,1)</f>
        <v>1</v>
      </c>
    </row>
    <row r="4" customFormat="false" ht="12.75" hidden="false" customHeight="false" outlineLevel="0" collapsed="false">
      <c r="A4" s="0" t="s">
        <v>53</v>
      </c>
      <c r="B4" s="0" t="s">
        <v>54</v>
      </c>
      <c r="C4" s="0" t="s">
        <v>55</v>
      </c>
      <c r="D4" s="0" t="n">
        <v>0</v>
      </c>
      <c r="E4" s="0" t="n">
        <v>2</v>
      </c>
      <c r="F4" s="0" t="n">
        <v>0</v>
      </c>
      <c r="G4" s="0" t="n">
        <v>0</v>
      </c>
      <c r="H4" s="0" t="n">
        <v>1</v>
      </c>
      <c r="I4" s="0" t="n">
        <v>2</v>
      </c>
      <c r="J4" s="0" t="n">
        <v>0</v>
      </c>
      <c r="K4" s="0" t="n">
        <v>1</v>
      </c>
      <c r="L4" s="0" t="n">
        <v>2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2" t="n">
        <f aca="false">SUMPRODUCT(E$2:R$2,E4:R4)</f>
        <v>16.4874497231661</v>
      </c>
      <c r="T4" s="2" t="n">
        <f aca="false">EXP(-S4)</f>
        <v>6.91180639264641E-008</v>
      </c>
      <c r="U4" s="2" t="n">
        <f aca="false">SUM(T4:T67)</f>
        <v>2.40182881994789</v>
      </c>
      <c r="V4" s="2" t="n">
        <f aca="false">T4/U4</f>
        <v>2.87772647877393E-008</v>
      </c>
      <c r="W4" s="2" t="n">
        <f aca="false">LN(V4)</f>
        <v>-17.3636801786506</v>
      </c>
      <c r="X4" s="11" t="n">
        <f aca="false">SUMPRODUCT(D4:D67,W4:W67)</f>
        <v>-469.416744592</v>
      </c>
      <c r="Y4" s="12" t="n">
        <f aca="false">D4/SUM(D$4:D$67)</f>
        <v>0</v>
      </c>
      <c r="Z4" s="13" t="n">
        <f aca="false">IF(Y4=0,0,LN(Y4))</f>
        <v>0</v>
      </c>
      <c r="AA4" s="2" t="n">
        <f aca="false">-SUMPRODUCT(Y4:Y67,Z4:Z67)</f>
        <v>1.38935607470637</v>
      </c>
      <c r="AB4" s="4" t="n">
        <f aca="false">SUMPRODUCT(E$2:L$2,E4:L4)</f>
        <v>16.4874497231661</v>
      </c>
      <c r="AC4" s="4" t="n">
        <f aca="false">SUMPRODUCT(AB4:AB67,D4:D67)/SUM(D4:D67)</f>
        <v>0.647849884099821</v>
      </c>
      <c r="AD4" s="2" t="s">
        <v>20</v>
      </c>
      <c r="AE4" s="14" t="n">
        <v>3.57731419558607</v>
      </c>
      <c r="AF4" s="6" t="n">
        <v>-1930.08306353885</v>
      </c>
      <c r="AG4" s="9" t="n">
        <f aca="false">AF$2-AF4</f>
        <v>637.713040888054</v>
      </c>
      <c r="AH4" s="10" t="n">
        <f aca="false">CHIDIST(2*AG4,1)</f>
        <v>2.47467331182404E-279</v>
      </c>
    </row>
    <row r="5" customFormat="false" ht="12.75" hidden="false" customHeight="false" outlineLevel="0" collapsed="false">
      <c r="A5" s="0" t="s">
        <v>53</v>
      </c>
      <c r="B5" s="0" t="s">
        <v>54</v>
      </c>
      <c r="C5" s="0" t="s">
        <v>56</v>
      </c>
      <c r="D5" s="0" t="n">
        <v>2</v>
      </c>
      <c r="E5" s="0" t="n">
        <v>1</v>
      </c>
      <c r="F5" s="0" t="n">
        <v>0</v>
      </c>
      <c r="G5" s="0" t="n">
        <v>0</v>
      </c>
      <c r="H5" s="0" t="n">
        <v>1</v>
      </c>
      <c r="I5" s="0" t="n">
        <v>1</v>
      </c>
      <c r="J5" s="0" t="n">
        <v>0</v>
      </c>
      <c r="K5" s="0" t="n">
        <v>0</v>
      </c>
      <c r="L5" s="0" t="n">
        <v>1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2" t="n">
        <f aca="false">SUMPRODUCT(E$2:R$2,E5:R5)</f>
        <v>7.75899011771452</v>
      </c>
      <c r="T5" s="2" t="n">
        <f aca="false">EXP(-S5)</f>
        <v>0.000426887469168718</v>
      </c>
      <c r="U5" s="2" t="n">
        <f aca="false">U4</f>
        <v>2.40182881994789</v>
      </c>
      <c r="V5" s="2" t="n">
        <f aca="false">T5/U5</f>
        <v>0.000177734343773083</v>
      </c>
      <c r="W5" s="2" t="n">
        <f aca="false">LN(V5)</f>
        <v>-8.63522057319911</v>
      </c>
      <c r="Y5" s="12" t="n">
        <f aca="false">D5/SUM(D$4:D$67)</f>
        <v>0.00649350649350649</v>
      </c>
      <c r="Z5" s="13" t="n">
        <f aca="false">IF(Y5=0,0,LN(Y5))</f>
        <v>-5.03695260241363</v>
      </c>
      <c r="AB5" s="4" t="n">
        <f aca="false">SUMPRODUCT(E$2:L$2,E5:L5)</f>
        <v>7.75899011771452</v>
      </c>
      <c r="AD5" s="2" t="s">
        <v>21</v>
      </c>
      <c r="AE5" s="14" t="n">
        <v>4.16446556837323</v>
      </c>
      <c r="AF5" s="15" t="n">
        <v>-2096.69881677457</v>
      </c>
      <c r="AG5" s="9" t="n">
        <f aca="false">AF$2-AF5</f>
        <v>804.328794123774</v>
      </c>
      <c r="AH5" s="10" t="n">
        <f aca="false">CHIDIST(2*AG5,1)</f>
        <v>0</v>
      </c>
    </row>
    <row r="6" customFormat="false" ht="12.75" hidden="false" customHeight="false" outlineLevel="0" collapsed="false">
      <c r="A6" s="0" t="s">
        <v>53</v>
      </c>
      <c r="B6" s="0" t="s">
        <v>54</v>
      </c>
      <c r="C6" s="0" t="s">
        <v>57</v>
      </c>
      <c r="D6" s="0" t="n">
        <v>0</v>
      </c>
      <c r="E6" s="0" t="n">
        <v>1</v>
      </c>
      <c r="F6" s="0" t="n">
        <v>0</v>
      </c>
      <c r="G6" s="0" t="n">
        <v>0</v>
      </c>
      <c r="H6" s="0" t="n">
        <v>1</v>
      </c>
      <c r="I6" s="0" t="n">
        <v>0</v>
      </c>
      <c r="J6" s="0" t="n">
        <v>1</v>
      </c>
      <c r="K6" s="0" t="n">
        <v>1</v>
      </c>
      <c r="L6" s="0" t="n">
        <v>2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2" t="n">
        <f aca="false">SUMPRODUCT(E$2:R$2,E6:R6)</f>
        <v>10.5350069505555</v>
      </c>
      <c r="T6" s="2" t="n">
        <f aca="false">EXP(-S6)</f>
        <v>2.65891598265446E-005</v>
      </c>
      <c r="U6" s="2" t="n">
        <f aca="false">U5</f>
        <v>2.40182881994789</v>
      </c>
      <c r="V6" s="2" t="n">
        <f aca="false">T6/U6</f>
        <v>1.10703808721562E-005</v>
      </c>
      <c r="W6" s="2" t="n">
        <f aca="false">LN(V6)</f>
        <v>-11.4112374060401</v>
      </c>
      <c r="Y6" s="12" t="n">
        <f aca="false">D6/SUM(D$4:D$67)</f>
        <v>0</v>
      </c>
      <c r="Z6" s="13" t="n">
        <f aca="false">IF(Y6=0,0,LN(Y6))</f>
        <v>0</v>
      </c>
      <c r="AB6" s="4" t="n">
        <f aca="false">SUMPRODUCT(E$2:L$2,E6:L6)</f>
        <v>10.5350069505555</v>
      </c>
      <c r="AD6" s="2" t="s">
        <v>22</v>
      </c>
      <c r="AE6" s="14" t="n">
        <v>0.682766670239762</v>
      </c>
      <c r="AF6" s="6" t="n">
        <v>-1310.13115915696</v>
      </c>
      <c r="AG6" s="9" t="n">
        <f aca="false">AF$2-AF6</f>
        <v>17.7611365061623</v>
      </c>
      <c r="AH6" s="10" t="n">
        <f aca="false">CHIDIST(2*AG6,1)</f>
        <v>2.521507980937E-009</v>
      </c>
    </row>
    <row r="7" customFormat="false" ht="12.75" hidden="false" customHeight="false" outlineLevel="0" collapsed="false">
      <c r="A7" s="0" t="s">
        <v>53</v>
      </c>
      <c r="B7" s="0" t="s">
        <v>54</v>
      </c>
      <c r="C7" s="0" t="s">
        <v>58</v>
      </c>
      <c r="D7" s="0" t="n">
        <v>1</v>
      </c>
      <c r="E7" s="0" t="n">
        <v>0</v>
      </c>
      <c r="F7" s="0" t="n">
        <v>0</v>
      </c>
      <c r="G7" s="0" t="n">
        <v>0</v>
      </c>
      <c r="H7" s="0" t="n">
        <v>1</v>
      </c>
      <c r="I7" s="0" t="n">
        <v>0</v>
      </c>
      <c r="J7" s="0" t="n">
        <v>1</v>
      </c>
      <c r="K7" s="0" t="n">
        <v>0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2" t="n">
        <f aca="false">SUMPRODUCT(E$2:R$2,E7:R7)</f>
        <v>3.22285244348787</v>
      </c>
      <c r="T7" s="2" t="n">
        <f aca="false">EXP(-S7)</f>
        <v>0.0398412511063144</v>
      </c>
      <c r="U7" s="2" t="n">
        <f aca="false">U6</f>
        <v>2.40182881994789</v>
      </c>
      <c r="V7" s="2" t="n">
        <f aca="false">T7/U7</f>
        <v>0.016587881190958</v>
      </c>
      <c r="W7" s="2" t="n">
        <f aca="false">LN(V7)</f>
        <v>-4.09908289897246</v>
      </c>
      <c r="Y7" s="12" t="n">
        <f aca="false">D7/SUM(D$4:D$67)</f>
        <v>0.00324675324675325</v>
      </c>
      <c r="Z7" s="13" t="n">
        <f aca="false">IF(Y7=0,0,LN(Y7))</f>
        <v>-5.73009978297357</v>
      </c>
      <c r="AB7" s="4" t="n">
        <f aca="false">SUMPRODUCT(E$2:L$2,E7:L7)</f>
        <v>3.22285244348787</v>
      </c>
      <c r="AD7" s="2" t="s">
        <v>23</v>
      </c>
      <c r="AE7" s="14" t="n">
        <v>2.36964453016806</v>
      </c>
      <c r="AF7" s="6" t="n">
        <v>-1346.19823298345</v>
      </c>
      <c r="AG7" s="9" t="n">
        <f aca="false">AF$2-AF7</f>
        <v>53.8282103326578</v>
      </c>
      <c r="AH7" s="10" t="n">
        <f aca="false">CHIDIST(2*AG7,1)</f>
        <v>3.19654590796163E-025</v>
      </c>
    </row>
    <row r="8" customFormat="false" ht="12.75" hidden="false" customHeight="false" outlineLevel="0" collapsed="false">
      <c r="A8" s="0" t="s">
        <v>53</v>
      </c>
      <c r="B8" s="0" t="s">
        <v>54</v>
      </c>
      <c r="C8" s="0" t="s">
        <v>59</v>
      </c>
      <c r="D8" s="0" t="n">
        <v>2</v>
      </c>
      <c r="E8" s="0" t="n">
        <v>1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1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2" t="n">
        <f aca="false">SUMPRODUCT(E$2:R$2,E8:R8)</f>
        <v>7.31215450706764</v>
      </c>
      <c r="T8" s="2" t="n">
        <f aca="false">EXP(-S8)</f>
        <v>0.000667377632183104</v>
      </c>
      <c r="U8" s="2" t="n">
        <f aca="false">U7</f>
        <v>2.40182881994789</v>
      </c>
      <c r="V8" s="2" t="n">
        <f aca="false">T8/U8</f>
        <v>0.000277862280042748</v>
      </c>
      <c r="W8" s="2" t="n">
        <f aca="false">LN(V8)</f>
        <v>-8.18838496255223</v>
      </c>
      <c r="Y8" s="12" t="n">
        <f aca="false">D8/SUM(D$4:D$67)</f>
        <v>0.00649350649350649</v>
      </c>
      <c r="Z8" s="13" t="n">
        <f aca="false">IF(Y8=0,0,LN(Y8))</f>
        <v>-5.03695260241363</v>
      </c>
      <c r="AB8" s="4" t="n">
        <f aca="false">SUMPRODUCT(E$2:L$2,E8:L8)</f>
        <v>7.31215450706764</v>
      </c>
      <c r="AD8" s="2" t="s">
        <v>24</v>
      </c>
      <c r="AE8" s="14" t="n">
        <v>1.4163050983839</v>
      </c>
      <c r="AF8" s="6" t="n">
        <v>-1322.14547713477</v>
      </c>
      <c r="AG8" s="9" t="n">
        <f aca="false">AF$2-AF8</f>
        <v>29.7754544839702</v>
      </c>
      <c r="AH8" s="10" t="n">
        <f aca="false">CHIDIST(2*AG8,1)</f>
        <v>1.19171087542402E-014</v>
      </c>
    </row>
    <row r="9" s="16" customFormat="true" ht="12.75" hidden="false" customHeight="false" outlineLevel="0" collapsed="false">
      <c r="A9" s="16" t="s">
        <v>53</v>
      </c>
      <c r="B9" s="16" t="s">
        <v>54</v>
      </c>
      <c r="C9" s="16" t="s">
        <v>60</v>
      </c>
      <c r="D9" s="16" t="n">
        <v>136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2" t="n">
        <f aca="false">SUMPRODUCT(E$2:R$2,E9:R9)</f>
        <v>0</v>
      </c>
      <c r="T9" s="2" t="n">
        <f aca="false">EXP(-S9)</f>
        <v>1</v>
      </c>
      <c r="U9" s="2" t="n">
        <f aca="false">U8</f>
        <v>2.40182881994789</v>
      </c>
      <c r="V9" s="2" t="n">
        <f aca="false">T9/U9</f>
        <v>0.416349404959549</v>
      </c>
      <c r="W9" s="2" t="n">
        <f aca="false">LN(V9)</f>
        <v>-0.876230455484593</v>
      </c>
      <c r="X9" s="2"/>
      <c r="Y9" s="12" t="n">
        <f aca="false">D9/SUM(D$4:D$67)</f>
        <v>0.441558441558442</v>
      </c>
      <c r="Z9" s="13" t="n">
        <f aca="false">IF(Y9=0,0,LN(Y9))</f>
        <v>-0.817444897237522</v>
      </c>
      <c r="AA9" s="2"/>
      <c r="AB9" s="4" t="n">
        <f aca="false">SUMPRODUCT(E$2:L$2,E9:L9)</f>
        <v>0</v>
      </c>
      <c r="AC9" s="4"/>
      <c r="AD9" s="2" t="s">
        <v>25</v>
      </c>
      <c r="AE9" s="14" t="n">
        <v>0.457481619743327</v>
      </c>
      <c r="AF9" s="6" t="n">
        <v>-1296.8675310597</v>
      </c>
      <c r="AG9" s="9" t="n">
        <f aca="false">AF$2-AF9</f>
        <v>4.49750840890101</v>
      </c>
      <c r="AH9" s="10" t="n">
        <f aca="false">CHIDIST(2*AG9,1)</f>
        <v>0.00270716783224035</v>
      </c>
    </row>
    <row r="10" customFormat="false" ht="12.75" hidden="false" customHeight="false" outlineLevel="0" collapsed="false">
      <c r="A10" s="0" t="s">
        <v>53</v>
      </c>
      <c r="B10" s="0" t="s">
        <v>54</v>
      </c>
      <c r="C10" s="0" t="s">
        <v>61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1</v>
      </c>
      <c r="K10" s="0" t="n">
        <v>1</v>
      </c>
      <c r="L10" s="0" t="n">
        <v>1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2" t="n">
        <f aca="false">SUMPRODUCT(E$2:R$2,E10:R10)</f>
        <v>4.19232193122489</v>
      </c>
      <c r="T10" s="2" t="n">
        <f aca="false">EXP(-S10)</f>
        <v>0.0151111570392485</v>
      </c>
      <c r="U10" s="2" t="n">
        <f aca="false">U9</f>
        <v>2.40182881994789</v>
      </c>
      <c r="V10" s="2" t="n">
        <f aca="false">T10/U10</f>
        <v>0.00629152124154142</v>
      </c>
      <c r="W10" s="2" t="n">
        <f aca="false">LN(V10)</f>
        <v>-5.06855238670948</v>
      </c>
      <c r="Y10" s="12" t="n">
        <f aca="false">D10/SUM(D$4:D$67)</f>
        <v>0</v>
      </c>
      <c r="Z10" s="13" t="n">
        <f aca="false">IF(Y10=0,0,LN(Y10))</f>
        <v>0</v>
      </c>
      <c r="AB10" s="4" t="n">
        <f aca="false">SUMPRODUCT(E$2:L$2,E10:L10)</f>
        <v>4.19232193122489</v>
      </c>
      <c r="AD10" s="2" t="s">
        <v>26</v>
      </c>
      <c r="AE10" s="14" t="n">
        <v>3.33911401790508</v>
      </c>
      <c r="AF10" s="6" t="n">
        <v>-1374.49609732929</v>
      </c>
      <c r="AG10" s="9" t="n">
        <f aca="false">AF$2-AF10</f>
        <v>82.1260746784928</v>
      </c>
      <c r="AH10" s="10" t="n">
        <f aca="false">CHIDIST(2*AG10,1)</f>
        <v>1.33253458909069E-037</v>
      </c>
    </row>
    <row r="11" customFormat="false" ht="12.75" hidden="false" customHeight="false" outlineLevel="0" collapsed="false">
      <c r="A11" s="0" t="s">
        <v>53</v>
      </c>
      <c r="B11" s="0" t="s">
        <v>54</v>
      </c>
      <c r="C11" s="0" t="s">
        <v>62</v>
      </c>
      <c r="D11" s="0" t="n">
        <v>1</v>
      </c>
      <c r="E11" s="0" t="n">
        <v>0</v>
      </c>
      <c r="F11" s="0" t="n">
        <v>1</v>
      </c>
      <c r="G11" s="0" t="n">
        <v>0</v>
      </c>
      <c r="H11" s="0" t="n">
        <v>0</v>
      </c>
      <c r="I11" s="0" t="n">
        <v>0</v>
      </c>
      <c r="J11" s="0" t="n">
        <v>1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2" t="n">
        <f aca="false">SUMPRODUCT(E$2:R$2,E11:R11)</f>
        <v>4.62194718811656</v>
      </c>
      <c r="T11" s="2" t="n">
        <f aca="false">EXP(-S11)</f>
        <v>0.00983362948030719</v>
      </c>
      <c r="U11" s="2" t="n">
        <f aca="false">U10</f>
        <v>2.40182881994789</v>
      </c>
      <c r="V11" s="2" t="n">
        <f aca="false">T11/U11</f>
        <v>0.00409422578271857</v>
      </c>
      <c r="W11" s="2" t="n">
        <f aca="false">LN(V11)</f>
        <v>-5.49817764360115</v>
      </c>
      <c r="Y11" s="12" t="n">
        <f aca="false">D11/SUM(D$4:D$67)</f>
        <v>0.00324675324675325</v>
      </c>
      <c r="Z11" s="13" t="n">
        <f aca="false">IF(Y11=0,0,LN(Y11))</f>
        <v>-5.73009978297357</v>
      </c>
      <c r="AB11" s="4" t="n">
        <f aca="false">SUMPRODUCT(E$2:L$2,E11:L11)</f>
        <v>4.62194718811656</v>
      </c>
      <c r="AD11" s="2" t="s">
        <v>27</v>
      </c>
      <c r="AE11" s="14" t="n">
        <v>0.395726293576481</v>
      </c>
      <c r="AF11" s="6" t="n">
        <v>-1293.98504892602</v>
      </c>
      <c r="AG11" s="9" t="n">
        <f aca="false">AF$2-AF11</f>
        <v>1.61502627522782</v>
      </c>
      <c r="AH11" s="10" t="n">
        <f aca="false">CHIDIST(2*AG11,1)</f>
        <v>0.0722983686442117</v>
      </c>
    </row>
    <row r="12" customFormat="false" ht="12.75" hidden="false" customHeight="false" outlineLevel="0" collapsed="false">
      <c r="A12" s="0" t="s">
        <v>53</v>
      </c>
      <c r="B12" s="0" t="s">
        <v>54</v>
      </c>
      <c r="C12" s="0" t="s">
        <v>63</v>
      </c>
      <c r="D12" s="0" t="n">
        <v>1</v>
      </c>
      <c r="E12" s="0" t="n">
        <v>1</v>
      </c>
      <c r="F12" s="0" t="n">
        <v>0</v>
      </c>
      <c r="G12" s="0" t="n">
        <v>0</v>
      </c>
      <c r="H12" s="0" t="n">
        <v>0</v>
      </c>
      <c r="I12" s="0" t="n">
        <v>1</v>
      </c>
      <c r="J12" s="0" t="n">
        <v>1</v>
      </c>
      <c r="K12" s="0" t="n">
        <v>1</v>
      </c>
      <c r="L12" s="0" t="n">
        <v>2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2" t="n">
        <f aca="false">SUMPRODUCT(E$2:R$2,E12:R12)</f>
        <v>9.58166751877135</v>
      </c>
      <c r="T12" s="2" t="n">
        <f aca="false">EXP(-S12)</f>
        <v>6.89818232816746E-005</v>
      </c>
      <c r="U12" s="2" t="n">
        <f aca="false">U11</f>
        <v>2.40182881994789</v>
      </c>
      <c r="V12" s="2" t="n">
        <f aca="false">T12/U12</f>
        <v>2.87205410763499E-005</v>
      </c>
      <c r="W12" s="2" t="n">
        <f aca="false">LN(V12)</f>
        <v>-10.4578979742559</v>
      </c>
      <c r="Y12" s="12" t="n">
        <f aca="false">D12/SUM(D$4:D$67)</f>
        <v>0.00324675324675325</v>
      </c>
      <c r="Z12" s="13" t="n">
        <f aca="false">IF(Y12=0,0,LN(Y12))</f>
        <v>-5.73009978297357</v>
      </c>
      <c r="AB12" s="4" t="n">
        <f aca="false">SUMPRODUCT(E$2:L$2,E12:L12)</f>
        <v>9.58166751877135</v>
      </c>
      <c r="AD12" s="2" t="s">
        <v>28</v>
      </c>
      <c r="AE12" s="14" t="n">
        <v>2.8719718656858</v>
      </c>
      <c r="AF12" s="6" t="n">
        <v>-1339.05369618055</v>
      </c>
      <c r="AG12" s="9" t="n">
        <f aca="false">AF$2-AF12</f>
        <v>46.6836735297504</v>
      </c>
      <c r="AH12" s="10" t="n">
        <f aca="false">CHIDIST(2*AG12,1)</f>
        <v>4.34357884429612E-022</v>
      </c>
    </row>
    <row r="13" customFormat="false" ht="12.75" hidden="false" customHeight="false" outlineLevel="0" collapsed="false">
      <c r="A13" s="0" t="s">
        <v>53</v>
      </c>
      <c r="B13" s="0" t="s">
        <v>54</v>
      </c>
      <c r="C13" s="0" t="s">
        <v>64</v>
      </c>
      <c r="D13" s="0" t="n">
        <v>59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1</v>
      </c>
      <c r="K13" s="0" t="n">
        <v>0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2" t="n">
        <f aca="false">SUMPRODUCT(E$2:R$2,E13:R13)</f>
        <v>0.853207913319808</v>
      </c>
      <c r="T13" s="2" t="n">
        <f aca="false">EXP(-S13)</f>
        <v>0.426046018746814</v>
      </c>
      <c r="U13" s="2" t="n">
        <f aca="false">U12</f>
        <v>2.40182881994789</v>
      </c>
      <c r="V13" s="2" t="n">
        <f aca="false">T13/U13</f>
        <v>0.177384006390621</v>
      </c>
      <c r="W13" s="2" t="n">
        <f aca="false">LN(V13)</f>
        <v>-1.7294383688044</v>
      </c>
      <c r="Y13" s="12" t="n">
        <f aca="false">D13/SUM(D$4:D$67)</f>
        <v>0.191558441558442</v>
      </c>
      <c r="Z13" s="13" t="n">
        <f aca="false">IF(Y13=0,0,LN(Y13))</f>
        <v>-1.65256233906786</v>
      </c>
      <c r="AB13" s="4" t="n">
        <f aca="false">SUMPRODUCT(E$2:L$2,E13:L13)</f>
        <v>0.853207913319808</v>
      </c>
      <c r="AD13" s="2" t="s">
        <v>29</v>
      </c>
      <c r="AE13" s="14" t="n">
        <v>0.793656354059226</v>
      </c>
      <c r="AF13" s="6" t="n">
        <v>-1299.41599435589</v>
      </c>
      <c r="AG13" s="9" t="n">
        <f aca="false">AF$2-AF13</f>
        <v>7.04597170509351</v>
      </c>
      <c r="AH13" s="10" t="n">
        <f aca="false">CHIDIST(2*AG13,1)</f>
        <v>0.000174087850433387</v>
      </c>
    </row>
    <row r="14" customFormat="false" ht="12.75" hidden="false" customHeight="false" outlineLevel="0" collapsed="false">
      <c r="A14" s="0" t="s">
        <v>53</v>
      </c>
      <c r="B14" s="0" t="s">
        <v>54</v>
      </c>
      <c r="C14" s="0" t="s">
        <v>65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2</v>
      </c>
      <c r="K14" s="0" t="n">
        <v>1</v>
      </c>
      <c r="L14" s="0" t="n">
        <v>2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2" t="n">
        <f aca="false">SUMPRODUCT(E$2:R$2,E14:R14)</f>
        <v>5.0455298445447</v>
      </c>
      <c r="T14" s="2" t="n">
        <f aca="false">EXP(-S14)</f>
        <v>0.00643804829522974</v>
      </c>
      <c r="U14" s="2" t="n">
        <f aca="false">U13</f>
        <v>2.40182881994789</v>
      </c>
      <c r="V14" s="2" t="n">
        <f aca="false">T14/U14</f>
        <v>0.00268047757681974</v>
      </c>
      <c r="W14" s="2" t="n">
        <f aca="false">LN(V14)</f>
        <v>-5.92176030002929</v>
      </c>
      <c r="Y14" s="12" t="n">
        <f aca="false">D14/SUM(D$4:D$67)</f>
        <v>0</v>
      </c>
      <c r="Z14" s="13" t="n">
        <f aca="false">IF(Y14=0,0,LN(Y14))</f>
        <v>0</v>
      </c>
      <c r="AB14" s="4" t="n">
        <f aca="false">SUMPRODUCT(E$2:L$2,E14:L14)</f>
        <v>5.0455298445447</v>
      </c>
      <c r="AD14" s="2" t="s">
        <v>30</v>
      </c>
      <c r="AE14" s="14" t="n">
        <v>0</v>
      </c>
      <c r="AF14" s="6" t="n">
        <v>-1292.3700226508</v>
      </c>
      <c r="AG14" s="9" t="n">
        <f aca="false">AF$2-AF14</f>
        <v>0</v>
      </c>
      <c r="AH14" s="10" t="n">
        <f aca="false">CHIDIST(2*AG14,1)</f>
        <v>1</v>
      </c>
    </row>
    <row r="15" customFormat="false" ht="12.75" hidden="false" customHeight="false" outlineLevel="0" collapsed="false">
      <c r="A15" s="0" t="s">
        <v>53</v>
      </c>
      <c r="B15" s="0" t="s">
        <v>54</v>
      </c>
      <c r="C15" s="0" t="s">
        <v>66</v>
      </c>
      <c r="D15" s="0" t="n">
        <v>0</v>
      </c>
      <c r="E15" s="0" t="n">
        <v>0</v>
      </c>
      <c r="F15" s="0" t="n">
        <v>0</v>
      </c>
      <c r="G15" s="0" t="n">
        <v>1</v>
      </c>
      <c r="H15" s="0" t="n">
        <v>1</v>
      </c>
      <c r="I15" s="0" t="n">
        <v>0</v>
      </c>
      <c r="J15" s="0" t="n">
        <v>1</v>
      </c>
      <c r="K15" s="0" t="n">
        <v>0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2" t="n">
        <f aca="false">SUMPRODUCT(E$2:R$2,E15:R15)</f>
        <v>3.90561911372763</v>
      </c>
      <c r="T15" s="2" t="n">
        <f aca="false">EXP(-S15)</f>
        <v>0.0201284888091111</v>
      </c>
      <c r="U15" s="2" t="n">
        <f aca="false">U14</f>
        <v>2.40182881994789</v>
      </c>
      <c r="V15" s="2" t="n">
        <f aca="false">T15/U15</f>
        <v>0.00838048433840834</v>
      </c>
      <c r="W15" s="2" t="n">
        <f aca="false">LN(V15)</f>
        <v>-4.78184956921222</v>
      </c>
      <c r="Y15" s="12" t="n">
        <f aca="false">D15/SUM(D$4:D$67)</f>
        <v>0</v>
      </c>
      <c r="Z15" s="13" t="n">
        <f aca="false">IF(Y15=0,0,LN(Y15))</f>
        <v>0</v>
      </c>
      <c r="AB15" s="4" t="n">
        <f aca="false">SUMPRODUCT(E$2:L$2,E15:L15)</f>
        <v>3.90561911372763</v>
      </c>
      <c r="AD15" s="2" t="s">
        <v>31</v>
      </c>
      <c r="AE15" s="14" t="n">
        <v>0</v>
      </c>
      <c r="AF15" s="6" t="n">
        <v>-1292.3700226508</v>
      </c>
      <c r="AG15" s="9" t="n">
        <f aca="false">AF$2-AF15</f>
        <v>0</v>
      </c>
      <c r="AH15" s="10" t="n">
        <f aca="false">CHIDIST(2*AG15,1)</f>
        <v>1</v>
      </c>
    </row>
    <row r="16" customFormat="false" ht="12.75" hidden="false" customHeight="false" outlineLevel="0" collapsed="false">
      <c r="A16" s="0" t="s">
        <v>53</v>
      </c>
      <c r="B16" s="0" t="s">
        <v>54</v>
      </c>
      <c r="C16" s="0" t="s">
        <v>67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2</v>
      </c>
      <c r="K16" s="0" t="n">
        <v>1</v>
      </c>
      <c r="L16" s="0" t="n">
        <v>2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2" t="n">
        <f aca="false">SUMPRODUCT(E$2:R$2,E16:R16)</f>
        <v>5.0455298445447</v>
      </c>
      <c r="T16" s="2" t="n">
        <f aca="false">EXP(-S16)</f>
        <v>0.00643804829522974</v>
      </c>
      <c r="U16" s="2" t="n">
        <f aca="false">U15</f>
        <v>2.40182881994789</v>
      </c>
      <c r="V16" s="2" t="n">
        <f aca="false">T16/U16</f>
        <v>0.00268047757681974</v>
      </c>
      <c r="W16" s="2" t="n">
        <f aca="false">LN(V16)</f>
        <v>-5.92176030002929</v>
      </c>
      <c r="Y16" s="12" t="n">
        <f aca="false">D16/SUM(D$4:D$67)</f>
        <v>0</v>
      </c>
      <c r="Z16" s="13" t="n">
        <f aca="false">IF(Y16=0,0,LN(Y16))</f>
        <v>0</v>
      </c>
      <c r="AB16" s="4" t="n">
        <f aca="false">SUMPRODUCT(E$2:L$2,E16:L16)</f>
        <v>5.0455298445447</v>
      </c>
      <c r="AD16" s="2" t="s">
        <v>32</v>
      </c>
      <c r="AE16" s="14" t="n">
        <v>0.553586174542593</v>
      </c>
      <c r="AF16" s="17" t="n">
        <v>-1298.55593730302</v>
      </c>
      <c r="AG16" s="9" t="n">
        <f aca="false">AF$2-AF16</f>
        <v>6.18591465222085</v>
      </c>
      <c r="AH16" s="10" t="n">
        <f aca="false">CHIDIST(2*AG16,1)</f>
        <v>0.000435860353388313</v>
      </c>
    </row>
    <row r="17" s="16" customFormat="true" ht="12.75" hidden="false" customHeight="false" outlineLevel="0" collapsed="false">
      <c r="A17" s="16" t="s">
        <v>53</v>
      </c>
      <c r="B17" s="16" t="s">
        <v>54</v>
      </c>
      <c r="C17" s="16" t="s">
        <v>68</v>
      </c>
      <c r="D17" s="16" t="n">
        <v>83</v>
      </c>
      <c r="E17" s="16" t="n">
        <v>0</v>
      </c>
      <c r="F17" s="16" t="n">
        <v>0</v>
      </c>
      <c r="G17" s="16" t="n">
        <v>1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2" t="n">
        <f aca="false">SUMPRODUCT(E$2:R$2,E17:R17)</f>
        <v>0.682766670239762</v>
      </c>
      <c r="T17" s="2" t="n">
        <f aca="false">EXP(-S17)</f>
        <v>0.505217287363773</v>
      </c>
      <c r="U17" s="2" t="n">
        <f aca="false">U16</f>
        <v>2.40182881994789</v>
      </c>
      <c r="V17" s="2" t="n">
        <f aca="false">T17/U17</f>
        <v>0.210346916969184</v>
      </c>
      <c r="W17" s="2" t="n">
        <f aca="false">LN(V17)</f>
        <v>-1.55899712572435</v>
      </c>
      <c r="X17" s="2"/>
      <c r="Y17" s="12" t="n">
        <f aca="false">D17/SUM(D$4:D$67)</f>
        <v>0.26948051948052</v>
      </c>
      <c r="Z17" s="13" t="n">
        <f aca="false">IF(Y17=0,0,LN(Y17))</f>
        <v>-1.31125917517698</v>
      </c>
      <c r="AA17" s="2"/>
      <c r="AB17" s="4" t="n">
        <f aca="false">SUMPRODUCT(E$2:L$2,E17:L17)</f>
        <v>0.682766670239762</v>
      </c>
      <c r="AC17" s="4"/>
      <c r="AD17" s="2" t="s">
        <v>33</v>
      </c>
      <c r="AE17" s="14"/>
      <c r="AF17" s="9"/>
      <c r="AH17" s="10"/>
    </row>
    <row r="18" customFormat="false" ht="12.75" hidden="false" customHeight="false" outlineLevel="0" collapsed="false">
      <c r="A18" s="0" t="s">
        <v>53</v>
      </c>
      <c r="B18" s="0" t="s">
        <v>54</v>
      </c>
      <c r="C18" s="0" t="s">
        <v>69</v>
      </c>
      <c r="D18" s="0" t="n">
        <v>0</v>
      </c>
      <c r="E18" s="0" t="n">
        <v>0</v>
      </c>
      <c r="F18" s="0" t="n">
        <v>0</v>
      </c>
      <c r="G18" s="0" t="n">
        <v>1</v>
      </c>
      <c r="H18" s="0" t="n">
        <v>0</v>
      </c>
      <c r="I18" s="0" t="n">
        <v>0</v>
      </c>
      <c r="J18" s="0" t="n">
        <v>1</v>
      </c>
      <c r="K18" s="0" t="n">
        <v>1</v>
      </c>
      <c r="L18" s="0" t="n">
        <v>1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2" t="n">
        <f aca="false">SUMPRODUCT(E$2:R$2,E18:R18)</f>
        <v>4.87508860146465</v>
      </c>
      <c r="T18" s="2" t="n">
        <f aca="false">EXP(-S18)</f>
        <v>0.00763441776829713</v>
      </c>
      <c r="U18" s="2" t="n">
        <f aca="false">U17</f>
        <v>2.40182881994789</v>
      </c>
      <c r="V18" s="2" t="n">
        <f aca="false">T18/U18</f>
        <v>0.00317858529504311</v>
      </c>
      <c r="W18" s="2" t="n">
        <f aca="false">LN(V18)</f>
        <v>-5.75131905694924</v>
      </c>
      <c r="Y18" s="12" t="n">
        <f aca="false">D18/SUM(D$4:D$67)</f>
        <v>0</v>
      </c>
      <c r="Z18" s="13" t="n">
        <f aca="false">IF(Y18=0,0,LN(Y18))</f>
        <v>0</v>
      </c>
      <c r="AB18" s="4" t="n">
        <f aca="false">SUMPRODUCT(E$2:L$2,E18:L18)</f>
        <v>4.87508860146465</v>
      </c>
    </row>
    <row r="19" customFormat="false" ht="12.75" hidden="false" customHeight="false" outlineLevel="0" collapsed="false">
      <c r="A19" s="0" t="s">
        <v>53</v>
      </c>
      <c r="B19" s="0" t="s">
        <v>54</v>
      </c>
      <c r="C19" s="0" t="s">
        <v>70</v>
      </c>
      <c r="D19" s="0" t="n">
        <v>0</v>
      </c>
      <c r="E19" s="0" t="n">
        <v>0</v>
      </c>
      <c r="F19" s="0" t="n">
        <v>1</v>
      </c>
      <c r="G19" s="0" t="n">
        <v>1</v>
      </c>
      <c r="H19" s="0" t="n">
        <v>0</v>
      </c>
      <c r="I19" s="0" t="n">
        <v>0</v>
      </c>
      <c r="J19" s="0" t="n">
        <v>1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2" t="n">
        <f aca="false">SUMPRODUCT(E$2:R$2,E19:R19)</f>
        <v>5.30471385835632</v>
      </c>
      <c r="T19" s="2" t="n">
        <f aca="false">EXP(-S19)</f>
        <v>0.00496811961098123</v>
      </c>
      <c r="U19" s="2" t="n">
        <f aca="false">U18</f>
        <v>2.40182881994789</v>
      </c>
      <c r="V19" s="2" t="n">
        <f aca="false">T19/U19</f>
        <v>0.0020684736437999</v>
      </c>
      <c r="W19" s="2" t="n">
        <f aca="false">LN(V19)</f>
        <v>-6.18094431384091</v>
      </c>
      <c r="Y19" s="12" t="n">
        <f aca="false">D19/SUM(D$4:D$67)</f>
        <v>0</v>
      </c>
      <c r="Z19" s="13" t="n">
        <f aca="false">IF(Y19=0,0,LN(Y19))</f>
        <v>0</v>
      </c>
      <c r="AB19" s="4" t="n">
        <f aca="false">SUMPRODUCT(E$2:L$2,E19:L19)</f>
        <v>5.30471385835632</v>
      </c>
    </row>
    <row r="20" customFormat="false" ht="12.75" hidden="false" customHeight="false" outlineLevel="0" collapsed="false">
      <c r="A20" s="0" t="s">
        <v>53</v>
      </c>
      <c r="B20" s="0" t="s">
        <v>54</v>
      </c>
      <c r="C20" s="0" t="s">
        <v>71</v>
      </c>
      <c r="D20" s="0" t="n">
        <v>0</v>
      </c>
      <c r="E20" s="0" t="n">
        <v>1</v>
      </c>
      <c r="F20" s="0" t="n">
        <v>0</v>
      </c>
      <c r="G20" s="0" t="n">
        <v>0</v>
      </c>
      <c r="H20" s="0" t="n">
        <v>1</v>
      </c>
      <c r="I20" s="0" t="n">
        <v>3</v>
      </c>
      <c r="J20" s="0" t="n">
        <v>0</v>
      </c>
      <c r="K20" s="0" t="n">
        <v>1</v>
      </c>
      <c r="L20" s="0" t="n">
        <v>2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2" t="n">
        <f aca="false">SUMPRODUCT(E$2:R$2,E20:R20)</f>
        <v>14.3264406259639</v>
      </c>
      <c r="T20" s="2" t="n">
        <f aca="false">EXP(-S20)</f>
        <v>5.99937336732295E-007</v>
      </c>
      <c r="U20" s="2" t="n">
        <f aca="false">U19</f>
        <v>2.40182881994789</v>
      </c>
      <c r="V20" s="2" t="n">
        <f aca="false">T20/U20</f>
        <v>2.49783553161507E-007</v>
      </c>
      <c r="W20" s="2" t="n">
        <f aca="false">LN(V20)</f>
        <v>-15.2026710814485</v>
      </c>
      <c r="Y20" s="12" t="n">
        <f aca="false">D20/SUM(D$4:D$67)</f>
        <v>0</v>
      </c>
      <c r="Z20" s="13" t="n">
        <f aca="false">IF(Y20=0,0,LN(Y20))</f>
        <v>0</v>
      </c>
      <c r="AB20" s="4" t="n">
        <f aca="false">SUMPRODUCT(E$2:L$2,E20:L20)</f>
        <v>14.3264406259639</v>
      </c>
      <c r="AD20" s="18" t="s">
        <v>72</v>
      </c>
      <c r="AE20" s="2"/>
    </row>
    <row r="21" customFormat="false" ht="12.75" hidden="false" customHeight="false" outlineLevel="0" collapsed="false">
      <c r="A21" s="0" t="s">
        <v>53</v>
      </c>
      <c r="B21" s="0" t="s">
        <v>54</v>
      </c>
      <c r="C21" s="0" t="s">
        <v>73</v>
      </c>
      <c r="D21" s="0" t="n">
        <v>2</v>
      </c>
      <c r="E21" s="0" t="n">
        <v>0</v>
      </c>
      <c r="F21" s="0" t="n">
        <v>0</v>
      </c>
      <c r="G21" s="0" t="n">
        <v>0</v>
      </c>
      <c r="H21" s="0" t="n">
        <v>1</v>
      </c>
      <c r="I21" s="0" t="n">
        <v>2</v>
      </c>
      <c r="J21" s="0" t="n">
        <v>0</v>
      </c>
      <c r="K21" s="0" t="n">
        <v>0</v>
      </c>
      <c r="L21" s="0" t="n">
        <v>1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2" t="n">
        <f aca="false">SUMPRODUCT(E$2:R$2,E21:R21)</f>
        <v>5.59798102051235</v>
      </c>
      <c r="T21" s="2" t="n">
        <f aca="false">EXP(-S21)</f>
        <v>0.00370533716930998</v>
      </c>
      <c r="U21" s="2" t="n">
        <f aca="false">U20</f>
        <v>2.40182881994789</v>
      </c>
      <c r="V21" s="2" t="n">
        <f aca="false">T21/U21</f>
        <v>0.00154271492561671</v>
      </c>
      <c r="W21" s="2" t="n">
        <f aca="false">LN(V21)</f>
        <v>-6.47421147599694</v>
      </c>
      <c r="Y21" s="12" t="n">
        <f aca="false">D21/SUM(D$4:D$67)</f>
        <v>0.00649350649350649</v>
      </c>
      <c r="Z21" s="13" t="n">
        <f aca="false">IF(Y21=0,0,LN(Y21))</f>
        <v>-5.03695260241363</v>
      </c>
      <c r="AB21" s="4" t="n">
        <f aca="false">SUMPRODUCT(E$2:L$2,E21:L21)</f>
        <v>5.59798102051235</v>
      </c>
      <c r="AD21" s="2" t="s">
        <v>12</v>
      </c>
      <c r="AE21" s="19" t="n">
        <f aca="false">AA4</f>
        <v>1.38935607470637</v>
      </c>
    </row>
    <row r="22" customFormat="false" ht="12.75" hidden="false" customHeight="false" outlineLevel="0" collapsed="false">
      <c r="A22" s="0" t="s">
        <v>53</v>
      </c>
      <c r="B22" s="0" t="s">
        <v>54</v>
      </c>
      <c r="C22" s="0" t="s">
        <v>74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1</v>
      </c>
      <c r="I22" s="0" t="n">
        <v>1</v>
      </c>
      <c r="J22" s="0" t="n">
        <v>1</v>
      </c>
      <c r="K22" s="0" t="n">
        <v>1</v>
      </c>
      <c r="L22" s="0" t="n">
        <v>2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2" t="n">
        <f aca="false">SUMPRODUCT(E$2:R$2,E22:R22)</f>
        <v>8.37399785335333</v>
      </c>
      <c r="T22" s="2" t="n">
        <f aca="false">EXP(-S22)</f>
        <v>0.000230791038204686</v>
      </c>
      <c r="U22" s="2" t="n">
        <f aca="false">U21</f>
        <v>2.40182881994789</v>
      </c>
      <c r="V22" s="2" t="n">
        <f aca="false">T22/U22</f>
        <v>9.60897114265174E-005</v>
      </c>
      <c r="W22" s="2" t="n">
        <f aca="false">LN(V22)</f>
        <v>-9.25022830883792</v>
      </c>
      <c r="Y22" s="12" t="n">
        <f aca="false">D22/SUM(D$4:D$67)</f>
        <v>0</v>
      </c>
      <c r="Z22" s="13" t="n">
        <f aca="false">IF(Y22=0,0,LN(Y22))</f>
        <v>0</v>
      </c>
      <c r="AB22" s="4" t="n">
        <f aca="false">SUMPRODUCT(E$2:L$2,E22:L22)</f>
        <v>8.37399785335333</v>
      </c>
      <c r="AD22" s="2" t="s">
        <v>13</v>
      </c>
      <c r="AE22" s="19" t="n">
        <f aca="false">AA71</f>
        <v>1.49227425534332</v>
      </c>
    </row>
    <row r="23" customFormat="false" ht="12.75" hidden="false" customHeight="false" outlineLevel="0" collapsed="false">
      <c r="A23" s="0" t="s">
        <v>53</v>
      </c>
      <c r="B23" s="0" t="s">
        <v>54</v>
      </c>
      <c r="C23" s="0" t="s">
        <v>75</v>
      </c>
      <c r="D23" s="0" t="n">
        <v>0</v>
      </c>
      <c r="E23" s="0" t="n">
        <v>0</v>
      </c>
      <c r="F23" s="0" t="n">
        <v>1</v>
      </c>
      <c r="G23" s="0" t="n">
        <v>0</v>
      </c>
      <c r="H23" s="0" t="n">
        <v>1</v>
      </c>
      <c r="I23" s="0" t="n">
        <v>1</v>
      </c>
      <c r="J23" s="0" t="n">
        <v>1</v>
      </c>
      <c r="K23" s="0" t="n">
        <v>0</v>
      </c>
      <c r="L23" s="0" t="n">
        <v>1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2" t="n">
        <f aca="false">SUMPRODUCT(E$2:R$2,E23:R23)</f>
        <v>8.803623110245</v>
      </c>
      <c r="T23" s="2" t="n">
        <f aca="false">EXP(-S23)</f>
        <v>0.000150187940684201</v>
      </c>
      <c r="U23" s="2" t="n">
        <f aca="false">U22</f>
        <v>2.40182881994789</v>
      </c>
      <c r="V23" s="2" t="n">
        <f aca="false">T23/U23</f>
        <v>6.2530659735967E-005</v>
      </c>
      <c r="W23" s="2" t="n">
        <f aca="false">LN(V23)</f>
        <v>-9.6798535657296</v>
      </c>
      <c r="Y23" s="12" t="n">
        <f aca="false">D23/SUM(D$4:D$67)</f>
        <v>0</v>
      </c>
      <c r="Z23" s="13" t="n">
        <f aca="false">IF(Y23=0,0,LN(Y23))</f>
        <v>0</v>
      </c>
      <c r="AB23" s="4" t="n">
        <f aca="false">SUMPRODUCT(E$2:L$2,E23:L23)</f>
        <v>8.803623110245</v>
      </c>
      <c r="AD23" s="2" t="s">
        <v>14</v>
      </c>
      <c r="AE23" s="19" t="n">
        <f aca="false">AA105</f>
        <v>1.59290801886594</v>
      </c>
    </row>
    <row r="24" customFormat="false" ht="12.75" hidden="false" customHeight="false" outlineLevel="0" collapsed="false">
      <c r="A24" s="0" t="s">
        <v>53</v>
      </c>
      <c r="B24" s="0" t="s">
        <v>54</v>
      </c>
      <c r="C24" s="0" t="s">
        <v>76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1</v>
      </c>
      <c r="I24" s="0" t="n">
        <v>0</v>
      </c>
      <c r="J24" s="0" t="n">
        <v>1</v>
      </c>
      <c r="K24" s="0" t="n">
        <v>1</v>
      </c>
      <c r="L24" s="0" t="n">
        <v>2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2" t="n">
        <f aca="false">SUMPRODUCT(E$2:R$2,E24:R24)</f>
        <v>6.95769275496943</v>
      </c>
      <c r="T24" s="2" t="n">
        <f aca="false">EXP(-S24)</f>
        <v>0.000951288901040677</v>
      </c>
      <c r="U24" s="2" t="n">
        <f aca="false">U23</f>
        <v>2.40182881994789</v>
      </c>
      <c r="V24" s="2" t="n">
        <f aca="false">T24/U24</f>
        <v>0.000396068567892909</v>
      </c>
      <c r="W24" s="2" t="n">
        <f aca="false">LN(V24)</f>
        <v>-7.83392321045402</v>
      </c>
      <c r="Y24" s="12" t="n">
        <f aca="false">D24/SUM(D$4:D$67)</f>
        <v>0</v>
      </c>
      <c r="Z24" s="13" t="n">
        <f aca="false">IF(Y24=0,0,LN(Y24))</f>
        <v>0</v>
      </c>
      <c r="AB24" s="4" t="n">
        <f aca="false">SUMPRODUCT(E$2:L$2,E24:L24)</f>
        <v>6.95769275496943</v>
      </c>
      <c r="AD24" s="2" t="s">
        <v>15</v>
      </c>
      <c r="AE24" s="19" t="n">
        <f aca="false">AA172</f>
        <v>0.758151179669378</v>
      </c>
    </row>
    <row r="25" customFormat="false" ht="12.75" hidden="false" customHeight="false" outlineLevel="0" collapsed="false">
      <c r="A25" s="0" t="s">
        <v>53</v>
      </c>
      <c r="B25" s="0" t="s">
        <v>54</v>
      </c>
      <c r="C25" s="0" t="s">
        <v>77</v>
      </c>
      <c r="D25" s="0" t="n">
        <v>0</v>
      </c>
      <c r="E25" s="0" t="n">
        <v>0</v>
      </c>
      <c r="F25" s="0" t="n">
        <v>1</v>
      </c>
      <c r="G25" s="0" t="n">
        <v>0</v>
      </c>
      <c r="H25" s="0" t="n">
        <v>1</v>
      </c>
      <c r="I25" s="0" t="n">
        <v>0</v>
      </c>
      <c r="J25" s="0" t="n">
        <v>1</v>
      </c>
      <c r="K25" s="0" t="n">
        <v>0</v>
      </c>
      <c r="L25" s="0" t="n">
        <v>1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2" t="n">
        <f aca="false">SUMPRODUCT(E$2:R$2,E25:R25)</f>
        <v>7.3873180118611</v>
      </c>
      <c r="T25" s="2" t="n">
        <f aca="false">EXP(-S25)</f>
        <v>0.000619054024603521</v>
      </c>
      <c r="U25" s="2" t="n">
        <f aca="false">U24</f>
        <v>2.40182881994789</v>
      </c>
      <c r="V25" s="2" t="n">
        <f aca="false">T25/U25</f>
        <v>0.00025774277478149</v>
      </c>
      <c r="W25" s="2" t="n">
        <f aca="false">LN(V25)</f>
        <v>-8.26354846734569</v>
      </c>
      <c r="Y25" s="12" t="n">
        <f aca="false">D25/SUM(D$4:D$67)</f>
        <v>0</v>
      </c>
      <c r="Z25" s="13" t="n">
        <f aca="false">IF(Y25=0,0,LN(Y25))</f>
        <v>0</v>
      </c>
      <c r="AB25" s="4" t="n">
        <f aca="false">SUMPRODUCT(E$2:L$2,E25:L25)</f>
        <v>7.3873180118611</v>
      </c>
    </row>
    <row r="26" customFormat="false" ht="12.75" hidden="false" customHeight="false" outlineLevel="0" collapsed="false">
      <c r="A26" s="0" t="s">
        <v>53</v>
      </c>
      <c r="B26" s="0" t="s">
        <v>54</v>
      </c>
      <c r="C26" s="0" t="s">
        <v>78</v>
      </c>
      <c r="D26" s="0" t="n">
        <v>0</v>
      </c>
      <c r="E26" s="0" t="n">
        <v>0</v>
      </c>
      <c r="F26" s="0" t="n">
        <v>1</v>
      </c>
      <c r="G26" s="0" t="n">
        <v>0</v>
      </c>
      <c r="H26" s="0" t="n">
        <v>1</v>
      </c>
      <c r="I26" s="0" t="n">
        <v>0</v>
      </c>
      <c r="J26" s="0" t="n">
        <v>2</v>
      </c>
      <c r="K26" s="0" t="n">
        <v>1</v>
      </c>
      <c r="L26" s="0" t="n">
        <v>2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2" t="n">
        <f aca="false">SUMPRODUCT(E$2:R$2,E26:R26)</f>
        <v>11.579639943086</v>
      </c>
      <c r="T26" s="2" t="n">
        <f aca="false">EXP(-S26)</f>
        <v>9.35462258156264E-006</v>
      </c>
      <c r="U26" s="2" t="n">
        <f aca="false">U25</f>
        <v>2.40182881994789</v>
      </c>
      <c r="V26" s="2" t="n">
        <f aca="false">T26/U26</f>
        <v>3.89479154545476E-006</v>
      </c>
      <c r="W26" s="2" t="n">
        <f aca="false">LN(V26)</f>
        <v>-12.4558703985706</v>
      </c>
      <c r="Y26" s="12" t="n">
        <f aca="false">D26/SUM(D$4:D$67)</f>
        <v>0</v>
      </c>
      <c r="Z26" s="13" t="n">
        <f aca="false">IF(Y26=0,0,LN(Y26))</f>
        <v>0</v>
      </c>
      <c r="AA26" s="0"/>
      <c r="AB26" s="4" t="n">
        <f aca="false">SUMPRODUCT(E$2:L$2,E26:L26)</f>
        <v>11.579639943086</v>
      </c>
      <c r="AD26" s="20" t="s">
        <v>79</v>
      </c>
      <c r="AE26" s="21"/>
    </row>
    <row r="27" customFormat="false" ht="12.75" hidden="false" customHeight="false" outlineLevel="0" collapsed="false">
      <c r="A27" s="0" t="s">
        <v>53</v>
      </c>
      <c r="B27" s="0" t="s">
        <v>54</v>
      </c>
      <c r="C27" s="0" t="s">
        <v>80</v>
      </c>
      <c r="D27" s="0" t="n">
        <v>0</v>
      </c>
      <c r="E27" s="0" t="n">
        <v>0</v>
      </c>
      <c r="F27" s="0" t="n">
        <v>2</v>
      </c>
      <c r="G27" s="0" t="n">
        <v>0</v>
      </c>
      <c r="H27" s="0" t="n">
        <v>1</v>
      </c>
      <c r="I27" s="0" t="n">
        <v>0</v>
      </c>
      <c r="J27" s="0" t="n">
        <v>2</v>
      </c>
      <c r="K27" s="0" t="n">
        <v>0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2" t="n">
        <f aca="false">SUMPRODUCT(E$2:R$2,E27:R27)</f>
        <v>12.0092651999777</v>
      </c>
      <c r="T27" s="2" t="n">
        <f aca="false">EXP(-S27)</f>
        <v>6.087547906244E-006</v>
      </c>
      <c r="U27" s="2" t="n">
        <f aca="false">U26</f>
        <v>2.40182881994789</v>
      </c>
      <c r="V27" s="2" t="n">
        <f aca="false">T27/U27</f>
        <v>2.53454694842744E-006</v>
      </c>
      <c r="W27" s="2" t="n">
        <f aca="false">LN(V27)</f>
        <v>-12.8854956554623</v>
      </c>
      <c r="Y27" s="12" t="n">
        <f aca="false">D27/SUM(D$4:D$67)</f>
        <v>0</v>
      </c>
      <c r="Z27" s="13" t="n">
        <f aca="false">IF(Y27=0,0,LN(Y27))</f>
        <v>0</v>
      </c>
      <c r="AB27" s="4" t="n">
        <f aca="false">SUMPRODUCT(E$2:L$2,E27:L27)</f>
        <v>12.0092651999777</v>
      </c>
      <c r="AD27" s="21" t="s">
        <v>12</v>
      </c>
      <c r="AE27" s="22" t="n">
        <f aca="false">AC4</f>
        <v>0.647849884099821</v>
      </c>
    </row>
    <row r="28" customFormat="false" ht="12.75" hidden="false" customHeight="false" outlineLevel="0" collapsed="false">
      <c r="A28" s="0" t="s">
        <v>53</v>
      </c>
      <c r="B28" s="0" t="s">
        <v>54</v>
      </c>
      <c r="C28" s="0" t="s">
        <v>81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1</v>
      </c>
      <c r="J28" s="0" t="n">
        <v>0</v>
      </c>
      <c r="K28" s="0" t="n">
        <v>1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2" t="n">
        <f aca="false">SUMPRODUCT(E$2:R$2,E28:R28)</f>
        <v>5.15114540986546</v>
      </c>
      <c r="T28" s="2" t="n">
        <f aca="false">EXP(-S28)</f>
        <v>0.00579276583430654</v>
      </c>
      <c r="U28" s="2" t="n">
        <f aca="false">U27</f>
        <v>2.40182881994789</v>
      </c>
      <c r="V28" s="2" t="n">
        <f aca="false">T28/U28</f>
        <v>0.00241181460818353</v>
      </c>
      <c r="W28" s="2" t="n">
        <f aca="false">LN(V28)</f>
        <v>-6.02737586535006</v>
      </c>
      <c r="Y28" s="12" t="n">
        <f aca="false">D28/SUM(D$4:D$67)</f>
        <v>0</v>
      </c>
      <c r="Z28" s="13" t="n">
        <f aca="false">IF(Y28=0,0,LN(Y28))</f>
        <v>0</v>
      </c>
      <c r="AB28" s="4" t="n">
        <f aca="false">SUMPRODUCT(E$2:L$2,E28:L28)</f>
        <v>5.15114540986546</v>
      </c>
      <c r="AD28" s="21" t="s">
        <v>13</v>
      </c>
      <c r="AE28" s="22" t="n">
        <f aca="false">AC71</f>
        <v>0.938592968108205</v>
      </c>
    </row>
    <row r="29" customFormat="false" ht="12.75" hidden="false" customHeight="false" outlineLevel="0" collapsed="false">
      <c r="A29" s="0" t="s">
        <v>53</v>
      </c>
      <c r="B29" s="0" t="s">
        <v>54</v>
      </c>
      <c r="C29" s="0" t="s">
        <v>82</v>
      </c>
      <c r="D29" s="0" t="n">
        <v>0</v>
      </c>
      <c r="E29" s="0" t="n">
        <v>0</v>
      </c>
      <c r="F29" s="0" t="n">
        <v>1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2" t="n">
        <f aca="false">SUMPRODUCT(E$2:R$2,E29:R29)</f>
        <v>4.16446556837323</v>
      </c>
      <c r="T29" s="2" t="n">
        <f aca="false">EXP(-S29)</f>
        <v>0.0155380166890745</v>
      </c>
      <c r="U29" s="2" t="n">
        <f aca="false">U28</f>
        <v>2.40182881994789</v>
      </c>
      <c r="V29" s="2" t="n">
        <f aca="false">T29/U29</f>
        <v>0.0064692440027477</v>
      </c>
      <c r="W29" s="2" t="n">
        <f aca="false">LN(V29)</f>
        <v>-5.04069602385783</v>
      </c>
      <c r="Y29" s="12" t="n">
        <f aca="false">D29/SUM(D$4:D$67)</f>
        <v>0</v>
      </c>
      <c r="Z29" s="13" t="n">
        <f aca="false">IF(Y29=0,0,LN(Y29))</f>
        <v>0</v>
      </c>
      <c r="AB29" s="4" t="n">
        <f aca="false">SUMPRODUCT(E$2:L$2,E29:L29)</f>
        <v>4.16446556837323</v>
      </c>
      <c r="AD29" s="21" t="s">
        <v>14</v>
      </c>
      <c r="AE29" s="22" t="n">
        <f aca="false">AC105</f>
        <v>1.03795393127647</v>
      </c>
    </row>
    <row r="30" customFormat="false" ht="12.75" hidden="false" customHeight="false" outlineLevel="0" collapsed="false">
      <c r="A30" s="0" t="s">
        <v>53</v>
      </c>
      <c r="B30" s="0" t="s">
        <v>54</v>
      </c>
      <c r="C30" s="0" t="s">
        <v>83</v>
      </c>
      <c r="D30" s="0" t="n">
        <v>0</v>
      </c>
      <c r="E30" s="0" t="n">
        <v>0</v>
      </c>
      <c r="F30" s="0" t="n">
        <v>1</v>
      </c>
      <c r="G30" s="0" t="n">
        <v>0</v>
      </c>
      <c r="H30" s="0" t="n">
        <v>0</v>
      </c>
      <c r="I30" s="0" t="n">
        <v>0</v>
      </c>
      <c r="J30" s="0" t="n">
        <v>1</v>
      </c>
      <c r="K30" s="0" t="n">
        <v>1</v>
      </c>
      <c r="L30" s="0" t="n">
        <v>1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2" t="n">
        <f aca="false">SUMPRODUCT(E$2:R$2,E30:R30)</f>
        <v>8.35678749959812</v>
      </c>
      <c r="T30" s="2" t="n">
        <f aca="false">EXP(-S30)</f>
        <v>0.000234797410267069</v>
      </c>
      <c r="U30" s="2" t="n">
        <f aca="false">U29</f>
        <v>2.40182881994789</v>
      </c>
      <c r="V30" s="2" t="n">
        <f aca="false">T30/U30</f>
        <v>9.77577620507373E-005</v>
      </c>
      <c r="W30" s="2" t="n">
        <f aca="false">LN(V30)</f>
        <v>-9.23301795508271</v>
      </c>
      <c r="Y30" s="12" t="n">
        <f aca="false">D30/SUM(D$4:D$67)</f>
        <v>0</v>
      </c>
      <c r="Z30" s="13" t="n">
        <f aca="false">IF(Y30=0,0,LN(Y30))</f>
        <v>0</v>
      </c>
      <c r="AB30" s="4" t="n">
        <f aca="false">SUMPRODUCT(E$2:L$2,E30:L30)</f>
        <v>8.35678749959812</v>
      </c>
      <c r="AD30" s="21" t="s">
        <v>15</v>
      </c>
      <c r="AE30" s="22" t="n">
        <f aca="false">AC172</f>
        <v>0.681230039784514</v>
      </c>
    </row>
    <row r="31" customFormat="false" ht="12.75" hidden="false" customHeight="false" outlineLevel="0" collapsed="false">
      <c r="A31" s="0" t="s">
        <v>53</v>
      </c>
      <c r="B31" s="0" t="s">
        <v>54</v>
      </c>
      <c r="C31" s="0" t="s">
        <v>84</v>
      </c>
      <c r="D31" s="0" t="n">
        <v>0</v>
      </c>
      <c r="E31" s="0" t="n">
        <v>0</v>
      </c>
      <c r="F31" s="0" t="n">
        <v>2</v>
      </c>
      <c r="G31" s="0" t="n">
        <v>0</v>
      </c>
      <c r="H31" s="0" t="n">
        <v>0</v>
      </c>
      <c r="I31" s="0" t="n">
        <v>0</v>
      </c>
      <c r="J31" s="0" t="n">
        <v>1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2" t="n">
        <f aca="false">SUMPRODUCT(E$2:R$2,E31:R31)</f>
        <v>8.78641275648979</v>
      </c>
      <c r="T31" s="2" t="n">
        <f aca="false">EXP(-S31)</f>
        <v>0.000152795098979188</v>
      </c>
      <c r="U31" s="2" t="n">
        <f aca="false">U30</f>
        <v>2.40182881994789</v>
      </c>
      <c r="V31" s="2" t="n">
        <f aca="false">T31/U31</f>
        <v>6.36161485407203E-005</v>
      </c>
      <c r="W31" s="2" t="n">
        <f aca="false">LN(V31)</f>
        <v>-9.66264321197439</v>
      </c>
      <c r="Y31" s="12" t="n">
        <f aca="false">D31/SUM(D$4:D$67)</f>
        <v>0</v>
      </c>
      <c r="Z31" s="13" t="n">
        <f aca="false">IF(Y31=0,0,LN(Y31))</f>
        <v>0</v>
      </c>
      <c r="AB31" s="4" t="n">
        <f aca="false">SUMPRODUCT(E$2:L$2,E31:L31)</f>
        <v>8.78641275648979</v>
      </c>
    </row>
    <row r="32" customFormat="false" ht="12.75" hidden="false" customHeight="false" outlineLevel="0" collapsed="false">
      <c r="A32" s="0" t="s">
        <v>53</v>
      </c>
      <c r="B32" s="0" t="s">
        <v>54</v>
      </c>
      <c r="C32" s="0" t="s">
        <v>85</v>
      </c>
      <c r="D32" s="0" t="n">
        <v>0</v>
      </c>
      <c r="E32" s="0" t="n">
        <v>0</v>
      </c>
      <c r="F32" s="0" t="n">
        <v>1</v>
      </c>
      <c r="G32" s="0" t="n">
        <v>0</v>
      </c>
      <c r="H32" s="0" t="n">
        <v>0</v>
      </c>
      <c r="I32" s="0" t="n">
        <v>0</v>
      </c>
      <c r="J32" s="0" t="n">
        <v>1</v>
      </c>
      <c r="K32" s="0" t="n">
        <v>1</v>
      </c>
      <c r="L32" s="0" t="n">
        <v>1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2" t="n">
        <f aca="false">SUMPRODUCT(E$2:R$2,E32:R32)</f>
        <v>8.35678749959812</v>
      </c>
      <c r="T32" s="2" t="n">
        <f aca="false">EXP(-S32)</f>
        <v>0.000234797410267069</v>
      </c>
      <c r="U32" s="2" t="n">
        <f aca="false">U31</f>
        <v>2.40182881994789</v>
      </c>
      <c r="V32" s="2" t="n">
        <f aca="false">T32/U32</f>
        <v>9.77577620507373E-005</v>
      </c>
      <c r="W32" s="2" t="n">
        <f aca="false">LN(V32)</f>
        <v>-9.23301795508271</v>
      </c>
      <c r="Y32" s="12" t="n">
        <f aca="false">D32/SUM(D$4:D$67)</f>
        <v>0</v>
      </c>
      <c r="Z32" s="13" t="n">
        <f aca="false">IF(Y32=0,0,LN(Y32))</f>
        <v>0</v>
      </c>
      <c r="AB32" s="4" t="n">
        <f aca="false">SUMPRODUCT(E$2:L$2,E32:L32)</f>
        <v>8.35678749959812</v>
      </c>
    </row>
    <row r="33" customFormat="false" ht="12.75" hidden="false" customHeight="false" outlineLevel="0" collapsed="false">
      <c r="A33" s="0" t="s">
        <v>53</v>
      </c>
      <c r="B33" s="0" t="s">
        <v>54</v>
      </c>
      <c r="C33" s="0" t="s">
        <v>86</v>
      </c>
      <c r="D33" s="0" t="n">
        <v>0</v>
      </c>
      <c r="E33" s="0" t="n">
        <v>0</v>
      </c>
      <c r="F33" s="0" t="n">
        <v>2</v>
      </c>
      <c r="G33" s="0" t="n">
        <v>0</v>
      </c>
      <c r="H33" s="0" t="n">
        <v>0</v>
      </c>
      <c r="I33" s="0" t="n">
        <v>0</v>
      </c>
      <c r="J33" s="0" t="n">
        <v>1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2" t="n">
        <f aca="false">SUMPRODUCT(E$2:R$2,E33:R33)</f>
        <v>8.78641275648979</v>
      </c>
      <c r="T33" s="2" t="n">
        <f aca="false">EXP(-S33)</f>
        <v>0.000152795098979188</v>
      </c>
      <c r="U33" s="2" t="n">
        <f aca="false">U32</f>
        <v>2.40182881994789</v>
      </c>
      <c r="V33" s="2" t="n">
        <f aca="false">T33/U33</f>
        <v>6.36161485407203E-005</v>
      </c>
      <c r="W33" s="2" t="n">
        <f aca="false">LN(V33)</f>
        <v>-9.66264321197439</v>
      </c>
      <c r="Y33" s="12" t="n">
        <f aca="false">D33/SUM(D$4:D$67)</f>
        <v>0</v>
      </c>
      <c r="Z33" s="13" t="n">
        <f aca="false">IF(Y33=0,0,LN(Y33))</f>
        <v>0</v>
      </c>
      <c r="AB33" s="4" t="n">
        <f aca="false">SUMPRODUCT(E$2:L$2,E33:L33)</f>
        <v>8.78641275648979</v>
      </c>
    </row>
    <row r="34" customFormat="false" ht="12.75" hidden="false" customHeight="false" outlineLevel="0" collapsed="false">
      <c r="A34" s="0" t="s">
        <v>53</v>
      </c>
      <c r="B34" s="0" t="s">
        <v>54</v>
      </c>
      <c r="C34" s="0" t="s">
        <v>87</v>
      </c>
      <c r="D34" s="0" t="n">
        <v>0</v>
      </c>
      <c r="E34" s="0" t="n">
        <v>0</v>
      </c>
      <c r="F34" s="0" t="n">
        <v>2</v>
      </c>
      <c r="G34" s="0" t="n">
        <v>0</v>
      </c>
      <c r="H34" s="0" t="n">
        <v>0</v>
      </c>
      <c r="I34" s="0" t="n">
        <v>0</v>
      </c>
      <c r="J34" s="0" t="n">
        <v>2</v>
      </c>
      <c r="K34" s="0" t="n">
        <v>1</v>
      </c>
      <c r="L34" s="0" t="n">
        <v>1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2" t="n">
        <f aca="false">SUMPRODUCT(E$2:R$2,E34:R34)</f>
        <v>12.9787346877147</v>
      </c>
      <c r="T34" s="2" t="n">
        <f aca="false">EXP(-S34)</f>
        <v>2.30891073550203E-006</v>
      </c>
      <c r="U34" s="2" t="n">
        <f aca="false">U33</f>
        <v>2.40182881994789</v>
      </c>
      <c r="V34" s="2" t="n">
        <f aca="false">T34/U34</f>
        <v>9.61313610830986E-007</v>
      </c>
      <c r="W34" s="2" t="n">
        <f aca="false">LN(V34)</f>
        <v>-13.8549651431993</v>
      </c>
      <c r="Y34" s="12" t="n">
        <f aca="false">D34/SUM(D$4:D$67)</f>
        <v>0</v>
      </c>
      <c r="Z34" s="13" t="n">
        <f aca="false">IF(Y34=0,0,LN(Y34))</f>
        <v>0</v>
      </c>
      <c r="AB34" s="4" t="n">
        <f aca="false">SUMPRODUCT(E$2:L$2,E34:L34)</f>
        <v>12.9787346877147</v>
      </c>
    </row>
    <row r="35" customFormat="false" ht="12.75" hidden="false" customHeight="false" outlineLevel="0" collapsed="false">
      <c r="A35" s="0" t="s">
        <v>53</v>
      </c>
      <c r="B35" s="0" t="s">
        <v>54</v>
      </c>
      <c r="C35" s="0" t="s">
        <v>88</v>
      </c>
      <c r="D35" s="0" t="n">
        <v>0</v>
      </c>
      <c r="E35" s="0" t="n">
        <v>0</v>
      </c>
      <c r="F35" s="0" t="n">
        <v>3</v>
      </c>
      <c r="G35" s="0" t="n">
        <v>0</v>
      </c>
      <c r="H35" s="0" t="n">
        <v>0</v>
      </c>
      <c r="I35" s="0" t="n">
        <v>0</v>
      </c>
      <c r="J35" s="0" t="n">
        <v>2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2" t="n">
        <f aca="false">SUMPRODUCT(E$2:R$2,E35:R35)</f>
        <v>13.4083599446064</v>
      </c>
      <c r="T35" s="2" t="n">
        <f aca="false">EXP(-S35)</f>
        <v>1.5025303897682E-006</v>
      </c>
      <c r="U35" s="2" t="n">
        <f aca="false">U34</f>
        <v>2.40182881994789</v>
      </c>
      <c r="V35" s="2" t="n">
        <f aca="false">T35/U35</f>
        <v>6.25577633713628E-007</v>
      </c>
      <c r="W35" s="2" t="n">
        <f aca="false">LN(V35)</f>
        <v>-14.2845904000909</v>
      </c>
      <c r="Y35" s="12" t="n">
        <f aca="false">D35/SUM(D$4:D$67)</f>
        <v>0</v>
      </c>
      <c r="Z35" s="13" t="n">
        <f aca="false">IF(Y35=0,0,LN(Y35))</f>
        <v>0</v>
      </c>
      <c r="AB35" s="4" t="n">
        <f aca="false">SUMPRODUCT(E$2:L$2,E35:L35)</f>
        <v>13.4083599446064</v>
      </c>
    </row>
    <row r="36" customFormat="false" ht="12.75" hidden="false" customHeight="false" outlineLevel="0" collapsed="false">
      <c r="A36" s="0" t="s">
        <v>53</v>
      </c>
      <c r="B36" s="0" t="s">
        <v>54</v>
      </c>
      <c r="C36" s="0" t="s">
        <v>89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2</v>
      </c>
      <c r="J36" s="0" t="n">
        <v>1</v>
      </c>
      <c r="K36" s="0" t="n">
        <v>1</v>
      </c>
      <c r="L36" s="0" t="n">
        <v>2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2" t="n">
        <f aca="false">SUMPRODUCT(E$2:R$2,E36:R36)</f>
        <v>7.42065842156917</v>
      </c>
      <c r="T36" s="2" t="n">
        <f aca="false">EXP(-S36)</f>
        <v>0.000598754782636499</v>
      </c>
      <c r="U36" s="2" t="n">
        <f aca="false">U35</f>
        <v>2.40182881994789</v>
      </c>
      <c r="V36" s="2" t="n">
        <f aca="false">T36/U36</f>
        <v>0.00024929119746739</v>
      </c>
      <c r="W36" s="2" t="n">
        <f aca="false">LN(V36)</f>
        <v>-8.29688887705377</v>
      </c>
      <c r="Y36" s="12" t="n">
        <f aca="false">D36/SUM(D$4:D$67)</f>
        <v>0</v>
      </c>
      <c r="Z36" s="13" t="n">
        <f aca="false">IF(Y36=0,0,LN(Y36))</f>
        <v>0</v>
      </c>
      <c r="AB36" s="4" t="n">
        <f aca="false">SUMPRODUCT(E$2:L$2,E36:L36)</f>
        <v>7.42065842156917</v>
      </c>
    </row>
    <row r="37" customFormat="false" ht="12.75" hidden="false" customHeight="false" outlineLevel="0" collapsed="false">
      <c r="A37" s="0" t="s">
        <v>53</v>
      </c>
      <c r="B37" s="0" t="s">
        <v>54</v>
      </c>
      <c r="C37" s="0" t="s">
        <v>90</v>
      </c>
      <c r="D37" s="0" t="n">
        <v>0</v>
      </c>
      <c r="E37" s="0" t="n">
        <v>0</v>
      </c>
      <c r="F37" s="0" t="n">
        <v>0</v>
      </c>
      <c r="G37" s="0" t="n">
        <v>1</v>
      </c>
      <c r="H37" s="0" t="n">
        <v>1</v>
      </c>
      <c r="I37" s="0" t="n">
        <v>1</v>
      </c>
      <c r="J37" s="0" t="n">
        <v>0</v>
      </c>
      <c r="K37" s="0" t="n">
        <v>0</v>
      </c>
      <c r="L37" s="0" t="n">
        <v>1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2" t="n">
        <f aca="false">SUMPRODUCT(E$2:R$2,E37:R37)</f>
        <v>4.8644425923682</v>
      </c>
      <c r="T37" s="2" t="n">
        <f aca="false">EXP(-S37)</f>
        <v>0.00771612802161963</v>
      </c>
      <c r="U37" s="2" t="n">
        <f aca="false">U36</f>
        <v>2.40182881994789</v>
      </c>
      <c r="V37" s="2" t="n">
        <f aca="false">T37/U37</f>
        <v>0.00321260531039303</v>
      </c>
      <c r="W37" s="2" t="n">
        <f aca="false">LN(V37)</f>
        <v>-5.7406730478528</v>
      </c>
      <c r="Y37" s="12" t="n">
        <f aca="false">D37/SUM(D$4:D$67)</f>
        <v>0</v>
      </c>
      <c r="Z37" s="13" t="n">
        <f aca="false">IF(Y37=0,0,LN(Y37))</f>
        <v>0</v>
      </c>
      <c r="AB37" s="4" t="n">
        <f aca="false">SUMPRODUCT(E$2:L$2,E37:L37)</f>
        <v>4.8644425923682</v>
      </c>
    </row>
    <row r="38" customFormat="false" ht="12.75" hidden="false" customHeight="false" outlineLevel="0" collapsed="false">
      <c r="A38" s="0" t="s">
        <v>53</v>
      </c>
      <c r="B38" s="0" t="s">
        <v>54</v>
      </c>
      <c r="C38" s="0" t="s">
        <v>91</v>
      </c>
      <c r="D38" s="0" t="n">
        <v>0</v>
      </c>
      <c r="E38" s="0" t="n">
        <v>0</v>
      </c>
      <c r="F38" s="0" t="n">
        <v>0</v>
      </c>
      <c r="G38" s="0" t="n">
        <v>1</v>
      </c>
      <c r="H38" s="0" t="n">
        <v>1</v>
      </c>
      <c r="I38" s="0" t="n">
        <v>0</v>
      </c>
      <c r="J38" s="0" t="n">
        <v>1</v>
      </c>
      <c r="K38" s="0" t="n">
        <v>1</v>
      </c>
      <c r="L38" s="0" t="n">
        <v>2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2" t="n">
        <f aca="false">SUMPRODUCT(E$2:R$2,E38:R38)</f>
        <v>7.64045942520919</v>
      </c>
      <c r="T38" s="2" t="n">
        <f aca="false">EXP(-S38)</f>
        <v>0.000480607598083036</v>
      </c>
      <c r="U38" s="2" t="n">
        <f aca="false">U37</f>
        <v>2.40182881994789</v>
      </c>
      <c r="V38" s="2" t="n">
        <f aca="false">T38/U38</f>
        <v>0.00020010068748091</v>
      </c>
      <c r="W38" s="2" t="n">
        <f aca="false">LN(V38)</f>
        <v>-8.51668988069378</v>
      </c>
      <c r="Y38" s="12" t="n">
        <f aca="false">D38/SUM(D$4:D$67)</f>
        <v>0</v>
      </c>
      <c r="Z38" s="13" t="n">
        <f aca="false">IF(Y38=0,0,LN(Y38))</f>
        <v>0</v>
      </c>
      <c r="AB38" s="4" t="n">
        <f aca="false">SUMPRODUCT(E$2:L$2,E38:L38)</f>
        <v>7.64045942520919</v>
      </c>
    </row>
    <row r="39" customFormat="false" ht="12.75" hidden="false" customHeight="false" outlineLevel="0" collapsed="false">
      <c r="A39" s="0" t="s">
        <v>53</v>
      </c>
      <c r="B39" s="0" t="s">
        <v>54</v>
      </c>
      <c r="C39" s="0" t="s">
        <v>92</v>
      </c>
      <c r="D39" s="0" t="n">
        <v>0</v>
      </c>
      <c r="E39" s="0" t="n">
        <v>0</v>
      </c>
      <c r="F39" s="0" t="n">
        <v>1</v>
      </c>
      <c r="G39" s="0" t="n">
        <v>1</v>
      </c>
      <c r="H39" s="0" t="n">
        <v>1</v>
      </c>
      <c r="I39" s="0" t="n">
        <v>0</v>
      </c>
      <c r="J39" s="0" t="n">
        <v>1</v>
      </c>
      <c r="K39" s="0" t="n">
        <v>0</v>
      </c>
      <c r="L39" s="0" t="n">
        <v>1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2" t="n">
        <f aca="false">SUMPRODUCT(E$2:R$2,E39:R39)</f>
        <v>8.07008468210086</v>
      </c>
      <c r="T39" s="2" t="n">
        <f aca="false">EXP(-S39)</f>
        <v>0.000312756795041817</v>
      </c>
      <c r="U39" s="2" t="n">
        <f aca="false">U38</f>
        <v>2.40182881994789</v>
      </c>
      <c r="V39" s="2" t="n">
        <f aca="false">T39/U39</f>
        <v>0.000130216105512716</v>
      </c>
      <c r="W39" s="2" t="n">
        <f aca="false">LN(V39)</f>
        <v>-8.94631513758546</v>
      </c>
      <c r="Y39" s="12" t="n">
        <f aca="false">D39/SUM(D$4:D$67)</f>
        <v>0</v>
      </c>
      <c r="Z39" s="13" t="n">
        <f aca="false">IF(Y39=0,0,LN(Y39))</f>
        <v>0</v>
      </c>
      <c r="AB39" s="4" t="n">
        <f aca="false">SUMPRODUCT(E$2:L$2,E39:L39)</f>
        <v>8.07008468210086</v>
      </c>
    </row>
    <row r="40" customFormat="false" ht="12.75" hidden="false" customHeight="false" outlineLevel="0" collapsed="false">
      <c r="A40" s="0" t="s">
        <v>53</v>
      </c>
      <c r="B40" s="0" t="s">
        <v>54</v>
      </c>
      <c r="C40" s="0" t="s">
        <v>93</v>
      </c>
      <c r="D40" s="0" t="n">
        <v>0</v>
      </c>
      <c r="E40" s="0" t="n">
        <v>0</v>
      </c>
      <c r="F40" s="0" t="n">
        <v>0</v>
      </c>
      <c r="G40" s="0" t="n">
        <v>1</v>
      </c>
      <c r="H40" s="0" t="n">
        <v>1</v>
      </c>
      <c r="I40" s="0" t="n">
        <v>0</v>
      </c>
      <c r="J40" s="0" t="n">
        <v>1</v>
      </c>
      <c r="K40" s="0" t="n">
        <v>1</v>
      </c>
      <c r="L40" s="0" t="n">
        <v>2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2" t="n">
        <f aca="false">SUMPRODUCT(E$2:R$2,E40:R40)</f>
        <v>7.64045942520919</v>
      </c>
      <c r="T40" s="2" t="n">
        <f aca="false">EXP(-S40)</f>
        <v>0.000480607598083036</v>
      </c>
      <c r="U40" s="2" t="n">
        <f aca="false">U39</f>
        <v>2.40182881994789</v>
      </c>
      <c r="V40" s="2" t="n">
        <f aca="false">T40/U40</f>
        <v>0.00020010068748091</v>
      </c>
      <c r="W40" s="2" t="n">
        <f aca="false">LN(V40)</f>
        <v>-8.51668988069378</v>
      </c>
      <c r="Y40" s="12" t="n">
        <f aca="false">D40/SUM(D$4:D$67)</f>
        <v>0</v>
      </c>
      <c r="Z40" s="13" t="n">
        <f aca="false">IF(Y40=0,0,LN(Y40))</f>
        <v>0</v>
      </c>
      <c r="AB40" s="4" t="n">
        <f aca="false">SUMPRODUCT(E$2:L$2,E40:L40)</f>
        <v>7.64045942520919</v>
      </c>
    </row>
    <row r="41" customFormat="false" ht="12.75" hidden="false" customHeight="false" outlineLevel="0" collapsed="false">
      <c r="A41" s="0" t="s">
        <v>53</v>
      </c>
      <c r="B41" s="0" t="s">
        <v>54</v>
      </c>
      <c r="C41" s="0" t="s">
        <v>94</v>
      </c>
      <c r="D41" s="0" t="n">
        <v>0</v>
      </c>
      <c r="E41" s="0" t="n">
        <v>0</v>
      </c>
      <c r="F41" s="0" t="n">
        <v>1</v>
      </c>
      <c r="G41" s="0" t="n">
        <v>1</v>
      </c>
      <c r="H41" s="0" t="n">
        <v>1</v>
      </c>
      <c r="I41" s="0" t="n">
        <v>0</v>
      </c>
      <c r="J41" s="0" t="n">
        <v>1</v>
      </c>
      <c r="K41" s="0" t="n">
        <v>0</v>
      </c>
      <c r="L41" s="0" t="n">
        <v>1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2" t="n">
        <f aca="false">SUMPRODUCT(E$2:R$2,E41:R41)</f>
        <v>8.07008468210086</v>
      </c>
      <c r="T41" s="2" t="n">
        <f aca="false">EXP(-S41)</f>
        <v>0.000312756795041817</v>
      </c>
      <c r="U41" s="2" t="n">
        <f aca="false">U40</f>
        <v>2.40182881994789</v>
      </c>
      <c r="V41" s="2" t="n">
        <f aca="false">T41/U41</f>
        <v>0.000130216105512716</v>
      </c>
      <c r="W41" s="2" t="n">
        <f aca="false">LN(V41)</f>
        <v>-8.94631513758546</v>
      </c>
      <c r="Y41" s="12" t="n">
        <f aca="false">D41/SUM(D$4:D$67)</f>
        <v>0</v>
      </c>
      <c r="Z41" s="13" t="n">
        <f aca="false">IF(Y41=0,0,LN(Y41))</f>
        <v>0</v>
      </c>
      <c r="AB41" s="4" t="n">
        <f aca="false">SUMPRODUCT(E$2:L$2,E41:L41)</f>
        <v>8.07008468210086</v>
      </c>
    </row>
    <row r="42" customFormat="false" ht="12.75" hidden="false" customHeight="false" outlineLevel="0" collapsed="false">
      <c r="A42" s="0" t="s">
        <v>53</v>
      </c>
      <c r="B42" s="0" t="s">
        <v>54</v>
      </c>
      <c r="C42" s="0" t="s">
        <v>95</v>
      </c>
      <c r="D42" s="0" t="n">
        <v>0</v>
      </c>
      <c r="E42" s="0" t="n">
        <v>0</v>
      </c>
      <c r="F42" s="0" t="n">
        <v>1</v>
      </c>
      <c r="G42" s="0" t="n">
        <v>1</v>
      </c>
      <c r="H42" s="0" t="n">
        <v>1</v>
      </c>
      <c r="I42" s="0" t="n">
        <v>0</v>
      </c>
      <c r="J42" s="0" t="n">
        <v>2</v>
      </c>
      <c r="K42" s="0" t="n">
        <v>1</v>
      </c>
      <c r="L42" s="0" t="n">
        <v>2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2" t="n">
        <f aca="false">SUMPRODUCT(E$2:R$2,E42:R42)</f>
        <v>12.2624066133258</v>
      </c>
      <c r="T42" s="2" t="n">
        <f aca="false">EXP(-S42)</f>
        <v>4.72611704496897E-006</v>
      </c>
      <c r="U42" s="2" t="n">
        <f aca="false">U41</f>
        <v>2.40182881994789</v>
      </c>
      <c r="V42" s="2" t="n">
        <f aca="false">T42/U42</f>
        <v>1.96771601944201E-006</v>
      </c>
      <c r="W42" s="2" t="n">
        <f aca="false">LN(V42)</f>
        <v>-13.1386370688103</v>
      </c>
      <c r="Y42" s="12" t="n">
        <f aca="false">D42/SUM(D$4:D$67)</f>
        <v>0</v>
      </c>
      <c r="Z42" s="13" t="n">
        <f aca="false">IF(Y42=0,0,LN(Y42))</f>
        <v>0</v>
      </c>
      <c r="AB42" s="4" t="n">
        <f aca="false">SUMPRODUCT(E$2:L$2,E42:L42)</f>
        <v>12.2624066133258</v>
      </c>
    </row>
    <row r="43" customFormat="false" ht="12.75" hidden="false" customHeight="false" outlineLevel="0" collapsed="false">
      <c r="A43" s="0" t="s">
        <v>53</v>
      </c>
      <c r="B43" s="0" t="s">
        <v>54</v>
      </c>
      <c r="C43" s="0" t="s">
        <v>96</v>
      </c>
      <c r="D43" s="0" t="n">
        <v>0</v>
      </c>
      <c r="E43" s="0" t="n">
        <v>0</v>
      </c>
      <c r="F43" s="0" t="n">
        <v>2</v>
      </c>
      <c r="G43" s="0" t="n">
        <v>1</v>
      </c>
      <c r="H43" s="0" t="n">
        <v>1</v>
      </c>
      <c r="I43" s="0" t="n">
        <v>0</v>
      </c>
      <c r="J43" s="0" t="n">
        <v>2</v>
      </c>
      <c r="K43" s="0" t="n">
        <v>0</v>
      </c>
      <c r="L43" s="0" t="n">
        <v>1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2" t="n">
        <f aca="false">SUMPRODUCT(E$2:R$2,E43:R43)</f>
        <v>12.6920318702174</v>
      </c>
      <c r="T43" s="2" t="n">
        <f aca="false">EXP(-S43)</f>
        <v>3.07553443988961E-006</v>
      </c>
      <c r="U43" s="2" t="n">
        <f aca="false">U42</f>
        <v>2.40182881994789</v>
      </c>
      <c r="V43" s="2" t="n">
        <f aca="false">T43/U43</f>
        <v>1.28049693398064E-006</v>
      </c>
      <c r="W43" s="2" t="n">
        <f aca="false">LN(V43)</f>
        <v>-13.568262325702</v>
      </c>
      <c r="Y43" s="12" t="n">
        <f aca="false">D43/SUM(D$4:D$67)</f>
        <v>0</v>
      </c>
      <c r="Z43" s="13" t="n">
        <f aca="false">IF(Y43=0,0,LN(Y43))</f>
        <v>0</v>
      </c>
      <c r="AB43" s="4" t="n">
        <f aca="false">SUMPRODUCT(E$2:L$2,E43:L43)</f>
        <v>12.6920318702174</v>
      </c>
    </row>
    <row r="44" customFormat="false" ht="12.75" hidden="false" customHeight="false" outlineLevel="0" collapsed="false">
      <c r="A44" s="0" t="s">
        <v>53</v>
      </c>
      <c r="B44" s="0" t="s">
        <v>54</v>
      </c>
      <c r="C44" s="0" t="s">
        <v>97</v>
      </c>
      <c r="D44" s="0" t="n">
        <v>0</v>
      </c>
      <c r="E44" s="0" t="n">
        <v>0</v>
      </c>
      <c r="F44" s="0" t="n">
        <v>0</v>
      </c>
      <c r="G44" s="0" t="n">
        <v>1</v>
      </c>
      <c r="H44" s="0" t="n">
        <v>0</v>
      </c>
      <c r="I44" s="0" t="n">
        <v>1</v>
      </c>
      <c r="J44" s="0" t="n">
        <v>0</v>
      </c>
      <c r="K44" s="0" t="n">
        <v>1</v>
      </c>
      <c r="L44" s="0" t="n">
        <v>1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2" t="n">
        <f aca="false">SUMPRODUCT(E$2:R$2,E44:R44)</f>
        <v>5.83391208010522</v>
      </c>
      <c r="T44" s="2" t="n">
        <f aca="false">EXP(-S44)</f>
        <v>0.0029266054411419</v>
      </c>
      <c r="U44" s="2" t="n">
        <f aca="false">U43</f>
        <v>2.40182881994789</v>
      </c>
      <c r="V44" s="2" t="n">
        <f aca="false">T44/U44</f>
        <v>0.00121849043397081</v>
      </c>
      <c r="W44" s="2" t="n">
        <f aca="false">LN(V44)</f>
        <v>-6.71014253558982</v>
      </c>
      <c r="Y44" s="12" t="n">
        <f aca="false">D44/SUM(D$4:D$67)</f>
        <v>0</v>
      </c>
      <c r="Z44" s="13" t="n">
        <f aca="false">IF(Y44=0,0,LN(Y44))</f>
        <v>0</v>
      </c>
      <c r="AB44" s="4" t="n">
        <f aca="false">SUMPRODUCT(E$2:L$2,E44:L44)</f>
        <v>5.83391208010522</v>
      </c>
    </row>
    <row r="45" customFormat="false" ht="12.75" hidden="false" customHeight="false" outlineLevel="0" collapsed="false">
      <c r="A45" s="0" t="s">
        <v>53</v>
      </c>
      <c r="B45" s="0" t="s">
        <v>54</v>
      </c>
      <c r="C45" s="0" t="s">
        <v>98</v>
      </c>
      <c r="D45" s="0" t="n">
        <v>0</v>
      </c>
      <c r="E45" s="0" t="n">
        <v>0</v>
      </c>
      <c r="F45" s="0" t="n">
        <v>1</v>
      </c>
      <c r="G45" s="0" t="n">
        <v>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2" t="n">
        <f aca="false">SUMPRODUCT(E$2:R$2,E45:R45)</f>
        <v>4.84723223861299</v>
      </c>
      <c r="T45" s="2" t="n">
        <f aca="false">EXP(-S45)</f>
        <v>0.00785007464266726</v>
      </c>
      <c r="U45" s="2" t="n">
        <f aca="false">U44</f>
        <v>2.40182881994789</v>
      </c>
      <c r="V45" s="2" t="n">
        <f aca="false">T45/U45</f>
        <v>0.00326837390636255</v>
      </c>
      <c r="W45" s="2" t="n">
        <f aca="false">LN(V45)</f>
        <v>-5.72346269409759</v>
      </c>
      <c r="Y45" s="12" t="n">
        <f aca="false">D45/SUM(D$4:D$67)</f>
        <v>0</v>
      </c>
      <c r="Z45" s="13" t="n">
        <f aca="false">IF(Y45=0,0,LN(Y45))</f>
        <v>0</v>
      </c>
      <c r="AB45" s="4" t="n">
        <f aca="false">SUMPRODUCT(E$2:L$2,E45:L45)</f>
        <v>4.84723223861299</v>
      </c>
    </row>
    <row r="46" customFormat="false" ht="12.75" hidden="false" customHeight="false" outlineLevel="0" collapsed="false">
      <c r="A46" s="0" t="s">
        <v>53</v>
      </c>
      <c r="B46" s="0" t="s">
        <v>54</v>
      </c>
      <c r="C46" s="0" t="s">
        <v>99</v>
      </c>
      <c r="D46" s="0" t="n">
        <v>0</v>
      </c>
      <c r="E46" s="0" t="n">
        <v>0</v>
      </c>
      <c r="F46" s="0" t="n">
        <v>1</v>
      </c>
      <c r="G46" s="0" t="n">
        <v>1</v>
      </c>
      <c r="H46" s="0" t="n">
        <v>0</v>
      </c>
      <c r="I46" s="0" t="n">
        <v>0</v>
      </c>
      <c r="J46" s="0" t="n">
        <v>1</v>
      </c>
      <c r="K46" s="0" t="n">
        <v>1</v>
      </c>
      <c r="L46" s="0" t="n">
        <v>1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2" t="n">
        <f aca="false">SUMPRODUCT(E$2:R$2,E46:R46)</f>
        <v>9.03955416983788</v>
      </c>
      <c r="T46" s="2" t="n">
        <f aca="false">EXP(-S46)</f>
        <v>0.000118623710695168</v>
      </c>
      <c r="U46" s="2" t="n">
        <f aca="false">U45</f>
        <v>2.40182881994789</v>
      </c>
      <c r="V46" s="2" t="n">
        <f aca="false">T46/U46</f>
        <v>4.93889113620267E-005</v>
      </c>
      <c r="W46" s="2" t="n">
        <f aca="false">LN(V46)</f>
        <v>-9.91578462532248</v>
      </c>
      <c r="Y46" s="12" t="n">
        <f aca="false">D46/SUM(D$4:D$67)</f>
        <v>0</v>
      </c>
      <c r="Z46" s="13" t="n">
        <f aca="false">IF(Y46=0,0,LN(Y46))</f>
        <v>0</v>
      </c>
      <c r="AB46" s="4" t="n">
        <f aca="false">SUMPRODUCT(E$2:L$2,E46:L46)</f>
        <v>9.03955416983788</v>
      </c>
    </row>
    <row r="47" customFormat="false" ht="12.75" hidden="false" customHeight="false" outlineLevel="0" collapsed="false">
      <c r="A47" s="0" t="s">
        <v>53</v>
      </c>
      <c r="B47" s="0" t="s">
        <v>54</v>
      </c>
      <c r="C47" s="0" t="s">
        <v>100</v>
      </c>
      <c r="D47" s="0" t="n">
        <v>0</v>
      </c>
      <c r="E47" s="0" t="n">
        <v>0</v>
      </c>
      <c r="F47" s="0" t="n">
        <v>2</v>
      </c>
      <c r="G47" s="0" t="n">
        <v>1</v>
      </c>
      <c r="H47" s="0" t="n">
        <v>0</v>
      </c>
      <c r="I47" s="0" t="n">
        <v>0</v>
      </c>
      <c r="J47" s="0" t="n">
        <v>1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2" t="n">
        <f aca="false">SUMPRODUCT(E$2:R$2,E47:R47)</f>
        <v>9.46917942672955</v>
      </c>
      <c r="T47" s="2" t="n">
        <f aca="false">EXP(-S47)</f>
        <v>7.71947254287447E-005</v>
      </c>
      <c r="U47" s="2" t="n">
        <f aca="false">U46</f>
        <v>2.40182881994789</v>
      </c>
      <c r="V47" s="2" t="n">
        <f aca="false">T47/U47</f>
        <v>3.21399779982736E-005</v>
      </c>
      <c r="W47" s="2" t="n">
        <f aca="false">LN(V47)</f>
        <v>-10.3454098822141</v>
      </c>
      <c r="Y47" s="12" t="n">
        <f aca="false">D47/SUM(D$4:D$67)</f>
        <v>0</v>
      </c>
      <c r="Z47" s="13" t="n">
        <f aca="false">IF(Y47=0,0,LN(Y47))</f>
        <v>0</v>
      </c>
      <c r="AB47" s="4" t="n">
        <f aca="false">SUMPRODUCT(E$2:L$2,E47:L47)</f>
        <v>9.46917942672955</v>
      </c>
    </row>
    <row r="48" customFormat="false" ht="12.75" hidden="false" customHeight="false" outlineLevel="0" collapsed="false">
      <c r="A48" s="0" t="s">
        <v>53</v>
      </c>
      <c r="B48" s="0" t="s">
        <v>54</v>
      </c>
      <c r="C48" s="0" t="s">
        <v>101</v>
      </c>
      <c r="D48" s="0" t="n">
        <v>0</v>
      </c>
      <c r="E48" s="0" t="n">
        <v>0</v>
      </c>
      <c r="F48" s="0" t="n">
        <v>1</v>
      </c>
      <c r="G48" s="0" t="n">
        <v>1</v>
      </c>
      <c r="H48" s="0" t="n">
        <v>0</v>
      </c>
      <c r="I48" s="0" t="n">
        <v>0</v>
      </c>
      <c r="J48" s="0" t="n">
        <v>1</v>
      </c>
      <c r="K48" s="0" t="n">
        <v>1</v>
      </c>
      <c r="L48" s="0" t="n">
        <v>1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2" t="n">
        <f aca="false">SUMPRODUCT(E$2:R$2,E48:R48)</f>
        <v>9.03955416983788</v>
      </c>
      <c r="T48" s="2" t="n">
        <f aca="false">EXP(-S48)</f>
        <v>0.000118623710695168</v>
      </c>
      <c r="U48" s="2" t="n">
        <f aca="false">U47</f>
        <v>2.40182881994789</v>
      </c>
      <c r="V48" s="2" t="n">
        <f aca="false">T48/U48</f>
        <v>4.93889113620267E-005</v>
      </c>
      <c r="W48" s="2" t="n">
        <f aca="false">LN(V48)</f>
        <v>-9.91578462532248</v>
      </c>
      <c r="Y48" s="12" t="n">
        <f aca="false">D48/SUM(D$4:D$67)</f>
        <v>0</v>
      </c>
      <c r="Z48" s="13" t="n">
        <f aca="false">IF(Y48=0,0,LN(Y48))</f>
        <v>0</v>
      </c>
      <c r="AB48" s="4" t="n">
        <f aca="false">SUMPRODUCT(E$2:L$2,E48:L48)</f>
        <v>9.03955416983788</v>
      </c>
    </row>
    <row r="49" customFormat="false" ht="12.75" hidden="false" customHeight="false" outlineLevel="0" collapsed="false">
      <c r="A49" s="0" t="s">
        <v>53</v>
      </c>
      <c r="B49" s="0" t="s">
        <v>54</v>
      </c>
      <c r="C49" s="0" t="s">
        <v>102</v>
      </c>
      <c r="D49" s="0" t="n">
        <v>0</v>
      </c>
      <c r="E49" s="0" t="n">
        <v>0</v>
      </c>
      <c r="F49" s="0" t="n">
        <v>2</v>
      </c>
      <c r="G49" s="0" t="n">
        <v>1</v>
      </c>
      <c r="H49" s="0" t="n">
        <v>0</v>
      </c>
      <c r="I49" s="0" t="n">
        <v>0</v>
      </c>
      <c r="J49" s="0" t="n">
        <v>1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2" t="n">
        <f aca="false">SUMPRODUCT(E$2:R$2,E49:R49)</f>
        <v>9.46917942672955</v>
      </c>
      <c r="T49" s="2" t="n">
        <f aca="false">EXP(-S49)</f>
        <v>7.71947254287447E-005</v>
      </c>
      <c r="U49" s="2" t="n">
        <f aca="false">U48</f>
        <v>2.40182881994789</v>
      </c>
      <c r="V49" s="2" t="n">
        <f aca="false">T49/U49</f>
        <v>3.21399779982736E-005</v>
      </c>
      <c r="W49" s="2" t="n">
        <f aca="false">LN(V49)</f>
        <v>-10.3454098822141</v>
      </c>
      <c r="Y49" s="12" t="n">
        <f aca="false">D49/SUM(D$4:D$67)</f>
        <v>0</v>
      </c>
      <c r="Z49" s="13" t="n">
        <f aca="false">IF(Y49=0,0,LN(Y49))</f>
        <v>0</v>
      </c>
      <c r="AB49" s="4" t="n">
        <f aca="false">SUMPRODUCT(E$2:L$2,E49:L49)</f>
        <v>9.46917942672955</v>
      </c>
    </row>
    <row r="50" customFormat="false" ht="12.75" hidden="false" customHeight="false" outlineLevel="0" collapsed="false">
      <c r="A50" s="0" t="s">
        <v>53</v>
      </c>
      <c r="B50" s="0" t="s">
        <v>54</v>
      </c>
      <c r="C50" s="0" t="s">
        <v>103</v>
      </c>
      <c r="D50" s="0" t="n">
        <v>0</v>
      </c>
      <c r="E50" s="0" t="n">
        <v>0</v>
      </c>
      <c r="F50" s="0" t="n">
        <v>2</v>
      </c>
      <c r="G50" s="0" t="n">
        <v>1</v>
      </c>
      <c r="H50" s="0" t="n">
        <v>0</v>
      </c>
      <c r="I50" s="0" t="n">
        <v>0</v>
      </c>
      <c r="J50" s="0" t="n">
        <v>2</v>
      </c>
      <c r="K50" s="0" t="n">
        <v>1</v>
      </c>
      <c r="L50" s="0" t="n">
        <v>1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2" t="n">
        <f aca="false">SUMPRODUCT(E$2:R$2,E50:R50)</f>
        <v>13.6615013579544</v>
      </c>
      <c r="T50" s="2" t="n">
        <f aca="false">EXP(-S50)</f>
        <v>1.16650161855543E-006</v>
      </c>
      <c r="U50" s="2" t="n">
        <f aca="false">U49</f>
        <v>2.40182881994789</v>
      </c>
      <c r="V50" s="2" t="n">
        <f aca="false">T50/U50</f>
        <v>4.85672254769905E-007</v>
      </c>
      <c r="W50" s="2" t="n">
        <f aca="false">LN(V50)</f>
        <v>-14.537731813439</v>
      </c>
      <c r="Y50" s="12" t="n">
        <f aca="false">D50/SUM(D$4:D$67)</f>
        <v>0</v>
      </c>
      <c r="Z50" s="13" t="n">
        <f aca="false">IF(Y50=0,0,LN(Y50))</f>
        <v>0</v>
      </c>
      <c r="AB50" s="4" t="n">
        <f aca="false">SUMPRODUCT(E$2:L$2,E50:L50)</f>
        <v>13.6615013579544</v>
      </c>
    </row>
    <row r="51" customFormat="false" ht="12.75" hidden="false" customHeight="false" outlineLevel="0" collapsed="false">
      <c r="A51" s="0" t="s">
        <v>53</v>
      </c>
      <c r="B51" s="0" t="s">
        <v>54</v>
      </c>
      <c r="C51" s="0" t="s">
        <v>104</v>
      </c>
      <c r="D51" s="0" t="n">
        <v>0</v>
      </c>
      <c r="E51" s="0" t="n">
        <v>0</v>
      </c>
      <c r="F51" s="0" t="n">
        <v>3</v>
      </c>
      <c r="G51" s="0" t="n">
        <v>1</v>
      </c>
      <c r="H51" s="0" t="n">
        <v>0</v>
      </c>
      <c r="I51" s="0" t="n">
        <v>0</v>
      </c>
      <c r="J51" s="0" t="n">
        <v>2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2" t="n">
        <f aca="false">SUMPRODUCT(E$2:R$2,E51:R51)</f>
        <v>14.0911266148461</v>
      </c>
      <c r="T51" s="2" t="n">
        <f aca="false">EXP(-S51)</f>
        <v>7.59104327700323E-007</v>
      </c>
      <c r="U51" s="2" t="n">
        <f aca="false">U50</f>
        <v>2.40182881994789</v>
      </c>
      <c r="V51" s="2" t="n">
        <f aca="false">T51/U51</f>
        <v>3.16052635140248E-007</v>
      </c>
      <c r="W51" s="2" t="n">
        <f aca="false">LN(V51)</f>
        <v>-14.9673570703307</v>
      </c>
      <c r="Y51" s="12" t="n">
        <f aca="false">D51/SUM(D$4:D$67)</f>
        <v>0</v>
      </c>
      <c r="Z51" s="13" t="n">
        <f aca="false">IF(Y51=0,0,LN(Y51))</f>
        <v>0</v>
      </c>
      <c r="AB51" s="4" t="n">
        <f aca="false">SUMPRODUCT(E$2:L$2,E51:L51)</f>
        <v>14.0911266148461</v>
      </c>
    </row>
    <row r="52" customFormat="false" ht="12.75" hidden="false" customHeight="false" outlineLevel="0" collapsed="false">
      <c r="A52" s="0" t="s">
        <v>53</v>
      </c>
      <c r="B52" s="0" t="s">
        <v>54</v>
      </c>
      <c r="C52" s="0" t="s">
        <v>105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1</v>
      </c>
      <c r="I52" s="0" t="n">
        <v>4</v>
      </c>
      <c r="J52" s="0" t="n">
        <v>0</v>
      </c>
      <c r="K52" s="0" t="n">
        <v>1</v>
      </c>
      <c r="L52" s="0" t="n">
        <v>2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2" t="n">
        <f aca="false">SUMPRODUCT(E$2:R$2,E52:R52)</f>
        <v>12.1654315287617</v>
      </c>
      <c r="T52" s="2" t="n">
        <f aca="false">EXP(-S52)</f>
        <v>5.20739134690418E-006</v>
      </c>
      <c r="U52" s="2" t="n">
        <f aca="false">U51</f>
        <v>2.40182881994789</v>
      </c>
      <c r="V52" s="2" t="n">
        <f aca="false">T52/U52</f>
        <v>2.16809428867506E-006</v>
      </c>
      <c r="W52" s="2" t="n">
        <f aca="false">LN(V52)</f>
        <v>-13.0416619842463</v>
      </c>
      <c r="Y52" s="12" t="n">
        <f aca="false">D52/SUM(D$4:D$67)</f>
        <v>0</v>
      </c>
      <c r="Z52" s="13" t="n">
        <f aca="false">IF(Y52=0,0,LN(Y52))</f>
        <v>0</v>
      </c>
      <c r="AB52" s="4" t="n">
        <f aca="false">SUMPRODUCT(E$2:L$2,E52:L52)</f>
        <v>12.1654315287617</v>
      </c>
    </row>
    <row r="53" customFormat="false" ht="12.75" hidden="false" customHeight="false" outlineLevel="0" collapsed="false">
      <c r="A53" s="0" t="s">
        <v>53</v>
      </c>
      <c r="B53" s="0" t="s">
        <v>54</v>
      </c>
      <c r="C53" s="0" t="s">
        <v>106</v>
      </c>
      <c r="D53" s="0" t="n">
        <v>0</v>
      </c>
      <c r="E53" s="0" t="n">
        <v>0</v>
      </c>
      <c r="F53" s="0" t="n">
        <v>0</v>
      </c>
      <c r="G53" s="0" t="n">
        <v>1</v>
      </c>
      <c r="H53" s="0" t="n">
        <v>1</v>
      </c>
      <c r="I53" s="0" t="n">
        <v>3</v>
      </c>
      <c r="J53" s="0" t="n">
        <v>0</v>
      </c>
      <c r="K53" s="0" t="n">
        <v>1</v>
      </c>
      <c r="L53" s="0" t="n">
        <v>2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2" t="n">
        <f aca="false">SUMPRODUCT(E$2:R$2,E53:R53)</f>
        <v>11.4318931006176</v>
      </c>
      <c r="T53" s="2" t="n">
        <f aca="false">EXP(-S53)</f>
        <v>1.08440599209679E-005</v>
      </c>
      <c r="U53" s="2" t="n">
        <f aca="false">U52</f>
        <v>2.40182881994789</v>
      </c>
      <c r="V53" s="2" t="n">
        <f aca="false">T53/U53</f>
        <v>4.51491789544068E-006</v>
      </c>
      <c r="W53" s="2" t="n">
        <f aca="false">LN(V53)</f>
        <v>-12.3081235561022</v>
      </c>
      <c r="Y53" s="12" t="n">
        <f aca="false">D53/SUM(D$4:D$67)</f>
        <v>0</v>
      </c>
      <c r="Z53" s="13" t="n">
        <f aca="false">IF(Y53=0,0,LN(Y53))</f>
        <v>0</v>
      </c>
      <c r="AB53" s="4" t="n">
        <f aca="false">SUMPRODUCT(E$2:L$2,E53:L53)</f>
        <v>11.4318931006176</v>
      </c>
    </row>
    <row r="54" customFormat="false" ht="12.75" hidden="false" customHeight="false" outlineLevel="0" collapsed="false">
      <c r="A54" s="0" t="s">
        <v>53</v>
      </c>
      <c r="B54" s="0" t="s">
        <v>54</v>
      </c>
      <c r="C54" s="0" t="s">
        <v>107</v>
      </c>
      <c r="D54" s="0" t="n">
        <v>0</v>
      </c>
      <c r="E54" s="0" t="n">
        <v>3</v>
      </c>
      <c r="F54" s="0" t="n">
        <v>0</v>
      </c>
      <c r="G54" s="0" t="n">
        <v>0</v>
      </c>
      <c r="H54" s="0" t="n">
        <v>1</v>
      </c>
      <c r="I54" s="0" t="n">
        <v>1</v>
      </c>
      <c r="J54" s="0" t="n">
        <v>0</v>
      </c>
      <c r="K54" s="0" t="n">
        <v>1</v>
      </c>
      <c r="L54" s="0" t="n">
        <v>2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2" t="n">
        <f aca="false">SUMPRODUCT(E$2:R$2,E54:R54)</f>
        <v>18.6484588203682</v>
      </c>
      <c r="T54" s="2" t="n">
        <f aca="false">EXP(-S54)</f>
        <v>7.96300958190657E-009</v>
      </c>
      <c r="U54" s="2" t="n">
        <f aca="false">U53</f>
        <v>2.40182881994789</v>
      </c>
      <c r="V54" s="2" t="n">
        <f aca="false">T54/U54</f>
        <v>3.31539430111398E-009</v>
      </c>
      <c r="W54" s="2" t="n">
        <f aca="false">LN(V54)</f>
        <v>-19.5246892758528</v>
      </c>
      <c r="Y54" s="12" t="n">
        <f aca="false">D54/SUM(D$4:D$67)</f>
        <v>0</v>
      </c>
      <c r="Z54" s="13" t="n">
        <f aca="false">IF(Y54=0,0,LN(Y54))</f>
        <v>0</v>
      </c>
      <c r="AB54" s="4" t="n">
        <f aca="false">SUMPRODUCT(E$2:L$2,E54:L54)</f>
        <v>18.6484588203682</v>
      </c>
    </row>
    <row r="55" customFormat="false" ht="12.75" hidden="false" customHeight="false" outlineLevel="0" collapsed="false">
      <c r="A55" s="0" t="s">
        <v>53</v>
      </c>
      <c r="B55" s="0" t="s">
        <v>54</v>
      </c>
      <c r="C55" s="0" t="s">
        <v>108</v>
      </c>
      <c r="D55" s="0" t="n">
        <v>0</v>
      </c>
      <c r="E55" s="0" t="n">
        <v>2</v>
      </c>
      <c r="F55" s="0" t="n">
        <v>0</v>
      </c>
      <c r="G55" s="0" t="n">
        <v>0</v>
      </c>
      <c r="H55" s="0" t="n">
        <v>1</v>
      </c>
      <c r="I55" s="0" t="n">
        <v>0</v>
      </c>
      <c r="J55" s="0" t="n">
        <v>0</v>
      </c>
      <c r="K55" s="0" t="n">
        <v>0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2" t="n">
        <f aca="false">SUMPRODUCT(E$2:R$2,E55:R55)</f>
        <v>9.91999921491669</v>
      </c>
      <c r="T55" s="2" t="n">
        <f aca="false">EXP(-S55)</f>
        <v>4.91811953963718E-005</v>
      </c>
      <c r="U55" s="2" t="n">
        <f aca="false">U54</f>
        <v>2.40182881994789</v>
      </c>
      <c r="V55" s="2" t="n">
        <f aca="false">T55/U55</f>
        <v>2.04765614384787E-005</v>
      </c>
      <c r="W55" s="2" t="n">
        <f aca="false">LN(V55)</f>
        <v>-10.7962296704013</v>
      </c>
      <c r="Y55" s="12" t="n">
        <f aca="false">D55/SUM(D$4:D$67)</f>
        <v>0</v>
      </c>
      <c r="Z55" s="13" t="n">
        <f aca="false">IF(Y55=0,0,LN(Y55))</f>
        <v>0</v>
      </c>
      <c r="AB55" s="4" t="n">
        <f aca="false">SUMPRODUCT(E$2:L$2,E55:L55)</f>
        <v>9.91999921491669</v>
      </c>
    </row>
    <row r="56" customFormat="false" ht="12.75" hidden="false" customHeight="false" outlineLevel="0" collapsed="false">
      <c r="A56" s="0" t="s">
        <v>53</v>
      </c>
      <c r="B56" s="0" t="s">
        <v>54</v>
      </c>
      <c r="C56" s="0" t="s">
        <v>109</v>
      </c>
      <c r="D56" s="0" t="n">
        <v>0</v>
      </c>
      <c r="E56" s="0" t="n">
        <v>2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1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2" t="n">
        <f aca="false">SUMPRODUCT(E$2:R$2,E56:R56)</f>
        <v>10.8894687026537</v>
      </c>
      <c r="T56" s="2" t="n">
        <f aca="false">EXP(-S56)</f>
        <v>1.86536503341572E-005</v>
      </c>
      <c r="U56" s="2" t="n">
        <f aca="false">U55</f>
        <v>2.40182881994789</v>
      </c>
      <c r="V56" s="2" t="n">
        <f aca="false">T56/U56</f>
        <v>7.76643621694982E-006</v>
      </c>
      <c r="W56" s="2" t="n">
        <f aca="false">LN(V56)</f>
        <v>-11.7656991581383</v>
      </c>
      <c r="Y56" s="12" t="n">
        <f aca="false">D56/SUM(D$4:D$67)</f>
        <v>0</v>
      </c>
      <c r="Z56" s="13" t="n">
        <f aca="false">IF(Y56=0,0,LN(Y56))</f>
        <v>0</v>
      </c>
      <c r="AB56" s="4" t="n">
        <f aca="false">SUMPRODUCT(E$2:L$2,E56:L56)</f>
        <v>10.8894687026537</v>
      </c>
    </row>
    <row r="57" customFormat="false" ht="12.75" hidden="false" customHeight="false" outlineLevel="0" collapsed="false">
      <c r="A57" s="0" t="s">
        <v>53</v>
      </c>
      <c r="B57" s="0" t="s">
        <v>54</v>
      </c>
      <c r="C57" s="0" t="s">
        <v>110</v>
      </c>
      <c r="D57" s="0" t="n">
        <v>0</v>
      </c>
      <c r="E57" s="0" t="n">
        <v>1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2" t="n">
        <f aca="false">SUMPRODUCT(E$2:R$2,E57:R57)</f>
        <v>3.57731419558607</v>
      </c>
      <c r="T57" s="2" t="n">
        <f aca="false">EXP(-S57)</f>
        <v>0.0279506675600409</v>
      </c>
      <c r="U57" s="2" t="n">
        <f aca="false">U56</f>
        <v>2.40182881994789</v>
      </c>
      <c r="V57" s="2" t="n">
        <f aca="false">T57/U57</f>
        <v>0.0116372438068452</v>
      </c>
      <c r="W57" s="2" t="n">
        <f aca="false">LN(V57)</f>
        <v>-4.45354465107067</v>
      </c>
      <c r="Y57" s="12" t="n">
        <f aca="false">D57/SUM(D$4:D$67)</f>
        <v>0</v>
      </c>
      <c r="Z57" s="13" t="n">
        <f aca="false">IF(Y57=0,0,LN(Y57))</f>
        <v>0</v>
      </c>
      <c r="AB57" s="4" t="n">
        <f aca="false">SUMPRODUCT(E$2:L$2,E57:L57)</f>
        <v>3.57731419558607</v>
      </c>
    </row>
    <row r="58" customFormat="false" ht="12.75" hidden="false" customHeight="false" outlineLevel="0" collapsed="false">
      <c r="A58" s="0" t="s">
        <v>53</v>
      </c>
      <c r="B58" s="0" t="s">
        <v>54</v>
      </c>
      <c r="C58" s="0" t="s">
        <v>111</v>
      </c>
      <c r="D58" s="0" t="n">
        <v>0</v>
      </c>
      <c r="E58" s="0" t="n">
        <v>2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1</v>
      </c>
      <c r="K58" s="0" t="n">
        <v>1</v>
      </c>
      <c r="L58" s="0" t="n">
        <v>2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2" t="n">
        <f aca="false">SUMPRODUCT(E$2:R$2,E58:R58)</f>
        <v>11.7426766159735</v>
      </c>
      <c r="T58" s="2" t="n">
        <f aca="false">EXP(-S58)</f>
        <v>7.94731345996284E-006</v>
      </c>
      <c r="U58" s="2" t="n">
        <f aca="false">U57</f>
        <v>2.40182881994789</v>
      </c>
      <c r="V58" s="2" t="n">
        <f aca="false">T58/U58</f>
        <v>3.30885923008254E-006</v>
      </c>
      <c r="W58" s="2" t="n">
        <f aca="false">LN(V58)</f>
        <v>-12.6189070714581</v>
      </c>
      <c r="Y58" s="12" t="n">
        <f aca="false">D58/SUM(D$4:D$67)</f>
        <v>0</v>
      </c>
      <c r="Z58" s="13" t="n">
        <f aca="false">IF(Y58=0,0,LN(Y58))</f>
        <v>0</v>
      </c>
      <c r="AB58" s="4" t="n">
        <f aca="false">SUMPRODUCT(E$2:L$2,E58:L58)</f>
        <v>11.7426766159735</v>
      </c>
    </row>
    <row r="59" customFormat="false" ht="12.75" hidden="false" customHeight="false" outlineLevel="0" collapsed="false">
      <c r="A59" s="0" t="s">
        <v>53</v>
      </c>
      <c r="B59" s="0" t="s">
        <v>54</v>
      </c>
      <c r="C59" s="0" t="s">
        <v>112</v>
      </c>
      <c r="D59" s="0" t="n">
        <v>2</v>
      </c>
      <c r="E59" s="0" t="n">
        <v>1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1</v>
      </c>
      <c r="K59" s="0" t="n">
        <v>0</v>
      </c>
      <c r="L59" s="0" t="n">
        <v>1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2" t="n">
        <f aca="false">SUMPRODUCT(E$2:R$2,E59:R59)</f>
        <v>4.43052210890588</v>
      </c>
      <c r="T59" s="2" t="n">
        <f aca="false">EXP(-S59)</f>
        <v>0.0119082706352711</v>
      </c>
      <c r="U59" s="2" t="n">
        <f aca="false">U58</f>
        <v>2.40182881994789</v>
      </c>
      <c r="V59" s="2" t="n">
        <f aca="false">T59/U59</f>
        <v>0.0049580013930924</v>
      </c>
      <c r="W59" s="2" t="n">
        <f aca="false">LN(V59)</f>
        <v>-5.30675256439048</v>
      </c>
      <c r="Y59" s="12" t="n">
        <f aca="false">D59/SUM(D$4:D$67)</f>
        <v>0.00649350649350649</v>
      </c>
      <c r="Z59" s="13" t="n">
        <f aca="false">IF(Y59=0,0,LN(Y59))</f>
        <v>-5.03695260241363</v>
      </c>
      <c r="AB59" s="4" t="n">
        <f aca="false">SUMPRODUCT(E$2:L$2,E59:L59)</f>
        <v>4.43052210890588</v>
      </c>
    </row>
    <row r="60" customFormat="false" ht="12.75" hidden="false" customHeight="false" outlineLevel="0" collapsed="false">
      <c r="A60" s="0" t="s">
        <v>53</v>
      </c>
      <c r="B60" s="0" t="s">
        <v>54</v>
      </c>
      <c r="C60" s="0" t="s">
        <v>113</v>
      </c>
      <c r="D60" s="0" t="n">
        <v>0</v>
      </c>
      <c r="E60" s="0" t="n">
        <v>1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2</v>
      </c>
      <c r="K60" s="0" t="n">
        <v>1</v>
      </c>
      <c r="L60" s="0" t="n">
        <v>2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2" t="n">
        <f aca="false">SUMPRODUCT(E$2:R$2,E60:R60)</f>
        <v>8.62284404013077</v>
      </c>
      <c r="T60" s="2" t="n">
        <f aca="false">EXP(-S60)</f>
        <v>0.000179947747635454</v>
      </c>
      <c r="U60" s="2" t="n">
        <f aca="false">U59</f>
        <v>2.40182881994789</v>
      </c>
      <c r="V60" s="2" t="n">
        <f aca="false">T60/U60</f>
        <v>7.49211376518323E-005</v>
      </c>
      <c r="W60" s="2" t="n">
        <f aca="false">LN(V60)</f>
        <v>-9.49907449561536</v>
      </c>
      <c r="Y60" s="12" t="n">
        <f aca="false">D60/SUM(D$4:D$67)</f>
        <v>0</v>
      </c>
      <c r="Z60" s="13" t="n">
        <f aca="false">IF(Y60=0,0,LN(Y60))</f>
        <v>0</v>
      </c>
      <c r="AB60" s="4" t="n">
        <f aca="false">SUMPRODUCT(E$2:L$2,E60:L60)</f>
        <v>8.62284404013077</v>
      </c>
    </row>
    <row r="61" customFormat="false" ht="12.75" hidden="false" customHeight="false" outlineLevel="0" collapsed="false">
      <c r="A61" s="0" t="s">
        <v>53</v>
      </c>
      <c r="B61" s="0" t="s">
        <v>54</v>
      </c>
      <c r="C61" s="0" t="s">
        <v>114</v>
      </c>
      <c r="D61" s="0" t="n">
        <v>19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2</v>
      </c>
      <c r="K61" s="0" t="n">
        <v>0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2" t="n">
        <f aca="false">SUMPRODUCT(E$2:R$2,E61:R61)</f>
        <v>1.31068953306314</v>
      </c>
      <c r="T61" s="2" t="n">
        <f aca="false">EXP(-S61)</f>
        <v>0.269634070663733</v>
      </c>
      <c r="U61" s="2" t="n">
        <f aca="false">U60</f>
        <v>2.40182881994789</v>
      </c>
      <c r="V61" s="2" t="n">
        <f aca="false">T61/U61</f>
        <v>0.112261984877666</v>
      </c>
      <c r="W61" s="2" t="n">
        <f aca="false">LN(V61)</f>
        <v>-2.18691998854773</v>
      </c>
      <c r="Y61" s="12" t="n">
        <f aca="false">D61/SUM(D$4:D$67)</f>
        <v>0.0616883116883117</v>
      </c>
      <c r="Z61" s="13" t="n">
        <f aca="false">IF(Y61=0,0,LN(Y61))</f>
        <v>-2.78566080380713</v>
      </c>
      <c r="AB61" s="4" t="n">
        <f aca="false">SUMPRODUCT(E$2:L$2,E61:L61)</f>
        <v>1.31068953306314</v>
      </c>
    </row>
    <row r="62" customFormat="false" ht="12.75" hidden="false" customHeight="false" outlineLevel="0" collapsed="false">
      <c r="A62" s="0" t="s">
        <v>53</v>
      </c>
      <c r="B62" s="0" t="s">
        <v>54</v>
      </c>
      <c r="C62" s="0" t="s">
        <v>115</v>
      </c>
      <c r="D62" s="0" t="n">
        <v>0</v>
      </c>
      <c r="E62" s="0" t="n">
        <v>4</v>
      </c>
      <c r="F62" s="0" t="n">
        <v>0</v>
      </c>
      <c r="G62" s="0" t="n">
        <v>0</v>
      </c>
      <c r="H62" s="0" t="n">
        <v>1</v>
      </c>
      <c r="I62" s="0" t="n">
        <v>0</v>
      </c>
      <c r="J62" s="0" t="n">
        <v>0</v>
      </c>
      <c r="K62" s="0" t="n">
        <v>1</v>
      </c>
      <c r="L62" s="0" t="n">
        <v>2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2" t="n">
        <f aca="false">SUMPRODUCT(E$2:R$2,E62:R62)</f>
        <v>20.8094679175704</v>
      </c>
      <c r="T62" s="2" t="n">
        <f aca="false">EXP(-S62)</f>
        <v>9.17408821939782E-010</v>
      </c>
      <c r="U62" s="2" t="n">
        <f aca="false">U61</f>
        <v>2.40182881994789</v>
      </c>
      <c r="V62" s="2" t="n">
        <f aca="false">T62/U62</f>
        <v>3.81962617119269E-010</v>
      </c>
      <c r="W62" s="2" t="n">
        <f aca="false">LN(V62)</f>
        <v>-21.685698373055</v>
      </c>
      <c r="Y62" s="12" t="n">
        <f aca="false">D62/SUM(D$4:D$67)</f>
        <v>0</v>
      </c>
      <c r="Z62" s="13" t="n">
        <f aca="false">IF(Y62=0,0,LN(Y62))</f>
        <v>0</v>
      </c>
      <c r="AB62" s="4" t="n">
        <f aca="false">SUMPRODUCT(E$2:L$2,E62:L62)</f>
        <v>20.8094679175704</v>
      </c>
    </row>
    <row r="63" customFormat="false" ht="12.75" hidden="false" customHeight="false" outlineLevel="0" collapsed="false">
      <c r="A63" s="0" t="s">
        <v>53</v>
      </c>
      <c r="B63" s="0" t="s">
        <v>54</v>
      </c>
      <c r="C63" s="0" t="s">
        <v>116</v>
      </c>
      <c r="D63" s="0" t="n">
        <v>0</v>
      </c>
      <c r="E63" s="0" t="n">
        <v>3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2" t="n">
        <f aca="false">SUMPRODUCT(E$2:R$2,E63:R63)</f>
        <v>10.7319425867582</v>
      </c>
      <c r="T63" s="2" t="n">
        <f aca="false">EXP(-S63)</f>
        <v>2.18361744110854E-005</v>
      </c>
      <c r="U63" s="2" t="n">
        <f aca="false">U62</f>
        <v>2.40182881994789</v>
      </c>
      <c r="V63" s="2" t="n">
        <f aca="false">T63/U63</f>
        <v>9.09147822264832E-006</v>
      </c>
      <c r="W63" s="2" t="n">
        <f aca="false">LN(V63)</f>
        <v>-11.6081730422428</v>
      </c>
      <c r="Y63" s="12" t="n">
        <f aca="false">D63/SUM(D$4:D$67)</f>
        <v>0</v>
      </c>
      <c r="Z63" s="13" t="n">
        <f aca="false">IF(Y63=0,0,LN(Y63))</f>
        <v>0</v>
      </c>
      <c r="AB63" s="4" t="n">
        <f aca="false">SUMPRODUCT(E$2:L$2,E63:L63)</f>
        <v>10.7319425867582</v>
      </c>
    </row>
    <row r="64" customFormat="false" ht="12.75" hidden="false" customHeight="false" outlineLevel="0" collapsed="false">
      <c r="A64" s="0" t="s">
        <v>53</v>
      </c>
      <c r="B64" s="0" t="s">
        <v>54</v>
      </c>
      <c r="C64" s="0" t="s">
        <v>117</v>
      </c>
      <c r="D64" s="0" t="n">
        <v>0</v>
      </c>
      <c r="E64" s="0" t="n">
        <v>3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1</v>
      </c>
      <c r="K64" s="0" t="n">
        <v>1</v>
      </c>
      <c r="L64" s="0" t="n">
        <v>2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2" t="n">
        <f aca="false">SUMPRODUCT(E$2:R$2,E64:R64)</f>
        <v>15.3199908115596</v>
      </c>
      <c r="T64" s="2" t="n">
        <f aca="false">EXP(-S64)</f>
        <v>2.22132716514859E-007</v>
      </c>
      <c r="U64" s="2" t="n">
        <f aca="false">U63</f>
        <v>2.40182881994789</v>
      </c>
      <c r="V64" s="2" t="n">
        <f aca="false">T64/U64</f>
        <v>9.24848243430098E-008</v>
      </c>
      <c r="W64" s="2" t="n">
        <f aca="false">LN(V64)</f>
        <v>-16.1962212670442</v>
      </c>
      <c r="Y64" s="12" t="n">
        <f aca="false">D64/SUM(D$4:D$67)</f>
        <v>0</v>
      </c>
      <c r="Z64" s="13" t="n">
        <f aca="false">IF(Y64=0,0,LN(Y64))</f>
        <v>0</v>
      </c>
      <c r="AB64" s="4" t="n">
        <f aca="false">SUMPRODUCT(E$2:L$2,E64:L64)</f>
        <v>15.3199908115596</v>
      </c>
    </row>
    <row r="65" customFormat="false" ht="12.75" hidden="false" customHeight="false" outlineLevel="0" collapsed="false">
      <c r="A65" s="0" t="s">
        <v>53</v>
      </c>
      <c r="B65" s="0" t="s">
        <v>54</v>
      </c>
      <c r="C65" s="0" t="s">
        <v>118</v>
      </c>
      <c r="D65" s="0" t="n">
        <v>0</v>
      </c>
      <c r="E65" s="0" t="n">
        <v>2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1</v>
      </c>
      <c r="K65" s="0" t="n">
        <v>0</v>
      </c>
      <c r="L65" s="0" t="n">
        <v>1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2" t="n">
        <f aca="false">SUMPRODUCT(E$2:R$2,E65:R65)</f>
        <v>8.00783630449196</v>
      </c>
      <c r="T65" s="2" t="n">
        <f aca="false">EXP(-S65)</f>
        <v>0.00033284411374146</v>
      </c>
      <c r="U65" s="2" t="n">
        <f aca="false">U64</f>
        <v>2.40182881994789</v>
      </c>
      <c r="V65" s="2" t="n">
        <f aca="false">T65/U65</f>
        <v>0.000138579448700545</v>
      </c>
      <c r="W65" s="2" t="n">
        <f aca="false">LN(V65)</f>
        <v>-8.88406675997655</v>
      </c>
      <c r="Y65" s="12" t="n">
        <f aca="false">D65/SUM(D$4:D$67)</f>
        <v>0</v>
      </c>
      <c r="Z65" s="13" t="n">
        <f aca="false">IF(Y65=0,0,LN(Y65))</f>
        <v>0</v>
      </c>
      <c r="AB65" s="4" t="n">
        <f aca="false">SUMPRODUCT(E$2:L$2,E65:L65)</f>
        <v>8.00783630449196</v>
      </c>
    </row>
    <row r="66" customFormat="false" ht="12.75" hidden="false" customHeight="false" outlineLevel="0" collapsed="false">
      <c r="A66" s="0" t="s">
        <v>53</v>
      </c>
      <c r="B66" s="0" t="s">
        <v>54</v>
      </c>
      <c r="C66" s="0" t="s">
        <v>119</v>
      </c>
      <c r="D66" s="0" t="n">
        <v>0</v>
      </c>
      <c r="E66" s="0" t="n">
        <v>4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2" t="n">
        <f aca="false">SUMPRODUCT(E$2:R$2,E66:R66)</f>
        <v>14.3092567823443</v>
      </c>
      <c r="T66" s="2" t="n">
        <f aca="false">EXP(-S66)</f>
        <v>6.10335651747319E-007</v>
      </c>
      <c r="U66" s="2" t="n">
        <f aca="false">U65</f>
        <v>2.40182881994789</v>
      </c>
      <c r="V66" s="2" t="n">
        <f aca="false">T66/U66</f>
        <v>2.54112885430594E-007</v>
      </c>
      <c r="W66" s="2" t="n">
        <f aca="false">LN(V66)</f>
        <v>-15.1854872378289</v>
      </c>
      <c r="Y66" s="12" t="n">
        <f aca="false">D66/SUM(D$4:D$67)</f>
        <v>0</v>
      </c>
      <c r="Z66" s="13" t="n">
        <f aca="false">IF(Y66=0,0,LN(Y66))</f>
        <v>0</v>
      </c>
      <c r="AB66" s="4" t="n">
        <f aca="false">SUMPRODUCT(E$2:L$2,E66:L66)</f>
        <v>14.3092567823443</v>
      </c>
    </row>
    <row r="67" customFormat="false" ht="12.75" hidden="false" customHeight="false" outlineLevel="0" collapsed="false">
      <c r="A67" s="0" t="s">
        <v>53</v>
      </c>
      <c r="B67" s="0" t="s">
        <v>54</v>
      </c>
      <c r="C67" s="0" t="s">
        <v>120</v>
      </c>
      <c r="D67" s="0" t="n">
        <v>0</v>
      </c>
      <c r="E67" s="0" t="n">
        <v>5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1</v>
      </c>
      <c r="L67" s="0" t="n">
        <v>1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2" t="n">
        <f aca="false">SUMPRODUCT(E$2:R$2,E67:R67)</f>
        <v>21.6214112894119</v>
      </c>
      <c r="T67" s="2" t="n">
        <f aca="false">EXP(-S67)</f>
        <v>4.07324362100057E-010</v>
      </c>
      <c r="U67" s="2" t="n">
        <f aca="false">U66</f>
        <v>2.40182881994789</v>
      </c>
      <c r="V67" s="2" t="n">
        <f aca="false">T67/U67</f>
        <v>1.69589255785886E-010</v>
      </c>
      <c r="W67" s="2" t="n">
        <f aca="false">LN(V67)</f>
        <v>-22.4976417448965</v>
      </c>
      <c r="Y67" s="12" t="n">
        <f aca="false">D67/SUM(D$4:D$67)</f>
        <v>0</v>
      </c>
      <c r="Z67" s="13" t="n">
        <f aca="false">IF(Y67=0,0,LN(Y67))</f>
        <v>0</v>
      </c>
      <c r="AB67" s="4" t="n">
        <f aca="false">SUMPRODUCT(E$2:L$2,E67:L67)</f>
        <v>21.6214112894119</v>
      </c>
    </row>
    <row r="70" customFormat="false" ht="12.75" hidden="false" customHeight="false" outlineLevel="0" collapsed="false">
      <c r="S70" s="2" t="s">
        <v>41</v>
      </c>
      <c r="T70" s="2" t="s">
        <v>42</v>
      </c>
      <c r="U70" s="2" t="s">
        <v>43</v>
      </c>
      <c r="V70" s="2" t="s">
        <v>44</v>
      </c>
      <c r="W70" s="2" t="s">
        <v>45</v>
      </c>
      <c r="X70" s="2" t="s">
        <v>46</v>
      </c>
      <c r="Y70" s="3" t="s">
        <v>47</v>
      </c>
      <c r="Z70" s="2" t="s">
        <v>48</v>
      </c>
      <c r="AA70" s="2" t="s">
        <v>49</v>
      </c>
      <c r="AB70" s="4" t="s">
        <v>50</v>
      </c>
      <c r="AC70" s="4" t="s">
        <v>51</v>
      </c>
    </row>
    <row r="71" customFormat="false" ht="12.75" hidden="false" customHeight="false" outlineLevel="0" collapsed="false">
      <c r="A71" s="0" t="s">
        <v>53</v>
      </c>
      <c r="B71" s="0" t="s">
        <v>121</v>
      </c>
      <c r="C71" s="0" t="s">
        <v>56</v>
      </c>
      <c r="D71" s="0" t="n">
        <v>1</v>
      </c>
      <c r="E71" s="0" t="n">
        <v>1</v>
      </c>
      <c r="F71" s="0" t="n">
        <v>0</v>
      </c>
      <c r="G71" s="0" t="n">
        <v>0</v>
      </c>
      <c r="H71" s="0" t="n">
        <v>0</v>
      </c>
      <c r="I71" s="0" t="n">
        <v>1</v>
      </c>
      <c r="J71" s="0" t="n">
        <v>0</v>
      </c>
      <c r="K71" s="0" t="n">
        <v>0</v>
      </c>
      <c r="L71" s="0" t="n">
        <v>1</v>
      </c>
      <c r="M71" s="0" t="n">
        <v>0</v>
      </c>
      <c r="N71" s="0" t="n">
        <v>1</v>
      </c>
      <c r="O71" s="0" t="n">
        <v>0</v>
      </c>
      <c r="P71" s="0" t="n">
        <v>0</v>
      </c>
      <c r="Q71" s="0" t="n">
        <v>1</v>
      </c>
      <c r="R71" s="0" t="n">
        <v>0</v>
      </c>
      <c r="S71" s="2" t="n">
        <f aca="false">SUMPRODUCT(E$2:R$2,E71:R71)</f>
        <v>6.73658811614828</v>
      </c>
      <c r="T71" s="2" t="n">
        <f aca="false">EXP(-S71)</f>
        <v>0.00118668910275589</v>
      </c>
      <c r="U71" s="2" t="n">
        <f aca="false">SUM(T71:T101)</f>
        <v>0.878931988595471</v>
      </c>
      <c r="V71" s="2" t="n">
        <f aca="false">T71/U71</f>
        <v>0.00135014895140205</v>
      </c>
      <c r="W71" s="2" t="n">
        <f aca="false">LN(V71)</f>
        <v>-6.6075403582463</v>
      </c>
      <c r="X71" s="11" t="n">
        <f aca="false">SUMPRODUCT(D71:D134,W71:W134)</f>
        <v>-589.421050495753</v>
      </c>
      <c r="Y71" s="12" t="n">
        <f aca="false">D71/SUM(D$71:D$101)</f>
        <v>0.00324675324675325</v>
      </c>
      <c r="Z71" s="13" t="n">
        <f aca="false">IF(Y71=0,0,LN(Y71))</f>
        <v>-5.73009978297357</v>
      </c>
      <c r="AA71" s="2" t="n">
        <f aca="false">-SUMPRODUCT(Y71:Y101,Z71:Z101)</f>
        <v>1.49227425534332</v>
      </c>
      <c r="AB71" s="4" t="n">
        <f aca="false">SUMPRODUCT(E$2:L$2,E71:L71)</f>
        <v>5.38934558754646</v>
      </c>
      <c r="AC71" s="4" t="n">
        <f aca="false">SUMPRODUCT(AB71:AB101,D71:D101)/SUM(D71:D101)</f>
        <v>0.938592968108205</v>
      </c>
    </row>
    <row r="72" customFormat="false" ht="12.75" hidden="false" customHeight="false" outlineLevel="0" collapsed="false">
      <c r="A72" s="0" t="s">
        <v>53</v>
      </c>
      <c r="B72" s="0" t="s">
        <v>121</v>
      </c>
      <c r="C72" s="0" t="s">
        <v>58</v>
      </c>
      <c r="D72" s="0" t="n">
        <v>72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1</v>
      </c>
      <c r="K72" s="0" t="n">
        <v>0</v>
      </c>
      <c r="L72" s="0" t="n">
        <v>1</v>
      </c>
      <c r="M72" s="0" t="n">
        <v>0</v>
      </c>
      <c r="N72" s="0" t="n">
        <v>1</v>
      </c>
      <c r="O72" s="0" t="n">
        <v>0</v>
      </c>
      <c r="P72" s="0" t="n">
        <v>1</v>
      </c>
      <c r="Q72" s="0" t="n">
        <v>0</v>
      </c>
      <c r="R72" s="0" t="n">
        <v>0</v>
      </c>
      <c r="S72" s="2" t="n">
        <f aca="false">SUMPRODUCT(E$2:R$2,E72:R72)</f>
        <v>1.64686426737903</v>
      </c>
      <c r="T72" s="2" t="n">
        <f aca="false">EXP(-S72)</f>
        <v>0.192653070967761</v>
      </c>
      <c r="U72" s="2" t="n">
        <f aca="false">U71</f>
        <v>0.878931988595471</v>
      </c>
      <c r="V72" s="2" t="n">
        <f aca="false">T72/U72</f>
        <v>0.219189964033076</v>
      </c>
      <c r="W72" s="2" t="n">
        <f aca="false">LN(V72)</f>
        <v>-1.51781650947706</v>
      </c>
      <c r="Y72" s="12" t="n">
        <f aca="false">D72/SUM(D$71:D$101)</f>
        <v>0.233766233766234</v>
      </c>
      <c r="Z72" s="13" t="n">
        <f aca="false">IF(Y72=0,0,LN(Y72))</f>
        <v>-1.45343366395752</v>
      </c>
      <c r="AB72" s="4" t="n">
        <f aca="false">SUMPRODUCT(E$2:L$2,E72:L72)</f>
        <v>0.853207913319808</v>
      </c>
    </row>
    <row r="73" customFormat="false" ht="12.75" hidden="false" customHeight="false" outlineLevel="0" collapsed="false">
      <c r="A73" s="0" t="s">
        <v>53</v>
      </c>
      <c r="B73" s="0" t="s">
        <v>121</v>
      </c>
      <c r="C73" s="0" t="s">
        <v>60</v>
      </c>
      <c r="D73" s="0" t="n">
        <v>85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1</v>
      </c>
      <c r="O73" s="0" t="n">
        <v>0</v>
      </c>
      <c r="P73" s="0" t="n">
        <v>1</v>
      </c>
      <c r="Q73" s="0" t="n">
        <v>1</v>
      </c>
      <c r="R73" s="0" t="n">
        <v>0</v>
      </c>
      <c r="S73" s="2" t="n">
        <f aca="false">SUMPRODUCT(E$2:R$2,E73:R73)</f>
        <v>1.34724252860182</v>
      </c>
      <c r="T73" s="2" t="n">
        <f aca="false">EXP(-S73)</f>
        <v>0.259956094742324</v>
      </c>
      <c r="U73" s="2" t="n">
        <f aca="false">U72</f>
        <v>0.878931988595471</v>
      </c>
      <c r="V73" s="2" t="n">
        <f aca="false">T73/U73</f>
        <v>0.29576360641707</v>
      </c>
      <c r="W73" s="2" t="n">
        <f aca="false">LN(V73)</f>
        <v>-1.21819477069984</v>
      </c>
      <c r="Y73" s="12" t="n">
        <f aca="false">D73/SUM(D$71:D$101)</f>
        <v>0.275974025974026</v>
      </c>
      <c r="Z73" s="13" t="n">
        <f aca="false">IF(Y73=0,0,LN(Y73))</f>
        <v>-1.28744852648326</v>
      </c>
      <c r="AB73" s="4" t="n">
        <f aca="false">SUMPRODUCT(E$2:L$2,E73:L73)</f>
        <v>0</v>
      </c>
    </row>
    <row r="74" customFormat="false" ht="12.75" hidden="false" customHeight="false" outlineLevel="0" collapsed="false">
      <c r="A74" s="0" t="s">
        <v>53</v>
      </c>
      <c r="B74" s="0" t="s">
        <v>121</v>
      </c>
      <c r="C74" s="0" t="s">
        <v>62</v>
      </c>
      <c r="D74" s="0" t="n">
        <v>1</v>
      </c>
      <c r="E74" s="0" t="n">
        <v>0</v>
      </c>
      <c r="F74" s="0" t="n">
        <v>1</v>
      </c>
      <c r="G74" s="0" t="n">
        <v>0</v>
      </c>
      <c r="H74" s="0" t="n">
        <v>0</v>
      </c>
      <c r="I74" s="0" t="n">
        <v>0</v>
      </c>
      <c r="J74" s="0" t="n">
        <v>1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1</v>
      </c>
      <c r="Q74" s="0" t="n">
        <v>0</v>
      </c>
      <c r="R74" s="0" t="n">
        <v>0</v>
      </c>
      <c r="S74" s="2" t="n">
        <f aca="false">SUMPRODUCT(E$2:R$2,E74:R74)</f>
        <v>4.62194718811656</v>
      </c>
      <c r="T74" s="2" t="n">
        <f aca="false">EXP(-S74)</f>
        <v>0.00983362948030719</v>
      </c>
      <c r="U74" s="2" t="n">
        <f aca="false">U73</f>
        <v>0.878931988595471</v>
      </c>
      <c r="V74" s="2" t="n">
        <f aca="false">T74/U74</f>
        <v>0.0111881574546186</v>
      </c>
      <c r="W74" s="2" t="n">
        <f aca="false">LN(V74)</f>
        <v>-4.49289943021458</v>
      </c>
      <c r="Y74" s="12" t="n">
        <f aca="false">D74/SUM(D$71:D$101)</f>
        <v>0.00324675324675325</v>
      </c>
      <c r="Z74" s="13" t="n">
        <f aca="false">IF(Y74=0,0,LN(Y74))</f>
        <v>-5.73009978297357</v>
      </c>
      <c r="AB74" s="4" t="n">
        <f aca="false">SUMPRODUCT(E$2:L$2,E74:L74)</f>
        <v>4.62194718811656</v>
      </c>
    </row>
    <row r="75" customFormat="false" ht="12.75" hidden="false" customHeight="false" outlineLevel="0" collapsed="false">
      <c r="A75" s="0" t="s">
        <v>53</v>
      </c>
      <c r="B75" s="0" t="s">
        <v>121</v>
      </c>
      <c r="C75" s="0" t="s">
        <v>64</v>
      </c>
      <c r="D75" s="0" t="n">
        <v>41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1</v>
      </c>
      <c r="K75" s="0" t="n">
        <v>0</v>
      </c>
      <c r="L75" s="0" t="n">
        <v>1</v>
      </c>
      <c r="M75" s="0" t="n">
        <v>0</v>
      </c>
      <c r="N75" s="0" t="n">
        <v>1</v>
      </c>
      <c r="O75" s="0" t="n">
        <v>0</v>
      </c>
      <c r="P75" s="0" t="n">
        <v>0</v>
      </c>
      <c r="Q75" s="0" t="n">
        <v>1</v>
      </c>
      <c r="R75" s="0" t="n">
        <v>0</v>
      </c>
      <c r="S75" s="2" t="n">
        <f aca="false">SUMPRODUCT(E$2:R$2,E75:R75)</f>
        <v>2.20045044192163</v>
      </c>
      <c r="T75" s="2" t="n">
        <f aca="false">EXP(-S75)</f>
        <v>0.110753259213937</v>
      </c>
      <c r="U75" s="2" t="n">
        <f aca="false">U74</f>
        <v>0.878931988595471</v>
      </c>
      <c r="V75" s="2" t="n">
        <f aca="false">T75/U75</f>
        <v>0.126008907004192</v>
      </c>
      <c r="W75" s="2" t="n">
        <f aca="false">LN(V75)</f>
        <v>-2.07140268401965</v>
      </c>
      <c r="Y75" s="12" t="n">
        <f aca="false">D75/SUM(D$71:D$101)</f>
        <v>0.133116883116883</v>
      </c>
      <c r="Z75" s="13" t="n">
        <f aca="false">IF(Y75=0,0,LN(Y75))</f>
        <v>-2.01652771626927</v>
      </c>
      <c r="AB75" s="4" t="n">
        <f aca="false">SUMPRODUCT(E$2:L$2,E75:L75)</f>
        <v>0.853207913319808</v>
      </c>
    </row>
    <row r="76" customFormat="false" ht="12.75" hidden="false" customHeight="false" outlineLevel="0" collapsed="false">
      <c r="A76" s="0" t="s">
        <v>53</v>
      </c>
      <c r="B76" s="0" t="s">
        <v>121</v>
      </c>
      <c r="C76" s="0" t="s">
        <v>66</v>
      </c>
      <c r="D76" s="0" t="n">
        <v>2</v>
      </c>
      <c r="E76" s="0" t="n">
        <v>0</v>
      </c>
      <c r="F76" s="0" t="n">
        <v>1</v>
      </c>
      <c r="G76" s="0" t="n">
        <v>0</v>
      </c>
      <c r="H76" s="0" t="n">
        <v>1</v>
      </c>
      <c r="I76" s="0" t="n">
        <v>0</v>
      </c>
      <c r="J76" s="0" t="n">
        <v>2</v>
      </c>
      <c r="K76" s="0" t="n">
        <v>0</v>
      </c>
      <c r="L76" s="0" t="n">
        <v>1</v>
      </c>
      <c r="M76" s="0" t="n">
        <v>0</v>
      </c>
      <c r="N76" s="0" t="n">
        <v>1</v>
      </c>
      <c r="O76" s="0" t="n">
        <v>0</v>
      </c>
      <c r="P76" s="0" t="n">
        <v>1</v>
      </c>
      <c r="Q76" s="0" t="n">
        <v>0</v>
      </c>
      <c r="R76" s="0" t="n">
        <v>0</v>
      </c>
      <c r="S76" s="2" t="n">
        <f aca="false">SUMPRODUCT(E$2:R$2,E76:R76)</f>
        <v>8.63845598566365</v>
      </c>
      <c r="T76" s="2" t="n">
        <f aca="false">EXP(-S76)</f>
        <v>0.000177160229111543</v>
      </c>
      <c r="U76" s="2" t="n">
        <f aca="false">U75</f>
        <v>0.878931988595471</v>
      </c>
      <c r="V76" s="2" t="n">
        <f aca="false">T76/U76</f>
        <v>0.000201563069054574</v>
      </c>
      <c r="W76" s="2" t="n">
        <f aca="false">LN(V76)</f>
        <v>-8.50940822776168</v>
      </c>
      <c r="Y76" s="12" t="n">
        <f aca="false">D76/SUM(D$71:D$101)</f>
        <v>0.00649350649350649</v>
      </c>
      <c r="Z76" s="13" t="n">
        <f aca="false">IF(Y76=0,0,LN(Y76))</f>
        <v>-5.03695260241363</v>
      </c>
      <c r="AB76" s="4" t="n">
        <f aca="false">SUMPRODUCT(E$2:L$2,E76:L76)</f>
        <v>7.84479963160443</v>
      </c>
    </row>
    <row r="77" customFormat="false" ht="12.75" hidden="false" customHeight="false" outlineLevel="0" collapsed="false">
      <c r="A77" s="0" t="s">
        <v>53</v>
      </c>
      <c r="B77" s="0" t="s">
        <v>121</v>
      </c>
      <c r="C77" s="0" t="s">
        <v>68</v>
      </c>
      <c r="D77" s="0" t="n">
        <v>4</v>
      </c>
      <c r="E77" s="0" t="n">
        <v>0</v>
      </c>
      <c r="F77" s="0" t="n">
        <v>1</v>
      </c>
      <c r="G77" s="0" t="n">
        <v>0</v>
      </c>
      <c r="H77" s="0" t="n">
        <v>0</v>
      </c>
      <c r="I77" s="0" t="n">
        <v>0</v>
      </c>
      <c r="J77" s="0" t="n">
        <v>2</v>
      </c>
      <c r="K77" s="0" t="n">
        <v>0</v>
      </c>
      <c r="L77" s="0" t="n">
        <v>0</v>
      </c>
      <c r="M77" s="0" t="n">
        <v>0</v>
      </c>
      <c r="N77" s="0" t="n">
        <v>1</v>
      </c>
      <c r="O77" s="0" t="n">
        <v>0</v>
      </c>
      <c r="P77" s="0" t="n">
        <v>1</v>
      </c>
      <c r="Q77" s="0" t="n">
        <v>1</v>
      </c>
      <c r="R77" s="0" t="n">
        <v>0</v>
      </c>
      <c r="S77" s="2" t="n">
        <f aca="false">SUMPRODUCT(E$2:R$2,E77:R77)</f>
        <v>6.42667133646171</v>
      </c>
      <c r="T77" s="2" t="n">
        <f aca="false">EXP(-S77)</f>
        <v>0.001617827083685</v>
      </c>
      <c r="U77" s="2" t="n">
        <f aca="false">U76</f>
        <v>0.878931988595471</v>
      </c>
      <c r="V77" s="2" t="n">
        <f aca="false">T77/U77</f>
        <v>0.00184067380033611</v>
      </c>
      <c r="W77" s="2" t="n">
        <f aca="false">LN(V77)</f>
        <v>-6.29762357855973</v>
      </c>
      <c r="Y77" s="12" t="n">
        <f aca="false">D77/SUM(D$71:D$101)</f>
        <v>0.012987012987013</v>
      </c>
      <c r="Z77" s="13" t="n">
        <f aca="false">IF(Y77=0,0,LN(Y77))</f>
        <v>-4.34380542185368</v>
      </c>
      <c r="AB77" s="4" t="n">
        <f aca="false">SUMPRODUCT(E$2:L$2,E77:L77)</f>
        <v>5.07942880785989</v>
      </c>
    </row>
    <row r="78" customFormat="false" ht="12.75" hidden="false" customHeight="false" outlineLevel="0" collapsed="false">
      <c r="A78" s="0" t="s">
        <v>53</v>
      </c>
      <c r="B78" s="0" t="s">
        <v>121</v>
      </c>
      <c r="C78" s="0" t="s">
        <v>70</v>
      </c>
      <c r="D78" s="0" t="n">
        <v>0</v>
      </c>
      <c r="E78" s="0" t="n">
        <v>0</v>
      </c>
      <c r="F78" s="0" t="n">
        <v>2</v>
      </c>
      <c r="G78" s="0" t="n">
        <v>0</v>
      </c>
      <c r="H78" s="0" t="n">
        <v>0</v>
      </c>
      <c r="I78" s="0" t="n">
        <v>0</v>
      </c>
      <c r="J78" s="0" t="n">
        <v>3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1</v>
      </c>
      <c r="Q78" s="0" t="n">
        <v>0</v>
      </c>
      <c r="R78" s="0" t="n">
        <v>0</v>
      </c>
      <c r="S78" s="2" t="n">
        <f aca="false">SUMPRODUCT(E$2:R$2,E78:R78)</f>
        <v>9.70137599597645</v>
      </c>
      <c r="T78" s="2" t="n">
        <f aca="false">EXP(-S78)</f>
        <v>6.11992272000155E-005</v>
      </c>
      <c r="U78" s="2" t="n">
        <f aca="false">U77</f>
        <v>0.878931988595471</v>
      </c>
      <c r="V78" s="2" t="n">
        <f aca="false">T78/U78</f>
        <v>6.96290816514842E-005</v>
      </c>
      <c r="W78" s="2" t="n">
        <f aca="false">LN(V78)</f>
        <v>-9.57232823807447</v>
      </c>
      <c r="Y78" s="12" t="n">
        <f aca="false">D78/SUM(D$71:D$101)</f>
        <v>0</v>
      </c>
      <c r="Z78" s="13" t="n">
        <f aca="false">IF(Y78=0,0,LN(Y78))</f>
        <v>0</v>
      </c>
      <c r="AB78" s="4" t="n">
        <f aca="false">SUMPRODUCT(E$2:L$2,E78:L78)</f>
        <v>9.70137599597645</v>
      </c>
    </row>
    <row r="79" customFormat="false" ht="12.75" hidden="false" customHeight="false" outlineLevel="0" collapsed="false">
      <c r="A79" s="0" t="s">
        <v>53</v>
      </c>
      <c r="B79" s="0" t="s">
        <v>121</v>
      </c>
      <c r="C79" s="0" t="s">
        <v>73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2</v>
      </c>
      <c r="J79" s="0" t="n">
        <v>0</v>
      </c>
      <c r="K79" s="0" t="n">
        <v>0</v>
      </c>
      <c r="L79" s="0" t="n">
        <v>1</v>
      </c>
      <c r="M79" s="0" t="n">
        <v>0</v>
      </c>
      <c r="N79" s="0" t="n">
        <v>1</v>
      </c>
      <c r="O79" s="0" t="n">
        <v>0</v>
      </c>
      <c r="P79" s="0" t="n">
        <v>0</v>
      </c>
      <c r="Q79" s="0" t="n">
        <v>1</v>
      </c>
      <c r="R79" s="0" t="n">
        <v>0</v>
      </c>
      <c r="S79" s="2" t="n">
        <f aca="false">SUMPRODUCT(E$2:R$2,E79:R79)</f>
        <v>4.5755790189461</v>
      </c>
      <c r="T79" s="2" t="n">
        <f aca="false">EXP(-S79)</f>
        <v>0.0103003333628391</v>
      </c>
      <c r="U79" s="2" t="n">
        <f aca="false">U78</f>
        <v>0.878931988595471</v>
      </c>
      <c r="V79" s="2" t="n">
        <f aca="false">T79/U79</f>
        <v>0.0117191472110362</v>
      </c>
      <c r="W79" s="2" t="n">
        <f aca="false">LN(V79)</f>
        <v>-4.44653126104413</v>
      </c>
      <c r="Y79" s="12" t="n">
        <f aca="false">D79/SUM(D$71:D$101)</f>
        <v>0</v>
      </c>
      <c r="Z79" s="13" t="n">
        <f aca="false">IF(Y79=0,0,LN(Y79))</f>
        <v>0</v>
      </c>
      <c r="AB79" s="4" t="n">
        <f aca="false">SUMPRODUCT(E$2:L$2,E79:L79)</f>
        <v>3.22833649034429</v>
      </c>
    </row>
    <row r="80" customFormat="false" ht="12.75" hidden="false" customHeight="false" outlineLevel="0" collapsed="false">
      <c r="A80" s="0" t="s">
        <v>53</v>
      </c>
      <c r="B80" s="0" t="s">
        <v>121</v>
      </c>
      <c r="C80" s="0" t="s">
        <v>75</v>
      </c>
      <c r="D80" s="0" t="n">
        <v>0</v>
      </c>
      <c r="E80" s="0" t="n">
        <v>0</v>
      </c>
      <c r="F80" s="0" t="n">
        <v>1</v>
      </c>
      <c r="G80" s="0" t="n">
        <v>0</v>
      </c>
      <c r="H80" s="0" t="n">
        <v>0</v>
      </c>
      <c r="I80" s="0" t="n">
        <v>1</v>
      </c>
      <c r="J80" s="0" t="n">
        <v>1</v>
      </c>
      <c r="K80" s="0" t="n">
        <v>0</v>
      </c>
      <c r="L80" s="0" t="n">
        <v>1</v>
      </c>
      <c r="M80" s="0" t="n">
        <v>0</v>
      </c>
      <c r="N80" s="0" t="n">
        <v>1</v>
      </c>
      <c r="O80" s="0" t="n">
        <v>0</v>
      </c>
      <c r="P80" s="0" t="n">
        <v>1</v>
      </c>
      <c r="Q80" s="0" t="n">
        <v>0</v>
      </c>
      <c r="R80" s="0" t="n">
        <v>0</v>
      </c>
      <c r="S80" s="2" t="n">
        <f aca="false">SUMPRODUCT(E$2:R$2,E80:R80)</f>
        <v>7.22763493413617</v>
      </c>
      <c r="T80" s="2" t="n">
        <f aca="false">EXP(-S80)</f>
        <v>0.000726236430626283</v>
      </c>
      <c r="U80" s="2" t="n">
        <f aca="false">U79</f>
        <v>0.878931988595471</v>
      </c>
      <c r="V80" s="2" t="n">
        <f aca="false">T80/U80</f>
        <v>0.000826271474982729</v>
      </c>
      <c r="W80" s="2" t="n">
        <f aca="false">LN(V80)</f>
        <v>-7.09858717623419</v>
      </c>
      <c r="Y80" s="12" t="n">
        <f aca="false">D80/SUM(D$71:D$101)</f>
        <v>0</v>
      </c>
      <c r="Z80" s="13" t="n">
        <f aca="false">IF(Y80=0,0,LN(Y80))</f>
        <v>0</v>
      </c>
      <c r="AB80" s="4" t="n">
        <f aca="false">SUMPRODUCT(E$2:L$2,E80:L80)</f>
        <v>6.43397858007694</v>
      </c>
    </row>
    <row r="81" customFormat="false" ht="12.75" hidden="false" customHeight="false" outlineLevel="0" collapsed="false">
      <c r="A81" s="0" t="s">
        <v>53</v>
      </c>
      <c r="B81" s="0" t="s">
        <v>121</v>
      </c>
      <c r="C81" s="0" t="s">
        <v>77</v>
      </c>
      <c r="D81" s="0" t="n">
        <v>0</v>
      </c>
      <c r="E81" s="0" t="n">
        <v>0</v>
      </c>
      <c r="F81" s="0" t="n">
        <v>1</v>
      </c>
      <c r="G81" s="0" t="n">
        <v>0</v>
      </c>
      <c r="H81" s="0" t="n">
        <v>0</v>
      </c>
      <c r="I81" s="0" t="n">
        <v>0</v>
      </c>
      <c r="J81" s="0" t="n">
        <v>1</v>
      </c>
      <c r="K81" s="0" t="n">
        <v>0</v>
      </c>
      <c r="L81" s="0" t="n">
        <v>1</v>
      </c>
      <c r="M81" s="0" t="n">
        <v>0</v>
      </c>
      <c r="N81" s="0" t="n">
        <v>1</v>
      </c>
      <c r="O81" s="0" t="n">
        <v>0</v>
      </c>
      <c r="P81" s="0" t="n">
        <v>1</v>
      </c>
      <c r="Q81" s="0" t="n">
        <v>1</v>
      </c>
      <c r="R81" s="0" t="n">
        <v>0</v>
      </c>
      <c r="S81" s="2" t="n">
        <f aca="false">SUMPRODUCT(E$2:R$2,E81:R81)</f>
        <v>6.36491601029486</v>
      </c>
      <c r="T81" s="2" t="n">
        <f aca="false">EXP(-S81)</f>
        <v>0.00172088599003554</v>
      </c>
      <c r="U81" s="2" t="n">
        <f aca="false">U80</f>
        <v>0.878931988595471</v>
      </c>
      <c r="V81" s="2" t="n">
        <f aca="false">T81/U81</f>
        <v>0.00195792850000318</v>
      </c>
      <c r="W81" s="2" t="n">
        <f aca="false">LN(V81)</f>
        <v>-6.23586825239288</v>
      </c>
      <c r="Y81" s="12" t="n">
        <f aca="false">D81/SUM(D$71:D$101)</f>
        <v>0</v>
      </c>
      <c r="Z81" s="13" t="n">
        <f aca="false">IF(Y81=0,0,LN(Y81))</f>
        <v>0</v>
      </c>
      <c r="AB81" s="4" t="n">
        <f aca="false">SUMPRODUCT(E$2:L$2,E81:L81)</f>
        <v>5.01767348169304</v>
      </c>
    </row>
    <row r="82" customFormat="false" ht="12.75" hidden="false" customHeight="false" outlineLevel="0" collapsed="false">
      <c r="A82" s="0" t="s">
        <v>53</v>
      </c>
      <c r="B82" s="0" t="s">
        <v>121</v>
      </c>
      <c r="C82" s="0" t="s">
        <v>80</v>
      </c>
      <c r="D82" s="0" t="n">
        <v>0</v>
      </c>
      <c r="E82" s="0" t="n">
        <v>0</v>
      </c>
      <c r="F82" s="0" t="n">
        <v>2</v>
      </c>
      <c r="G82" s="0" t="n">
        <v>0</v>
      </c>
      <c r="H82" s="0" t="n">
        <v>0</v>
      </c>
      <c r="I82" s="0" t="n">
        <v>0</v>
      </c>
      <c r="J82" s="0" t="n">
        <v>2</v>
      </c>
      <c r="K82" s="0" t="n">
        <v>0</v>
      </c>
      <c r="L82" s="0" t="n">
        <v>1</v>
      </c>
      <c r="M82" s="0" t="n">
        <v>0</v>
      </c>
      <c r="N82" s="0" t="n">
        <v>0</v>
      </c>
      <c r="O82" s="0" t="n">
        <v>0</v>
      </c>
      <c r="P82" s="0" t="n">
        <v>1</v>
      </c>
      <c r="Q82" s="0" t="n">
        <v>0</v>
      </c>
      <c r="R82" s="0" t="n">
        <v>0</v>
      </c>
      <c r="S82" s="2" t="n">
        <f aca="false">SUMPRODUCT(E$2:R$2,E82:R82)</f>
        <v>9.6396206698096</v>
      </c>
      <c r="T82" s="2" t="n">
        <f aca="false">EXP(-S82)</f>
        <v>6.50977436041085E-005</v>
      </c>
      <c r="U82" s="2" t="n">
        <f aca="false">U81</f>
        <v>0.878931988595471</v>
      </c>
      <c r="V82" s="2" t="n">
        <f aca="false">T82/U82</f>
        <v>7.40645970891723E-005</v>
      </c>
      <c r="W82" s="2" t="n">
        <f aca="false">LN(V82)</f>
        <v>-9.51057291190763</v>
      </c>
      <c r="Y82" s="12" t="n">
        <f aca="false">D82/SUM(D$71:D$101)</f>
        <v>0</v>
      </c>
      <c r="Z82" s="13" t="n">
        <f aca="false">IF(Y82=0,0,LN(Y82))</f>
        <v>0</v>
      </c>
      <c r="AB82" s="4" t="n">
        <f aca="false">SUMPRODUCT(E$2:L$2,E82:L82)</f>
        <v>9.6396206698096</v>
      </c>
    </row>
    <row r="83" customFormat="false" ht="12.75" hidden="false" customHeight="false" outlineLevel="0" collapsed="false">
      <c r="A83" s="0" t="s">
        <v>53</v>
      </c>
      <c r="B83" s="0" t="s">
        <v>121</v>
      </c>
      <c r="C83" s="0" t="s">
        <v>82</v>
      </c>
      <c r="D83" s="0" t="n">
        <v>0</v>
      </c>
      <c r="E83" s="0" t="n">
        <v>0</v>
      </c>
      <c r="F83" s="0" t="n">
        <v>1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1</v>
      </c>
      <c r="O83" s="0" t="n">
        <v>0</v>
      </c>
      <c r="P83" s="0" t="n">
        <v>0</v>
      </c>
      <c r="Q83" s="0" t="n">
        <v>1</v>
      </c>
      <c r="R83" s="0" t="n">
        <v>0</v>
      </c>
      <c r="S83" s="2" t="n">
        <f aca="false">SUMPRODUCT(E$2:R$2,E83:R83)</f>
        <v>5.51170809697505</v>
      </c>
      <c r="T83" s="2" t="n">
        <f aca="false">EXP(-S83)</f>
        <v>0.00403920213853286</v>
      </c>
      <c r="U83" s="2" t="n">
        <f aca="false">U82</f>
        <v>0.878931988595471</v>
      </c>
      <c r="V83" s="2" t="n">
        <f aca="false">T83/U83</f>
        <v>0.0045955798525293</v>
      </c>
      <c r="W83" s="2" t="n">
        <f aca="false">LN(V83)</f>
        <v>-5.38266033907308</v>
      </c>
      <c r="Y83" s="12" t="n">
        <f aca="false">D83/SUM(D$71:D$101)</f>
        <v>0</v>
      </c>
      <c r="Z83" s="13" t="n">
        <f aca="false">IF(Y83=0,0,LN(Y83))</f>
        <v>0</v>
      </c>
      <c r="AB83" s="4" t="n">
        <f aca="false">SUMPRODUCT(E$2:L$2,E83:L83)</f>
        <v>4.16446556837323</v>
      </c>
    </row>
    <row r="84" customFormat="false" ht="12.75" hidden="false" customHeight="false" outlineLevel="0" collapsed="false">
      <c r="A84" s="0" t="s">
        <v>53</v>
      </c>
      <c r="B84" s="0" t="s">
        <v>121</v>
      </c>
      <c r="C84" s="0" t="s">
        <v>84</v>
      </c>
      <c r="D84" s="0" t="n">
        <v>0</v>
      </c>
      <c r="E84" s="0" t="n">
        <v>0</v>
      </c>
      <c r="F84" s="0" t="n">
        <v>2</v>
      </c>
      <c r="G84" s="0" t="n">
        <v>0</v>
      </c>
      <c r="H84" s="0" t="n">
        <v>0</v>
      </c>
      <c r="I84" s="0" t="n">
        <v>0</v>
      </c>
      <c r="J84" s="0" t="n">
        <v>1</v>
      </c>
      <c r="K84" s="0" t="n">
        <v>0</v>
      </c>
      <c r="L84" s="0" t="n">
        <v>0</v>
      </c>
      <c r="M84" s="0" t="n">
        <v>0</v>
      </c>
      <c r="N84" s="0" t="n">
        <v>1</v>
      </c>
      <c r="O84" s="0" t="n">
        <v>0</v>
      </c>
      <c r="P84" s="0" t="n">
        <v>1</v>
      </c>
      <c r="Q84" s="0" t="n">
        <v>0</v>
      </c>
      <c r="R84" s="0" t="n">
        <v>0</v>
      </c>
      <c r="S84" s="2" t="n">
        <f aca="false">SUMPRODUCT(E$2:R$2,E84:R84)</f>
        <v>9.58006911054902</v>
      </c>
      <c r="T84" s="2" t="n">
        <f aca="false">EXP(-S84)</f>
        <v>6.90921725633042E-005</v>
      </c>
      <c r="U84" s="2" t="n">
        <f aca="false">U83</f>
        <v>0.878931988595471</v>
      </c>
      <c r="V84" s="2" t="n">
        <f aca="false">T84/U84</f>
        <v>7.86092365049919E-005</v>
      </c>
      <c r="W84" s="2" t="n">
        <f aca="false">LN(V84)</f>
        <v>-9.45102135264704</v>
      </c>
      <c r="Y84" s="12" t="n">
        <f aca="false">D84/SUM(D$71:D$101)</f>
        <v>0</v>
      </c>
      <c r="Z84" s="13" t="n">
        <f aca="false">IF(Y84=0,0,LN(Y84))</f>
        <v>0</v>
      </c>
      <c r="AB84" s="4" t="n">
        <f aca="false">SUMPRODUCT(E$2:L$2,E84:L84)</f>
        <v>8.78641275648979</v>
      </c>
    </row>
    <row r="85" customFormat="false" ht="12.75" hidden="false" customHeight="false" outlineLevel="0" collapsed="false">
      <c r="A85" s="0" t="s">
        <v>53</v>
      </c>
      <c r="B85" s="0" t="s">
        <v>121</v>
      </c>
      <c r="C85" s="0" t="s">
        <v>86</v>
      </c>
      <c r="D85" s="0" t="n">
        <v>0</v>
      </c>
      <c r="E85" s="0" t="n">
        <v>0</v>
      </c>
      <c r="F85" s="0" t="n">
        <v>2</v>
      </c>
      <c r="G85" s="0" t="n">
        <v>0</v>
      </c>
      <c r="H85" s="0" t="n">
        <v>0</v>
      </c>
      <c r="I85" s="0" t="n">
        <v>0</v>
      </c>
      <c r="J85" s="0" t="n">
        <v>1</v>
      </c>
      <c r="K85" s="0" t="n">
        <v>0</v>
      </c>
      <c r="L85" s="0" t="n">
        <v>0</v>
      </c>
      <c r="M85" s="0" t="n">
        <v>0</v>
      </c>
      <c r="N85" s="0" t="n">
        <v>1</v>
      </c>
      <c r="O85" s="0" t="n">
        <v>0</v>
      </c>
      <c r="P85" s="0" t="n">
        <v>1</v>
      </c>
      <c r="Q85" s="0" t="n">
        <v>1</v>
      </c>
      <c r="R85" s="0" t="n">
        <v>0</v>
      </c>
      <c r="S85" s="2" t="n">
        <f aca="false">SUMPRODUCT(E$2:R$2,E85:R85)</f>
        <v>10.1336552850916</v>
      </c>
      <c r="T85" s="2" t="n">
        <f aca="false">EXP(-S85)</f>
        <v>3.97200172263966E-005</v>
      </c>
      <c r="U85" s="2" t="n">
        <f aca="false">U84</f>
        <v>0.878931988595471</v>
      </c>
      <c r="V85" s="2" t="n">
        <f aca="false">T85/U85</f>
        <v>4.51912295169379E-005</v>
      </c>
      <c r="W85" s="2" t="n">
        <f aca="false">LN(V85)</f>
        <v>-10.0046075271896</v>
      </c>
      <c r="Y85" s="12" t="n">
        <f aca="false">D85/SUM(D$71:D$101)</f>
        <v>0</v>
      </c>
      <c r="Z85" s="13" t="n">
        <f aca="false">IF(Y85=0,0,LN(Y85))</f>
        <v>0</v>
      </c>
      <c r="AB85" s="4" t="n">
        <f aca="false">SUMPRODUCT(E$2:L$2,E85:L85)</f>
        <v>8.78641275648979</v>
      </c>
    </row>
    <row r="86" customFormat="false" ht="12.75" hidden="false" customHeight="false" outlineLevel="0" collapsed="false">
      <c r="A86" s="0" t="s">
        <v>53</v>
      </c>
      <c r="B86" s="0" t="s">
        <v>121</v>
      </c>
      <c r="C86" s="0" t="s">
        <v>88</v>
      </c>
      <c r="D86" s="0" t="n">
        <v>0</v>
      </c>
      <c r="E86" s="0" t="n">
        <v>0</v>
      </c>
      <c r="F86" s="0" t="n">
        <v>3</v>
      </c>
      <c r="G86" s="0" t="n">
        <v>0</v>
      </c>
      <c r="H86" s="0" t="n">
        <v>0</v>
      </c>
      <c r="I86" s="0" t="n">
        <v>0</v>
      </c>
      <c r="J86" s="0" t="n">
        <v>2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1</v>
      </c>
      <c r="Q86" s="0" t="n">
        <v>0</v>
      </c>
      <c r="R86" s="0" t="n">
        <v>0</v>
      </c>
      <c r="S86" s="2" t="n">
        <f aca="false">SUMPRODUCT(E$2:R$2,E86:R86)</f>
        <v>13.4083599446064</v>
      </c>
      <c r="T86" s="2" t="n">
        <f aca="false">EXP(-S86)</f>
        <v>1.5025303897682E-006</v>
      </c>
      <c r="U86" s="2" t="n">
        <f aca="false">U85</f>
        <v>0.878931988595471</v>
      </c>
      <c r="V86" s="2" t="n">
        <f aca="false">T86/U86</f>
        <v>1.70949562567319E-006</v>
      </c>
      <c r="W86" s="2" t="n">
        <f aca="false">LN(V86)</f>
        <v>-13.2793121867044</v>
      </c>
      <c r="Y86" s="12" t="n">
        <f aca="false">D86/SUM(D$71:D$101)</f>
        <v>0</v>
      </c>
      <c r="Z86" s="13" t="n">
        <f aca="false">IF(Y86=0,0,LN(Y86))</f>
        <v>0</v>
      </c>
      <c r="AB86" s="4" t="n">
        <f aca="false">SUMPRODUCT(E$2:L$2,E86:L86)</f>
        <v>13.4083599446064</v>
      </c>
    </row>
    <row r="87" customFormat="false" ht="12.75" hidden="false" customHeight="false" outlineLevel="0" collapsed="false">
      <c r="A87" s="0" t="s">
        <v>53</v>
      </c>
      <c r="B87" s="0" t="s">
        <v>121</v>
      </c>
      <c r="C87" s="0" t="s">
        <v>90</v>
      </c>
      <c r="D87" s="0" t="n">
        <v>0</v>
      </c>
      <c r="E87" s="0" t="n">
        <v>0</v>
      </c>
      <c r="F87" s="0" t="n">
        <v>1</v>
      </c>
      <c r="G87" s="0" t="n">
        <v>0</v>
      </c>
      <c r="H87" s="0" t="n">
        <v>1</v>
      </c>
      <c r="I87" s="0" t="n">
        <v>1</v>
      </c>
      <c r="J87" s="0" t="n">
        <v>1</v>
      </c>
      <c r="K87" s="0" t="n">
        <v>0</v>
      </c>
      <c r="L87" s="0" t="n">
        <v>1</v>
      </c>
      <c r="M87" s="0" t="n">
        <v>0</v>
      </c>
      <c r="N87" s="0" t="n">
        <v>1</v>
      </c>
      <c r="O87" s="0" t="n">
        <v>0</v>
      </c>
      <c r="P87" s="0" t="n">
        <v>0</v>
      </c>
      <c r="Q87" s="0" t="n">
        <v>1</v>
      </c>
      <c r="R87" s="0" t="n">
        <v>0</v>
      </c>
      <c r="S87" s="2" t="n">
        <f aca="false">SUMPRODUCT(E$2:R$2,E87:R87)</f>
        <v>10.1508656388468</v>
      </c>
      <c r="T87" s="2" t="n">
        <f aca="false">EXP(-S87)</f>
        <v>3.90422705376566E-005</v>
      </c>
      <c r="U87" s="2" t="n">
        <f aca="false">U86</f>
        <v>0.878931988595471</v>
      </c>
      <c r="V87" s="2" t="n">
        <f aca="false">T87/U87</f>
        <v>4.44201269771122E-005</v>
      </c>
      <c r="W87" s="2" t="n">
        <f aca="false">LN(V87)</f>
        <v>-10.0218178809448</v>
      </c>
      <c r="Y87" s="12" t="n">
        <f aca="false">D87/SUM(D$71:D$101)</f>
        <v>0</v>
      </c>
      <c r="Z87" s="13" t="n">
        <f aca="false">IF(Y87=0,0,LN(Y87))</f>
        <v>0</v>
      </c>
      <c r="AB87" s="4" t="n">
        <f aca="false">SUMPRODUCT(E$2:L$2,E87:L87)</f>
        <v>8.803623110245</v>
      </c>
    </row>
    <row r="88" customFormat="false" ht="12.75" hidden="false" customHeight="false" outlineLevel="0" collapsed="false">
      <c r="A88" s="0" t="s">
        <v>53</v>
      </c>
      <c r="B88" s="0" t="s">
        <v>121</v>
      </c>
      <c r="C88" s="0" t="s">
        <v>92</v>
      </c>
      <c r="D88" s="0" t="n">
        <v>0</v>
      </c>
      <c r="E88" s="0" t="n">
        <v>0</v>
      </c>
      <c r="F88" s="0" t="n">
        <v>2</v>
      </c>
      <c r="G88" s="0" t="n">
        <v>0</v>
      </c>
      <c r="H88" s="0" t="n">
        <v>1</v>
      </c>
      <c r="I88" s="0" t="n">
        <v>0</v>
      </c>
      <c r="J88" s="0" t="n">
        <v>2</v>
      </c>
      <c r="K88" s="0" t="n">
        <v>0</v>
      </c>
      <c r="L88" s="0" t="n">
        <v>1</v>
      </c>
      <c r="M88" s="0" t="n">
        <v>0</v>
      </c>
      <c r="N88" s="0" t="n">
        <v>1</v>
      </c>
      <c r="O88" s="0" t="n">
        <v>0</v>
      </c>
      <c r="P88" s="0" t="n">
        <v>1</v>
      </c>
      <c r="Q88" s="0" t="n">
        <v>0</v>
      </c>
      <c r="R88" s="0" t="n">
        <v>0</v>
      </c>
      <c r="S88" s="2" t="n">
        <f aca="false">SUMPRODUCT(E$2:R$2,E88:R88)</f>
        <v>12.8029215540369</v>
      </c>
      <c r="T88" s="2" t="n">
        <f aca="false">EXP(-S88)</f>
        <v>2.75271859657541E-006</v>
      </c>
      <c r="U88" s="2" t="n">
        <f aca="false">U87</f>
        <v>0.878931988595471</v>
      </c>
      <c r="V88" s="2" t="n">
        <f aca="false">T88/U88</f>
        <v>3.13189033087104E-006</v>
      </c>
      <c r="W88" s="2" t="n">
        <f aca="false">LN(V88)</f>
        <v>-12.6738737961349</v>
      </c>
      <c r="Y88" s="12" t="n">
        <f aca="false">D88/SUM(D$71:D$101)</f>
        <v>0</v>
      </c>
      <c r="Z88" s="13" t="n">
        <f aca="false">IF(Y88=0,0,LN(Y88))</f>
        <v>0</v>
      </c>
      <c r="AB88" s="4" t="n">
        <f aca="false">SUMPRODUCT(E$2:L$2,E88:L88)</f>
        <v>12.0092651999777</v>
      </c>
    </row>
    <row r="89" customFormat="false" ht="12.75" hidden="false" customHeight="false" outlineLevel="0" collapsed="false">
      <c r="A89" s="0" t="s">
        <v>53</v>
      </c>
      <c r="B89" s="0" t="s">
        <v>121</v>
      </c>
      <c r="C89" s="0" t="s">
        <v>94</v>
      </c>
      <c r="D89" s="0" t="n">
        <v>1</v>
      </c>
      <c r="E89" s="0" t="n">
        <v>0</v>
      </c>
      <c r="F89" s="0" t="n">
        <v>2</v>
      </c>
      <c r="G89" s="0" t="n">
        <v>0</v>
      </c>
      <c r="H89" s="0" t="n">
        <v>1</v>
      </c>
      <c r="I89" s="0" t="n">
        <v>0</v>
      </c>
      <c r="J89" s="0" t="n">
        <v>2</v>
      </c>
      <c r="K89" s="0" t="n">
        <v>0</v>
      </c>
      <c r="L89" s="0" t="n">
        <v>1</v>
      </c>
      <c r="M89" s="0" t="n">
        <v>0</v>
      </c>
      <c r="N89" s="0" t="n">
        <v>1</v>
      </c>
      <c r="O89" s="0" t="n">
        <v>0</v>
      </c>
      <c r="P89" s="0" t="n">
        <v>1</v>
      </c>
      <c r="Q89" s="0" t="n">
        <v>1</v>
      </c>
      <c r="R89" s="0" t="n">
        <v>0</v>
      </c>
      <c r="S89" s="2" t="n">
        <f aca="false">SUMPRODUCT(E$2:R$2,E89:R89)</f>
        <v>13.3565077285795</v>
      </c>
      <c r="T89" s="2" t="n">
        <f aca="false">EXP(-S89)</f>
        <v>1.582495180264E-006</v>
      </c>
      <c r="U89" s="2" t="n">
        <f aca="false">U88</f>
        <v>0.878931988595471</v>
      </c>
      <c r="V89" s="2" t="n">
        <f aca="false">T89/U89</f>
        <v>1.80047512298741E-006</v>
      </c>
      <c r="W89" s="2" t="n">
        <f aca="false">LN(V89)</f>
        <v>-13.2274599706775</v>
      </c>
      <c r="Y89" s="12" t="n">
        <f aca="false">D89/SUM(D$71:D$101)</f>
        <v>0.00324675324675325</v>
      </c>
      <c r="Z89" s="13" t="n">
        <f aca="false">IF(Y89=0,0,LN(Y89))</f>
        <v>-5.73009978297357</v>
      </c>
      <c r="AB89" s="4" t="n">
        <f aca="false">SUMPRODUCT(E$2:L$2,E89:L89)</f>
        <v>12.0092651999777</v>
      </c>
    </row>
    <row r="90" customFormat="false" ht="12.75" hidden="false" customHeight="false" outlineLevel="0" collapsed="false">
      <c r="A90" s="0" t="s">
        <v>53</v>
      </c>
      <c r="B90" s="0" t="s">
        <v>121</v>
      </c>
      <c r="C90" s="0" t="s">
        <v>96</v>
      </c>
      <c r="D90" s="0" t="n">
        <v>0</v>
      </c>
      <c r="E90" s="0" t="n">
        <v>0</v>
      </c>
      <c r="F90" s="0" t="n">
        <v>3</v>
      </c>
      <c r="G90" s="0" t="n">
        <v>0</v>
      </c>
      <c r="H90" s="0" t="n">
        <v>1</v>
      </c>
      <c r="I90" s="0" t="n">
        <v>0</v>
      </c>
      <c r="J90" s="0" t="n">
        <v>3</v>
      </c>
      <c r="K90" s="0" t="n">
        <v>0</v>
      </c>
      <c r="L90" s="0" t="n">
        <v>1</v>
      </c>
      <c r="M90" s="0" t="n">
        <v>0</v>
      </c>
      <c r="N90" s="0" t="n">
        <v>0</v>
      </c>
      <c r="O90" s="0" t="n">
        <v>0</v>
      </c>
      <c r="P90" s="0" t="n">
        <v>1</v>
      </c>
      <c r="Q90" s="0" t="n">
        <v>0</v>
      </c>
      <c r="R90" s="0" t="n">
        <v>0</v>
      </c>
      <c r="S90" s="2" t="n">
        <f aca="false">SUMPRODUCT(E$2:R$2,E90:R90)</f>
        <v>16.6312123880942</v>
      </c>
      <c r="T90" s="2" t="n">
        <f aca="false">EXP(-S90)</f>
        <v>5.98626905536234E-008</v>
      </c>
      <c r="U90" s="2" t="n">
        <f aca="false">U89</f>
        <v>0.878931988595471</v>
      </c>
      <c r="V90" s="2" t="n">
        <f aca="false">T90/U90</f>
        <v>6.81084444875919E-008</v>
      </c>
      <c r="W90" s="2" t="n">
        <f aca="false">LN(V90)</f>
        <v>-16.5021646301922</v>
      </c>
      <c r="Y90" s="12" t="n">
        <f aca="false">D90/SUM(D$71:D$101)</f>
        <v>0</v>
      </c>
      <c r="Z90" s="13" t="n">
        <f aca="false">IF(Y90=0,0,LN(Y90))</f>
        <v>0</v>
      </c>
      <c r="AB90" s="4" t="n">
        <f aca="false">SUMPRODUCT(E$2:L$2,E90:L90)</f>
        <v>16.6312123880942</v>
      </c>
    </row>
    <row r="91" customFormat="false" ht="12.75" hidden="false" customHeight="false" outlineLevel="0" collapsed="false">
      <c r="A91" s="0" t="s">
        <v>53</v>
      </c>
      <c r="B91" s="0" t="s">
        <v>121</v>
      </c>
      <c r="C91" s="0" t="s">
        <v>98</v>
      </c>
      <c r="D91" s="0" t="n">
        <v>0</v>
      </c>
      <c r="E91" s="0" t="n">
        <v>0</v>
      </c>
      <c r="F91" s="0" t="n">
        <v>2</v>
      </c>
      <c r="G91" s="0" t="n">
        <v>0</v>
      </c>
      <c r="H91" s="0" t="n">
        <v>0</v>
      </c>
      <c r="I91" s="0" t="n">
        <v>0</v>
      </c>
      <c r="J91" s="0" t="n">
        <v>2</v>
      </c>
      <c r="K91" s="0" t="n">
        <v>0</v>
      </c>
      <c r="L91" s="0" t="n">
        <v>0</v>
      </c>
      <c r="M91" s="0" t="n">
        <v>0</v>
      </c>
      <c r="N91" s="0" t="n">
        <v>1</v>
      </c>
      <c r="O91" s="0" t="n">
        <v>0</v>
      </c>
      <c r="P91" s="0" t="n">
        <v>0</v>
      </c>
      <c r="Q91" s="0" t="n">
        <v>1</v>
      </c>
      <c r="R91" s="0" t="n">
        <v>0</v>
      </c>
      <c r="S91" s="2" t="n">
        <f aca="false">SUMPRODUCT(E$2:R$2,E91:R91)</f>
        <v>10.5911369048349</v>
      </c>
      <c r="T91" s="2" t="n">
        <f aca="false">EXP(-S91)</f>
        <v>2.51378242263342E-005</v>
      </c>
      <c r="U91" s="2" t="n">
        <f aca="false">U90</f>
        <v>0.878931988595471</v>
      </c>
      <c r="V91" s="2" t="n">
        <f aca="false">T91/U91</f>
        <v>2.86004202287646E-005</v>
      </c>
      <c r="W91" s="2" t="n">
        <f aca="false">LN(V91)</f>
        <v>-10.462089146933</v>
      </c>
      <c r="Y91" s="12" t="n">
        <f aca="false">D91/SUM(D$71:D$101)</f>
        <v>0</v>
      </c>
      <c r="Z91" s="13" t="n">
        <f aca="false">IF(Y91=0,0,LN(Y91))</f>
        <v>0</v>
      </c>
      <c r="AB91" s="4" t="n">
        <f aca="false">SUMPRODUCT(E$2:L$2,E91:L91)</f>
        <v>9.24389437623312</v>
      </c>
    </row>
    <row r="92" customFormat="false" ht="12.75" hidden="false" customHeight="false" outlineLevel="0" collapsed="false">
      <c r="A92" s="0" t="s">
        <v>53</v>
      </c>
      <c r="B92" s="0" t="s">
        <v>121</v>
      </c>
      <c r="C92" s="0" t="s">
        <v>100</v>
      </c>
      <c r="D92" s="0" t="n">
        <v>0</v>
      </c>
      <c r="E92" s="0" t="n">
        <v>0</v>
      </c>
      <c r="F92" s="0" t="n">
        <v>3</v>
      </c>
      <c r="G92" s="0" t="n">
        <v>0</v>
      </c>
      <c r="H92" s="0" t="n">
        <v>0</v>
      </c>
      <c r="I92" s="0" t="n">
        <v>0</v>
      </c>
      <c r="J92" s="0" t="n">
        <v>3</v>
      </c>
      <c r="K92" s="0" t="n">
        <v>0</v>
      </c>
      <c r="L92" s="0" t="n">
        <v>0</v>
      </c>
      <c r="M92" s="0" t="n">
        <v>0</v>
      </c>
      <c r="N92" s="0" t="n">
        <v>1</v>
      </c>
      <c r="O92" s="0" t="n">
        <v>0</v>
      </c>
      <c r="P92" s="0" t="n">
        <v>1</v>
      </c>
      <c r="Q92" s="0" t="n">
        <v>0</v>
      </c>
      <c r="R92" s="0" t="n">
        <v>0</v>
      </c>
      <c r="S92" s="2" t="n">
        <f aca="false">SUMPRODUCT(E$2:R$2,E92:R92)</f>
        <v>14.6594979184089</v>
      </c>
      <c r="T92" s="2" t="n">
        <f aca="false">EXP(-S92)</f>
        <v>4.29992565299729E-007</v>
      </c>
      <c r="U92" s="2" t="n">
        <f aca="false">U91</f>
        <v>0.878931988595471</v>
      </c>
      <c r="V92" s="2" t="n">
        <f aca="false">T92/U92</f>
        <v>4.89221658648305E-007</v>
      </c>
      <c r="W92" s="2" t="n">
        <f aca="false">LN(V92)</f>
        <v>-14.5304501605069</v>
      </c>
      <c r="Y92" s="12" t="n">
        <f aca="false">D92/SUM(D$71:D$101)</f>
        <v>0</v>
      </c>
      <c r="Z92" s="13" t="n">
        <f aca="false">IF(Y92=0,0,LN(Y92))</f>
        <v>0</v>
      </c>
      <c r="AB92" s="4" t="n">
        <f aca="false">SUMPRODUCT(E$2:L$2,E92:L92)</f>
        <v>13.8658415643497</v>
      </c>
    </row>
    <row r="93" customFormat="false" ht="12.75" hidden="false" customHeight="false" outlineLevel="0" collapsed="false">
      <c r="A93" s="0" t="s">
        <v>53</v>
      </c>
      <c r="B93" s="0" t="s">
        <v>121</v>
      </c>
      <c r="C93" s="0" t="s">
        <v>102</v>
      </c>
      <c r="D93" s="0" t="n">
        <v>0</v>
      </c>
      <c r="E93" s="0" t="n">
        <v>0</v>
      </c>
      <c r="F93" s="0" t="n">
        <v>3</v>
      </c>
      <c r="G93" s="0" t="n">
        <v>0</v>
      </c>
      <c r="H93" s="0" t="n">
        <v>0</v>
      </c>
      <c r="I93" s="0" t="n">
        <v>0</v>
      </c>
      <c r="J93" s="0" t="n">
        <v>3</v>
      </c>
      <c r="K93" s="0" t="n">
        <v>0</v>
      </c>
      <c r="L93" s="0" t="n">
        <v>0</v>
      </c>
      <c r="M93" s="0" t="n">
        <v>0</v>
      </c>
      <c r="N93" s="0" t="n">
        <v>1</v>
      </c>
      <c r="O93" s="0" t="n">
        <v>0</v>
      </c>
      <c r="P93" s="0" t="n">
        <v>1</v>
      </c>
      <c r="Q93" s="0" t="n">
        <v>1</v>
      </c>
      <c r="R93" s="0" t="n">
        <v>0</v>
      </c>
      <c r="S93" s="2" t="n">
        <f aca="false">SUMPRODUCT(E$2:R$2,E93:R93)</f>
        <v>15.2130840929515</v>
      </c>
      <c r="T93" s="2" t="n">
        <f aca="false">EXP(-S93)</f>
        <v>2.47196049382861E-007</v>
      </c>
      <c r="U93" s="2" t="n">
        <f aca="false">U92</f>
        <v>0.878931988595471</v>
      </c>
      <c r="V93" s="2" t="n">
        <f aca="false">T93/U93</f>
        <v>2.81245935510754E-007</v>
      </c>
      <c r="W93" s="2" t="n">
        <f aca="false">LN(V93)</f>
        <v>-15.0840363350495</v>
      </c>
      <c r="Y93" s="12" t="n">
        <f aca="false">D93/SUM(D$71:D$101)</f>
        <v>0</v>
      </c>
      <c r="Z93" s="13" t="n">
        <f aca="false">IF(Y93=0,0,LN(Y93))</f>
        <v>0</v>
      </c>
      <c r="AB93" s="4" t="n">
        <f aca="false">SUMPRODUCT(E$2:L$2,E93:L93)</f>
        <v>13.8658415643497</v>
      </c>
    </row>
    <row r="94" customFormat="false" ht="12.75" hidden="false" customHeight="false" outlineLevel="0" collapsed="false">
      <c r="A94" s="0" t="s">
        <v>53</v>
      </c>
      <c r="B94" s="0" t="s">
        <v>121</v>
      </c>
      <c r="C94" s="0" t="s">
        <v>104</v>
      </c>
      <c r="D94" s="0" t="n">
        <v>0</v>
      </c>
      <c r="E94" s="0" t="n">
        <v>0</v>
      </c>
      <c r="F94" s="0" t="n">
        <v>4</v>
      </c>
      <c r="G94" s="0" t="n">
        <v>0</v>
      </c>
      <c r="H94" s="0" t="n">
        <v>0</v>
      </c>
      <c r="I94" s="0" t="n">
        <v>0</v>
      </c>
      <c r="J94" s="0" t="n">
        <v>4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1</v>
      </c>
      <c r="Q94" s="0" t="n">
        <v>0</v>
      </c>
      <c r="R94" s="0" t="n">
        <v>0</v>
      </c>
      <c r="S94" s="2" t="n">
        <f aca="false">SUMPRODUCT(E$2:R$2,E94:R94)</f>
        <v>18.4877887524662</v>
      </c>
      <c r="T94" s="2" t="n">
        <f aca="false">EXP(-S94)</f>
        <v>9.35094197747619E-009</v>
      </c>
      <c r="U94" s="2" t="n">
        <f aca="false">U93</f>
        <v>0.878931988595471</v>
      </c>
      <c r="V94" s="2" t="n">
        <f aca="false">T94/U94</f>
        <v>1.06389824227685E-008</v>
      </c>
      <c r="W94" s="2" t="n">
        <f aca="false">LN(V94)</f>
        <v>-18.3587409945643</v>
      </c>
      <c r="Y94" s="12" t="n">
        <f aca="false">D94/SUM(D$71:D$101)</f>
        <v>0</v>
      </c>
      <c r="Z94" s="13" t="n">
        <f aca="false">IF(Y94=0,0,LN(Y94))</f>
        <v>0</v>
      </c>
      <c r="AB94" s="4" t="n">
        <f aca="false">SUMPRODUCT(E$2:L$2,E94:L94)</f>
        <v>18.4877887524662</v>
      </c>
    </row>
    <row r="95" customFormat="false" ht="12.75" hidden="false" customHeight="false" outlineLevel="0" collapsed="false">
      <c r="A95" s="0" t="s">
        <v>53</v>
      </c>
      <c r="B95" s="0" t="s">
        <v>121</v>
      </c>
      <c r="C95" s="0" t="s">
        <v>108</v>
      </c>
      <c r="D95" s="0" t="n">
        <v>0</v>
      </c>
      <c r="E95" s="0" t="n">
        <v>2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1</v>
      </c>
      <c r="M95" s="0" t="n">
        <v>0</v>
      </c>
      <c r="N95" s="0" t="n">
        <v>1</v>
      </c>
      <c r="O95" s="0" t="n">
        <v>0</v>
      </c>
      <c r="P95" s="0" t="n">
        <v>0</v>
      </c>
      <c r="Q95" s="0" t="n">
        <v>1</v>
      </c>
      <c r="R95" s="0" t="n">
        <v>0</v>
      </c>
      <c r="S95" s="2" t="n">
        <f aca="false">SUMPRODUCT(E$2:R$2,E95:R95)</f>
        <v>8.89759721335045</v>
      </c>
      <c r="T95" s="2" t="n">
        <f aca="false">EXP(-S95)</f>
        <v>0.000136717034002036</v>
      </c>
      <c r="U95" s="2" t="n">
        <f aca="false">U94</f>
        <v>0.878931988595471</v>
      </c>
      <c r="V95" s="2" t="n">
        <f aca="false">T95/U95</f>
        <v>0.000155549047908142</v>
      </c>
      <c r="W95" s="2" t="n">
        <f aca="false">LN(V95)</f>
        <v>-8.76854945544847</v>
      </c>
      <c r="Y95" s="12" t="n">
        <f aca="false">D95/SUM(D$71:D$101)</f>
        <v>0</v>
      </c>
      <c r="Z95" s="13" t="n">
        <f aca="false">IF(Y95=0,0,LN(Y95))</f>
        <v>0</v>
      </c>
      <c r="AB95" s="4" t="n">
        <f aca="false">SUMPRODUCT(E$2:L$2,E95:L95)</f>
        <v>7.55035468474863</v>
      </c>
    </row>
    <row r="96" customFormat="false" ht="12.75" hidden="false" customHeight="false" outlineLevel="0" collapsed="false">
      <c r="A96" s="0" t="s">
        <v>53</v>
      </c>
      <c r="B96" s="0" t="s">
        <v>121</v>
      </c>
      <c r="C96" s="0" t="s">
        <v>110</v>
      </c>
      <c r="D96" s="0" t="n">
        <v>1</v>
      </c>
      <c r="E96" s="0" t="n">
        <v>1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1</v>
      </c>
      <c r="O96" s="0" t="n">
        <v>0</v>
      </c>
      <c r="P96" s="0" t="n">
        <v>1</v>
      </c>
      <c r="Q96" s="0" t="n">
        <v>0</v>
      </c>
      <c r="R96" s="0" t="n">
        <v>0</v>
      </c>
      <c r="S96" s="2" t="n">
        <f aca="false">SUMPRODUCT(E$2:R$2,E96:R96)</f>
        <v>4.3709705496453</v>
      </c>
      <c r="T96" s="2" t="n">
        <f aca="false">EXP(-S96)</f>
        <v>0.0126389678675553</v>
      </c>
      <c r="U96" s="2" t="n">
        <f aca="false">U95</f>
        <v>0.878931988595471</v>
      </c>
      <c r="V96" s="2" t="n">
        <f aca="false">T96/U96</f>
        <v>0.0143799156607695</v>
      </c>
      <c r="W96" s="2" t="n">
        <f aca="false">LN(V96)</f>
        <v>-4.24192279174333</v>
      </c>
      <c r="Y96" s="12" t="n">
        <f aca="false">D96/SUM(D$71:D$101)</f>
        <v>0.00324675324675325</v>
      </c>
      <c r="Z96" s="13" t="n">
        <f aca="false">IF(Y96=0,0,LN(Y96))</f>
        <v>-5.73009978297357</v>
      </c>
      <c r="AB96" s="4" t="n">
        <f aca="false">SUMPRODUCT(E$2:L$2,E96:L96)</f>
        <v>3.57731419558607</v>
      </c>
    </row>
    <row r="97" customFormat="false" ht="12.75" hidden="false" customHeight="false" outlineLevel="0" collapsed="false">
      <c r="A97" s="0" t="s">
        <v>53</v>
      </c>
      <c r="B97" s="0" t="s">
        <v>121</v>
      </c>
      <c r="C97" s="0" t="s">
        <v>112</v>
      </c>
      <c r="D97" s="0" t="n">
        <v>0</v>
      </c>
      <c r="E97" s="0" t="n">
        <v>1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1</v>
      </c>
      <c r="K97" s="0" t="n">
        <v>0</v>
      </c>
      <c r="L97" s="0" t="n">
        <v>1</v>
      </c>
      <c r="M97" s="0" t="n">
        <v>0</v>
      </c>
      <c r="N97" s="0" t="n">
        <v>1</v>
      </c>
      <c r="O97" s="0" t="n">
        <v>0</v>
      </c>
      <c r="P97" s="0" t="n">
        <v>1</v>
      </c>
      <c r="Q97" s="0" t="n">
        <v>1</v>
      </c>
      <c r="R97" s="0" t="n">
        <v>0</v>
      </c>
      <c r="S97" s="2" t="n">
        <f aca="false">SUMPRODUCT(E$2:R$2,E97:R97)</f>
        <v>5.7777646375077</v>
      </c>
      <c r="T97" s="2" t="n">
        <f aca="false">EXP(-S97)</f>
        <v>0.00309562752947978</v>
      </c>
      <c r="U97" s="2" t="n">
        <f aca="false">U96</f>
        <v>0.878931988595471</v>
      </c>
      <c r="V97" s="2" t="n">
        <f aca="false">T97/U97</f>
        <v>0.00352203306927829</v>
      </c>
      <c r="W97" s="2" t="n">
        <f aca="false">LN(V97)</f>
        <v>-5.64871687960573</v>
      </c>
      <c r="Y97" s="12" t="n">
        <f aca="false">D97/SUM(D$71:D$101)</f>
        <v>0</v>
      </c>
      <c r="Z97" s="13" t="n">
        <f aca="false">IF(Y97=0,0,LN(Y97))</f>
        <v>0</v>
      </c>
      <c r="AB97" s="4" t="n">
        <f aca="false">SUMPRODUCT(E$2:L$2,E97:L97)</f>
        <v>4.43052210890588</v>
      </c>
    </row>
    <row r="98" customFormat="false" ht="12.75" hidden="false" customHeight="false" outlineLevel="0" collapsed="false">
      <c r="A98" s="0" t="s">
        <v>53</v>
      </c>
      <c r="B98" s="0" t="s">
        <v>121</v>
      </c>
      <c r="C98" s="0" t="s">
        <v>114</v>
      </c>
      <c r="D98" s="0" t="n">
        <v>10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2</v>
      </c>
      <c r="K98" s="0" t="n">
        <v>0</v>
      </c>
      <c r="L98" s="0" t="n">
        <v>1</v>
      </c>
      <c r="M98" s="0" t="n">
        <v>0</v>
      </c>
      <c r="N98" s="0" t="n">
        <v>0</v>
      </c>
      <c r="O98" s="0" t="n">
        <v>0</v>
      </c>
      <c r="P98" s="0" t="n">
        <v>1</v>
      </c>
      <c r="Q98" s="0" t="n">
        <v>0</v>
      </c>
      <c r="R98" s="0" t="n">
        <v>0</v>
      </c>
      <c r="S98" s="2" t="n">
        <f aca="false">SUMPRODUCT(E$2:R$2,E98:R98)</f>
        <v>1.31068953306314</v>
      </c>
      <c r="T98" s="2" t="n">
        <f aca="false">EXP(-S98)</f>
        <v>0.269634070663733</v>
      </c>
      <c r="U98" s="2" t="n">
        <f aca="false">U97</f>
        <v>0.878931988595471</v>
      </c>
      <c r="V98" s="2" t="n">
        <f aca="false">T98/U98</f>
        <v>0.306774669897505</v>
      </c>
      <c r="W98" s="2" t="n">
        <f aca="false">LN(V98)</f>
        <v>-1.18164177516116</v>
      </c>
      <c r="Y98" s="12" t="n">
        <f aca="false">D98/SUM(D$71:D$101)</f>
        <v>0.324675324675325</v>
      </c>
      <c r="Z98" s="13" t="n">
        <f aca="false">IF(Y98=0,0,LN(Y98))</f>
        <v>-1.12492959698548</v>
      </c>
      <c r="AB98" s="4" t="n">
        <f aca="false">SUMPRODUCT(E$2:L$2,E98:L98)</f>
        <v>1.31068953306314</v>
      </c>
    </row>
    <row r="99" customFormat="false" ht="12.75" hidden="false" customHeight="false" outlineLevel="0" collapsed="false">
      <c r="A99" s="0" t="s">
        <v>53</v>
      </c>
      <c r="B99" s="0" t="s">
        <v>121</v>
      </c>
      <c r="C99" s="0" t="s">
        <v>116</v>
      </c>
      <c r="D99" s="0" t="n">
        <v>0</v>
      </c>
      <c r="E99" s="0" t="n">
        <v>3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1</v>
      </c>
      <c r="O99" s="0" t="n">
        <v>0</v>
      </c>
      <c r="P99" s="0" t="n">
        <v>1</v>
      </c>
      <c r="Q99" s="0" t="n">
        <v>1</v>
      </c>
      <c r="R99" s="0" t="n">
        <v>0</v>
      </c>
      <c r="S99" s="2" t="n">
        <f aca="false">SUMPRODUCT(E$2:R$2,E99:R99)</f>
        <v>12.07918511536</v>
      </c>
      <c r="T99" s="2" t="n">
        <f aca="false">EXP(-S99)</f>
        <v>5.67644662401802E-006</v>
      </c>
      <c r="U99" s="2" t="n">
        <f aca="false">U98</f>
        <v>0.878931988595471</v>
      </c>
      <c r="V99" s="2" t="n">
        <f aca="false">T99/U99</f>
        <v>6.45834569417475E-006</v>
      </c>
      <c r="W99" s="2" t="n">
        <f aca="false">LN(V99)</f>
        <v>-11.9501373574581</v>
      </c>
      <c r="Y99" s="12" t="n">
        <f aca="false">D99/SUM(D$71:D$101)</f>
        <v>0</v>
      </c>
      <c r="Z99" s="13" t="n">
        <f aca="false">IF(Y99=0,0,LN(Y99))</f>
        <v>0</v>
      </c>
      <c r="AB99" s="4" t="n">
        <f aca="false">SUMPRODUCT(E$2:L$2,E99:L99)</f>
        <v>10.7319425867582</v>
      </c>
    </row>
    <row r="100" customFormat="false" ht="12.75" hidden="false" customHeight="false" outlineLevel="0" collapsed="false">
      <c r="A100" s="0" t="s">
        <v>53</v>
      </c>
      <c r="B100" s="0" t="s">
        <v>121</v>
      </c>
      <c r="C100" s="0" t="s">
        <v>118</v>
      </c>
      <c r="D100" s="0" t="n">
        <v>0</v>
      </c>
      <c r="E100" s="0" t="n">
        <v>2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1</v>
      </c>
      <c r="K100" s="0" t="n">
        <v>0</v>
      </c>
      <c r="L100" s="0" t="n">
        <v>1</v>
      </c>
      <c r="M100" s="0" t="n">
        <v>0</v>
      </c>
      <c r="N100" s="0" t="n">
        <v>1</v>
      </c>
      <c r="O100" s="0" t="n">
        <v>0</v>
      </c>
      <c r="P100" s="0" t="n">
        <v>1</v>
      </c>
      <c r="Q100" s="0" t="n">
        <v>0</v>
      </c>
      <c r="R100" s="0" t="n">
        <v>0</v>
      </c>
      <c r="S100" s="2" t="n">
        <f aca="false">SUMPRODUCT(E$2:R$2,E100:R100)</f>
        <v>8.80149265855118</v>
      </c>
      <c r="T100" s="2" t="n">
        <f aca="false">EXP(-S100)</f>
        <v>0.000150508249917345</v>
      </c>
      <c r="U100" s="2" t="n">
        <f aca="false">U99</f>
        <v>0.878931988595471</v>
      </c>
      <c r="V100" s="2" t="n">
        <f aca="false">T100/U100</f>
        <v>0.000171239927400818</v>
      </c>
      <c r="W100" s="2" t="n">
        <f aca="false">LN(V100)</f>
        <v>-8.67244490064921</v>
      </c>
      <c r="Y100" s="12" t="n">
        <f aca="false">D100/SUM(D$71:D$101)</f>
        <v>0</v>
      </c>
      <c r="Z100" s="13" t="n">
        <f aca="false">IF(Y100=0,0,LN(Y100))</f>
        <v>0</v>
      </c>
      <c r="AB100" s="4" t="n">
        <f aca="false">SUMPRODUCT(E$2:L$2,E100:L100)</f>
        <v>8.00783630449196</v>
      </c>
    </row>
    <row r="101" customFormat="false" ht="12.75" hidden="false" customHeight="false" outlineLevel="0" collapsed="false">
      <c r="A101" s="0" t="s">
        <v>53</v>
      </c>
      <c r="B101" s="0" t="s">
        <v>121</v>
      </c>
      <c r="C101" s="0" t="s">
        <v>119</v>
      </c>
      <c r="D101" s="0" t="n">
        <v>0</v>
      </c>
      <c r="E101" s="0" t="n">
        <v>4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1</v>
      </c>
      <c r="O101" s="0" t="n">
        <v>0</v>
      </c>
      <c r="P101" s="0" t="n">
        <v>1</v>
      </c>
      <c r="Q101" s="0" t="n">
        <v>1</v>
      </c>
      <c r="R101" s="0" t="n">
        <v>0</v>
      </c>
      <c r="S101" s="2" t="n">
        <f aca="false">SUMPRODUCT(E$2:R$2,E101:R101)</f>
        <v>15.6564993109461</v>
      </c>
      <c r="T101" s="2" t="n">
        <f aca="false">EXP(-S101)</f>
        <v>1.58660472510244E-007</v>
      </c>
      <c r="U101" s="2" t="n">
        <f aca="false">U100</f>
        <v>0.878931988595471</v>
      </c>
      <c r="V101" s="2" t="n">
        <f aca="false">T101/U101</f>
        <v>1.805150734857E-007</v>
      </c>
      <c r="W101" s="2" t="n">
        <f aca="false">LN(V101)</f>
        <v>-15.5274515530441</v>
      </c>
      <c r="Y101" s="12" t="n">
        <f aca="false">D101/SUM(D$71:D$101)</f>
        <v>0</v>
      </c>
      <c r="Z101" s="13" t="n">
        <f aca="false">IF(Y101=0,0,LN(Y101))</f>
        <v>0</v>
      </c>
      <c r="AB101" s="4" t="n">
        <f aca="false">SUMPRODUCT(E$2:L$2,E101:L101)</f>
        <v>14.3092567823443</v>
      </c>
    </row>
    <row r="102" customFormat="false" ht="12.75" hidden="false" customHeight="false" outlineLevel="0" collapsed="false">
      <c r="Y102" s="12"/>
      <c r="Z102" s="13"/>
    </row>
    <row r="103" customFormat="false" ht="12.75" hidden="false" customHeight="false" outlineLevel="0" collapsed="false">
      <c r="Y103" s="12"/>
      <c r="Z103" s="13"/>
    </row>
    <row r="104" customFormat="false" ht="12.75" hidden="false" customHeight="false" outlineLevel="0" collapsed="false">
      <c r="S104" s="2" t="s">
        <v>41</v>
      </c>
      <c r="T104" s="2" t="s">
        <v>42</v>
      </c>
      <c r="U104" s="2" t="s">
        <v>43</v>
      </c>
      <c r="V104" s="2" t="s">
        <v>44</v>
      </c>
      <c r="W104" s="2" t="s">
        <v>45</v>
      </c>
      <c r="X104" s="2" t="s">
        <v>46</v>
      </c>
      <c r="Y104" s="3" t="s">
        <v>47</v>
      </c>
      <c r="Z104" s="2" t="s">
        <v>48</v>
      </c>
      <c r="AA104" s="2" t="s">
        <v>49</v>
      </c>
      <c r="AB104" s="4" t="s">
        <v>50</v>
      </c>
      <c r="AC104" s="4" t="s">
        <v>51</v>
      </c>
    </row>
    <row r="105" customFormat="false" ht="12.75" hidden="false" customHeight="false" outlineLevel="0" collapsed="false">
      <c r="A105" s="0" t="s">
        <v>122</v>
      </c>
      <c r="B105" s="0" t="s">
        <v>54</v>
      </c>
      <c r="C105" s="0" t="s">
        <v>55</v>
      </c>
      <c r="D105" s="0" t="n">
        <v>0</v>
      </c>
      <c r="E105" s="0" t="n">
        <v>2</v>
      </c>
      <c r="F105" s="0" t="n">
        <v>0</v>
      </c>
      <c r="G105" s="0" t="n">
        <v>0</v>
      </c>
      <c r="H105" s="0" t="n">
        <v>1</v>
      </c>
      <c r="I105" s="0" t="n">
        <v>2</v>
      </c>
      <c r="J105" s="0" t="n">
        <v>0</v>
      </c>
      <c r="K105" s="0" t="n">
        <v>1</v>
      </c>
      <c r="L105" s="0" t="n">
        <v>2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2" t="n">
        <f aca="false">SUMPRODUCT(E$2:R$2,E105:R105)</f>
        <v>16.4874497231661</v>
      </c>
      <c r="T105" s="2" t="n">
        <f aca="false">EXP(-S105)</f>
        <v>6.91180639264641E-008</v>
      </c>
      <c r="U105" s="2" t="n">
        <f aca="false">SUM(T105:T168)</f>
        <v>2.40182881994789</v>
      </c>
      <c r="V105" s="2" t="n">
        <f aca="false">T105/U105</f>
        <v>2.87772647877393E-008</v>
      </c>
      <c r="W105" s="2" t="n">
        <f aca="false">LN(V105)</f>
        <v>-17.3636801786506</v>
      </c>
      <c r="X105" s="11" t="n">
        <f aca="false">SUMPRODUCT(D105:D168,W105:W168)</f>
        <v>-147.392197780602</v>
      </c>
      <c r="Y105" s="12" t="n">
        <f aca="false">D105/SUM(D$105:D$168)</f>
        <v>0</v>
      </c>
      <c r="Z105" s="13" t="n">
        <f aca="false">IF(Y105=0,0,LN(Y105))</f>
        <v>0</v>
      </c>
      <c r="AA105" s="2" t="n">
        <f aca="false">-SUMPRODUCT(Y105:Y168,Z105:Z168)</f>
        <v>1.59290801886594</v>
      </c>
      <c r="AB105" s="4" t="n">
        <f aca="false">SUMPRODUCT(E$2:L$2,E105:L105)</f>
        <v>16.4874497231661</v>
      </c>
      <c r="AC105" s="4" t="n">
        <f aca="false">SUMPRODUCT(AB105:AB168,D105:D168)/SUM(D105:D168)</f>
        <v>1.03795393127647</v>
      </c>
    </row>
    <row r="106" customFormat="false" ht="12.75" hidden="false" customHeight="false" outlineLevel="0" collapsed="false">
      <c r="A106" s="0" t="s">
        <v>122</v>
      </c>
      <c r="B106" s="0" t="s">
        <v>54</v>
      </c>
      <c r="C106" s="0" t="s">
        <v>56</v>
      </c>
      <c r="D106" s="0" t="n">
        <v>0</v>
      </c>
      <c r="E106" s="0" t="n">
        <v>1</v>
      </c>
      <c r="F106" s="0" t="n">
        <v>0</v>
      </c>
      <c r="G106" s="0" t="n">
        <v>0</v>
      </c>
      <c r="H106" s="0" t="n">
        <v>1</v>
      </c>
      <c r="I106" s="0" t="n">
        <v>1</v>
      </c>
      <c r="J106" s="0" t="n">
        <v>0</v>
      </c>
      <c r="K106" s="0" t="n">
        <v>0</v>
      </c>
      <c r="L106" s="0" t="n">
        <v>1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2" t="n">
        <f aca="false">SUMPRODUCT(E$2:R$2,E106:R106)</f>
        <v>7.75899011771452</v>
      </c>
      <c r="T106" s="2" t="n">
        <f aca="false">EXP(-S106)</f>
        <v>0.000426887469168718</v>
      </c>
      <c r="U106" s="2" t="n">
        <f aca="false">U105</f>
        <v>2.40182881994789</v>
      </c>
      <c r="V106" s="2" t="n">
        <f aca="false">T106/U106</f>
        <v>0.000177734343773083</v>
      </c>
      <c r="W106" s="2" t="n">
        <f aca="false">LN(V106)</f>
        <v>-8.63522057319911</v>
      </c>
      <c r="Y106" s="12" t="n">
        <f aca="false">D106/SUM(D$105:D$168)</f>
        <v>0</v>
      </c>
      <c r="Z106" s="13" t="n">
        <f aca="false">IF(Y106=0,0,LN(Y106))</f>
        <v>0</v>
      </c>
      <c r="AB106" s="4" t="n">
        <f aca="false">SUMPRODUCT(E$2:L$2,E106:L106)</f>
        <v>7.75899011771452</v>
      </c>
    </row>
    <row r="107" customFormat="false" ht="12.75" hidden="false" customHeight="false" outlineLevel="0" collapsed="false">
      <c r="A107" s="0" t="s">
        <v>122</v>
      </c>
      <c r="B107" s="0" t="s">
        <v>54</v>
      </c>
      <c r="C107" s="0" t="s">
        <v>57</v>
      </c>
      <c r="D107" s="0" t="n">
        <v>1</v>
      </c>
      <c r="E107" s="0" t="n">
        <v>1</v>
      </c>
      <c r="F107" s="0" t="n">
        <v>0</v>
      </c>
      <c r="G107" s="0" t="n">
        <v>0</v>
      </c>
      <c r="H107" s="0" t="n">
        <v>1</v>
      </c>
      <c r="I107" s="0" t="n">
        <v>0</v>
      </c>
      <c r="J107" s="0" t="n">
        <v>1</v>
      </c>
      <c r="K107" s="0" t="n">
        <v>1</v>
      </c>
      <c r="L107" s="0" t="n">
        <v>2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2" t="n">
        <f aca="false">SUMPRODUCT(E$2:R$2,E107:R107)</f>
        <v>10.5350069505555</v>
      </c>
      <c r="T107" s="2" t="n">
        <f aca="false">EXP(-S107)</f>
        <v>2.65891598265446E-005</v>
      </c>
      <c r="U107" s="2" t="n">
        <f aca="false">U106</f>
        <v>2.40182881994789</v>
      </c>
      <c r="V107" s="2" t="n">
        <f aca="false">T107/U107</f>
        <v>1.10703808721562E-005</v>
      </c>
      <c r="W107" s="2" t="n">
        <f aca="false">LN(V107)</f>
        <v>-11.4112374060401</v>
      </c>
      <c r="Y107" s="12" t="n">
        <f aca="false">D107/SUM(D$105:D$168)</f>
        <v>0.012987012987013</v>
      </c>
      <c r="Z107" s="13" t="n">
        <f aca="false">IF(Y107=0,0,LN(Y107))</f>
        <v>-4.34380542185368</v>
      </c>
      <c r="AB107" s="4" t="n">
        <f aca="false">SUMPRODUCT(E$2:L$2,E107:L107)</f>
        <v>10.5350069505555</v>
      </c>
    </row>
    <row r="108" customFormat="false" ht="12.75" hidden="false" customHeight="false" outlineLevel="0" collapsed="false">
      <c r="A108" s="0" t="s">
        <v>122</v>
      </c>
      <c r="B108" s="0" t="s">
        <v>54</v>
      </c>
      <c r="C108" s="0" t="s">
        <v>58</v>
      </c>
      <c r="D108" s="0" t="n">
        <v>1</v>
      </c>
      <c r="E108" s="0" t="n">
        <v>0</v>
      </c>
      <c r="F108" s="0" t="n">
        <v>0</v>
      </c>
      <c r="G108" s="0" t="n">
        <v>0</v>
      </c>
      <c r="H108" s="0" t="n">
        <v>1</v>
      </c>
      <c r="I108" s="0" t="n">
        <v>0</v>
      </c>
      <c r="J108" s="0" t="n">
        <v>1</v>
      </c>
      <c r="K108" s="0" t="n">
        <v>0</v>
      </c>
      <c r="L108" s="0" t="n">
        <v>1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2" t="n">
        <f aca="false">SUMPRODUCT(E$2:R$2,E108:R108)</f>
        <v>3.22285244348787</v>
      </c>
      <c r="T108" s="2" t="n">
        <f aca="false">EXP(-S108)</f>
        <v>0.0398412511063144</v>
      </c>
      <c r="U108" s="2" t="n">
        <f aca="false">U107</f>
        <v>2.40182881994789</v>
      </c>
      <c r="V108" s="2" t="n">
        <f aca="false">T108/U108</f>
        <v>0.016587881190958</v>
      </c>
      <c r="W108" s="2" t="n">
        <f aca="false">LN(V108)</f>
        <v>-4.09908289897246</v>
      </c>
      <c r="Y108" s="12" t="n">
        <f aca="false">D108/SUM(D$105:D$168)</f>
        <v>0.012987012987013</v>
      </c>
      <c r="Z108" s="13" t="n">
        <f aca="false">IF(Y108=0,0,LN(Y108))</f>
        <v>-4.34380542185368</v>
      </c>
      <c r="AB108" s="4" t="n">
        <f aca="false">SUMPRODUCT(E$2:L$2,E108:L108)</f>
        <v>3.22285244348787</v>
      </c>
    </row>
    <row r="109" customFormat="false" ht="12.75" hidden="false" customHeight="false" outlineLevel="0" collapsed="false">
      <c r="A109" s="0" t="s">
        <v>122</v>
      </c>
      <c r="B109" s="0" t="s">
        <v>54</v>
      </c>
      <c r="C109" s="0" t="s">
        <v>59</v>
      </c>
      <c r="D109" s="0" t="n">
        <v>2</v>
      </c>
      <c r="E109" s="0" t="n">
        <v>1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1</v>
      </c>
      <c r="L109" s="0" t="n">
        <v>1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2" t="n">
        <f aca="false">SUMPRODUCT(E$2:R$2,E109:R109)</f>
        <v>7.31215450706764</v>
      </c>
      <c r="T109" s="2" t="n">
        <f aca="false">EXP(-S109)</f>
        <v>0.000667377632183104</v>
      </c>
      <c r="U109" s="2" t="n">
        <f aca="false">U108</f>
        <v>2.40182881994789</v>
      </c>
      <c r="V109" s="2" t="n">
        <f aca="false">T109/U109</f>
        <v>0.000277862280042748</v>
      </c>
      <c r="W109" s="2" t="n">
        <f aca="false">LN(V109)</f>
        <v>-8.18838496255223</v>
      </c>
      <c r="Y109" s="12" t="n">
        <f aca="false">D109/SUM(D$105:D$168)</f>
        <v>0.025974025974026</v>
      </c>
      <c r="Z109" s="13" t="n">
        <f aca="false">IF(Y109=0,0,LN(Y109))</f>
        <v>-3.65065824129374</v>
      </c>
      <c r="AB109" s="4" t="n">
        <f aca="false">SUMPRODUCT(E$2:L$2,E109:L109)</f>
        <v>7.31215450706764</v>
      </c>
    </row>
    <row r="110" customFormat="false" ht="12.75" hidden="false" customHeight="false" outlineLevel="0" collapsed="false">
      <c r="A110" s="0" t="s">
        <v>122</v>
      </c>
      <c r="B110" s="0" t="s">
        <v>54</v>
      </c>
      <c r="C110" s="0" t="s">
        <v>60</v>
      </c>
      <c r="D110" s="0" t="n">
        <v>3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2" t="n">
        <f aca="false">SUMPRODUCT(E$2:R$2,E110:R110)</f>
        <v>0</v>
      </c>
      <c r="T110" s="2" t="n">
        <f aca="false">EXP(-S110)</f>
        <v>1</v>
      </c>
      <c r="U110" s="2" t="n">
        <f aca="false">U109</f>
        <v>2.40182881994789</v>
      </c>
      <c r="V110" s="2" t="n">
        <f aca="false">T110/U110</f>
        <v>0.416349404959549</v>
      </c>
      <c r="W110" s="2" t="n">
        <f aca="false">LN(V110)</f>
        <v>-0.876230455484593</v>
      </c>
      <c r="Y110" s="12" t="n">
        <f aca="false">D110/SUM(D$105:D$168)</f>
        <v>0.38961038961039</v>
      </c>
      <c r="Z110" s="13" t="n">
        <f aca="false">IF(Y110=0,0,LN(Y110))</f>
        <v>-0.942608040191528</v>
      </c>
      <c r="AB110" s="4" t="n">
        <f aca="false">SUMPRODUCT(E$2:L$2,E110:L110)</f>
        <v>0</v>
      </c>
    </row>
    <row r="111" customFormat="false" ht="12.75" hidden="false" customHeight="false" outlineLevel="0" collapsed="false">
      <c r="A111" s="0" t="s">
        <v>122</v>
      </c>
      <c r="B111" s="0" t="s">
        <v>54</v>
      </c>
      <c r="C111" s="0" t="s">
        <v>61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1</v>
      </c>
      <c r="K111" s="0" t="n">
        <v>1</v>
      </c>
      <c r="L111" s="0" t="n">
        <v>1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2" t="n">
        <f aca="false">SUMPRODUCT(E$2:R$2,E111:R111)</f>
        <v>4.19232193122489</v>
      </c>
      <c r="T111" s="2" t="n">
        <f aca="false">EXP(-S111)</f>
        <v>0.0151111570392485</v>
      </c>
      <c r="U111" s="2" t="n">
        <f aca="false">U110</f>
        <v>2.40182881994789</v>
      </c>
      <c r="V111" s="2" t="n">
        <f aca="false">T111/U111</f>
        <v>0.00629152124154142</v>
      </c>
      <c r="W111" s="2" t="n">
        <f aca="false">LN(V111)</f>
        <v>-5.06855238670948</v>
      </c>
      <c r="Y111" s="12" t="n">
        <f aca="false">D111/SUM(D$105:D$168)</f>
        <v>0</v>
      </c>
      <c r="Z111" s="13" t="n">
        <f aca="false">IF(Y111=0,0,LN(Y111))</f>
        <v>0</v>
      </c>
      <c r="AB111" s="4" t="n">
        <f aca="false">SUMPRODUCT(E$2:L$2,E111:L111)</f>
        <v>4.19232193122489</v>
      </c>
    </row>
    <row r="112" customFormat="false" ht="12.75" hidden="false" customHeight="false" outlineLevel="0" collapsed="false">
      <c r="A112" s="0" t="s">
        <v>122</v>
      </c>
      <c r="B112" s="0" t="s">
        <v>54</v>
      </c>
      <c r="C112" s="0" t="s">
        <v>62</v>
      </c>
      <c r="D112" s="0" t="n">
        <v>0</v>
      </c>
      <c r="E112" s="0" t="n">
        <v>0</v>
      </c>
      <c r="F112" s="0" t="n">
        <v>1</v>
      </c>
      <c r="G112" s="0" t="n">
        <v>0</v>
      </c>
      <c r="H112" s="0" t="n">
        <v>0</v>
      </c>
      <c r="I112" s="0" t="n">
        <v>0</v>
      </c>
      <c r="J112" s="0" t="n">
        <v>1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2" t="n">
        <f aca="false">SUMPRODUCT(E$2:R$2,E112:R112)</f>
        <v>4.62194718811656</v>
      </c>
      <c r="T112" s="2" t="n">
        <f aca="false">EXP(-S112)</f>
        <v>0.00983362948030719</v>
      </c>
      <c r="U112" s="2" t="n">
        <f aca="false">U111</f>
        <v>2.40182881994789</v>
      </c>
      <c r="V112" s="2" t="n">
        <f aca="false">T112/U112</f>
        <v>0.00409422578271857</v>
      </c>
      <c r="W112" s="2" t="n">
        <f aca="false">LN(V112)</f>
        <v>-5.49817764360115</v>
      </c>
      <c r="Y112" s="12" t="n">
        <f aca="false">D112/SUM(D$105:D$168)</f>
        <v>0</v>
      </c>
      <c r="Z112" s="13" t="n">
        <f aca="false">IF(Y112=0,0,LN(Y112))</f>
        <v>0</v>
      </c>
      <c r="AB112" s="4" t="n">
        <f aca="false">SUMPRODUCT(E$2:L$2,E112:L112)</f>
        <v>4.62194718811656</v>
      </c>
    </row>
    <row r="113" customFormat="false" ht="12.75" hidden="false" customHeight="false" outlineLevel="0" collapsed="false">
      <c r="A113" s="0" t="s">
        <v>122</v>
      </c>
      <c r="B113" s="0" t="s">
        <v>54</v>
      </c>
      <c r="C113" s="0" t="s">
        <v>63</v>
      </c>
      <c r="D113" s="0" t="n">
        <v>0</v>
      </c>
      <c r="E113" s="0" t="n">
        <v>1</v>
      </c>
      <c r="F113" s="0" t="n">
        <v>0</v>
      </c>
      <c r="G113" s="0" t="n">
        <v>0</v>
      </c>
      <c r="H113" s="0" t="n">
        <v>0</v>
      </c>
      <c r="I113" s="0" t="n">
        <v>1</v>
      </c>
      <c r="J113" s="0" t="n">
        <v>1</v>
      </c>
      <c r="K113" s="0" t="n">
        <v>1</v>
      </c>
      <c r="L113" s="0" t="n">
        <v>2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2" t="n">
        <f aca="false">SUMPRODUCT(E$2:R$2,E113:R113)</f>
        <v>9.58166751877135</v>
      </c>
      <c r="T113" s="2" t="n">
        <f aca="false">EXP(-S113)</f>
        <v>6.89818232816746E-005</v>
      </c>
      <c r="U113" s="2" t="n">
        <f aca="false">U112</f>
        <v>2.40182881994789</v>
      </c>
      <c r="V113" s="2" t="n">
        <f aca="false">T113/U113</f>
        <v>2.87205410763499E-005</v>
      </c>
      <c r="W113" s="2" t="n">
        <f aca="false">LN(V113)</f>
        <v>-10.4578979742559</v>
      </c>
      <c r="Y113" s="12" t="n">
        <f aca="false">D113/SUM(D$105:D$168)</f>
        <v>0</v>
      </c>
      <c r="Z113" s="13" t="n">
        <f aca="false">IF(Y113=0,0,LN(Y113))</f>
        <v>0</v>
      </c>
      <c r="AB113" s="4" t="n">
        <f aca="false">SUMPRODUCT(E$2:L$2,E113:L113)</f>
        <v>9.58166751877135</v>
      </c>
    </row>
    <row r="114" customFormat="false" ht="12.75" hidden="false" customHeight="false" outlineLevel="0" collapsed="false">
      <c r="A114" s="0" t="s">
        <v>122</v>
      </c>
      <c r="B114" s="0" t="s">
        <v>54</v>
      </c>
      <c r="C114" s="0" t="s">
        <v>64</v>
      </c>
      <c r="D114" s="0" t="n">
        <v>13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1</v>
      </c>
      <c r="K114" s="0" t="n">
        <v>0</v>
      </c>
      <c r="L114" s="0" t="n">
        <v>1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2" t="n">
        <f aca="false">SUMPRODUCT(E$2:R$2,E114:R114)</f>
        <v>0.853207913319808</v>
      </c>
      <c r="T114" s="2" t="n">
        <f aca="false">EXP(-S114)</f>
        <v>0.426046018746814</v>
      </c>
      <c r="U114" s="2" t="n">
        <f aca="false">U113</f>
        <v>2.40182881994789</v>
      </c>
      <c r="V114" s="2" t="n">
        <f aca="false">T114/U114</f>
        <v>0.177384006390621</v>
      </c>
      <c r="W114" s="2" t="n">
        <f aca="false">LN(V114)</f>
        <v>-1.7294383688044</v>
      </c>
      <c r="Y114" s="12" t="n">
        <f aca="false">D114/SUM(D$105:D$168)</f>
        <v>0.168831168831169</v>
      </c>
      <c r="Z114" s="13" t="n">
        <f aca="false">IF(Y114=0,0,LN(Y114))</f>
        <v>-1.77885606439215</v>
      </c>
      <c r="AB114" s="4" t="n">
        <f aca="false">SUMPRODUCT(E$2:L$2,E114:L114)</f>
        <v>0.853207913319808</v>
      </c>
    </row>
    <row r="115" customFormat="false" ht="12.75" hidden="false" customHeight="false" outlineLevel="0" collapsed="false">
      <c r="A115" s="0" t="s">
        <v>122</v>
      </c>
      <c r="B115" s="0" t="s">
        <v>54</v>
      </c>
      <c r="C115" s="0" t="s">
        <v>65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2</v>
      </c>
      <c r="K115" s="0" t="n">
        <v>1</v>
      </c>
      <c r="L115" s="0" t="n">
        <v>2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2" t="n">
        <f aca="false">SUMPRODUCT(E$2:R$2,E115:R115)</f>
        <v>5.0455298445447</v>
      </c>
      <c r="T115" s="2" t="n">
        <f aca="false">EXP(-S115)</f>
        <v>0.00643804829522974</v>
      </c>
      <c r="U115" s="2" t="n">
        <f aca="false">U114</f>
        <v>2.40182881994789</v>
      </c>
      <c r="V115" s="2" t="n">
        <f aca="false">T115/U115</f>
        <v>0.00268047757681974</v>
      </c>
      <c r="W115" s="2" t="n">
        <f aca="false">LN(V115)</f>
        <v>-5.92176030002929</v>
      </c>
      <c r="Y115" s="12" t="n">
        <f aca="false">D115/SUM(D$105:D$168)</f>
        <v>0</v>
      </c>
      <c r="Z115" s="13" t="n">
        <f aca="false">IF(Y115=0,0,LN(Y115))</f>
        <v>0</v>
      </c>
      <c r="AB115" s="4" t="n">
        <f aca="false">SUMPRODUCT(E$2:L$2,E115:L115)</f>
        <v>5.0455298445447</v>
      </c>
    </row>
    <row r="116" customFormat="false" ht="12.75" hidden="false" customHeight="false" outlineLevel="0" collapsed="false">
      <c r="A116" s="0" t="s">
        <v>122</v>
      </c>
      <c r="B116" s="0" t="s">
        <v>54</v>
      </c>
      <c r="C116" s="0" t="s">
        <v>66</v>
      </c>
      <c r="D116" s="0" t="n">
        <v>0</v>
      </c>
      <c r="E116" s="0" t="n">
        <v>0</v>
      </c>
      <c r="F116" s="0" t="n">
        <v>0</v>
      </c>
      <c r="G116" s="0" t="n">
        <v>1</v>
      </c>
      <c r="H116" s="0" t="n">
        <v>1</v>
      </c>
      <c r="I116" s="0" t="n">
        <v>0</v>
      </c>
      <c r="J116" s="0" t="n">
        <v>1</v>
      </c>
      <c r="K116" s="0" t="n">
        <v>0</v>
      </c>
      <c r="L116" s="0" t="n">
        <v>1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2" t="n">
        <f aca="false">SUMPRODUCT(E$2:R$2,E116:R116)</f>
        <v>3.90561911372763</v>
      </c>
      <c r="T116" s="2" t="n">
        <f aca="false">EXP(-S116)</f>
        <v>0.0201284888091111</v>
      </c>
      <c r="U116" s="2" t="n">
        <f aca="false">U115</f>
        <v>2.40182881994789</v>
      </c>
      <c r="V116" s="2" t="n">
        <f aca="false">T116/U116</f>
        <v>0.00838048433840834</v>
      </c>
      <c r="W116" s="2" t="n">
        <f aca="false">LN(V116)</f>
        <v>-4.78184956921222</v>
      </c>
      <c r="Y116" s="12" t="n">
        <f aca="false">D116/SUM(D$105:D$168)</f>
        <v>0</v>
      </c>
      <c r="Z116" s="13" t="n">
        <f aca="false">IF(Y116=0,0,LN(Y116))</f>
        <v>0</v>
      </c>
      <c r="AB116" s="4" t="n">
        <f aca="false">SUMPRODUCT(E$2:L$2,E116:L116)</f>
        <v>3.90561911372763</v>
      </c>
    </row>
    <row r="117" customFormat="false" ht="12.75" hidden="false" customHeight="false" outlineLevel="0" collapsed="false">
      <c r="A117" s="0" t="s">
        <v>122</v>
      </c>
      <c r="B117" s="0" t="s">
        <v>54</v>
      </c>
      <c r="C117" s="0" t="s">
        <v>67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2</v>
      </c>
      <c r="K117" s="0" t="n">
        <v>1</v>
      </c>
      <c r="L117" s="0" t="n">
        <v>2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2" t="n">
        <f aca="false">SUMPRODUCT(E$2:R$2,E117:R117)</f>
        <v>5.0455298445447</v>
      </c>
      <c r="T117" s="2" t="n">
        <f aca="false">EXP(-S117)</f>
        <v>0.00643804829522974</v>
      </c>
      <c r="U117" s="2" t="n">
        <f aca="false">U116</f>
        <v>2.40182881994789</v>
      </c>
      <c r="V117" s="2" t="n">
        <f aca="false">T117/U117</f>
        <v>0.00268047757681974</v>
      </c>
      <c r="W117" s="2" t="n">
        <f aca="false">LN(V117)</f>
        <v>-5.92176030002929</v>
      </c>
      <c r="Y117" s="12" t="n">
        <f aca="false">D117/SUM(D$105:D$168)</f>
        <v>0</v>
      </c>
      <c r="Z117" s="13" t="n">
        <f aca="false">IF(Y117=0,0,LN(Y117))</f>
        <v>0</v>
      </c>
      <c r="AB117" s="4" t="n">
        <f aca="false">SUMPRODUCT(E$2:L$2,E117:L117)</f>
        <v>5.0455298445447</v>
      </c>
    </row>
    <row r="118" customFormat="false" ht="12.75" hidden="false" customHeight="false" outlineLevel="0" collapsed="false">
      <c r="A118" s="0" t="s">
        <v>122</v>
      </c>
      <c r="B118" s="0" t="s">
        <v>54</v>
      </c>
      <c r="C118" s="0" t="s">
        <v>68</v>
      </c>
      <c r="D118" s="0" t="n">
        <v>10</v>
      </c>
      <c r="E118" s="0" t="n">
        <v>0</v>
      </c>
      <c r="F118" s="0" t="n">
        <v>0</v>
      </c>
      <c r="G118" s="0" t="n">
        <v>1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2" t="n">
        <f aca="false">SUMPRODUCT(E$2:R$2,E118:R118)</f>
        <v>0.682766670239762</v>
      </c>
      <c r="T118" s="2" t="n">
        <f aca="false">EXP(-S118)</f>
        <v>0.505217287363773</v>
      </c>
      <c r="U118" s="2" t="n">
        <f aca="false">U117</f>
        <v>2.40182881994789</v>
      </c>
      <c r="V118" s="2" t="n">
        <f aca="false">T118/U118</f>
        <v>0.210346916969184</v>
      </c>
      <c r="W118" s="2" t="n">
        <f aca="false">LN(V118)</f>
        <v>-1.55899712572435</v>
      </c>
      <c r="Y118" s="12" t="n">
        <f aca="false">D118/SUM(D$105:D$168)</f>
        <v>0.12987012987013</v>
      </c>
      <c r="Z118" s="13" t="n">
        <f aca="false">IF(Y118=0,0,LN(Y118))</f>
        <v>-2.04122032885964</v>
      </c>
      <c r="AB118" s="4" t="n">
        <f aca="false">SUMPRODUCT(E$2:L$2,E118:L118)</f>
        <v>0.682766670239762</v>
      </c>
    </row>
    <row r="119" customFormat="false" ht="12.75" hidden="false" customHeight="false" outlineLevel="0" collapsed="false">
      <c r="A119" s="0" t="s">
        <v>122</v>
      </c>
      <c r="B119" s="0" t="s">
        <v>54</v>
      </c>
      <c r="C119" s="0" t="s">
        <v>69</v>
      </c>
      <c r="D119" s="0" t="n">
        <v>0</v>
      </c>
      <c r="E119" s="0" t="n">
        <v>0</v>
      </c>
      <c r="F119" s="0" t="n">
        <v>0</v>
      </c>
      <c r="G119" s="0" t="n">
        <v>1</v>
      </c>
      <c r="H119" s="0" t="n">
        <v>0</v>
      </c>
      <c r="I119" s="0" t="n">
        <v>0</v>
      </c>
      <c r="J119" s="0" t="n">
        <v>1</v>
      </c>
      <c r="K119" s="0" t="n">
        <v>1</v>
      </c>
      <c r="L119" s="0" t="n">
        <v>1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2" t="n">
        <f aca="false">SUMPRODUCT(E$2:R$2,E119:R119)</f>
        <v>4.87508860146465</v>
      </c>
      <c r="T119" s="2" t="n">
        <f aca="false">EXP(-S119)</f>
        <v>0.00763441776829713</v>
      </c>
      <c r="U119" s="2" t="n">
        <f aca="false">U118</f>
        <v>2.40182881994789</v>
      </c>
      <c r="V119" s="2" t="n">
        <f aca="false">T119/U119</f>
        <v>0.00317858529504311</v>
      </c>
      <c r="W119" s="2" t="n">
        <f aca="false">LN(V119)</f>
        <v>-5.75131905694924</v>
      </c>
      <c r="Y119" s="12" t="n">
        <f aca="false">D119/SUM(D$105:D$168)</f>
        <v>0</v>
      </c>
      <c r="Z119" s="13" t="n">
        <f aca="false">IF(Y119=0,0,LN(Y119))</f>
        <v>0</v>
      </c>
      <c r="AB119" s="4" t="n">
        <f aca="false">SUMPRODUCT(E$2:L$2,E119:L119)</f>
        <v>4.87508860146465</v>
      </c>
    </row>
    <row r="120" customFormat="false" ht="12.75" hidden="false" customHeight="false" outlineLevel="0" collapsed="false">
      <c r="A120" s="0" t="s">
        <v>122</v>
      </c>
      <c r="B120" s="0" t="s">
        <v>54</v>
      </c>
      <c r="C120" s="0" t="s">
        <v>70</v>
      </c>
      <c r="D120" s="0" t="n">
        <v>0</v>
      </c>
      <c r="E120" s="0" t="n">
        <v>0</v>
      </c>
      <c r="F120" s="0" t="n">
        <v>1</v>
      </c>
      <c r="G120" s="0" t="n">
        <v>1</v>
      </c>
      <c r="H120" s="0" t="n">
        <v>0</v>
      </c>
      <c r="I120" s="0" t="n">
        <v>0</v>
      </c>
      <c r="J120" s="0" t="n">
        <v>1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2" t="n">
        <f aca="false">SUMPRODUCT(E$2:R$2,E120:R120)</f>
        <v>5.30471385835632</v>
      </c>
      <c r="T120" s="2" t="n">
        <f aca="false">EXP(-S120)</f>
        <v>0.00496811961098123</v>
      </c>
      <c r="U120" s="2" t="n">
        <f aca="false">U119</f>
        <v>2.40182881994789</v>
      </c>
      <c r="V120" s="2" t="n">
        <f aca="false">T120/U120</f>
        <v>0.0020684736437999</v>
      </c>
      <c r="W120" s="2" t="n">
        <f aca="false">LN(V120)</f>
        <v>-6.18094431384091</v>
      </c>
      <c r="Y120" s="12" t="n">
        <f aca="false">D120/SUM(D$105:D$168)</f>
        <v>0</v>
      </c>
      <c r="Z120" s="13" t="n">
        <f aca="false">IF(Y120=0,0,LN(Y120))</f>
        <v>0</v>
      </c>
      <c r="AB120" s="4" t="n">
        <f aca="false">SUMPRODUCT(E$2:L$2,E120:L120)</f>
        <v>5.30471385835632</v>
      </c>
    </row>
    <row r="121" customFormat="false" ht="12.75" hidden="false" customHeight="false" outlineLevel="0" collapsed="false">
      <c r="A121" s="0" t="s">
        <v>122</v>
      </c>
      <c r="B121" s="0" t="s">
        <v>54</v>
      </c>
      <c r="C121" s="0" t="s">
        <v>71</v>
      </c>
      <c r="D121" s="0" t="n">
        <v>0</v>
      </c>
      <c r="E121" s="0" t="n">
        <v>1</v>
      </c>
      <c r="F121" s="0" t="n">
        <v>0</v>
      </c>
      <c r="G121" s="0" t="n">
        <v>0</v>
      </c>
      <c r="H121" s="0" t="n">
        <v>1</v>
      </c>
      <c r="I121" s="0" t="n">
        <v>3</v>
      </c>
      <c r="J121" s="0" t="n">
        <v>0</v>
      </c>
      <c r="K121" s="0" t="n">
        <v>1</v>
      </c>
      <c r="L121" s="0" t="n">
        <v>2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2" t="n">
        <f aca="false">SUMPRODUCT(E$2:R$2,E121:R121)</f>
        <v>14.3264406259639</v>
      </c>
      <c r="T121" s="2" t="n">
        <f aca="false">EXP(-S121)</f>
        <v>5.99937336732295E-007</v>
      </c>
      <c r="U121" s="2" t="n">
        <f aca="false">U120</f>
        <v>2.40182881994789</v>
      </c>
      <c r="V121" s="2" t="n">
        <f aca="false">T121/U121</f>
        <v>2.49783553161507E-007</v>
      </c>
      <c r="W121" s="2" t="n">
        <f aca="false">LN(V121)</f>
        <v>-15.2026710814485</v>
      </c>
      <c r="Y121" s="12" t="n">
        <f aca="false">D121/SUM(D$105:D$168)</f>
        <v>0</v>
      </c>
      <c r="Z121" s="13" t="n">
        <f aca="false">IF(Y121=0,0,LN(Y121))</f>
        <v>0</v>
      </c>
      <c r="AB121" s="4" t="n">
        <f aca="false">SUMPRODUCT(E$2:L$2,E121:L121)</f>
        <v>14.3264406259639</v>
      </c>
    </row>
    <row r="122" customFormat="false" ht="12.75" hidden="false" customHeight="false" outlineLevel="0" collapsed="false">
      <c r="A122" s="0" t="s">
        <v>122</v>
      </c>
      <c r="B122" s="0" t="s">
        <v>54</v>
      </c>
      <c r="C122" s="0" t="s">
        <v>73</v>
      </c>
      <c r="D122" s="0" t="n">
        <v>1</v>
      </c>
      <c r="E122" s="0" t="n">
        <v>0</v>
      </c>
      <c r="F122" s="0" t="n">
        <v>0</v>
      </c>
      <c r="G122" s="0" t="n">
        <v>0</v>
      </c>
      <c r="H122" s="0" t="n">
        <v>1</v>
      </c>
      <c r="I122" s="0" t="n">
        <v>2</v>
      </c>
      <c r="J122" s="0" t="n">
        <v>0</v>
      </c>
      <c r="K122" s="0" t="n">
        <v>0</v>
      </c>
      <c r="L122" s="0" t="n">
        <v>1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2" t="n">
        <f aca="false">SUMPRODUCT(E$2:R$2,E122:R122)</f>
        <v>5.59798102051235</v>
      </c>
      <c r="T122" s="2" t="n">
        <f aca="false">EXP(-S122)</f>
        <v>0.00370533716930998</v>
      </c>
      <c r="U122" s="2" t="n">
        <f aca="false">U121</f>
        <v>2.40182881994789</v>
      </c>
      <c r="V122" s="2" t="n">
        <f aca="false">T122/U122</f>
        <v>0.00154271492561671</v>
      </c>
      <c r="W122" s="2" t="n">
        <f aca="false">LN(V122)</f>
        <v>-6.47421147599694</v>
      </c>
      <c r="Y122" s="12" t="n">
        <f aca="false">D122/SUM(D$105:D$168)</f>
        <v>0.012987012987013</v>
      </c>
      <c r="Z122" s="13" t="n">
        <f aca="false">IF(Y122=0,0,LN(Y122))</f>
        <v>-4.34380542185368</v>
      </c>
      <c r="AB122" s="4" t="n">
        <f aca="false">SUMPRODUCT(E$2:L$2,E122:L122)</f>
        <v>5.59798102051235</v>
      </c>
    </row>
    <row r="123" customFormat="false" ht="12.75" hidden="false" customHeight="false" outlineLevel="0" collapsed="false">
      <c r="A123" s="0" t="s">
        <v>122</v>
      </c>
      <c r="B123" s="0" t="s">
        <v>54</v>
      </c>
      <c r="C123" s="0" t="s">
        <v>74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1</v>
      </c>
      <c r="I123" s="0" t="n">
        <v>1</v>
      </c>
      <c r="J123" s="0" t="n">
        <v>1</v>
      </c>
      <c r="K123" s="0" t="n">
        <v>1</v>
      </c>
      <c r="L123" s="0" t="n">
        <v>2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2" t="n">
        <f aca="false">SUMPRODUCT(E$2:R$2,E123:R123)</f>
        <v>8.37399785335333</v>
      </c>
      <c r="T123" s="2" t="n">
        <f aca="false">EXP(-S123)</f>
        <v>0.000230791038204686</v>
      </c>
      <c r="U123" s="2" t="n">
        <f aca="false">U122</f>
        <v>2.40182881994789</v>
      </c>
      <c r="V123" s="2" t="n">
        <f aca="false">T123/U123</f>
        <v>9.60897114265174E-005</v>
      </c>
      <c r="W123" s="2" t="n">
        <f aca="false">LN(V123)</f>
        <v>-9.25022830883792</v>
      </c>
      <c r="Y123" s="12" t="n">
        <f aca="false">D123/SUM(D$105:D$168)</f>
        <v>0</v>
      </c>
      <c r="Z123" s="13" t="n">
        <f aca="false">IF(Y123=0,0,LN(Y123))</f>
        <v>0</v>
      </c>
      <c r="AB123" s="4" t="n">
        <f aca="false">SUMPRODUCT(E$2:L$2,E123:L123)</f>
        <v>8.37399785335333</v>
      </c>
    </row>
    <row r="124" customFormat="false" ht="12.75" hidden="false" customHeight="false" outlineLevel="0" collapsed="false">
      <c r="A124" s="0" t="s">
        <v>122</v>
      </c>
      <c r="B124" s="0" t="s">
        <v>54</v>
      </c>
      <c r="C124" s="0" t="s">
        <v>75</v>
      </c>
      <c r="D124" s="0" t="n">
        <v>0</v>
      </c>
      <c r="E124" s="0" t="n">
        <v>0</v>
      </c>
      <c r="F124" s="0" t="n">
        <v>1</v>
      </c>
      <c r="G124" s="0" t="n">
        <v>0</v>
      </c>
      <c r="H124" s="0" t="n">
        <v>1</v>
      </c>
      <c r="I124" s="0" t="n">
        <v>1</v>
      </c>
      <c r="J124" s="0" t="n">
        <v>1</v>
      </c>
      <c r="K124" s="0" t="n">
        <v>0</v>
      </c>
      <c r="L124" s="0" t="n">
        <v>1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2" t="n">
        <f aca="false">SUMPRODUCT(E$2:R$2,E124:R124)</f>
        <v>8.803623110245</v>
      </c>
      <c r="T124" s="2" t="n">
        <f aca="false">EXP(-S124)</f>
        <v>0.000150187940684201</v>
      </c>
      <c r="U124" s="2" t="n">
        <f aca="false">U123</f>
        <v>2.40182881994789</v>
      </c>
      <c r="V124" s="2" t="n">
        <f aca="false">T124/U124</f>
        <v>6.2530659735967E-005</v>
      </c>
      <c r="W124" s="2" t="n">
        <f aca="false">LN(V124)</f>
        <v>-9.6798535657296</v>
      </c>
      <c r="Y124" s="12" t="n">
        <f aca="false">D124/SUM(D$105:D$168)</f>
        <v>0</v>
      </c>
      <c r="Z124" s="13" t="n">
        <f aca="false">IF(Y124=0,0,LN(Y124))</f>
        <v>0</v>
      </c>
      <c r="AB124" s="4" t="n">
        <f aca="false">SUMPRODUCT(E$2:L$2,E124:L124)</f>
        <v>8.803623110245</v>
      </c>
    </row>
    <row r="125" customFormat="false" ht="12.75" hidden="false" customHeight="false" outlineLevel="0" collapsed="false">
      <c r="A125" s="0" t="s">
        <v>122</v>
      </c>
      <c r="B125" s="0" t="s">
        <v>54</v>
      </c>
      <c r="C125" s="0" t="s">
        <v>76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1</v>
      </c>
      <c r="I125" s="0" t="n">
        <v>0</v>
      </c>
      <c r="J125" s="0" t="n">
        <v>1</v>
      </c>
      <c r="K125" s="0" t="n">
        <v>1</v>
      </c>
      <c r="L125" s="0" t="n">
        <v>2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2" t="n">
        <f aca="false">SUMPRODUCT(E$2:R$2,E125:R125)</f>
        <v>6.95769275496943</v>
      </c>
      <c r="T125" s="2" t="n">
        <f aca="false">EXP(-S125)</f>
        <v>0.000951288901040677</v>
      </c>
      <c r="U125" s="2" t="n">
        <f aca="false">U124</f>
        <v>2.40182881994789</v>
      </c>
      <c r="V125" s="2" t="n">
        <f aca="false">T125/U125</f>
        <v>0.000396068567892909</v>
      </c>
      <c r="W125" s="2" t="n">
        <f aca="false">LN(V125)</f>
        <v>-7.83392321045402</v>
      </c>
      <c r="Y125" s="12" t="n">
        <f aca="false">D125/SUM(D$105:D$168)</f>
        <v>0</v>
      </c>
      <c r="Z125" s="13" t="n">
        <f aca="false">IF(Y125=0,0,LN(Y125))</f>
        <v>0</v>
      </c>
      <c r="AB125" s="4" t="n">
        <f aca="false">SUMPRODUCT(E$2:L$2,E125:L125)</f>
        <v>6.95769275496943</v>
      </c>
    </row>
    <row r="126" customFormat="false" ht="12.75" hidden="false" customHeight="false" outlineLevel="0" collapsed="false">
      <c r="A126" s="0" t="s">
        <v>122</v>
      </c>
      <c r="B126" s="0" t="s">
        <v>54</v>
      </c>
      <c r="C126" s="0" t="s">
        <v>77</v>
      </c>
      <c r="D126" s="0" t="n">
        <v>0</v>
      </c>
      <c r="E126" s="0" t="n">
        <v>0</v>
      </c>
      <c r="F126" s="0" t="n">
        <v>1</v>
      </c>
      <c r="G126" s="0" t="n">
        <v>0</v>
      </c>
      <c r="H126" s="0" t="n">
        <v>1</v>
      </c>
      <c r="I126" s="0" t="n">
        <v>0</v>
      </c>
      <c r="J126" s="0" t="n">
        <v>1</v>
      </c>
      <c r="K126" s="0" t="n">
        <v>0</v>
      </c>
      <c r="L126" s="0" t="n">
        <v>1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2" t="n">
        <f aca="false">SUMPRODUCT(E$2:R$2,E126:R126)</f>
        <v>7.3873180118611</v>
      </c>
      <c r="T126" s="2" t="n">
        <f aca="false">EXP(-S126)</f>
        <v>0.000619054024603521</v>
      </c>
      <c r="U126" s="2" t="n">
        <f aca="false">U125</f>
        <v>2.40182881994789</v>
      </c>
      <c r="V126" s="2" t="n">
        <f aca="false">T126/U126</f>
        <v>0.00025774277478149</v>
      </c>
      <c r="W126" s="2" t="n">
        <f aca="false">LN(V126)</f>
        <v>-8.26354846734569</v>
      </c>
      <c r="Y126" s="12" t="n">
        <f aca="false">D126/SUM(D$105:D$168)</f>
        <v>0</v>
      </c>
      <c r="Z126" s="13" t="n">
        <f aca="false">IF(Y126=0,0,LN(Y126))</f>
        <v>0</v>
      </c>
      <c r="AB126" s="4" t="n">
        <f aca="false">SUMPRODUCT(E$2:L$2,E126:L126)</f>
        <v>7.3873180118611</v>
      </c>
    </row>
    <row r="127" customFormat="false" ht="12.75" hidden="false" customHeight="false" outlineLevel="0" collapsed="false">
      <c r="A127" s="0" t="s">
        <v>122</v>
      </c>
      <c r="B127" s="0" t="s">
        <v>54</v>
      </c>
      <c r="C127" s="0" t="s">
        <v>78</v>
      </c>
      <c r="D127" s="0" t="n">
        <v>0</v>
      </c>
      <c r="E127" s="0" t="n">
        <v>0</v>
      </c>
      <c r="F127" s="0" t="n">
        <v>1</v>
      </c>
      <c r="G127" s="0" t="n">
        <v>0</v>
      </c>
      <c r="H127" s="0" t="n">
        <v>1</v>
      </c>
      <c r="I127" s="0" t="n">
        <v>0</v>
      </c>
      <c r="J127" s="0" t="n">
        <v>2</v>
      </c>
      <c r="K127" s="0" t="n">
        <v>1</v>
      </c>
      <c r="L127" s="0" t="n">
        <v>2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2" t="n">
        <f aca="false">SUMPRODUCT(E$2:R$2,E127:R127)</f>
        <v>11.579639943086</v>
      </c>
      <c r="T127" s="2" t="n">
        <f aca="false">EXP(-S127)</f>
        <v>9.35462258156264E-006</v>
      </c>
      <c r="U127" s="2" t="n">
        <f aca="false">U126</f>
        <v>2.40182881994789</v>
      </c>
      <c r="V127" s="2" t="n">
        <f aca="false">T127/U127</f>
        <v>3.89479154545476E-006</v>
      </c>
      <c r="W127" s="2" t="n">
        <f aca="false">LN(V127)</f>
        <v>-12.4558703985706</v>
      </c>
      <c r="Y127" s="12" t="n">
        <f aca="false">D127/SUM(D$105:D$168)</f>
        <v>0</v>
      </c>
      <c r="Z127" s="13" t="n">
        <f aca="false">IF(Y127=0,0,LN(Y127))</f>
        <v>0</v>
      </c>
      <c r="AB127" s="4" t="n">
        <f aca="false">SUMPRODUCT(E$2:L$2,E127:L127)</f>
        <v>11.579639943086</v>
      </c>
    </row>
    <row r="128" customFormat="false" ht="12.75" hidden="false" customHeight="false" outlineLevel="0" collapsed="false">
      <c r="A128" s="0" t="s">
        <v>122</v>
      </c>
      <c r="B128" s="0" t="s">
        <v>54</v>
      </c>
      <c r="C128" s="0" t="s">
        <v>80</v>
      </c>
      <c r="D128" s="0" t="n">
        <v>0</v>
      </c>
      <c r="E128" s="0" t="n">
        <v>0</v>
      </c>
      <c r="F128" s="0" t="n">
        <v>2</v>
      </c>
      <c r="G128" s="0" t="n">
        <v>0</v>
      </c>
      <c r="H128" s="0" t="n">
        <v>1</v>
      </c>
      <c r="I128" s="0" t="n">
        <v>0</v>
      </c>
      <c r="J128" s="0" t="n">
        <v>2</v>
      </c>
      <c r="K128" s="0" t="n">
        <v>0</v>
      </c>
      <c r="L128" s="0" t="n">
        <v>1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2" t="n">
        <f aca="false">SUMPRODUCT(E$2:R$2,E128:R128)</f>
        <v>12.0092651999777</v>
      </c>
      <c r="T128" s="2" t="n">
        <f aca="false">EXP(-S128)</f>
        <v>6.087547906244E-006</v>
      </c>
      <c r="U128" s="2" t="n">
        <f aca="false">U127</f>
        <v>2.40182881994789</v>
      </c>
      <c r="V128" s="2" t="n">
        <f aca="false">T128/U128</f>
        <v>2.53454694842744E-006</v>
      </c>
      <c r="W128" s="2" t="n">
        <f aca="false">LN(V128)</f>
        <v>-12.8854956554623</v>
      </c>
      <c r="Y128" s="12" t="n">
        <f aca="false">D128/SUM(D$105:D$168)</f>
        <v>0</v>
      </c>
      <c r="Z128" s="13" t="n">
        <f aca="false">IF(Y128=0,0,LN(Y128))</f>
        <v>0</v>
      </c>
      <c r="AB128" s="4" t="n">
        <f aca="false">SUMPRODUCT(E$2:L$2,E128:L128)</f>
        <v>12.0092651999777</v>
      </c>
    </row>
    <row r="129" customFormat="false" ht="12.75" hidden="false" customHeight="false" outlineLevel="0" collapsed="false">
      <c r="A129" s="0" t="s">
        <v>122</v>
      </c>
      <c r="B129" s="0" t="s">
        <v>54</v>
      </c>
      <c r="C129" s="0" t="s">
        <v>81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1</v>
      </c>
      <c r="J129" s="0" t="n">
        <v>0</v>
      </c>
      <c r="K129" s="0" t="n">
        <v>1</v>
      </c>
      <c r="L129" s="0" t="n">
        <v>1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2" t="n">
        <f aca="false">SUMPRODUCT(E$2:R$2,E129:R129)</f>
        <v>5.15114540986546</v>
      </c>
      <c r="T129" s="2" t="n">
        <f aca="false">EXP(-S129)</f>
        <v>0.00579276583430654</v>
      </c>
      <c r="U129" s="2" t="n">
        <f aca="false">U128</f>
        <v>2.40182881994789</v>
      </c>
      <c r="V129" s="2" t="n">
        <f aca="false">T129/U129</f>
        <v>0.00241181460818353</v>
      </c>
      <c r="W129" s="2" t="n">
        <f aca="false">LN(V129)</f>
        <v>-6.02737586535006</v>
      </c>
      <c r="Y129" s="12" t="n">
        <f aca="false">D129/SUM(D$105:D$168)</f>
        <v>0</v>
      </c>
      <c r="Z129" s="13" t="n">
        <f aca="false">IF(Y129=0,0,LN(Y129))</f>
        <v>0</v>
      </c>
      <c r="AB129" s="4" t="n">
        <f aca="false">SUMPRODUCT(E$2:L$2,E129:L129)</f>
        <v>5.15114540986546</v>
      </c>
    </row>
    <row r="130" customFormat="false" ht="12.75" hidden="false" customHeight="false" outlineLevel="0" collapsed="false">
      <c r="A130" s="0" t="s">
        <v>122</v>
      </c>
      <c r="B130" s="0" t="s">
        <v>54</v>
      </c>
      <c r="C130" s="0" t="s">
        <v>82</v>
      </c>
      <c r="D130" s="0" t="n">
        <v>0</v>
      </c>
      <c r="E130" s="0" t="n">
        <v>0</v>
      </c>
      <c r="F130" s="0" t="n">
        <v>1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2" t="n">
        <f aca="false">SUMPRODUCT(E$2:R$2,E130:R130)</f>
        <v>4.16446556837323</v>
      </c>
      <c r="T130" s="2" t="n">
        <f aca="false">EXP(-S130)</f>
        <v>0.0155380166890745</v>
      </c>
      <c r="U130" s="2" t="n">
        <f aca="false">U129</f>
        <v>2.40182881994789</v>
      </c>
      <c r="V130" s="2" t="n">
        <f aca="false">T130/U130</f>
        <v>0.0064692440027477</v>
      </c>
      <c r="W130" s="2" t="n">
        <f aca="false">LN(V130)</f>
        <v>-5.04069602385783</v>
      </c>
      <c r="Y130" s="12" t="n">
        <f aca="false">D130/SUM(D$105:D$168)</f>
        <v>0</v>
      </c>
      <c r="Z130" s="13" t="n">
        <f aca="false">IF(Y130=0,0,LN(Y130))</f>
        <v>0</v>
      </c>
      <c r="AB130" s="4" t="n">
        <f aca="false">SUMPRODUCT(E$2:L$2,E130:L130)</f>
        <v>4.16446556837323</v>
      </c>
    </row>
    <row r="131" customFormat="false" ht="12.75" hidden="false" customHeight="false" outlineLevel="0" collapsed="false">
      <c r="A131" s="0" t="s">
        <v>122</v>
      </c>
      <c r="B131" s="0" t="s">
        <v>54</v>
      </c>
      <c r="C131" s="0" t="s">
        <v>83</v>
      </c>
      <c r="D131" s="0" t="n">
        <v>0</v>
      </c>
      <c r="E131" s="0" t="n">
        <v>0</v>
      </c>
      <c r="F131" s="0" t="n">
        <v>1</v>
      </c>
      <c r="G131" s="0" t="n">
        <v>0</v>
      </c>
      <c r="H131" s="0" t="n">
        <v>0</v>
      </c>
      <c r="I131" s="0" t="n">
        <v>0</v>
      </c>
      <c r="J131" s="0" t="n">
        <v>1</v>
      </c>
      <c r="K131" s="0" t="n">
        <v>1</v>
      </c>
      <c r="L131" s="0" t="n">
        <v>1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2" t="n">
        <f aca="false">SUMPRODUCT(E$2:R$2,E131:R131)</f>
        <v>8.35678749959812</v>
      </c>
      <c r="T131" s="2" t="n">
        <f aca="false">EXP(-S131)</f>
        <v>0.000234797410267069</v>
      </c>
      <c r="U131" s="2" t="n">
        <f aca="false">U130</f>
        <v>2.40182881994789</v>
      </c>
      <c r="V131" s="2" t="n">
        <f aca="false">T131/U131</f>
        <v>9.77577620507373E-005</v>
      </c>
      <c r="W131" s="2" t="n">
        <f aca="false">LN(V131)</f>
        <v>-9.23301795508271</v>
      </c>
      <c r="Y131" s="12" t="n">
        <f aca="false">D131/SUM(D$105:D$168)</f>
        <v>0</v>
      </c>
      <c r="Z131" s="13" t="n">
        <f aca="false">IF(Y131=0,0,LN(Y131))</f>
        <v>0</v>
      </c>
      <c r="AB131" s="4" t="n">
        <f aca="false">SUMPRODUCT(E$2:L$2,E131:L131)</f>
        <v>8.35678749959812</v>
      </c>
    </row>
    <row r="132" customFormat="false" ht="12.75" hidden="false" customHeight="false" outlineLevel="0" collapsed="false">
      <c r="A132" s="0" t="s">
        <v>122</v>
      </c>
      <c r="B132" s="0" t="s">
        <v>54</v>
      </c>
      <c r="C132" s="0" t="s">
        <v>84</v>
      </c>
      <c r="D132" s="0" t="n">
        <v>0</v>
      </c>
      <c r="E132" s="0" t="n">
        <v>0</v>
      </c>
      <c r="F132" s="0" t="n">
        <v>2</v>
      </c>
      <c r="G132" s="0" t="n">
        <v>0</v>
      </c>
      <c r="H132" s="0" t="n">
        <v>0</v>
      </c>
      <c r="I132" s="0" t="n">
        <v>0</v>
      </c>
      <c r="J132" s="0" t="n">
        <v>1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2" t="n">
        <f aca="false">SUMPRODUCT(E$2:R$2,E132:R132)</f>
        <v>8.78641275648979</v>
      </c>
      <c r="T132" s="2" t="n">
        <f aca="false">EXP(-S132)</f>
        <v>0.000152795098979188</v>
      </c>
      <c r="U132" s="2" t="n">
        <f aca="false">U131</f>
        <v>2.40182881994789</v>
      </c>
      <c r="V132" s="2" t="n">
        <f aca="false">T132/U132</f>
        <v>6.36161485407203E-005</v>
      </c>
      <c r="W132" s="2" t="n">
        <f aca="false">LN(V132)</f>
        <v>-9.66264321197439</v>
      </c>
      <c r="Y132" s="12" t="n">
        <f aca="false">D132/SUM(D$105:D$168)</f>
        <v>0</v>
      </c>
      <c r="Z132" s="13" t="n">
        <f aca="false">IF(Y132=0,0,LN(Y132))</f>
        <v>0</v>
      </c>
      <c r="AB132" s="4" t="n">
        <f aca="false">SUMPRODUCT(E$2:L$2,E132:L132)</f>
        <v>8.78641275648979</v>
      </c>
    </row>
    <row r="133" customFormat="false" ht="12.75" hidden="false" customHeight="false" outlineLevel="0" collapsed="false">
      <c r="A133" s="0" t="s">
        <v>122</v>
      </c>
      <c r="B133" s="0" t="s">
        <v>54</v>
      </c>
      <c r="C133" s="0" t="s">
        <v>85</v>
      </c>
      <c r="D133" s="0" t="n">
        <v>0</v>
      </c>
      <c r="E133" s="0" t="n">
        <v>0</v>
      </c>
      <c r="F133" s="0" t="n">
        <v>1</v>
      </c>
      <c r="G133" s="0" t="n">
        <v>0</v>
      </c>
      <c r="H133" s="0" t="n">
        <v>0</v>
      </c>
      <c r="I133" s="0" t="n">
        <v>0</v>
      </c>
      <c r="J133" s="0" t="n">
        <v>1</v>
      </c>
      <c r="K133" s="0" t="n">
        <v>1</v>
      </c>
      <c r="L133" s="0" t="n">
        <v>1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2" t="n">
        <f aca="false">SUMPRODUCT(E$2:R$2,E133:R133)</f>
        <v>8.35678749959812</v>
      </c>
      <c r="T133" s="2" t="n">
        <f aca="false">EXP(-S133)</f>
        <v>0.000234797410267069</v>
      </c>
      <c r="U133" s="2" t="n">
        <f aca="false">U132</f>
        <v>2.40182881994789</v>
      </c>
      <c r="V133" s="2" t="n">
        <f aca="false">T133/U133</f>
        <v>9.77577620507373E-005</v>
      </c>
      <c r="W133" s="2" t="n">
        <f aca="false">LN(V133)</f>
        <v>-9.23301795508271</v>
      </c>
      <c r="Y133" s="12" t="n">
        <f aca="false">D133/SUM(D$105:D$168)</f>
        <v>0</v>
      </c>
      <c r="Z133" s="13" t="n">
        <f aca="false">IF(Y133=0,0,LN(Y133))</f>
        <v>0</v>
      </c>
      <c r="AB133" s="4" t="n">
        <f aca="false">SUMPRODUCT(E$2:L$2,E133:L133)</f>
        <v>8.35678749959812</v>
      </c>
    </row>
    <row r="134" customFormat="false" ht="12.75" hidden="false" customHeight="false" outlineLevel="0" collapsed="false">
      <c r="A134" s="0" t="s">
        <v>122</v>
      </c>
      <c r="B134" s="0" t="s">
        <v>54</v>
      </c>
      <c r="C134" s="0" t="s">
        <v>86</v>
      </c>
      <c r="D134" s="0" t="n">
        <v>0</v>
      </c>
      <c r="E134" s="0" t="n">
        <v>0</v>
      </c>
      <c r="F134" s="0" t="n">
        <v>2</v>
      </c>
      <c r="G134" s="0" t="n">
        <v>0</v>
      </c>
      <c r="H134" s="0" t="n">
        <v>0</v>
      </c>
      <c r="I134" s="0" t="n">
        <v>0</v>
      </c>
      <c r="J134" s="0" t="n">
        <v>1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2" t="n">
        <f aca="false">SUMPRODUCT(E$2:R$2,E134:R134)</f>
        <v>8.78641275648979</v>
      </c>
      <c r="T134" s="2" t="n">
        <f aca="false">EXP(-S134)</f>
        <v>0.000152795098979188</v>
      </c>
      <c r="U134" s="2" t="n">
        <f aca="false">U133</f>
        <v>2.40182881994789</v>
      </c>
      <c r="V134" s="2" t="n">
        <f aca="false">T134/U134</f>
        <v>6.36161485407203E-005</v>
      </c>
      <c r="W134" s="2" t="n">
        <f aca="false">LN(V134)</f>
        <v>-9.66264321197439</v>
      </c>
      <c r="Y134" s="12" t="n">
        <f aca="false">D134/SUM(D$105:D$168)</f>
        <v>0</v>
      </c>
      <c r="Z134" s="13" t="n">
        <f aca="false">IF(Y134=0,0,LN(Y134))</f>
        <v>0</v>
      </c>
      <c r="AB134" s="4" t="n">
        <f aca="false">SUMPRODUCT(E$2:L$2,E134:L134)</f>
        <v>8.78641275648979</v>
      </c>
    </row>
    <row r="135" customFormat="false" ht="12.75" hidden="false" customHeight="false" outlineLevel="0" collapsed="false">
      <c r="A135" s="0" t="s">
        <v>122</v>
      </c>
      <c r="B135" s="0" t="s">
        <v>54</v>
      </c>
      <c r="C135" s="0" t="s">
        <v>87</v>
      </c>
      <c r="D135" s="0" t="n">
        <v>0</v>
      </c>
      <c r="E135" s="0" t="n">
        <v>0</v>
      </c>
      <c r="F135" s="0" t="n">
        <v>2</v>
      </c>
      <c r="G135" s="0" t="n">
        <v>0</v>
      </c>
      <c r="H135" s="0" t="n">
        <v>0</v>
      </c>
      <c r="I135" s="0" t="n">
        <v>0</v>
      </c>
      <c r="J135" s="0" t="n">
        <v>2</v>
      </c>
      <c r="K135" s="0" t="n">
        <v>1</v>
      </c>
      <c r="L135" s="0" t="n">
        <v>1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2" t="n">
        <f aca="false">SUMPRODUCT(E$2:R$2,E135:R135)</f>
        <v>12.9787346877147</v>
      </c>
      <c r="T135" s="2" t="n">
        <f aca="false">EXP(-S135)</f>
        <v>2.30891073550203E-006</v>
      </c>
      <c r="U135" s="2" t="n">
        <f aca="false">U134</f>
        <v>2.40182881994789</v>
      </c>
      <c r="V135" s="2" t="n">
        <f aca="false">T135/U135</f>
        <v>9.61313610830986E-007</v>
      </c>
      <c r="W135" s="2" t="n">
        <f aca="false">LN(V135)</f>
        <v>-13.8549651431993</v>
      </c>
      <c r="Y135" s="12" t="n">
        <f aca="false">D135/SUM(D$105:D$168)</f>
        <v>0</v>
      </c>
      <c r="Z135" s="13" t="n">
        <f aca="false">IF(Y135=0,0,LN(Y135))</f>
        <v>0</v>
      </c>
      <c r="AB135" s="4" t="n">
        <f aca="false">SUMPRODUCT(E$2:L$2,E135:L135)</f>
        <v>12.9787346877147</v>
      </c>
    </row>
    <row r="136" customFormat="false" ht="12.75" hidden="false" customHeight="false" outlineLevel="0" collapsed="false">
      <c r="A136" s="0" t="s">
        <v>122</v>
      </c>
      <c r="B136" s="0" t="s">
        <v>54</v>
      </c>
      <c r="C136" s="0" t="s">
        <v>88</v>
      </c>
      <c r="D136" s="0" t="n">
        <v>0</v>
      </c>
      <c r="E136" s="0" t="n">
        <v>0</v>
      </c>
      <c r="F136" s="0" t="n">
        <v>3</v>
      </c>
      <c r="G136" s="0" t="n">
        <v>0</v>
      </c>
      <c r="H136" s="0" t="n">
        <v>0</v>
      </c>
      <c r="I136" s="0" t="n">
        <v>0</v>
      </c>
      <c r="J136" s="0" t="n">
        <v>2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2" t="n">
        <f aca="false">SUMPRODUCT(E$2:R$2,E136:R136)</f>
        <v>13.4083599446064</v>
      </c>
      <c r="T136" s="2" t="n">
        <f aca="false">EXP(-S136)</f>
        <v>1.5025303897682E-006</v>
      </c>
      <c r="U136" s="2" t="n">
        <f aca="false">U135</f>
        <v>2.40182881994789</v>
      </c>
      <c r="V136" s="2" t="n">
        <f aca="false">T136/U136</f>
        <v>6.25577633713628E-007</v>
      </c>
      <c r="W136" s="2" t="n">
        <f aca="false">LN(V136)</f>
        <v>-14.2845904000909</v>
      </c>
      <c r="Y136" s="12" t="n">
        <f aca="false">D136/SUM(D$105:D$168)</f>
        <v>0</v>
      </c>
      <c r="Z136" s="13" t="n">
        <f aca="false">IF(Y136=0,0,LN(Y136))</f>
        <v>0</v>
      </c>
      <c r="AB136" s="4" t="n">
        <f aca="false">SUMPRODUCT(E$2:L$2,E136:L136)</f>
        <v>13.4083599446064</v>
      </c>
    </row>
    <row r="137" customFormat="false" ht="12.75" hidden="false" customHeight="false" outlineLevel="0" collapsed="false">
      <c r="A137" s="0" t="s">
        <v>122</v>
      </c>
      <c r="B137" s="0" t="s">
        <v>54</v>
      </c>
      <c r="C137" s="0" t="s">
        <v>89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2</v>
      </c>
      <c r="J137" s="0" t="n">
        <v>1</v>
      </c>
      <c r="K137" s="0" t="n">
        <v>1</v>
      </c>
      <c r="L137" s="0" t="n">
        <v>2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2" t="n">
        <f aca="false">SUMPRODUCT(E$2:R$2,E137:R137)</f>
        <v>7.42065842156917</v>
      </c>
      <c r="T137" s="2" t="n">
        <f aca="false">EXP(-S137)</f>
        <v>0.000598754782636499</v>
      </c>
      <c r="U137" s="2" t="n">
        <f aca="false">U136</f>
        <v>2.40182881994789</v>
      </c>
      <c r="V137" s="2" t="n">
        <f aca="false">T137/U137</f>
        <v>0.00024929119746739</v>
      </c>
      <c r="W137" s="2" t="n">
        <f aca="false">LN(V137)</f>
        <v>-8.29688887705377</v>
      </c>
      <c r="Y137" s="12" t="n">
        <f aca="false">D137/SUM(D$105:D$168)</f>
        <v>0</v>
      </c>
      <c r="Z137" s="13" t="n">
        <f aca="false">IF(Y137=0,0,LN(Y137))</f>
        <v>0</v>
      </c>
      <c r="AB137" s="4" t="n">
        <f aca="false">SUMPRODUCT(E$2:L$2,E137:L137)</f>
        <v>7.42065842156917</v>
      </c>
    </row>
    <row r="138" customFormat="false" ht="12.75" hidden="false" customHeight="false" outlineLevel="0" collapsed="false">
      <c r="A138" s="0" t="s">
        <v>122</v>
      </c>
      <c r="B138" s="0" t="s">
        <v>54</v>
      </c>
      <c r="C138" s="0" t="s">
        <v>90</v>
      </c>
      <c r="D138" s="0" t="n">
        <v>0</v>
      </c>
      <c r="E138" s="0" t="n">
        <v>0</v>
      </c>
      <c r="F138" s="0" t="n">
        <v>0</v>
      </c>
      <c r="G138" s="0" t="n">
        <v>1</v>
      </c>
      <c r="H138" s="0" t="n">
        <v>1</v>
      </c>
      <c r="I138" s="0" t="n">
        <v>1</v>
      </c>
      <c r="J138" s="0" t="n">
        <v>0</v>
      </c>
      <c r="K138" s="0" t="n">
        <v>0</v>
      </c>
      <c r="L138" s="0" t="n">
        <v>1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2" t="n">
        <f aca="false">SUMPRODUCT(E$2:R$2,E138:R138)</f>
        <v>4.8644425923682</v>
      </c>
      <c r="T138" s="2" t="n">
        <f aca="false">EXP(-S138)</f>
        <v>0.00771612802161963</v>
      </c>
      <c r="U138" s="2" t="n">
        <f aca="false">U137</f>
        <v>2.40182881994789</v>
      </c>
      <c r="V138" s="2" t="n">
        <f aca="false">T138/U138</f>
        <v>0.00321260531039303</v>
      </c>
      <c r="W138" s="2" t="n">
        <f aca="false">LN(V138)</f>
        <v>-5.7406730478528</v>
      </c>
      <c r="Y138" s="12" t="n">
        <f aca="false">D138/SUM(D$105:D$168)</f>
        <v>0</v>
      </c>
      <c r="Z138" s="13" t="n">
        <f aca="false">IF(Y138=0,0,LN(Y138))</f>
        <v>0</v>
      </c>
      <c r="AB138" s="4" t="n">
        <f aca="false">SUMPRODUCT(E$2:L$2,E138:L138)</f>
        <v>4.8644425923682</v>
      </c>
    </row>
    <row r="139" customFormat="false" ht="12.75" hidden="false" customHeight="false" outlineLevel="0" collapsed="false">
      <c r="A139" s="0" t="s">
        <v>122</v>
      </c>
      <c r="B139" s="0" t="s">
        <v>54</v>
      </c>
      <c r="C139" s="0" t="s">
        <v>91</v>
      </c>
      <c r="D139" s="0" t="n">
        <v>0</v>
      </c>
      <c r="E139" s="0" t="n">
        <v>0</v>
      </c>
      <c r="F139" s="0" t="n">
        <v>0</v>
      </c>
      <c r="G139" s="0" t="n">
        <v>1</v>
      </c>
      <c r="H139" s="0" t="n">
        <v>1</v>
      </c>
      <c r="I139" s="0" t="n">
        <v>0</v>
      </c>
      <c r="J139" s="0" t="n">
        <v>1</v>
      </c>
      <c r="K139" s="0" t="n">
        <v>1</v>
      </c>
      <c r="L139" s="0" t="n">
        <v>2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2" t="n">
        <f aca="false">SUMPRODUCT(E$2:R$2,E139:R139)</f>
        <v>7.64045942520919</v>
      </c>
      <c r="T139" s="2" t="n">
        <f aca="false">EXP(-S139)</f>
        <v>0.000480607598083036</v>
      </c>
      <c r="U139" s="2" t="n">
        <f aca="false">U138</f>
        <v>2.40182881994789</v>
      </c>
      <c r="V139" s="2" t="n">
        <f aca="false">T139/U139</f>
        <v>0.00020010068748091</v>
      </c>
      <c r="W139" s="2" t="n">
        <f aca="false">LN(V139)</f>
        <v>-8.51668988069378</v>
      </c>
      <c r="Y139" s="12" t="n">
        <f aca="false">D139/SUM(D$105:D$168)</f>
        <v>0</v>
      </c>
      <c r="Z139" s="13" t="n">
        <f aca="false">IF(Y139=0,0,LN(Y139))</f>
        <v>0</v>
      </c>
      <c r="AB139" s="4" t="n">
        <f aca="false">SUMPRODUCT(E$2:L$2,E139:L139)</f>
        <v>7.64045942520919</v>
      </c>
    </row>
    <row r="140" customFormat="false" ht="12.75" hidden="false" customHeight="false" outlineLevel="0" collapsed="false">
      <c r="A140" s="0" t="s">
        <v>122</v>
      </c>
      <c r="B140" s="0" t="s">
        <v>54</v>
      </c>
      <c r="C140" s="0" t="s">
        <v>92</v>
      </c>
      <c r="D140" s="0" t="n">
        <v>0</v>
      </c>
      <c r="E140" s="0" t="n">
        <v>0</v>
      </c>
      <c r="F140" s="0" t="n">
        <v>1</v>
      </c>
      <c r="G140" s="0" t="n">
        <v>1</v>
      </c>
      <c r="H140" s="0" t="n">
        <v>1</v>
      </c>
      <c r="I140" s="0" t="n">
        <v>0</v>
      </c>
      <c r="J140" s="0" t="n">
        <v>1</v>
      </c>
      <c r="K140" s="0" t="n">
        <v>0</v>
      </c>
      <c r="L140" s="0" t="n">
        <v>1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2" t="n">
        <f aca="false">SUMPRODUCT(E$2:R$2,E140:R140)</f>
        <v>8.07008468210086</v>
      </c>
      <c r="T140" s="2" t="n">
        <f aca="false">EXP(-S140)</f>
        <v>0.000312756795041817</v>
      </c>
      <c r="U140" s="2" t="n">
        <f aca="false">U139</f>
        <v>2.40182881994789</v>
      </c>
      <c r="V140" s="2" t="n">
        <f aca="false">T140/U140</f>
        <v>0.000130216105512716</v>
      </c>
      <c r="W140" s="2" t="n">
        <f aca="false">LN(V140)</f>
        <v>-8.94631513758546</v>
      </c>
      <c r="Y140" s="12" t="n">
        <f aca="false">D140/SUM(D$105:D$168)</f>
        <v>0</v>
      </c>
      <c r="Z140" s="13" t="n">
        <f aca="false">IF(Y140=0,0,LN(Y140))</f>
        <v>0</v>
      </c>
      <c r="AB140" s="4" t="n">
        <f aca="false">SUMPRODUCT(E$2:L$2,E140:L140)</f>
        <v>8.07008468210086</v>
      </c>
    </row>
    <row r="141" customFormat="false" ht="12.75" hidden="false" customHeight="false" outlineLevel="0" collapsed="false">
      <c r="A141" s="0" t="s">
        <v>122</v>
      </c>
      <c r="B141" s="0" t="s">
        <v>54</v>
      </c>
      <c r="C141" s="0" t="s">
        <v>93</v>
      </c>
      <c r="D141" s="0" t="n">
        <v>0</v>
      </c>
      <c r="E141" s="0" t="n">
        <v>0</v>
      </c>
      <c r="F141" s="0" t="n">
        <v>0</v>
      </c>
      <c r="G141" s="0" t="n">
        <v>1</v>
      </c>
      <c r="H141" s="0" t="n">
        <v>1</v>
      </c>
      <c r="I141" s="0" t="n">
        <v>0</v>
      </c>
      <c r="J141" s="0" t="n">
        <v>1</v>
      </c>
      <c r="K141" s="0" t="n">
        <v>1</v>
      </c>
      <c r="L141" s="0" t="n">
        <v>2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2" t="n">
        <f aca="false">SUMPRODUCT(E$2:R$2,E141:R141)</f>
        <v>7.64045942520919</v>
      </c>
      <c r="T141" s="2" t="n">
        <f aca="false">EXP(-S141)</f>
        <v>0.000480607598083036</v>
      </c>
      <c r="U141" s="2" t="n">
        <f aca="false">U140</f>
        <v>2.40182881994789</v>
      </c>
      <c r="V141" s="2" t="n">
        <f aca="false">T141/U141</f>
        <v>0.00020010068748091</v>
      </c>
      <c r="W141" s="2" t="n">
        <f aca="false">LN(V141)</f>
        <v>-8.51668988069378</v>
      </c>
      <c r="Y141" s="12" t="n">
        <f aca="false">D141/SUM(D$105:D$168)</f>
        <v>0</v>
      </c>
      <c r="Z141" s="13" t="n">
        <f aca="false">IF(Y141=0,0,LN(Y141))</f>
        <v>0</v>
      </c>
      <c r="AB141" s="4" t="n">
        <f aca="false">SUMPRODUCT(E$2:L$2,E141:L141)</f>
        <v>7.64045942520919</v>
      </c>
    </row>
    <row r="142" customFormat="false" ht="12.75" hidden="false" customHeight="false" outlineLevel="0" collapsed="false">
      <c r="A142" s="0" t="s">
        <v>122</v>
      </c>
      <c r="B142" s="0" t="s">
        <v>54</v>
      </c>
      <c r="C142" s="0" t="s">
        <v>94</v>
      </c>
      <c r="D142" s="0" t="n">
        <v>0</v>
      </c>
      <c r="E142" s="0" t="n">
        <v>0</v>
      </c>
      <c r="F142" s="0" t="n">
        <v>1</v>
      </c>
      <c r="G142" s="0" t="n">
        <v>1</v>
      </c>
      <c r="H142" s="0" t="n">
        <v>1</v>
      </c>
      <c r="I142" s="0" t="n">
        <v>0</v>
      </c>
      <c r="J142" s="0" t="n">
        <v>1</v>
      </c>
      <c r="K142" s="0" t="n">
        <v>0</v>
      </c>
      <c r="L142" s="0" t="n">
        <v>1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2" t="n">
        <f aca="false">SUMPRODUCT(E$2:R$2,E142:R142)</f>
        <v>8.07008468210086</v>
      </c>
      <c r="T142" s="2" t="n">
        <f aca="false">EXP(-S142)</f>
        <v>0.000312756795041817</v>
      </c>
      <c r="U142" s="2" t="n">
        <f aca="false">U141</f>
        <v>2.40182881994789</v>
      </c>
      <c r="V142" s="2" t="n">
        <f aca="false">T142/U142</f>
        <v>0.000130216105512716</v>
      </c>
      <c r="W142" s="2" t="n">
        <f aca="false">LN(V142)</f>
        <v>-8.94631513758546</v>
      </c>
      <c r="Y142" s="12" t="n">
        <f aca="false">D142/SUM(D$105:D$168)</f>
        <v>0</v>
      </c>
      <c r="Z142" s="13" t="n">
        <f aca="false">IF(Y142=0,0,LN(Y142))</f>
        <v>0</v>
      </c>
      <c r="AB142" s="4" t="n">
        <f aca="false">SUMPRODUCT(E$2:L$2,E142:L142)</f>
        <v>8.07008468210086</v>
      </c>
    </row>
    <row r="143" customFormat="false" ht="12.75" hidden="false" customHeight="false" outlineLevel="0" collapsed="false">
      <c r="A143" s="0" t="s">
        <v>122</v>
      </c>
      <c r="B143" s="0" t="s">
        <v>54</v>
      </c>
      <c r="C143" s="0" t="s">
        <v>95</v>
      </c>
      <c r="D143" s="0" t="n">
        <v>0</v>
      </c>
      <c r="E143" s="0" t="n">
        <v>0</v>
      </c>
      <c r="F143" s="0" t="n">
        <v>1</v>
      </c>
      <c r="G143" s="0" t="n">
        <v>1</v>
      </c>
      <c r="H143" s="0" t="n">
        <v>1</v>
      </c>
      <c r="I143" s="0" t="n">
        <v>0</v>
      </c>
      <c r="J143" s="0" t="n">
        <v>2</v>
      </c>
      <c r="K143" s="0" t="n">
        <v>1</v>
      </c>
      <c r="L143" s="0" t="n">
        <v>2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2" t="n">
        <f aca="false">SUMPRODUCT(E$2:R$2,E143:R143)</f>
        <v>12.2624066133258</v>
      </c>
      <c r="T143" s="2" t="n">
        <f aca="false">EXP(-S143)</f>
        <v>4.72611704496897E-006</v>
      </c>
      <c r="U143" s="2" t="n">
        <f aca="false">U142</f>
        <v>2.40182881994789</v>
      </c>
      <c r="V143" s="2" t="n">
        <f aca="false">T143/U143</f>
        <v>1.96771601944201E-006</v>
      </c>
      <c r="W143" s="2" t="n">
        <f aca="false">LN(V143)</f>
        <v>-13.1386370688103</v>
      </c>
      <c r="Y143" s="12" t="n">
        <f aca="false">D143/SUM(D$105:D$168)</f>
        <v>0</v>
      </c>
      <c r="Z143" s="13" t="n">
        <f aca="false">IF(Y143=0,0,LN(Y143))</f>
        <v>0</v>
      </c>
      <c r="AB143" s="4" t="n">
        <f aca="false">SUMPRODUCT(E$2:L$2,E143:L143)</f>
        <v>12.2624066133258</v>
      </c>
    </row>
    <row r="144" customFormat="false" ht="12.75" hidden="false" customHeight="false" outlineLevel="0" collapsed="false">
      <c r="A144" s="0" t="s">
        <v>122</v>
      </c>
      <c r="B144" s="0" t="s">
        <v>54</v>
      </c>
      <c r="C144" s="0" t="s">
        <v>96</v>
      </c>
      <c r="D144" s="0" t="n">
        <v>0</v>
      </c>
      <c r="E144" s="0" t="n">
        <v>0</v>
      </c>
      <c r="F144" s="0" t="n">
        <v>2</v>
      </c>
      <c r="G144" s="0" t="n">
        <v>1</v>
      </c>
      <c r="H144" s="0" t="n">
        <v>1</v>
      </c>
      <c r="I144" s="0" t="n">
        <v>0</v>
      </c>
      <c r="J144" s="0" t="n">
        <v>2</v>
      </c>
      <c r="K144" s="0" t="n">
        <v>0</v>
      </c>
      <c r="L144" s="0" t="n">
        <v>1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2" t="n">
        <f aca="false">SUMPRODUCT(E$2:R$2,E144:R144)</f>
        <v>12.6920318702174</v>
      </c>
      <c r="T144" s="2" t="n">
        <f aca="false">EXP(-S144)</f>
        <v>3.07553443988961E-006</v>
      </c>
      <c r="U144" s="2" t="n">
        <f aca="false">U143</f>
        <v>2.40182881994789</v>
      </c>
      <c r="V144" s="2" t="n">
        <f aca="false">T144/U144</f>
        <v>1.28049693398064E-006</v>
      </c>
      <c r="W144" s="2" t="n">
        <f aca="false">LN(V144)</f>
        <v>-13.568262325702</v>
      </c>
      <c r="Y144" s="12" t="n">
        <f aca="false">D144/SUM(D$105:D$168)</f>
        <v>0</v>
      </c>
      <c r="Z144" s="13" t="n">
        <f aca="false">IF(Y144=0,0,LN(Y144))</f>
        <v>0</v>
      </c>
      <c r="AB144" s="4" t="n">
        <f aca="false">SUMPRODUCT(E$2:L$2,E144:L144)</f>
        <v>12.6920318702174</v>
      </c>
    </row>
    <row r="145" customFormat="false" ht="12.75" hidden="false" customHeight="false" outlineLevel="0" collapsed="false">
      <c r="A145" s="0" t="s">
        <v>122</v>
      </c>
      <c r="B145" s="0" t="s">
        <v>54</v>
      </c>
      <c r="C145" s="0" t="s">
        <v>97</v>
      </c>
      <c r="D145" s="0" t="n">
        <v>0</v>
      </c>
      <c r="E145" s="0" t="n">
        <v>0</v>
      </c>
      <c r="F145" s="0" t="n">
        <v>0</v>
      </c>
      <c r="G145" s="0" t="n">
        <v>1</v>
      </c>
      <c r="H145" s="0" t="n">
        <v>0</v>
      </c>
      <c r="I145" s="0" t="n">
        <v>1</v>
      </c>
      <c r="J145" s="0" t="n">
        <v>0</v>
      </c>
      <c r="K145" s="0" t="n">
        <v>1</v>
      </c>
      <c r="L145" s="0" t="n">
        <v>1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2" t="n">
        <f aca="false">SUMPRODUCT(E$2:R$2,E145:R145)</f>
        <v>5.83391208010522</v>
      </c>
      <c r="T145" s="2" t="n">
        <f aca="false">EXP(-S145)</f>
        <v>0.0029266054411419</v>
      </c>
      <c r="U145" s="2" t="n">
        <f aca="false">U144</f>
        <v>2.40182881994789</v>
      </c>
      <c r="V145" s="2" t="n">
        <f aca="false">T145/U145</f>
        <v>0.00121849043397081</v>
      </c>
      <c r="W145" s="2" t="n">
        <f aca="false">LN(V145)</f>
        <v>-6.71014253558982</v>
      </c>
      <c r="Y145" s="12" t="n">
        <f aca="false">D145/SUM(D$105:D$168)</f>
        <v>0</v>
      </c>
      <c r="Z145" s="13" t="n">
        <f aca="false">IF(Y145=0,0,LN(Y145))</f>
        <v>0</v>
      </c>
      <c r="AB145" s="4" t="n">
        <f aca="false">SUMPRODUCT(E$2:L$2,E145:L145)</f>
        <v>5.83391208010522</v>
      </c>
    </row>
    <row r="146" customFormat="false" ht="12.75" hidden="false" customHeight="false" outlineLevel="0" collapsed="false">
      <c r="A146" s="0" t="s">
        <v>122</v>
      </c>
      <c r="B146" s="0" t="s">
        <v>54</v>
      </c>
      <c r="C146" s="0" t="s">
        <v>98</v>
      </c>
      <c r="D146" s="0" t="n">
        <v>0</v>
      </c>
      <c r="E146" s="0" t="n">
        <v>0</v>
      </c>
      <c r="F146" s="0" t="n">
        <v>1</v>
      </c>
      <c r="G146" s="0" t="n">
        <v>1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2" t="n">
        <f aca="false">SUMPRODUCT(E$2:R$2,E146:R146)</f>
        <v>4.84723223861299</v>
      </c>
      <c r="T146" s="2" t="n">
        <f aca="false">EXP(-S146)</f>
        <v>0.00785007464266726</v>
      </c>
      <c r="U146" s="2" t="n">
        <f aca="false">U145</f>
        <v>2.40182881994789</v>
      </c>
      <c r="V146" s="2" t="n">
        <f aca="false">T146/U146</f>
        <v>0.00326837390636255</v>
      </c>
      <c r="W146" s="2" t="n">
        <f aca="false">LN(V146)</f>
        <v>-5.72346269409759</v>
      </c>
      <c r="Y146" s="12" t="n">
        <f aca="false">D146/SUM(D$105:D$168)</f>
        <v>0</v>
      </c>
      <c r="Z146" s="13" t="n">
        <f aca="false">IF(Y146=0,0,LN(Y146))</f>
        <v>0</v>
      </c>
      <c r="AB146" s="4" t="n">
        <f aca="false">SUMPRODUCT(E$2:L$2,E146:L146)</f>
        <v>4.84723223861299</v>
      </c>
    </row>
    <row r="147" customFormat="false" ht="12.75" hidden="false" customHeight="false" outlineLevel="0" collapsed="false">
      <c r="A147" s="0" t="s">
        <v>122</v>
      </c>
      <c r="B147" s="0" t="s">
        <v>54</v>
      </c>
      <c r="C147" s="0" t="s">
        <v>99</v>
      </c>
      <c r="D147" s="0" t="n">
        <v>0</v>
      </c>
      <c r="E147" s="0" t="n">
        <v>0</v>
      </c>
      <c r="F147" s="0" t="n">
        <v>1</v>
      </c>
      <c r="G147" s="0" t="n">
        <v>1</v>
      </c>
      <c r="H147" s="0" t="n">
        <v>0</v>
      </c>
      <c r="I147" s="0" t="n">
        <v>0</v>
      </c>
      <c r="J147" s="0" t="n">
        <v>1</v>
      </c>
      <c r="K147" s="0" t="n">
        <v>1</v>
      </c>
      <c r="L147" s="0" t="n">
        <v>1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2" t="n">
        <f aca="false">SUMPRODUCT(E$2:R$2,E147:R147)</f>
        <v>9.03955416983788</v>
      </c>
      <c r="T147" s="2" t="n">
        <f aca="false">EXP(-S147)</f>
        <v>0.000118623710695168</v>
      </c>
      <c r="U147" s="2" t="n">
        <f aca="false">U146</f>
        <v>2.40182881994789</v>
      </c>
      <c r="V147" s="2" t="n">
        <f aca="false">T147/U147</f>
        <v>4.93889113620267E-005</v>
      </c>
      <c r="W147" s="2" t="n">
        <f aca="false">LN(V147)</f>
        <v>-9.91578462532248</v>
      </c>
      <c r="Y147" s="12" t="n">
        <f aca="false">D147/SUM(D$105:D$168)</f>
        <v>0</v>
      </c>
      <c r="Z147" s="13" t="n">
        <f aca="false">IF(Y147=0,0,LN(Y147))</f>
        <v>0</v>
      </c>
      <c r="AB147" s="4" t="n">
        <f aca="false">SUMPRODUCT(E$2:L$2,E147:L147)</f>
        <v>9.03955416983788</v>
      </c>
    </row>
    <row r="148" customFormat="false" ht="12.75" hidden="false" customHeight="false" outlineLevel="0" collapsed="false">
      <c r="A148" s="0" t="s">
        <v>122</v>
      </c>
      <c r="B148" s="0" t="s">
        <v>54</v>
      </c>
      <c r="C148" s="0" t="s">
        <v>100</v>
      </c>
      <c r="D148" s="0" t="n">
        <v>0</v>
      </c>
      <c r="E148" s="0" t="n">
        <v>0</v>
      </c>
      <c r="F148" s="0" t="n">
        <v>2</v>
      </c>
      <c r="G148" s="0" t="n">
        <v>1</v>
      </c>
      <c r="H148" s="0" t="n">
        <v>0</v>
      </c>
      <c r="I148" s="0" t="n">
        <v>0</v>
      </c>
      <c r="J148" s="0" t="n">
        <v>1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2" t="n">
        <f aca="false">SUMPRODUCT(E$2:R$2,E148:R148)</f>
        <v>9.46917942672955</v>
      </c>
      <c r="T148" s="2" t="n">
        <f aca="false">EXP(-S148)</f>
        <v>7.71947254287447E-005</v>
      </c>
      <c r="U148" s="2" t="n">
        <f aca="false">U147</f>
        <v>2.40182881994789</v>
      </c>
      <c r="V148" s="2" t="n">
        <f aca="false">T148/U148</f>
        <v>3.21399779982736E-005</v>
      </c>
      <c r="W148" s="2" t="n">
        <f aca="false">LN(V148)</f>
        <v>-10.3454098822141</v>
      </c>
      <c r="Y148" s="12" t="n">
        <f aca="false">D148/SUM(D$105:D$168)</f>
        <v>0</v>
      </c>
      <c r="Z148" s="13" t="n">
        <f aca="false">IF(Y148=0,0,LN(Y148))</f>
        <v>0</v>
      </c>
      <c r="AB148" s="4" t="n">
        <f aca="false">SUMPRODUCT(E$2:L$2,E148:L148)</f>
        <v>9.46917942672955</v>
      </c>
    </row>
    <row r="149" customFormat="false" ht="12.75" hidden="false" customHeight="false" outlineLevel="0" collapsed="false">
      <c r="A149" s="0" t="s">
        <v>122</v>
      </c>
      <c r="B149" s="0" t="s">
        <v>54</v>
      </c>
      <c r="C149" s="0" t="s">
        <v>101</v>
      </c>
      <c r="D149" s="0" t="n">
        <v>0</v>
      </c>
      <c r="E149" s="0" t="n">
        <v>0</v>
      </c>
      <c r="F149" s="0" t="n">
        <v>1</v>
      </c>
      <c r="G149" s="0" t="n">
        <v>1</v>
      </c>
      <c r="H149" s="0" t="n">
        <v>0</v>
      </c>
      <c r="I149" s="0" t="n">
        <v>0</v>
      </c>
      <c r="J149" s="0" t="n">
        <v>1</v>
      </c>
      <c r="K149" s="0" t="n">
        <v>1</v>
      </c>
      <c r="L149" s="0" t="n">
        <v>1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2" t="n">
        <f aca="false">SUMPRODUCT(E$2:R$2,E149:R149)</f>
        <v>9.03955416983788</v>
      </c>
      <c r="T149" s="2" t="n">
        <f aca="false">EXP(-S149)</f>
        <v>0.000118623710695168</v>
      </c>
      <c r="U149" s="2" t="n">
        <f aca="false">U148</f>
        <v>2.40182881994789</v>
      </c>
      <c r="V149" s="2" t="n">
        <f aca="false">T149/U149</f>
        <v>4.93889113620267E-005</v>
      </c>
      <c r="W149" s="2" t="n">
        <f aca="false">LN(V149)</f>
        <v>-9.91578462532248</v>
      </c>
      <c r="Y149" s="12" t="n">
        <f aca="false">D149/SUM(D$105:D$168)</f>
        <v>0</v>
      </c>
      <c r="Z149" s="13" t="n">
        <f aca="false">IF(Y149=0,0,LN(Y149))</f>
        <v>0</v>
      </c>
      <c r="AB149" s="4" t="n">
        <f aca="false">SUMPRODUCT(E$2:L$2,E149:L149)</f>
        <v>9.03955416983788</v>
      </c>
    </row>
    <row r="150" customFormat="false" ht="12.75" hidden="false" customHeight="false" outlineLevel="0" collapsed="false">
      <c r="A150" s="0" t="s">
        <v>122</v>
      </c>
      <c r="B150" s="0" t="s">
        <v>54</v>
      </c>
      <c r="C150" s="0" t="s">
        <v>102</v>
      </c>
      <c r="D150" s="0" t="n">
        <v>0</v>
      </c>
      <c r="E150" s="0" t="n">
        <v>0</v>
      </c>
      <c r="F150" s="0" t="n">
        <v>2</v>
      </c>
      <c r="G150" s="0" t="n">
        <v>1</v>
      </c>
      <c r="H150" s="0" t="n">
        <v>0</v>
      </c>
      <c r="I150" s="0" t="n">
        <v>0</v>
      </c>
      <c r="J150" s="0" t="n">
        <v>1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2" t="n">
        <f aca="false">SUMPRODUCT(E$2:R$2,E150:R150)</f>
        <v>9.46917942672955</v>
      </c>
      <c r="T150" s="2" t="n">
        <f aca="false">EXP(-S150)</f>
        <v>7.71947254287447E-005</v>
      </c>
      <c r="U150" s="2" t="n">
        <f aca="false">U149</f>
        <v>2.40182881994789</v>
      </c>
      <c r="V150" s="2" t="n">
        <f aca="false">T150/U150</f>
        <v>3.21399779982736E-005</v>
      </c>
      <c r="W150" s="2" t="n">
        <f aca="false">LN(V150)</f>
        <v>-10.3454098822141</v>
      </c>
      <c r="Y150" s="12" t="n">
        <f aca="false">D150/SUM(D$105:D$168)</f>
        <v>0</v>
      </c>
      <c r="Z150" s="13" t="n">
        <f aca="false">IF(Y150=0,0,LN(Y150))</f>
        <v>0</v>
      </c>
      <c r="AB150" s="4" t="n">
        <f aca="false">SUMPRODUCT(E$2:L$2,E150:L150)</f>
        <v>9.46917942672955</v>
      </c>
    </row>
    <row r="151" customFormat="false" ht="12.75" hidden="false" customHeight="false" outlineLevel="0" collapsed="false">
      <c r="A151" s="0" t="s">
        <v>122</v>
      </c>
      <c r="B151" s="0" t="s">
        <v>54</v>
      </c>
      <c r="C151" s="0" t="s">
        <v>103</v>
      </c>
      <c r="D151" s="0" t="n">
        <v>0</v>
      </c>
      <c r="E151" s="0" t="n">
        <v>0</v>
      </c>
      <c r="F151" s="0" t="n">
        <v>2</v>
      </c>
      <c r="G151" s="0" t="n">
        <v>1</v>
      </c>
      <c r="H151" s="0" t="n">
        <v>0</v>
      </c>
      <c r="I151" s="0" t="n">
        <v>0</v>
      </c>
      <c r="J151" s="0" t="n">
        <v>2</v>
      </c>
      <c r="K151" s="0" t="n">
        <v>1</v>
      </c>
      <c r="L151" s="0" t="n">
        <v>1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2" t="n">
        <f aca="false">SUMPRODUCT(E$2:R$2,E151:R151)</f>
        <v>13.6615013579544</v>
      </c>
      <c r="T151" s="2" t="n">
        <f aca="false">EXP(-S151)</f>
        <v>1.16650161855543E-006</v>
      </c>
      <c r="U151" s="2" t="n">
        <f aca="false">U150</f>
        <v>2.40182881994789</v>
      </c>
      <c r="V151" s="2" t="n">
        <f aca="false">T151/U151</f>
        <v>4.85672254769905E-007</v>
      </c>
      <c r="W151" s="2" t="n">
        <f aca="false">LN(V151)</f>
        <v>-14.537731813439</v>
      </c>
      <c r="Y151" s="12" t="n">
        <f aca="false">D151/SUM(D$105:D$168)</f>
        <v>0</v>
      </c>
      <c r="Z151" s="13" t="n">
        <f aca="false">IF(Y151=0,0,LN(Y151))</f>
        <v>0</v>
      </c>
      <c r="AB151" s="4" t="n">
        <f aca="false">SUMPRODUCT(E$2:L$2,E151:L151)</f>
        <v>13.6615013579544</v>
      </c>
    </row>
    <row r="152" customFormat="false" ht="12.75" hidden="false" customHeight="false" outlineLevel="0" collapsed="false">
      <c r="A152" s="0" t="s">
        <v>122</v>
      </c>
      <c r="B152" s="0" t="s">
        <v>54</v>
      </c>
      <c r="C152" s="0" t="s">
        <v>104</v>
      </c>
      <c r="D152" s="0" t="n">
        <v>0</v>
      </c>
      <c r="E152" s="0" t="n">
        <v>0</v>
      </c>
      <c r="F152" s="0" t="n">
        <v>3</v>
      </c>
      <c r="G152" s="0" t="n">
        <v>1</v>
      </c>
      <c r="H152" s="0" t="n">
        <v>0</v>
      </c>
      <c r="I152" s="0" t="n">
        <v>0</v>
      </c>
      <c r="J152" s="0" t="n">
        <v>2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2" t="n">
        <f aca="false">SUMPRODUCT(E$2:R$2,E152:R152)</f>
        <v>14.0911266148461</v>
      </c>
      <c r="T152" s="2" t="n">
        <f aca="false">EXP(-S152)</f>
        <v>7.59104327700323E-007</v>
      </c>
      <c r="U152" s="2" t="n">
        <f aca="false">U151</f>
        <v>2.40182881994789</v>
      </c>
      <c r="V152" s="2" t="n">
        <f aca="false">T152/U152</f>
        <v>3.16052635140248E-007</v>
      </c>
      <c r="W152" s="2" t="n">
        <f aca="false">LN(V152)</f>
        <v>-14.9673570703307</v>
      </c>
      <c r="Y152" s="12" t="n">
        <f aca="false">D152/SUM(D$105:D$168)</f>
        <v>0</v>
      </c>
      <c r="Z152" s="13" t="n">
        <f aca="false">IF(Y152=0,0,LN(Y152))</f>
        <v>0</v>
      </c>
      <c r="AB152" s="4" t="n">
        <f aca="false">SUMPRODUCT(E$2:L$2,E152:L152)</f>
        <v>14.0911266148461</v>
      </c>
    </row>
    <row r="153" customFormat="false" ht="12.75" hidden="false" customHeight="false" outlineLevel="0" collapsed="false">
      <c r="A153" s="0" t="s">
        <v>122</v>
      </c>
      <c r="B153" s="0" t="s">
        <v>54</v>
      </c>
      <c r="C153" s="0" t="s">
        <v>105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1</v>
      </c>
      <c r="I153" s="0" t="n">
        <v>4</v>
      </c>
      <c r="J153" s="0" t="n">
        <v>0</v>
      </c>
      <c r="K153" s="0" t="n">
        <v>1</v>
      </c>
      <c r="L153" s="0" t="n">
        <v>2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2" t="n">
        <f aca="false">SUMPRODUCT(E$2:R$2,E153:R153)</f>
        <v>12.1654315287617</v>
      </c>
      <c r="T153" s="2" t="n">
        <f aca="false">EXP(-S153)</f>
        <v>5.20739134690418E-006</v>
      </c>
      <c r="U153" s="2" t="n">
        <f aca="false">U152</f>
        <v>2.40182881994789</v>
      </c>
      <c r="V153" s="2" t="n">
        <f aca="false">T153/U153</f>
        <v>2.16809428867506E-006</v>
      </c>
      <c r="W153" s="2" t="n">
        <f aca="false">LN(V153)</f>
        <v>-13.0416619842463</v>
      </c>
      <c r="Y153" s="12" t="n">
        <f aca="false">D153/SUM(D$105:D$168)</f>
        <v>0</v>
      </c>
      <c r="Z153" s="13" t="n">
        <f aca="false">IF(Y153=0,0,LN(Y153))</f>
        <v>0</v>
      </c>
      <c r="AB153" s="4" t="n">
        <f aca="false">SUMPRODUCT(E$2:L$2,E153:L153)</f>
        <v>12.1654315287617</v>
      </c>
    </row>
    <row r="154" customFormat="false" ht="12.75" hidden="false" customHeight="false" outlineLevel="0" collapsed="false">
      <c r="A154" s="0" t="s">
        <v>122</v>
      </c>
      <c r="B154" s="0" t="s">
        <v>54</v>
      </c>
      <c r="C154" s="0" t="s">
        <v>106</v>
      </c>
      <c r="D154" s="0" t="n">
        <v>0</v>
      </c>
      <c r="E154" s="0" t="n">
        <v>0</v>
      </c>
      <c r="F154" s="0" t="n">
        <v>0</v>
      </c>
      <c r="G154" s="0" t="n">
        <v>1</v>
      </c>
      <c r="H154" s="0" t="n">
        <v>1</v>
      </c>
      <c r="I154" s="0" t="n">
        <v>3</v>
      </c>
      <c r="J154" s="0" t="n">
        <v>0</v>
      </c>
      <c r="K154" s="0" t="n">
        <v>1</v>
      </c>
      <c r="L154" s="0" t="n">
        <v>2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2" t="n">
        <f aca="false">SUMPRODUCT(E$2:R$2,E154:R154)</f>
        <v>11.4318931006176</v>
      </c>
      <c r="T154" s="2" t="n">
        <f aca="false">EXP(-S154)</f>
        <v>1.08440599209679E-005</v>
      </c>
      <c r="U154" s="2" t="n">
        <f aca="false">U153</f>
        <v>2.40182881994789</v>
      </c>
      <c r="V154" s="2" t="n">
        <f aca="false">T154/U154</f>
        <v>4.51491789544068E-006</v>
      </c>
      <c r="W154" s="2" t="n">
        <f aca="false">LN(V154)</f>
        <v>-12.3081235561022</v>
      </c>
      <c r="Y154" s="12" t="n">
        <f aca="false">D154/SUM(D$105:D$168)</f>
        <v>0</v>
      </c>
      <c r="Z154" s="13" t="n">
        <f aca="false">IF(Y154=0,0,LN(Y154))</f>
        <v>0</v>
      </c>
      <c r="AB154" s="4" t="n">
        <f aca="false">SUMPRODUCT(E$2:L$2,E154:L154)</f>
        <v>11.4318931006176</v>
      </c>
    </row>
    <row r="155" customFormat="false" ht="12.75" hidden="false" customHeight="false" outlineLevel="0" collapsed="false">
      <c r="A155" s="0" t="s">
        <v>122</v>
      </c>
      <c r="B155" s="0" t="s">
        <v>54</v>
      </c>
      <c r="C155" s="0" t="s">
        <v>107</v>
      </c>
      <c r="D155" s="0" t="n">
        <v>0</v>
      </c>
      <c r="E155" s="0" t="n">
        <v>3</v>
      </c>
      <c r="F155" s="0" t="n">
        <v>0</v>
      </c>
      <c r="G155" s="0" t="n">
        <v>0</v>
      </c>
      <c r="H155" s="0" t="n">
        <v>1</v>
      </c>
      <c r="I155" s="0" t="n">
        <v>1</v>
      </c>
      <c r="J155" s="0" t="n">
        <v>0</v>
      </c>
      <c r="K155" s="0" t="n">
        <v>1</v>
      </c>
      <c r="L155" s="0" t="n">
        <v>2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2" t="n">
        <f aca="false">SUMPRODUCT(E$2:R$2,E155:R155)</f>
        <v>18.6484588203682</v>
      </c>
      <c r="T155" s="2" t="n">
        <f aca="false">EXP(-S155)</f>
        <v>7.96300958190657E-009</v>
      </c>
      <c r="U155" s="2" t="n">
        <f aca="false">U154</f>
        <v>2.40182881994789</v>
      </c>
      <c r="V155" s="2" t="n">
        <f aca="false">T155/U155</f>
        <v>3.31539430111398E-009</v>
      </c>
      <c r="W155" s="2" t="n">
        <f aca="false">LN(V155)</f>
        <v>-19.5246892758528</v>
      </c>
      <c r="Y155" s="12" t="n">
        <f aca="false">D155/SUM(D$105:D$168)</f>
        <v>0</v>
      </c>
      <c r="Z155" s="13" t="n">
        <f aca="false">IF(Y155=0,0,LN(Y155))</f>
        <v>0</v>
      </c>
      <c r="AB155" s="4" t="n">
        <f aca="false">SUMPRODUCT(E$2:L$2,E155:L155)</f>
        <v>18.6484588203682</v>
      </c>
    </row>
    <row r="156" customFormat="false" ht="12.75" hidden="false" customHeight="false" outlineLevel="0" collapsed="false">
      <c r="A156" s="0" t="s">
        <v>122</v>
      </c>
      <c r="B156" s="0" t="s">
        <v>54</v>
      </c>
      <c r="C156" s="0" t="s">
        <v>108</v>
      </c>
      <c r="D156" s="0" t="n">
        <v>0</v>
      </c>
      <c r="E156" s="0" t="n">
        <v>2</v>
      </c>
      <c r="F156" s="0" t="n">
        <v>0</v>
      </c>
      <c r="G156" s="0" t="n">
        <v>0</v>
      </c>
      <c r="H156" s="0" t="n">
        <v>1</v>
      </c>
      <c r="I156" s="0" t="n">
        <v>0</v>
      </c>
      <c r="J156" s="0" t="n">
        <v>0</v>
      </c>
      <c r="K156" s="0" t="n">
        <v>0</v>
      </c>
      <c r="L156" s="0" t="n">
        <v>1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2" t="n">
        <f aca="false">SUMPRODUCT(E$2:R$2,E156:R156)</f>
        <v>9.91999921491669</v>
      </c>
      <c r="T156" s="2" t="n">
        <f aca="false">EXP(-S156)</f>
        <v>4.91811953963718E-005</v>
      </c>
      <c r="U156" s="2" t="n">
        <f aca="false">U155</f>
        <v>2.40182881994789</v>
      </c>
      <c r="V156" s="2" t="n">
        <f aca="false">T156/U156</f>
        <v>2.04765614384787E-005</v>
      </c>
      <c r="W156" s="2" t="n">
        <f aca="false">LN(V156)</f>
        <v>-10.7962296704013</v>
      </c>
      <c r="Y156" s="12" t="n">
        <f aca="false">D156/SUM(D$105:D$168)</f>
        <v>0</v>
      </c>
      <c r="Z156" s="13" t="n">
        <f aca="false">IF(Y156=0,0,LN(Y156))</f>
        <v>0</v>
      </c>
      <c r="AB156" s="4" t="n">
        <f aca="false">SUMPRODUCT(E$2:L$2,E156:L156)</f>
        <v>9.91999921491669</v>
      </c>
    </row>
    <row r="157" customFormat="false" ht="12.75" hidden="false" customHeight="false" outlineLevel="0" collapsed="false">
      <c r="A157" s="0" t="s">
        <v>122</v>
      </c>
      <c r="B157" s="0" t="s">
        <v>54</v>
      </c>
      <c r="C157" s="0" t="s">
        <v>109</v>
      </c>
      <c r="D157" s="0" t="n">
        <v>0</v>
      </c>
      <c r="E157" s="0" t="n">
        <v>2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1</v>
      </c>
      <c r="L157" s="0" t="n">
        <v>1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2" t="n">
        <f aca="false">SUMPRODUCT(E$2:R$2,E157:R157)</f>
        <v>10.8894687026537</v>
      </c>
      <c r="T157" s="2" t="n">
        <f aca="false">EXP(-S157)</f>
        <v>1.86536503341572E-005</v>
      </c>
      <c r="U157" s="2" t="n">
        <f aca="false">U156</f>
        <v>2.40182881994789</v>
      </c>
      <c r="V157" s="2" t="n">
        <f aca="false">T157/U157</f>
        <v>7.76643621694982E-006</v>
      </c>
      <c r="W157" s="2" t="n">
        <f aca="false">LN(V157)</f>
        <v>-11.7656991581383</v>
      </c>
      <c r="Y157" s="12" t="n">
        <f aca="false">D157/SUM(D$105:D$168)</f>
        <v>0</v>
      </c>
      <c r="Z157" s="13" t="n">
        <f aca="false">IF(Y157=0,0,LN(Y157))</f>
        <v>0</v>
      </c>
      <c r="AB157" s="4" t="n">
        <f aca="false">SUMPRODUCT(E$2:L$2,E157:L157)</f>
        <v>10.8894687026537</v>
      </c>
    </row>
    <row r="158" customFormat="false" ht="12.75" hidden="false" customHeight="false" outlineLevel="0" collapsed="false">
      <c r="A158" s="0" t="s">
        <v>122</v>
      </c>
      <c r="B158" s="0" t="s">
        <v>54</v>
      </c>
      <c r="C158" s="0" t="s">
        <v>110</v>
      </c>
      <c r="D158" s="0" t="n">
        <v>0</v>
      </c>
      <c r="E158" s="0" t="n">
        <v>1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2" t="n">
        <f aca="false">SUMPRODUCT(E$2:R$2,E158:R158)</f>
        <v>3.57731419558607</v>
      </c>
      <c r="T158" s="2" t="n">
        <f aca="false">EXP(-S158)</f>
        <v>0.0279506675600409</v>
      </c>
      <c r="U158" s="2" t="n">
        <f aca="false">U157</f>
        <v>2.40182881994789</v>
      </c>
      <c r="V158" s="2" t="n">
        <f aca="false">T158/U158</f>
        <v>0.0116372438068452</v>
      </c>
      <c r="W158" s="2" t="n">
        <f aca="false">LN(V158)</f>
        <v>-4.45354465107067</v>
      </c>
      <c r="Y158" s="12" t="n">
        <f aca="false">D158/SUM(D$105:D$168)</f>
        <v>0</v>
      </c>
      <c r="Z158" s="13" t="n">
        <f aca="false">IF(Y158=0,0,LN(Y158))</f>
        <v>0</v>
      </c>
      <c r="AB158" s="4" t="n">
        <f aca="false">SUMPRODUCT(E$2:L$2,E158:L158)</f>
        <v>3.57731419558607</v>
      </c>
    </row>
    <row r="159" customFormat="false" ht="12.75" hidden="false" customHeight="false" outlineLevel="0" collapsed="false">
      <c r="A159" s="0" t="s">
        <v>122</v>
      </c>
      <c r="B159" s="0" t="s">
        <v>54</v>
      </c>
      <c r="C159" s="0" t="s">
        <v>111</v>
      </c>
      <c r="D159" s="0" t="n">
        <v>0</v>
      </c>
      <c r="E159" s="0" t="n">
        <v>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</v>
      </c>
      <c r="K159" s="0" t="n">
        <v>1</v>
      </c>
      <c r="L159" s="0" t="n">
        <v>2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2" t="n">
        <f aca="false">SUMPRODUCT(E$2:R$2,E159:R159)</f>
        <v>11.7426766159735</v>
      </c>
      <c r="T159" s="2" t="n">
        <f aca="false">EXP(-S159)</f>
        <v>7.94731345996284E-006</v>
      </c>
      <c r="U159" s="2" t="n">
        <f aca="false">U158</f>
        <v>2.40182881994789</v>
      </c>
      <c r="V159" s="2" t="n">
        <f aca="false">T159/U159</f>
        <v>3.30885923008254E-006</v>
      </c>
      <c r="W159" s="2" t="n">
        <f aca="false">LN(V159)</f>
        <v>-12.6189070714581</v>
      </c>
      <c r="Y159" s="12" t="n">
        <f aca="false">D159/SUM(D$105:D$168)</f>
        <v>0</v>
      </c>
      <c r="Z159" s="13" t="n">
        <f aca="false">IF(Y159=0,0,LN(Y159))</f>
        <v>0</v>
      </c>
      <c r="AB159" s="4" t="n">
        <f aca="false">SUMPRODUCT(E$2:L$2,E159:L159)</f>
        <v>11.7426766159735</v>
      </c>
    </row>
    <row r="160" customFormat="false" ht="12.75" hidden="false" customHeight="false" outlineLevel="0" collapsed="false">
      <c r="A160" s="0" t="s">
        <v>122</v>
      </c>
      <c r="B160" s="0" t="s">
        <v>54</v>
      </c>
      <c r="C160" s="0" t="s">
        <v>112</v>
      </c>
      <c r="D160" s="0" t="n">
        <v>1</v>
      </c>
      <c r="E160" s="0" t="n">
        <v>1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</v>
      </c>
      <c r="K160" s="0" t="n">
        <v>0</v>
      </c>
      <c r="L160" s="0" t="n">
        <v>1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2" t="n">
        <f aca="false">SUMPRODUCT(E$2:R$2,E160:R160)</f>
        <v>4.43052210890588</v>
      </c>
      <c r="T160" s="2" t="n">
        <f aca="false">EXP(-S160)</f>
        <v>0.0119082706352711</v>
      </c>
      <c r="U160" s="2" t="n">
        <f aca="false">U159</f>
        <v>2.40182881994789</v>
      </c>
      <c r="V160" s="2" t="n">
        <f aca="false">T160/U160</f>
        <v>0.0049580013930924</v>
      </c>
      <c r="W160" s="2" t="n">
        <f aca="false">LN(V160)</f>
        <v>-5.30675256439048</v>
      </c>
      <c r="Y160" s="12" t="n">
        <f aca="false">D160/SUM(D$105:D$168)</f>
        <v>0.012987012987013</v>
      </c>
      <c r="Z160" s="13" t="n">
        <f aca="false">IF(Y160=0,0,LN(Y160))</f>
        <v>-4.34380542185368</v>
      </c>
      <c r="AB160" s="4" t="n">
        <f aca="false">SUMPRODUCT(E$2:L$2,E160:L160)</f>
        <v>4.43052210890588</v>
      </c>
    </row>
    <row r="161" customFormat="false" ht="12.75" hidden="false" customHeight="false" outlineLevel="0" collapsed="false">
      <c r="A161" s="0" t="s">
        <v>122</v>
      </c>
      <c r="B161" s="0" t="s">
        <v>54</v>
      </c>
      <c r="C161" s="0" t="s">
        <v>113</v>
      </c>
      <c r="D161" s="0" t="n">
        <v>0</v>
      </c>
      <c r="E161" s="0" t="n">
        <v>1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</v>
      </c>
      <c r="K161" s="0" t="n">
        <v>1</v>
      </c>
      <c r="L161" s="0" t="n">
        <v>2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2" t="n">
        <f aca="false">SUMPRODUCT(E$2:R$2,E161:R161)</f>
        <v>8.62284404013077</v>
      </c>
      <c r="T161" s="2" t="n">
        <f aca="false">EXP(-S161)</f>
        <v>0.000179947747635454</v>
      </c>
      <c r="U161" s="2" t="n">
        <f aca="false">U160</f>
        <v>2.40182881994789</v>
      </c>
      <c r="V161" s="2" t="n">
        <f aca="false">T161/U161</f>
        <v>7.49211376518323E-005</v>
      </c>
      <c r="W161" s="2" t="n">
        <f aca="false">LN(V161)</f>
        <v>-9.49907449561536</v>
      </c>
      <c r="Y161" s="12" t="n">
        <f aca="false">D161/SUM(D$105:D$168)</f>
        <v>0</v>
      </c>
      <c r="Z161" s="13" t="n">
        <f aca="false">IF(Y161=0,0,LN(Y161))</f>
        <v>0</v>
      </c>
      <c r="AB161" s="4" t="n">
        <f aca="false">SUMPRODUCT(E$2:L$2,E161:L161)</f>
        <v>8.62284404013077</v>
      </c>
    </row>
    <row r="162" customFormat="false" ht="12.75" hidden="false" customHeight="false" outlineLevel="0" collapsed="false">
      <c r="A162" s="0" t="s">
        <v>122</v>
      </c>
      <c r="B162" s="0" t="s">
        <v>54</v>
      </c>
      <c r="C162" s="0" t="s">
        <v>114</v>
      </c>
      <c r="D162" s="0" t="n">
        <v>18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2</v>
      </c>
      <c r="K162" s="0" t="n">
        <v>0</v>
      </c>
      <c r="L162" s="0" t="n">
        <v>1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2" t="n">
        <f aca="false">SUMPRODUCT(E$2:R$2,E162:R162)</f>
        <v>1.31068953306314</v>
      </c>
      <c r="T162" s="2" t="n">
        <f aca="false">EXP(-S162)</f>
        <v>0.269634070663733</v>
      </c>
      <c r="U162" s="2" t="n">
        <f aca="false">U161</f>
        <v>2.40182881994789</v>
      </c>
      <c r="V162" s="2" t="n">
        <f aca="false">T162/U162</f>
        <v>0.112261984877666</v>
      </c>
      <c r="W162" s="2" t="n">
        <f aca="false">LN(V162)</f>
        <v>-2.18691998854773</v>
      </c>
      <c r="Y162" s="12" t="n">
        <f aca="false">D162/SUM(D$105:D$168)</f>
        <v>0.233766233766234</v>
      </c>
      <c r="Z162" s="13" t="n">
        <f aca="false">IF(Y162=0,0,LN(Y162))</f>
        <v>-1.45343366395752</v>
      </c>
      <c r="AB162" s="4" t="n">
        <f aca="false">SUMPRODUCT(E$2:L$2,E162:L162)</f>
        <v>1.31068953306314</v>
      </c>
    </row>
    <row r="163" customFormat="false" ht="12.75" hidden="false" customHeight="false" outlineLevel="0" collapsed="false">
      <c r="A163" s="0" t="s">
        <v>122</v>
      </c>
      <c r="B163" s="0" t="s">
        <v>54</v>
      </c>
      <c r="C163" s="0" t="s">
        <v>115</v>
      </c>
      <c r="D163" s="0" t="n">
        <v>0</v>
      </c>
      <c r="E163" s="0" t="n">
        <v>4</v>
      </c>
      <c r="F163" s="0" t="n">
        <v>0</v>
      </c>
      <c r="G163" s="0" t="n">
        <v>0</v>
      </c>
      <c r="H163" s="0" t="n">
        <v>1</v>
      </c>
      <c r="I163" s="0" t="n">
        <v>0</v>
      </c>
      <c r="J163" s="0" t="n">
        <v>0</v>
      </c>
      <c r="K163" s="0" t="n">
        <v>1</v>
      </c>
      <c r="L163" s="0" t="n">
        <v>2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2" t="n">
        <f aca="false">SUMPRODUCT(E$2:R$2,E163:R163)</f>
        <v>20.8094679175704</v>
      </c>
      <c r="T163" s="2" t="n">
        <f aca="false">EXP(-S163)</f>
        <v>9.17408821939782E-010</v>
      </c>
      <c r="U163" s="2" t="n">
        <f aca="false">U162</f>
        <v>2.40182881994789</v>
      </c>
      <c r="V163" s="2" t="n">
        <f aca="false">T163/U163</f>
        <v>3.81962617119269E-010</v>
      </c>
      <c r="W163" s="2" t="n">
        <f aca="false">LN(V163)</f>
        <v>-21.685698373055</v>
      </c>
      <c r="Y163" s="12" t="n">
        <f aca="false">D163/SUM(D$105:D$168)</f>
        <v>0</v>
      </c>
      <c r="Z163" s="13" t="n">
        <f aca="false">IF(Y163=0,0,LN(Y163))</f>
        <v>0</v>
      </c>
      <c r="AB163" s="4" t="n">
        <f aca="false">SUMPRODUCT(E$2:L$2,E163:L163)</f>
        <v>20.8094679175704</v>
      </c>
    </row>
    <row r="164" customFormat="false" ht="12.75" hidden="false" customHeight="false" outlineLevel="0" collapsed="false">
      <c r="A164" s="0" t="s">
        <v>122</v>
      </c>
      <c r="B164" s="0" t="s">
        <v>54</v>
      </c>
      <c r="C164" s="0" t="s">
        <v>116</v>
      </c>
      <c r="D164" s="0" t="n">
        <v>0</v>
      </c>
      <c r="E164" s="0" t="n">
        <v>3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2" t="n">
        <f aca="false">SUMPRODUCT(E$2:R$2,E164:R164)</f>
        <v>10.7319425867582</v>
      </c>
      <c r="T164" s="2" t="n">
        <f aca="false">EXP(-S164)</f>
        <v>2.18361744110854E-005</v>
      </c>
      <c r="U164" s="2" t="n">
        <f aca="false">U163</f>
        <v>2.40182881994789</v>
      </c>
      <c r="V164" s="2" t="n">
        <f aca="false">T164/U164</f>
        <v>9.09147822264832E-006</v>
      </c>
      <c r="W164" s="2" t="n">
        <f aca="false">LN(V164)</f>
        <v>-11.6081730422428</v>
      </c>
      <c r="Y164" s="12" t="n">
        <f aca="false">D164/SUM(D$105:D$168)</f>
        <v>0</v>
      </c>
      <c r="Z164" s="13" t="n">
        <f aca="false">IF(Y164=0,0,LN(Y164))</f>
        <v>0</v>
      </c>
      <c r="AB164" s="4" t="n">
        <f aca="false">SUMPRODUCT(E$2:L$2,E164:L164)</f>
        <v>10.7319425867582</v>
      </c>
    </row>
    <row r="165" customFormat="false" ht="12.75" hidden="false" customHeight="false" outlineLevel="0" collapsed="false">
      <c r="A165" s="0" t="s">
        <v>122</v>
      </c>
      <c r="B165" s="0" t="s">
        <v>54</v>
      </c>
      <c r="C165" s="0" t="s">
        <v>117</v>
      </c>
      <c r="D165" s="0" t="n">
        <v>0</v>
      </c>
      <c r="E165" s="0" t="n">
        <v>3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</v>
      </c>
      <c r="K165" s="0" t="n">
        <v>1</v>
      </c>
      <c r="L165" s="0" t="n">
        <v>2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2" t="n">
        <f aca="false">SUMPRODUCT(E$2:R$2,E165:R165)</f>
        <v>15.3199908115596</v>
      </c>
      <c r="T165" s="2" t="n">
        <f aca="false">EXP(-S165)</f>
        <v>2.22132716514859E-007</v>
      </c>
      <c r="U165" s="2" t="n">
        <f aca="false">U164</f>
        <v>2.40182881994789</v>
      </c>
      <c r="V165" s="2" t="n">
        <f aca="false">T165/U165</f>
        <v>9.24848243430098E-008</v>
      </c>
      <c r="W165" s="2" t="n">
        <f aca="false">LN(V165)</f>
        <v>-16.1962212670442</v>
      </c>
      <c r="Y165" s="12" t="n">
        <f aca="false">D165/SUM(D$105:D$168)</f>
        <v>0</v>
      </c>
      <c r="Z165" s="13" t="n">
        <f aca="false">IF(Y165=0,0,LN(Y165))</f>
        <v>0</v>
      </c>
      <c r="AB165" s="4" t="n">
        <f aca="false">SUMPRODUCT(E$2:L$2,E165:L165)</f>
        <v>15.3199908115596</v>
      </c>
    </row>
    <row r="166" customFormat="false" ht="12.75" hidden="false" customHeight="false" outlineLevel="0" collapsed="false">
      <c r="A166" s="0" t="s">
        <v>122</v>
      </c>
      <c r="B166" s="0" t="s">
        <v>54</v>
      </c>
      <c r="C166" s="0" t="s">
        <v>118</v>
      </c>
      <c r="D166" s="0" t="n">
        <v>0</v>
      </c>
      <c r="E166" s="0" t="n">
        <v>2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</v>
      </c>
      <c r="K166" s="0" t="n">
        <v>0</v>
      </c>
      <c r="L166" s="0" t="n">
        <v>1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2" t="n">
        <f aca="false">SUMPRODUCT(E$2:R$2,E166:R166)</f>
        <v>8.00783630449196</v>
      </c>
      <c r="T166" s="2" t="n">
        <f aca="false">EXP(-S166)</f>
        <v>0.00033284411374146</v>
      </c>
      <c r="U166" s="2" t="n">
        <f aca="false">U165</f>
        <v>2.40182881994789</v>
      </c>
      <c r="V166" s="2" t="n">
        <f aca="false">T166/U166</f>
        <v>0.000138579448700545</v>
      </c>
      <c r="W166" s="2" t="n">
        <f aca="false">LN(V166)</f>
        <v>-8.88406675997655</v>
      </c>
      <c r="Y166" s="12" t="n">
        <f aca="false">D166/SUM(D$105:D$168)</f>
        <v>0</v>
      </c>
      <c r="Z166" s="13" t="n">
        <f aca="false">IF(Y166=0,0,LN(Y166))</f>
        <v>0</v>
      </c>
      <c r="AB166" s="4" t="n">
        <f aca="false">SUMPRODUCT(E$2:L$2,E166:L166)</f>
        <v>8.00783630449196</v>
      </c>
    </row>
    <row r="167" customFormat="false" ht="12.75" hidden="false" customHeight="false" outlineLevel="0" collapsed="false">
      <c r="A167" s="0" t="s">
        <v>122</v>
      </c>
      <c r="B167" s="0" t="s">
        <v>54</v>
      </c>
      <c r="C167" s="0" t="s">
        <v>119</v>
      </c>
      <c r="D167" s="0" t="n">
        <v>0</v>
      </c>
      <c r="E167" s="0" t="n">
        <v>4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2" t="n">
        <f aca="false">SUMPRODUCT(E$2:R$2,E167:R167)</f>
        <v>14.3092567823443</v>
      </c>
      <c r="T167" s="2" t="n">
        <f aca="false">EXP(-S167)</f>
        <v>6.10335651747319E-007</v>
      </c>
      <c r="U167" s="2" t="n">
        <f aca="false">U166</f>
        <v>2.40182881994789</v>
      </c>
      <c r="V167" s="2" t="n">
        <f aca="false">T167/U167</f>
        <v>2.54112885430594E-007</v>
      </c>
      <c r="W167" s="2" t="n">
        <f aca="false">LN(V167)</f>
        <v>-15.1854872378289</v>
      </c>
      <c r="Y167" s="12" t="n">
        <f aca="false">D167/SUM(D$105:D$168)</f>
        <v>0</v>
      </c>
      <c r="Z167" s="13" t="n">
        <f aca="false">IF(Y167=0,0,LN(Y167))</f>
        <v>0</v>
      </c>
      <c r="AB167" s="4" t="n">
        <f aca="false">SUMPRODUCT(E$2:L$2,E167:L167)</f>
        <v>14.3092567823443</v>
      </c>
    </row>
    <row r="168" customFormat="false" ht="12.75" hidden="false" customHeight="false" outlineLevel="0" collapsed="false">
      <c r="A168" s="0" t="s">
        <v>122</v>
      </c>
      <c r="B168" s="0" t="s">
        <v>54</v>
      </c>
      <c r="C168" s="0" t="s">
        <v>120</v>
      </c>
      <c r="D168" s="0" t="n">
        <v>0</v>
      </c>
      <c r="E168" s="0" t="n">
        <v>5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1</v>
      </c>
      <c r="L168" s="0" t="n">
        <v>1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2" t="n">
        <f aca="false">SUMPRODUCT(E$2:R$2,E168:R168)</f>
        <v>21.6214112894119</v>
      </c>
      <c r="T168" s="2" t="n">
        <f aca="false">EXP(-S168)</f>
        <v>4.07324362100057E-010</v>
      </c>
      <c r="U168" s="2" t="n">
        <f aca="false">U167</f>
        <v>2.40182881994789</v>
      </c>
      <c r="V168" s="2" t="n">
        <f aca="false">T168/U168</f>
        <v>1.69589255785886E-010</v>
      </c>
      <c r="W168" s="2" t="n">
        <f aca="false">LN(V168)</f>
        <v>-22.4976417448965</v>
      </c>
      <c r="Y168" s="12" t="n">
        <f aca="false">D168/SUM(D$105:D$168)</f>
        <v>0</v>
      </c>
      <c r="Z168" s="13" t="n">
        <f aca="false">IF(Y168=0,0,LN(Y168))</f>
        <v>0</v>
      </c>
      <c r="AB168" s="4" t="n">
        <f aca="false">SUMPRODUCT(E$2:L$2,E168:L168)</f>
        <v>21.6214112894119</v>
      </c>
    </row>
    <row r="171" customFormat="false" ht="12.75" hidden="false" customHeight="false" outlineLevel="0" collapsed="false">
      <c r="S171" s="2" t="s">
        <v>41</v>
      </c>
      <c r="T171" s="2" t="s">
        <v>42</v>
      </c>
      <c r="U171" s="2" t="s">
        <v>43</v>
      </c>
      <c r="V171" s="2" t="s">
        <v>44</v>
      </c>
      <c r="W171" s="2" t="s">
        <v>45</v>
      </c>
      <c r="X171" s="2" t="s">
        <v>46</v>
      </c>
      <c r="Y171" s="3" t="s">
        <v>47</v>
      </c>
      <c r="Z171" s="2" t="s">
        <v>48</v>
      </c>
      <c r="AA171" s="2" t="s">
        <v>49</v>
      </c>
      <c r="AB171" s="4" t="s">
        <v>50</v>
      </c>
      <c r="AC171" s="4" t="s">
        <v>51</v>
      </c>
    </row>
    <row r="172" customFormat="false" ht="12.75" hidden="false" customHeight="false" outlineLevel="0" collapsed="false">
      <c r="A172" s="0" t="s">
        <v>122</v>
      </c>
      <c r="B172" s="0" t="s">
        <v>121</v>
      </c>
      <c r="C172" s="0" t="s">
        <v>56</v>
      </c>
      <c r="D172" s="0" t="n">
        <v>1</v>
      </c>
      <c r="E172" s="0" t="n">
        <v>1</v>
      </c>
      <c r="F172" s="0" t="n">
        <v>0</v>
      </c>
      <c r="G172" s="0" t="n">
        <v>0</v>
      </c>
      <c r="H172" s="0" t="n">
        <v>0</v>
      </c>
      <c r="I172" s="0" t="n">
        <v>1</v>
      </c>
      <c r="J172" s="0" t="n">
        <v>0</v>
      </c>
      <c r="K172" s="0" t="n">
        <v>0</v>
      </c>
      <c r="L172" s="0" t="n">
        <v>1</v>
      </c>
      <c r="M172" s="0" t="n">
        <v>1</v>
      </c>
      <c r="N172" s="0" t="n">
        <v>1</v>
      </c>
      <c r="O172" s="0" t="n">
        <v>1</v>
      </c>
      <c r="P172" s="0" t="n">
        <v>0</v>
      </c>
      <c r="Q172" s="0" t="n">
        <v>1</v>
      </c>
      <c r="R172" s="0" t="n">
        <v>1</v>
      </c>
      <c r="S172" s="2" t="n">
        <f aca="false">SUMPRODUCT(E$2:R$2,E172:R172)</f>
        <v>9.60855998183408</v>
      </c>
      <c r="T172" s="2" t="n">
        <f aca="false">EXP(-S172)</f>
        <v>6.71514540254999E-005</v>
      </c>
      <c r="U172" s="2" t="n">
        <f aca="false">SUM(T172:T202)</f>
        <v>0.321711753734788</v>
      </c>
      <c r="V172" s="2" t="n">
        <f aca="false">T172/U172</f>
        <v>0.000208731739658036</v>
      </c>
      <c r="W172" s="2" t="n">
        <f aca="false">LN(V172)</f>
        <v>-8.47446067275149</v>
      </c>
      <c r="X172" s="11" t="n">
        <f aca="false">SUMPRODUCT(D172:D235,W172:W235)</f>
        <v>-86.1400297824414</v>
      </c>
      <c r="Y172" s="12" t="n">
        <f aca="false">D172/SUM(D$172:D$202)</f>
        <v>0.012987012987013</v>
      </c>
      <c r="Z172" s="13" t="n">
        <f aca="false">IF(Y172=0,0,LN(Y172))</f>
        <v>-4.34380542185368</v>
      </c>
      <c r="AA172" s="2" t="n">
        <f aca="false">-SUMPRODUCT(Y172:Y235,Z172:Z235)</f>
        <v>0.758151179669378</v>
      </c>
      <c r="AB172" s="4" t="n">
        <f aca="false">SUMPRODUCT(E$2:L$2,E172:L172)</f>
        <v>5.38934558754646</v>
      </c>
      <c r="AC172" s="4" t="n">
        <f aca="false">SUMPRODUCT(AB172:AB202,D172:D202)/SUM(D172:D202)</f>
        <v>0.681230039784514</v>
      </c>
    </row>
    <row r="173" customFormat="false" ht="12.75" hidden="false" customHeight="false" outlineLevel="0" collapsed="false">
      <c r="A173" s="0" t="s">
        <v>122</v>
      </c>
      <c r="B173" s="0" t="s">
        <v>121</v>
      </c>
      <c r="C173" s="0" t="s">
        <v>58</v>
      </c>
      <c r="D173" s="0" t="n">
        <v>3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1</v>
      </c>
      <c r="K173" s="0" t="n">
        <v>0</v>
      </c>
      <c r="L173" s="0" t="n">
        <v>1</v>
      </c>
      <c r="M173" s="0" t="n">
        <v>1</v>
      </c>
      <c r="N173" s="0" t="n">
        <v>1</v>
      </c>
      <c r="O173" s="0" t="n">
        <v>1</v>
      </c>
      <c r="P173" s="0" t="n">
        <v>1</v>
      </c>
      <c r="Q173" s="0" t="n">
        <v>0</v>
      </c>
      <c r="R173" s="0" t="n">
        <v>0</v>
      </c>
      <c r="S173" s="2" t="n">
        <f aca="false">SUMPRODUCT(E$2:R$2,E173:R173)</f>
        <v>4.51883613306483</v>
      </c>
      <c r="T173" s="2" t="n">
        <f aca="false">EXP(-S173)</f>
        <v>0.0109017044210814</v>
      </c>
      <c r="U173" s="2" t="n">
        <f aca="false">U172</f>
        <v>0.321711753734788</v>
      </c>
      <c r="V173" s="2" t="n">
        <f aca="false">T173/U173</f>
        <v>0.0338865593019909</v>
      </c>
      <c r="W173" s="2" t="n">
        <f aca="false">LN(V173)</f>
        <v>-3.38473682398224</v>
      </c>
      <c r="Y173" s="12" t="n">
        <f aca="false">D173/SUM(D$172:D$202)</f>
        <v>0.038961038961039</v>
      </c>
      <c r="Z173" s="13" t="n">
        <f aca="false">IF(Y173=0,0,LN(Y173))</f>
        <v>-3.24519313318557</v>
      </c>
      <c r="AB173" s="4" t="n">
        <f aca="false">SUMPRODUCT(E$2:L$2,E173:L173)</f>
        <v>0.853207913319808</v>
      </c>
    </row>
    <row r="174" customFormat="false" ht="12.75" hidden="false" customHeight="false" outlineLevel="0" collapsed="false">
      <c r="A174" s="0" t="s">
        <v>122</v>
      </c>
      <c r="B174" s="0" t="s">
        <v>121</v>
      </c>
      <c r="C174" s="0" t="s">
        <v>60</v>
      </c>
      <c r="D174" s="0" t="n">
        <v>62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1</v>
      </c>
      <c r="O174" s="0" t="n">
        <v>1</v>
      </c>
      <c r="P174" s="0" t="n">
        <v>1</v>
      </c>
      <c r="Q174" s="0" t="n">
        <v>1</v>
      </c>
      <c r="R174" s="0" t="n">
        <v>1</v>
      </c>
      <c r="S174" s="2" t="n">
        <f aca="false">SUMPRODUCT(E$2:R$2,E174:R174)</f>
        <v>1.34724252860182</v>
      </c>
      <c r="T174" s="2" t="n">
        <f aca="false">EXP(-S174)</f>
        <v>0.259956094742324</v>
      </c>
      <c r="U174" s="2" t="n">
        <f aca="false">U173</f>
        <v>0.321711753734788</v>
      </c>
      <c r="V174" s="2" t="n">
        <f aca="false">T174/U174</f>
        <v>0.808040401771039</v>
      </c>
      <c r="W174" s="2" t="n">
        <f aca="false">LN(V174)</f>
        <v>-0.21314321951923</v>
      </c>
      <c r="Y174" s="12" t="n">
        <f aca="false">D174/SUM(D$172:D$202)</f>
        <v>0.805194805194805</v>
      </c>
      <c r="Z174" s="13" t="n">
        <f aca="false">IF(Y174=0,0,LN(Y174))</f>
        <v>-0.216671036808592</v>
      </c>
      <c r="AB174" s="4" t="n">
        <f aca="false">SUMPRODUCT(E$2:L$2,E174:L174)</f>
        <v>0</v>
      </c>
    </row>
    <row r="175" customFormat="false" ht="12.75" hidden="false" customHeight="false" outlineLevel="0" collapsed="false">
      <c r="A175" s="0" t="s">
        <v>122</v>
      </c>
      <c r="B175" s="0" t="s">
        <v>121</v>
      </c>
      <c r="C175" s="0" t="s">
        <v>62</v>
      </c>
      <c r="D175" s="0" t="n">
        <v>0</v>
      </c>
      <c r="E175" s="0" t="n">
        <v>0</v>
      </c>
      <c r="F175" s="0" t="n">
        <v>1</v>
      </c>
      <c r="G175" s="0" t="n">
        <v>0</v>
      </c>
      <c r="H175" s="0" t="n">
        <v>0</v>
      </c>
      <c r="I175" s="0" t="n">
        <v>0</v>
      </c>
      <c r="J175" s="0" t="n">
        <v>1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1</v>
      </c>
      <c r="Q175" s="0" t="n">
        <v>0</v>
      </c>
      <c r="R175" s="0" t="n">
        <v>0</v>
      </c>
      <c r="S175" s="2" t="n">
        <f aca="false">SUMPRODUCT(E$2:R$2,E175:R175)</f>
        <v>4.62194718811656</v>
      </c>
      <c r="T175" s="2" t="n">
        <f aca="false">EXP(-S175)</f>
        <v>0.00983362948030719</v>
      </c>
      <c r="U175" s="2" t="n">
        <f aca="false">U174</f>
        <v>0.321711753734788</v>
      </c>
      <c r="V175" s="2" t="n">
        <f aca="false">T175/U175</f>
        <v>0.0305665844226935</v>
      </c>
      <c r="W175" s="2" t="n">
        <f aca="false">LN(V175)</f>
        <v>-3.48784787903397</v>
      </c>
      <c r="Y175" s="12" t="n">
        <f aca="false">D175/SUM(D$172:D$202)</f>
        <v>0</v>
      </c>
      <c r="Z175" s="13" t="n">
        <f aca="false">IF(Y175=0,0,LN(Y175))</f>
        <v>0</v>
      </c>
      <c r="AB175" s="4" t="n">
        <f aca="false">SUMPRODUCT(E$2:L$2,E175:L175)</f>
        <v>4.62194718811656</v>
      </c>
    </row>
    <row r="176" customFormat="false" ht="12.75" hidden="false" customHeight="false" outlineLevel="0" collapsed="false">
      <c r="A176" s="0" t="s">
        <v>122</v>
      </c>
      <c r="B176" s="0" t="s">
        <v>121</v>
      </c>
      <c r="C176" s="0" t="s">
        <v>64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1</v>
      </c>
      <c r="K176" s="0" t="n">
        <v>0</v>
      </c>
      <c r="L176" s="0" t="n">
        <v>1</v>
      </c>
      <c r="M176" s="0" t="n">
        <v>1</v>
      </c>
      <c r="N176" s="0" t="n">
        <v>1</v>
      </c>
      <c r="O176" s="0" t="n">
        <v>1</v>
      </c>
      <c r="P176" s="0" t="n">
        <v>0</v>
      </c>
      <c r="Q176" s="0" t="n">
        <v>1</v>
      </c>
      <c r="R176" s="0" t="n">
        <v>1</v>
      </c>
      <c r="S176" s="2" t="n">
        <f aca="false">SUMPRODUCT(E$2:R$2,E176:R176)</f>
        <v>5.07242230760743</v>
      </c>
      <c r="T176" s="2" t="n">
        <f aca="false">EXP(-S176)</f>
        <v>0.00626722060311093</v>
      </c>
      <c r="U176" s="2" t="n">
        <f aca="false">U175</f>
        <v>0.321711753734788</v>
      </c>
      <c r="V176" s="2" t="n">
        <f aca="false">T176/U176</f>
        <v>0.0194808567929336</v>
      </c>
      <c r="W176" s="2" t="n">
        <f aca="false">LN(V176)</f>
        <v>-3.93832299852484</v>
      </c>
      <c r="Y176" s="12" t="n">
        <f aca="false">D176/SUM(D$172:D$202)</f>
        <v>0</v>
      </c>
      <c r="Z176" s="13" t="n">
        <f aca="false">IF(Y176=0,0,LN(Y176))</f>
        <v>0</v>
      </c>
      <c r="AB176" s="4" t="n">
        <f aca="false">SUMPRODUCT(E$2:L$2,E176:L176)</f>
        <v>0.853207913319808</v>
      </c>
    </row>
    <row r="177" customFormat="false" ht="12.75" hidden="false" customHeight="false" outlineLevel="0" collapsed="false">
      <c r="A177" s="0" t="s">
        <v>122</v>
      </c>
      <c r="B177" s="0" t="s">
        <v>121</v>
      </c>
      <c r="C177" s="0" t="s">
        <v>66</v>
      </c>
      <c r="D177" s="0" t="n">
        <v>0</v>
      </c>
      <c r="E177" s="0" t="n">
        <v>0</v>
      </c>
      <c r="F177" s="0" t="n">
        <v>1</v>
      </c>
      <c r="G177" s="0" t="n">
        <v>0</v>
      </c>
      <c r="H177" s="0" t="n">
        <v>1</v>
      </c>
      <c r="I177" s="0" t="n">
        <v>0</v>
      </c>
      <c r="J177" s="0" t="n">
        <v>2</v>
      </c>
      <c r="K177" s="0" t="n">
        <v>0</v>
      </c>
      <c r="L177" s="0" t="n">
        <v>1</v>
      </c>
      <c r="M177" s="0" t="n">
        <v>1</v>
      </c>
      <c r="N177" s="0" t="n">
        <v>1</v>
      </c>
      <c r="O177" s="0" t="n">
        <v>1</v>
      </c>
      <c r="P177" s="0" t="n">
        <v>1</v>
      </c>
      <c r="Q177" s="0" t="n">
        <v>0</v>
      </c>
      <c r="R177" s="0" t="n">
        <v>0</v>
      </c>
      <c r="S177" s="2" t="n">
        <f aca="false">SUMPRODUCT(E$2:R$2,E177:R177)</f>
        <v>11.5104278513495</v>
      </c>
      <c r="T177" s="2" t="n">
        <f aca="false">EXP(-S177)</f>
        <v>1.00250073525601E-005</v>
      </c>
      <c r="U177" s="2" t="n">
        <f aca="false">U176</f>
        <v>0.321711753734788</v>
      </c>
      <c r="V177" s="2" t="n">
        <f aca="false">T177/U177</f>
        <v>3.11614581568087E-005</v>
      </c>
      <c r="W177" s="2" t="n">
        <f aca="false">LN(V177)</f>
        <v>-10.3763285422669</v>
      </c>
      <c r="Y177" s="12" t="n">
        <f aca="false">D177/SUM(D$172:D$202)</f>
        <v>0</v>
      </c>
      <c r="Z177" s="13" t="n">
        <f aca="false">IF(Y177=0,0,LN(Y177))</f>
        <v>0</v>
      </c>
      <c r="AB177" s="4" t="n">
        <f aca="false">SUMPRODUCT(E$2:L$2,E177:L177)</f>
        <v>7.84479963160443</v>
      </c>
    </row>
    <row r="178" customFormat="false" ht="12.75" hidden="false" customHeight="false" outlineLevel="0" collapsed="false">
      <c r="A178" s="0" t="s">
        <v>122</v>
      </c>
      <c r="B178" s="0" t="s">
        <v>121</v>
      </c>
      <c r="C178" s="0" t="s">
        <v>68</v>
      </c>
      <c r="D178" s="0" t="n">
        <v>7</v>
      </c>
      <c r="E178" s="0" t="n">
        <v>0</v>
      </c>
      <c r="F178" s="0" t="n">
        <v>1</v>
      </c>
      <c r="G178" s="0" t="n">
        <v>0</v>
      </c>
      <c r="H178" s="0" t="n">
        <v>0</v>
      </c>
      <c r="I178" s="0" t="n">
        <v>0</v>
      </c>
      <c r="J178" s="0" t="n">
        <v>2</v>
      </c>
      <c r="K178" s="0" t="n">
        <v>0</v>
      </c>
      <c r="L178" s="0" t="n">
        <v>0</v>
      </c>
      <c r="M178" s="0" t="n">
        <v>0</v>
      </c>
      <c r="N178" s="0" t="n">
        <v>1</v>
      </c>
      <c r="O178" s="0" t="n">
        <v>1</v>
      </c>
      <c r="P178" s="0" t="n">
        <v>1</v>
      </c>
      <c r="Q178" s="0" t="n">
        <v>1</v>
      </c>
      <c r="R178" s="0" t="n">
        <v>1</v>
      </c>
      <c r="S178" s="2" t="n">
        <f aca="false">SUMPRODUCT(E$2:R$2,E178:R178)</f>
        <v>6.42667133646171</v>
      </c>
      <c r="T178" s="2" t="n">
        <f aca="false">EXP(-S178)</f>
        <v>0.001617827083685</v>
      </c>
      <c r="U178" s="2" t="n">
        <f aca="false">U177</f>
        <v>0.321711753734788</v>
      </c>
      <c r="V178" s="2" t="n">
        <f aca="false">T178/U178</f>
        <v>0.00502880937641682</v>
      </c>
      <c r="W178" s="2" t="n">
        <f aca="false">LN(V178)</f>
        <v>-5.29257202737912</v>
      </c>
      <c r="Y178" s="12" t="n">
        <f aca="false">D178/SUM(D$172:D$202)</f>
        <v>0.0909090909090909</v>
      </c>
      <c r="Z178" s="13" t="n">
        <f aca="false">IF(Y178=0,0,LN(Y178))</f>
        <v>-2.39789527279837</v>
      </c>
      <c r="AB178" s="4" t="n">
        <f aca="false">SUMPRODUCT(E$2:L$2,E178:L178)</f>
        <v>5.07942880785989</v>
      </c>
    </row>
    <row r="179" customFormat="false" ht="12.75" hidden="false" customHeight="false" outlineLevel="0" collapsed="false">
      <c r="A179" s="0" t="s">
        <v>122</v>
      </c>
      <c r="B179" s="0" t="s">
        <v>121</v>
      </c>
      <c r="C179" s="0" t="s">
        <v>70</v>
      </c>
      <c r="D179" s="0" t="n">
        <v>0</v>
      </c>
      <c r="E179" s="0" t="n">
        <v>0</v>
      </c>
      <c r="F179" s="0" t="n">
        <v>2</v>
      </c>
      <c r="G179" s="0" t="n">
        <v>0</v>
      </c>
      <c r="H179" s="0" t="n">
        <v>0</v>
      </c>
      <c r="I179" s="0" t="n">
        <v>0</v>
      </c>
      <c r="J179" s="0" t="n">
        <v>3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1</v>
      </c>
      <c r="Q179" s="0" t="n">
        <v>0</v>
      </c>
      <c r="R179" s="0" t="n">
        <v>0</v>
      </c>
      <c r="S179" s="2" t="n">
        <f aca="false">SUMPRODUCT(E$2:R$2,E179:R179)</f>
        <v>9.70137599597645</v>
      </c>
      <c r="T179" s="2" t="n">
        <f aca="false">EXP(-S179)</f>
        <v>6.11992272000155E-005</v>
      </c>
      <c r="U179" s="2" t="n">
        <f aca="false">U178</f>
        <v>0.321711753734788</v>
      </c>
      <c r="V179" s="2" t="n">
        <f aca="false">T179/U179</f>
        <v>0.000190230000892248</v>
      </c>
      <c r="W179" s="2" t="n">
        <f aca="false">LN(V179)</f>
        <v>-8.56727668689386</v>
      </c>
      <c r="Y179" s="12" t="n">
        <f aca="false">D179/SUM(D$172:D$202)</f>
        <v>0</v>
      </c>
      <c r="Z179" s="13" t="n">
        <f aca="false">IF(Y179=0,0,LN(Y179))</f>
        <v>0</v>
      </c>
      <c r="AB179" s="4" t="n">
        <f aca="false">SUMPRODUCT(E$2:L$2,E179:L179)</f>
        <v>9.70137599597645</v>
      </c>
    </row>
    <row r="180" customFormat="false" ht="12.75" hidden="false" customHeight="false" outlineLevel="0" collapsed="false">
      <c r="A180" s="0" t="s">
        <v>122</v>
      </c>
      <c r="B180" s="0" t="s">
        <v>121</v>
      </c>
      <c r="C180" s="0" t="s">
        <v>73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2</v>
      </c>
      <c r="J180" s="0" t="n">
        <v>0</v>
      </c>
      <c r="K180" s="0" t="n">
        <v>0</v>
      </c>
      <c r="L180" s="0" t="n">
        <v>1</v>
      </c>
      <c r="M180" s="0" t="n">
        <v>1</v>
      </c>
      <c r="N180" s="0" t="n">
        <v>1</v>
      </c>
      <c r="O180" s="0" t="n">
        <v>1</v>
      </c>
      <c r="P180" s="0" t="n">
        <v>0</v>
      </c>
      <c r="Q180" s="0" t="n">
        <v>1</v>
      </c>
      <c r="R180" s="0" t="n">
        <v>1</v>
      </c>
      <c r="S180" s="2" t="n">
        <f aca="false">SUMPRODUCT(E$2:R$2,E180:R180)</f>
        <v>7.4475508846319</v>
      </c>
      <c r="T180" s="2" t="n">
        <f aca="false">EXP(-S180)</f>
        <v>0.000582867374997964</v>
      </c>
      <c r="U180" s="2" t="n">
        <f aca="false">U179</f>
        <v>0.321711753734788</v>
      </c>
      <c r="V180" s="2" t="n">
        <f aca="false">T180/U180</f>
        <v>0.00181176897713991</v>
      </c>
      <c r="W180" s="2" t="n">
        <f aca="false">LN(V180)</f>
        <v>-6.31345157554932</v>
      </c>
      <c r="Y180" s="12" t="n">
        <f aca="false">D180/SUM(D$172:D$202)</f>
        <v>0</v>
      </c>
      <c r="Z180" s="13" t="n">
        <f aca="false">IF(Y180=0,0,LN(Y180))</f>
        <v>0</v>
      </c>
      <c r="AB180" s="4" t="n">
        <f aca="false">SUMPRODUCT(E$2:L$2,E180:L180)</f>
        <v>3.22833649034429</v>
      </c>
    </row>
    <row r="181" customFormat="false" ht="12.75" hidden="false" customHeight="false" outlineLevel="0" collapsed="false">
      <c r="A181" s="0" t="s">
        <v>122</v>
      </c>
      <c r="B181" s="0" t="s">
        <v>121</v>
      </c>
      <c r="C181" s="0" t="s">
        <v>75</v>
      </c>
      <c r="D181" s="0" t="n">
        <v>0</v>
      </c>
      <c r="E181" s="0" t="n">
        <v>0</v>
      </c>
      <c r="F181" s="0" t="n">
        <v>1</v>
      </c>
      <c r="G181" s="0" t="n">
        <v>0</v>
      </c>
      <c r="H181" s="0" t="n">
        <v>0</v>
      </c>
      <c r="I181" s="0" t="n">
        <v>1</v>
      </c>
      <c r="J181" s="0" t="n">
        <v>1</v>
      </c>
      <c r="K181" s="0" t="n">
        <v>0</v>
      </c>
      <c r="L181" s="0" t="n">
        <v>1</v>
      </c>
      <c r="M181" s="0" t="n">
        <v>1</v>
      </c>
      <c r="N181" s="0" t="n">
        <v>1</v>
      </c>
      <c r="O181" s="0" t="n">
        <v>1</v>
      </c>
      <c r="P181" s="0" t="n">
        <v>1</v>
      </c>
      <c r="Q181" s="0" t="n">
        <v>0</v>
      </c>
      <c r="R181" s="0" t="n">
        <v>0</v>
      </c>
      <c r="S181" s="2" t="n">
        <f aca="false">SUMPRODUCT(E$2:R$2,E181:R181)</f>
        <v>10.099606799822</v>
      </c>
      <c r="T181" s="2" t="n">
        <f aca="false">EXP(-S181)</f>
        <v>4.10957108897256E-005</v>
      </c>
      <c r="U181" s="2" t="n">
        <f aca="false">U180</f>
        <v>0.321711753734788</v>
      </c>
      <c r="V181" s="2" t="n">
        <f aca="false">T181/U181</f>
        <v>0.000127740781655133</v>
      </c>
      <c r="W181" s="2" t="n">
        <f aca="false">LN(V181)</f>
        <v>-8.96550749073938</v>
      </c>
      <c r="Y181" s="12" t="n">
        <f aca="false">D181/SUM(D$172:D$202)</f>
        <v>0</v>
      </c>
      <c r="Z181" s="13" t="n">
        <f aca="false">IF(Y181=0,0,LN(Y181))</f>
        <v>0</v>
      </c>
      <c r="AB181" s="4" t="n">
        <f aca="false">SUMPRODUCT(E$2:L$2,E181:L181)</f>
        <v>6.43397858007694</v>
      </c>
    </row>
    <row r="182" customFormat="false" ht="12.75" hidden="false" customHeight="false" outlineLevel="0" collapsed="false">
      <c r="A182" s="0" t="s">
        <v>122</v>
      </c>
      <c r="B182" s="0" t="s">
        <v>121</v>
      </c>
      <c r="C182" s="0" t="s">
        <v>77</v>
      </c>
      <c r="D182" s="0" t="n">
        <v>1</v>
      </c>
      <c r="E182" s="0" t="n">
        <v>0</v>
      </c>
      <c r="F182" s="0" t="n">
        <v>1</v>
      </c>
      <c r="G182" s="0" t="n">
        <v>0</v>
      </c>
      <c r="H182" s="0" t="n">
        <v>0</v>
      </c>
      <c r="I182" s="0" t="n">
        <v>0</v>
      </c>
      <c r="J182" s="0" t="n">
        <v>1</v>
      </c>
      <c r="K182" s="0" t="n">
        <v>0</v>
      </c>
      <c r="L182" s="0" t="n">
        <v>1</v>
      </c>
      <c r="M182" s="0" t="n">
        <v>1</v>
      </c>
      <c r="N182" s="0" t="n">
        <v>1</v>
      </c>
      <c r="O182" s="0" t="n">
        <v>1</v>
      </c>
      <c r="P182" s="0" t="n">
        <v>1</v>
      </c>
      <c r="Q182" s="0" t="n">
        <v>1</v>
      </c>
      <c r="R182" s="0" t="n">
        <v>1</v>
      </c>
      <c r="S182" s="2" t="n">
        <f aca="false">SUMPRODUCT(E$2:R$2,E182:R182)</f>
        <v>9.23688787598066</v>
      </c>
      <c r="T182" s="2" t="n">
        <f aca="false">EXP(-S182)</f>
        <v>9.73801783252491E-005</v>
      </c>
      <c r="U182" s="2" t="n">
        <f aca="false">U181</f>
        <v>0.321711753734788</v>
      </c>
      <c r="V182" s="2" t="n">
        <f aca="false">T182/U182</f>
        <v>0.000302693877966072</v>
      </c>
      <c r="W182" s="2" t="n">
        <f aca="false">LN(V182)</f>
        <v>-8.10278856689807</v>
      </c>
      <c r="Y182" s="12" t="n">
        <f aca="false">D182/SUM(D$172:D$202)</f>
        <v>0.012987012987013</v>
      </c>
      <c r="Z182" s="13" t="n">
        <f aca="false">IF(Y182=0,0,LN(Y182))</f>
        <v>-4.34380542185368</v>
      </c>
      <c r="AB182" s="4" t="n">
        <f aca="false">SUMPRODUCT(E$2:L$2,E182:L182)</f>
        <v>5.01767348169304</v>
      </c>
    </row>
    <row r="183" customFormat="false" ht="12.75" hidden="false" customHeight="false" outlineLevel="0" collapsed="false">
      <c r="A183" s="0" t="s">
        <v>122</v>
      </c>
      <c r="B183" s="0" t="s">
        <v>121</v>
      </c>
      <c r="C183" s="0" t="s">
        <v>80</v>
      </c>
      <c r="D183" s="0" t="n">
        <v>0</v>
      </c>
      <c r="E183" s="0" t="n">
        <v>0</v>
      </c>
      <c r="F183" s="0" t="n">
        <v>2</v>
      </c>
      <c r="G183" s="0" t="n">
        <v>0</v>
      </c>
      <c r="H183" s="0" t="n">
        <v>0</v>
      </c>
      <c r="I183" s="0" t="n">
        <v>0</v>
      </c>
      <c r="J183" s="0" t="n">
        <v>2</v>
      </c>
      <c r="K183" s="0" t="n">
        <v>0</v>
      </c>
      <c r="L183" s="0" t="n">
        <v>1</v>
      </c>
      <c r="M183" s="0" t="n">
        <v>1</v>
      </c>
      <c r="N183" s="0" t="n">
        <v>0</v>
      </c>
      <c r="O183" s="0" t="n">
        <v>0</v>
      </c>
      <c r="P183" s="0" t="n">
        <v>1</v>
      </c>
      <c r="Q183" s="0" t="n">
        <v>0</v>
      </c>
      <c r="R183" s="0" t="n">
        <v>0</v>
      </c>
      <c r="S183" s="2" t="n">
        <f aca="false">SUMPRODUCT(E$2:R$2,E183:R183)</f>
        <v>12.5115925354954</v>
      </c>
      <c r="T183" s="2" t="n">
        <f aca="false">EXP(-S183)</f>
        <v>3.68370125472897E-006</v>
      </c>
      <c r="U183" s="2" t="n">
        <f aca="false">U182</f>
        <v>0.321711753734788</v>
      </c>
      <c r="V183" s="2" t="n">
        <f aca="false">T183/U183</f>
        <v>1.1450316042123E-005</v>
      </c>
      <c r="W183" s="2" t="n">
        <f aca="false">LN(V183)</f>
        <v>-11.3774932264128</v>
      </c>
      <c r="Y183" s="12" t="n">
        <f aca="false">D183/SUM(D$172:D$202)</f>
        <v>0</v>
      </c>
      <c r="Z183" s="13" t="n">
        <f aca="false">IF(Y183=0,0,LN(Y183))</f>
        <v>0</v>
      </c>
      <c r="AB183" s="4" t="n">
        <f aca="false">SUMPRODUCT(E$2:L$2,E183:L183)</f>
        <v>9.6396206698096</v>
      </c>
    </row>
    <row r="184" customFormat="false" ht="12.75" hidden="false" customHeight="false" outlineLevel="0" collapsed="false">
      <c r="A184" s="0" t="s">
        <v>122</v>
      </c>
      <c r="B184" s="0" t="s">
        <v>121</v>
      </c>
      <c r="C184" s="0" t="s">
        <v>82</v>
      </c>
      <c r="D184" s="0" t="n">
        <v>0</v>
      </c>
      <c r="E184" s="0" t="n">
        <v>0</v>
      </c>
      <c r="F184" s="0" t="n">
        <v>1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1</v>
      </c>
      <c r="O184" s="0" t="n">
        <v>1</v>
      </c>
      <c r="P184" s="0" t="n">
        <v>0</v>
      </c>
      <c r="Q184" s="0" t="n">
        <v>1</v>
      </c>
      <c r="R184" s="0" t="n">
        <v>1</v>
      </c>
      <c r="S184" s="2" t="n">
        <f aca="false">SUMPRODUCT(E$2:R$2,E184:R184)</f>
        <v>5.51170809697505</v>
      </c>
      <c r="T184" s="2" t="n">
        <f aca="false">EXP(-S184)</f>
        <v>0.00403920213853286</v>
      </c>
      <c r="U184" s="2" t="n">
        <f aca="false">U183</f>
        <v>0.321711753734788</v>
      </c>
      <c r="V184" s="2" t="n">
        <f aca="false">T184/U184</f>
        <v>0.0125553452481649</v>
      </c>
      <c r="W184" s="2" t="n">
        <f aca="false">LN(V184)</f>
        <v>-4.37760878789246</v>
      </c>
      <c r="Y184" s="12" t="n">
        <f aca="false">D184/SUM(D$172:D$202)</f>
        <v>0</v>
      </c>
      <c r="Z184" s="13" t="n">
        <f aca="false">IF(Y184=0,0,LN(Y184))</f>
        <v>0</v>
      </c>
      <c r="AB184" s="4" t="n">
        <f aca="false">SUMPRODUCT(E$2:L$2,E184:L184)</f>
        <v>4.16446556837323</v>
      </c>
    </row>
    <row r="185" customFormat="false" ht="12.75" hidden="false" customHeight="false" outlineLevel="0" collapsed="false">
      <c r="A185" s="0" t="s">
        <v>122</v>
      </c>
      <c r="B185" s="0" t="s">
        <v>121</v>
      </c>
      <c r="C185" s="0" t="s">
        <v>84</v>
      </c>
      <c r="D185" s="0" t="n">
        <v>0</v>
      </c>
      <c r="E185" s="0" t="n">
        <v>0</v>
      </c>
      <c r="F185" s="0" t="n">
        <v>2</v>
      </c>
      <c r="G185" s="0" t="n">
        <v>0</v>
      </c>
      <c r="H185" s="0" t="n">
        <v>0</v>
      </c>
      <c r="I185" s="0" t="n">
        <v>0</v>
      </c>
      <c r="J185" s="0" t="n">
        <v>1</v>
      </c>
      <c r="K185" s="0" t="n">
        <v>0</v>
      </c>
      <c r="L185" s="0" t="n">
        <v>0</v>
      </c>
      <c r="M185" s="0" t="n">
        <v>0</v>
      </c>
      <c r="N185" s="0" t="n">
        <v>1</v>
      </c>
      <c r="O185" s="0" t="n">
        <v>1</v>
      </c>
      <c r="P185" s="0" t="n">
        <v>1</v>
      </c>
      <c r="Q185" s="0" t="n">
        <v>0</v>
      </c>
      <c r="R185" s="0" t="n">
        <v>0</v>
      </c>
      <c r="S185" s="2" t="n">
        <f aca="false">SUMPRODUCT(E$2:R$2,E185:R185)</f>
        <v>9.58006911054902</v>
      </c>
      <c r="T185" s="2" t="n">
        <f aca="false">EXP(-S185)</f>
        <v>6.90921725633042E-005</v>
      </c>
      <c r="U185" s="2" t="n">
        <f aca="false">U184</f>
        <v>0.321711753734788</v>
      </c>
      <c r="V185" s="2" t="n">
        <f aca="false">T185/U185</f>
        <v>0.000214764215982803</v>
      </c>
      <c r="W185" s="2" t="n">
        <f aca="false">LN(V185)</f>
        <v>-8.44596980146643</v>
      </c>
      <c r="Y185" s="12" t="n">
        <f aca="false">D185/SUM(D$172:D$202)</f>
        <v>0</v>
      </c>
      <c r="Z185" s="13" t="n">
        <f aca="false">IF(Y185=0,0,LN(Y185))</f>
        <v>0</v>
      </c>
      <c r="AB185" s="4" t="n">
        <f aca="false">SUMPRODUCT(E$2:L$2,E185:L185)</f>
        <v>8.78641275648979</v>
      </c>
    </row>
    <row r="186" customFormat="false" ht="12.75" hidden="false" customHeight="false" outlineLevel="0" collapsed="false">
      <c r="A186" s="0" t="s">
        <v>122</v>
      </c>
      <c r="B186" s="0" t="s">
        <v>121</v>
      </c>
      <c r="C186" s="0" t="s">
        <v>86</v>
      </c>
      <c r="D186" s="0" t="n">
        <v>0</v>
      </c>
      <c r="E186" s="0" t="n">
        <v>0</v>
      </c>
      <c r="F186" s="0" t="n">
        <v>2</v>
      </c>
      <c r="G186" s="0" t="n">
        <v>0</v>
      </c>
      <c r="H186" s="0" t="n">
        <v>0</v>
      </c>
      <c r="I186" s="0" t="n">
        <v>0</v>
      </c>
      <c r="J186" s="0" t="n">
        <v>1</v>
      </c>
      <c r="K186" s="0" t="n">
        <v>0</v>
      </c>
      <c r="L186" s="0" t="n">
        <v>0</v>
      </c>
      <c r="M186" s="0" t="n">
        <v>0</v>
      </c>
      <c r="N186" s="0" t="n">
        <v>1</v>
      </c>
      <c r="O186" s="0" t="n">
        <v>1</v>
      </c>
      <c r="P186" s="0" t="n">
        <v>1</v>
      </c>
      <c r="Q186" s="0" t="n">
        <v>1</v>
      </c>
      <c r="R186" s="0" t="n">
        <v>1</v>
      </c>
      <c r="S186" s="2" t="n">
        <f aca="false">SUMPRODUCT(E$2:R$2,E186:R186)</f>
        <v>10.1336552850916</v>
      </c>
      <c r="T186" s="2" t="n">
        <f aca="false">EXP(-S186)</f>
        <v>3.97200172263966E-005</v>
      </c>
      <c r="U186" s="2" t="n">
        <f aca="false">U185</f>
        <v>0.321711753734788</v>
      </c>
      <c r="V186" s="2" t="n">
        <f aca="false">T186/U186</f>
        <v>0.000123464613167789</v>
      </c>
      <c r="W186" s="2" t="n">
        <f aca="false">LN(V186)</f>
        <v>-8.99955597600902</v>
      </c>
      <c r="Y186" s="12" t="n">
        <f aca="false">D186/SUM(D$172:D$202)</f>
        <v>0</v>
      </c>
      <c r="Z186" s="13" t="n">
        <f aca="false">IF(Y186=0,0,LN(Y186))</f>
        <v>0</v>
      </c>
      <c r="AB186" s="4" t="n">
        <f aca="false">SUMPRODUCT(E$2:L$2,E186:L186)</f>
        <v>8.78641275648979</v>
      </c>
    </row>
    <row r="187" customFormat="false" ht="12.75" hidden="false" customHeight="false" outlineLevel="0" collapsed="false">
      <c r="A187" s="0" t="s">
        <v>122</v>
      </c>
      <c r="B187" s="0" t="s">
        <v>121</v>
      </c>
      <c r="C187" s="0" t="s">
        <v>88</v>
      </c>
      <c r="D187" s="0" t="n">
        <v>0</v>
      </c>
      <c r="E187" s="0" t="n">
        <v>0</v>
      </c>
      <c r="F187" s="0" t="n">
        <v>3</v>
      </c>
      <c r="G187" s="0" t="n">
        <v>0</v>
      </c>
      <c r="H187" s="0" t="n">
        <v>0</v>
      </c>
      <c r="I187" s="0" t="n">
        <v>0</v>
      </c>
      <c r="J187" s="0" t="n">
        <v>2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1</v>
      </c>
      <c r="Q187" s="0" t="n">
        <v>0</v>
      </c>
      <c r="R187" s="0" t="n">
        <v>0</v>
      </c>
      <c r="S187" s="2" t="n">
        <f aca="false">SUMPRODUCT(E$2:R$2,E187:R187)</f>
        <v>13.4083599446064</v>
      </c>
      <c r="T187" s="2" t="n">
        <f aca="false">EXP(-S187)</f>
        <v>1.5025303897682E-006</v>
      </c>
      <c r="U187" s="2" t="n">
        <f aca="false">U186</f>
        <v>0.321711753734788</v>
      </c>
      <c r="V187" s="2" t="n">
        <f aca="false">T187/U187</f>
        <v>4.67042429232117E-006</v>
      </c>
      <c r="W187" s="2" t="n">
        <f aca="false">LN(V187)</f>
        <v>-12.2742606355238</v>
      </c>
      <c r="Y187" s="12" t="n">
        <f aca="false">D187/SUM(D$172:D$202)</f>
        <v>0</v>
      </c>
      <c r="Z187" s="13" t="n">
        <f aca="false">IF(Y187=0,0,LN(Y187))</f>
        <v>0</v>
      </c>
      <c r="AB187" s="4" t="n">
        <f aca="false">SUMPRODUCT(E$2:L$2,E187:L187)</f>
        <v>13.4083599446064</v>
      </c>
    </row>
    <row r="188" customFormat="false" ht="12.75" hidden="false" customHeight="false" outlineLevel="0" collapsed="false">
      <c r="A188" s="0" t="s">
        <v>122</v>
      </c>
      <c r="B188" s="0" t="s">
        <v>121</v>
      </c>
      <c r="C188" s="0" t="s">
        <v>90</v>
      </c>
      <c r="D188" s="0" t="n">
        <v>0</v>
      </c>
      <c r="E188" s="0" t="n">
        <v>0</v>
      </c>
      <c r="F188" s="0" t="n">
        <v>1</v>
      </c>
      <c r="G188" s="0" t="n">
        <v>0</v>
      </c>
      <c r="H188" s="0" t="n">
        <v>1</v>
      </c>
      <c r="I188" s="0" t="n">
        <v>1</v>
      </c>
      <c r="J188" s="0" t="n">
        <v>1</v>
      </c>
      <c r="K188" s="0" t="n">
        <v>0</v>
      </c>
      <c r="L188" s="0" t="n">
        <v>1</v>
      </c>
      <c r="M188" s="0" t="n">
        <v>1</v>
      </c>
      <c r="N188" s="0" t="n">
        <v>1</v>
      </c>
      <c r="O188" s="0" t="n">
        <v>1</v>
      </c>
      <c r="P188" s="0" t="n">
        <v>0</v>
      </c>
      <c r="Q188" s="0" t="n">
        <v>1</v>
      </c>
      <c r="R188" s="0" t="n">
        <v>1</v>
      </c>
      <c r="S188" s="2" t="n">
        <f aca="false">SUMPRODUCT(E$2:R$2,E188:R188)</f>
        <v>13.0228375045326</v>
      </c>
      <c r="T188" s="2" t="n">
        <f aca="false">EXP(-S188)</f>
        <v>2.20929410152331E-006</v>
      </c>
      <c r="U188" s="2" t="n">
        <f aca="false">U187</f>
        <v>0.321711753734788</v>
      </c>
      <c r="V188" s="2" t="n">
        <f aca="false">T188/U188</f>
        <v>6.86730924772056E-006</v>
      </c>
      <c r="W188" s="2" t="n">
        <f aca="false">LN(V188)</f>
        <v>-11.88873819545</v>
      </c>
      <c r="Y188" s="12" t="n">
        <f aca="false">D188/SUM(D$172:D$202)</f>
        <v>0</v>
      </c>
      <c r="Z188" s="13" t="n">
        <f aca="false">IF(Y188=0,0,LN(Y188))</f>
        <v>0</v>
      </c>
      <c r="AB188" s="4" t="n">
        <f aca="false">SUMPRODUCT(E$2:L$2,E188:L188)</f>
        <v>8.803623110245</v>
      </c>
    </row>
    <row r="189" customFormat="false" ht="12.75" hidden="false" customHeight="false" outlineLevel="0" collapsed="false">
      <c r="A189" s="0" t="s">
        <v>122</v>
      </c>
      <c r="B189" s="0" t="s">
        <v>121</v>
      </c>
      <c r="C189" s="0" t="s">
        <v>92</v>
      </c>
      <c r="D189" s="0" t="n">
        <v>0</v>
      </c>
      <c r="E189" s="0" t="n">
        <v>0</v>
      </c>
      <c r="F189" s="0" t="n">
        <v>2</v>
      </c>
      <c r="G189" s="0" t="n">
        <v>0</v>
      </c>
      <c r="H189" s="0" t="n">
        <v>1</v>
      </c>
      <c r="I189" s="0" t="n">
        <v>0</v>
      </c>
      <c r="J189" s="0" t="n">
        <v>2</v>
      </c>
      <c r="K189" s="0" t="n">
        <v>0</v>
      </c>
      <c r="L189" s="0" t="n">
        <v>1</v>
      </c>
      <c r="M189" s="0" t="n">
        <v>1</v>
      </c>
      <c r="N189" s="0" t="n">
        <v>1</v>
      </c>
      <c r="O189" s="0" t="n">
        <v>1</v>
      </c>
      <c r="P189" s="0" t="n">
        <v>1</v>
      </c>
      <c r="Q189" s="0" t="n">
        <v>0</v>
      </c>
      <c r="R189" s="0" t="n">
        <v>0</v>
      </c>
      <c r="S189" s="2" t="n">
        <f aca="false">SUMPRODUCT(E$2:R$2,E189:R189)</f>
        <v>15.6748934197227</v>
      </c>
      <c r="T189" s="2" t="n">
        <f aca="false">EXP(-S189)</f>
        <v>1.55768731552174E-007</v>
      </c>
      <c r="U189" s="2" t="n">
        <f aca="false">U188</f>
        <v>0.321711753734788</v>
      </c>
      <c r="V189" s="2" t="n">
        <f aca="false">T189/U189</f>
        <v>4.8418725689639E-007</v>
      </c>
      <c r="W189" s="2" t="n">
        <f aca="false">LN(V189)</f>
        <v>-14.5407941106401</v>
      </c>
      <c r="Y189" s="12" t="n">
        <f aca="false">D189/SUM(D$172:D$202)</f>
        <v>0</v>
      </c>
      <c r="Z189" s="13" t="n">
        <f aca="false">IF(Y189=0,0,LN(Y189))</f>
        <v>0</v>
      </c>
      <c r="AB189" s="4" t="n">
        <f aca="false">SUMPRODUCT(E$2:L$2,E189:L189)</f>
        <v>12.0092651999777</v>
      </c>
    </row>
    <row r="190" customFormat="false" ht="12.75" hidden="false" customHeight="false" outlineLevel="0" collapsed="false">
      <c r="A190" s="0" t="s">
        <v>122</v>
      </c>
      <c r="B190" s="0" t="s">
        <v>121</v>
      </c>
      <c r="C190" s="0" t="s">
        <v>94</v>
      </c>
      <c r="D190" s="0" t="n">
        <v>0</v>
      </c>
      <c r="E190" s="0" t="n">
        <v>0</v>
      </c>
      <c r="F190" s="0" t="n">
        <v>2</v>
      </c>
      <c r="G190" s="0" t="n">
        <v>0</v>
      </c>
      <c r="H190" s="0" t="n">
        <v>1</v>
      </c>
      <c r="I190" s="0" t="n">
        <v>0</v>
      </c>
      <c r="J190" s="0" t="n">
        <v>2</v>
      </c>
      <c r="K190" s="0" t="n">
        <v>0</v>
      </c>
      <c r="L190" s="0" t="n">
        <v>1</v>
      </c>
      <c r="M190" s="0" t="n">
        <v>1</v>
      </c>
      <c r="N190" s="0" t="n">
        <v>1</v>
      </c>
      <c r="O190" s="0" t="n">
        <v>1</v>
      </c>
      <c r="P190" s="0" t="n">
        <v>1</v>
      </c>
      <c r="Q190" s="0" t="n">
        <v>1</v>
      </c>
      <c r="R190" s="0" t="n">
        <v>1</v>
      </c>
      <c r="S190" s="2" t="n">
        <f aca="false">SUMPRODUCT(E$2:R$2,E190:R190)</f>
        <v>16.2284795942653</v>
      </c>
      <c r="T190" s="2" t="n">
        <f aca="false">EXP(-S190)</f>
        <v>8.95490251796243E-008</v>
      </c>
      <c r="U190" s="2" t="n">
        <f aca="false">U189</f>
        <v>0.321711753734788</v>
      </c>
      <c r="V190" s="2" t="n">
        <f aca="false">T190/U190</f>
        <v>2.7835173611172E-007</v>
      </c>
      <c r="W190" s="2" t="n">
        <f aca="false">LN(V190)</f>
        <v>-15.0943802851827</v>
      </c>
      <c r="Y190" s="12" t="n">
        <f aca="false">D190/SUM(D$172:D$202)</f>
        <v>0</v>
      </c>
      <c r="Z190" s="13" t="n">
        <f aca="false">IF(Y190=0,0,LN(Y190))</f>
        <v>0</v>
      </c>
      <c r="AB190" s="4" t="n">
        <f aca="false">SUMPRODUCT(E$2:L$2,E190:L190)</f>
        <v>12.0092651999777</v>
      </c>
    </row>
    <row r="191" customFormat="false" ht="12.75" hidden="false" customHeight="false" outlineLevel="0" collapsed="false">
      <c r="A191" s="0" t="s">
        <v>122</v>
      </c>
      <c r="B191" s="0" t="s">
        <v>121</v>
      </c>
      <c r="C191" s="0" t="s">
        <v>96</v>
      </c>
      <c r="D191" s="0" t="n">
        <v>0</v>
      </c>
      <c r="E191" s="0" t="n">
        <v>0</v>
      </c>
      <c r="F191" s="0" t="n">
        <v>3</v>
      </c>
      <c r="G191" s="0" t="n">
        <v>0</v>
      </c>
      <c r="H191" s="0" t="n">
        <v>1</v>
      </c>
      <c r="I191" s="0" t="n">
        <v>0</v>
      </c>
      <c r="J191" s="0" t="n">
        <v>3</v>
      </c>
      <c r="K191" s="0" t="n">
        <v>0</v>
      </c>
      <c r="L191" s="0" t="n">
        <v>1</v>
      </c>
      <c r="M191" s="0" t="n">
        <v>1</v>
      </c>
      <c r="N191" s="0" t="n">
        <v>0</v>
      </c>
      <c r="O191" s="0" t="n">
        <v>0</v>
      </c>
      <c r="P191" s="0" t="n">
        <v>1</v>
      </c>
      <c r="Q191" s="0" t="n">
        <v>0</v>
      </c>
      <c r="R191" s="0" t="n">
        <v>0</v>
      </c>
      <c r="S191" s="2" t="n">
        <f aca="false">SUMPRODUCT(E$2:R$2,E191:R191)</f>
        <v>19.50318425378</v>
      </c>
      <c r="T191" s="2" t="n">
        <f aca="false">EXP(-S191)</f>
        <v>3.38746408239435E-009</v>
      </c>
      <c r="U191" s="2" t="n">
        <f aca="false">U190</f>
        <v>0.321711753734788</v>
      </c>
      <c r="V191" s="2" t="n">
        <f aca="false">T191/U191</f>
        <v>1.05295005329115E-008</v>
      </c>
      <c r="W191" s="2" t="n">
        <f aca="false">LN(V191)</f>
        <v>-18.3690849446974</v>
      </c>
      <c r="Y191" s="12" t="n">
        <f aca="false">D191/SUM(D$172:D$202)</f>
        <v>0</v>
      </c>
      <c r="Z191" s="13" t="n">
        <f aca="false">IF(Y191=0,0,LN(Y191))</f>
        <v>0</v>
      </c>
      <c r="AB191" s="4" t="n">
        <f aca="false">SUMPRODUCT(E$2:L$2,E191:L191)</f>
        <v>16.6312123880942</v>
      </c>
    </row>
    <row r="192" customFormat="false" ht="12.75" hidden="false" customHeight="false" outlineLevel="0" collapsed="false">
      <c r="A192" s="0" t="s">
        <v>122</v>
      </c>
      <c r="B192" s="0" t="s">
        <v>121</v>
      </c>
      <c r="C192" s="0" t="s">
        <v>98</v>
      </c>
      <c r="D192" s="0" t="n">
        <v>0</v>
      </c>
      <c r="E192" s="0" t="n">
        <v>0</v>
      </c>
      <c r="F192" s="0" t="n">
        <v>2</v>
      </c>
      <c r="G192" s="0" t="n">
        <v>0</v>
      </c>
      <c r="H192" s="0" t="n">
        <v>0</v>
      </c>
      <c r="I192" s="0" t="n">
        <v>0</v>
      </c>
      <c r="J192" s="0" t="n">
        <v>2</v>
      </c>
      <c r="K192" s="0" t="n">
        <v>0</v>
      </c>
      <c r="L192" s="0" t="n">
        <v>0</v>
      </c>
      <c r="M192" s="0" t="n">
        <v>0</v>
      </c>
      <c r="N192" s="0" t="n">
        <v>1</v>
      </c>
      <c r="O192" s="0" t="n">
        <v>1</v>
      </c>
      <c r="P192" s="0" t="n">
        <v>0</v>
      </c>
      <c r="Q192" s="0" t="n">
        <v>1</v>
      </c>
      <c r="R192" s="0" t="n">
        <v>1</v>
      </c>
      <c r="S192" s="2" t="n">
        <f aca="false">SUMPRODUCT(E$2:R$2,E192:R192)</f>
        <v>10.5911369048349</v>
      </c>
      <c r="T192" s="2" t="n">
        <f aca="false">EXP(-S192)</f>
        <v>2.51378242263342E-005</v>
      </c>
      <c r="U192" s="2" t="n">
        <f aca="false">U191</f>
        <v>0.321711753734788</v>
      </c>
      <c r="V192" s="2" t="n">
        <f aca="false">T192/U192</f>
        <v>7.81377240169387E-005</v>
      </c>
      <c r="W192" s="2" t="n">
        <f aca="false">LN(V192)</f>
        <v>-9.45703759575235</v>
      </c>
      <c r="Y192" s="12" t="n">
        <f aca="false">D192/SUM(D$172:D$202)</f>
        <v>0</v>
      </c>
      <c r="Z192" s="13" t="n">
        <f aca="false">IF(Y192=0,0,LN(Y192))</f>
        <v>0</v>
      </c>
      <c r="AB192" s="4" t="n">
        <f aca="false">SUMPRODUCT(E$2:L$2,E192:L192)</f>
        <v>9.24389437623312</v>
      </c>
    </row>
    <row r="193" customFormat="false" ht="12.75" hidden="false" customHeight="false" outlineLevel="0" collapsed="false">
      <c r="A193" s="0" t="s">
        <v>122</v>
      </c>
      <c r="B193" s="0" t="s">
        <v>121</v>
      </c>
      <c r="C193" s="0" t="s">
        <v>100</v>
      </c>
      <c r="D193" s="0" t="n">
        <v>0</v>
      </c>
      <c r="E193" s="0" t="n">
        <v>0</v>
      </c>
      <c r="F193" s="0" t="n">
        <v>3</v>
      </c>
      <c r="G193" s="0" t="n">
        <v>0</v>
      </c>
      <c r="H193" s="0" t="n">
        <v>0</v>
      </c>
      <c r="I193" s="0" t="n">
        <v>0</v>
      </c>
      <c r="J193" s="0" t="n">
        <v>3</v>
      </c>
      <c r="K193" s="0" t="n">
        <v>0</v>
      </c>
      <c r="L193" s="0" t="n">
        <v>0</v>
      </c>
      <c r="M193" s="0" t="n">
        <v>0</v>
      </c>
      <c r="N193" s="0" t="n">
        <v>1</v>
      </c>
      <c r="O193" s="0" t="n">
        <v>1</v>
      </c>
      <c r="P193" s="0" t="n">
        <v>1</v>
      </c>
      <c r="Q193" s="0" t="n">
        <v>0</v>
      </c>
      <c r="R193" s="0" t="n">
        <v>0</v>
      </c>
      <c r="S193" s="2" t="n">
        <f aca="false">SUMPRODUCT(E$2:R$2,E193:R193)</f>
        <v>14.6594979184089</v>
      </c>
      <c r="T193" s="2" t="n">
        <f aca="false">EXP(-S193)</f>
        <v>4.29992565299729E-007</v>
      </c>
      <c r="U193" s="2" t="n">
        <f aca="false">U192</f>
        <v>0.321711753734788</v>
      </c>
      <c r="V193" s="2" t="n">
        <f aca="false">T193/U193</f>
        <v>1.33657710763719E-006</v>
      </c>
      <c r="W193" s="2" t="n">
        <f aca="false">LN(V193)</f>
        <v>-13.5253986093263</v>
      </c>
      <c r="Y193" s="12" t="n">
        <f aca="false">D193/SUM(D$172:D$202)</f>
        <v>0</v>
      </c>
      <c r="Z193" s="13" t="n">
        <f aca="false">IF(Y193=0,0,LN(Y193))</f>
        <v>0</v>
      </c>
      <c r="AB193" s="4" t="n">
        <f aca="false">SUMPRODUCT(E$2:L$2,E193:L193)</f>
        <v>13.8658415643497</v>
      </c>
    </row>
    <row r="194" customFormat="false" ht="12.75" hidden="false" customHeight="false" outlineLevel="0" collapsed="false">
      <c r="A194" s="0" t="s">
        <v>122</v>
      </c>
      <c r="B194" s="0" t="s">
        <v>121</v>
      </c>
      <c r="C194" s="0" t="s">
        <v>102</v>
      </c>
      <c r="D194" s="0" t="n">
        <v>0</v>
      </c>
      <c r="E194" s="0" t="n">
        <v>0</v>
      </c>
      <c r="F194" s="0" t="n">
        <v>3</v>
      </c>
      <c r="G194" s="0" t="n">
        <v>0</v>
      </c>
      <c r="H194" s="0" t="n">
        <v>0</v>
      </c>
      <c r="I194" s="0" t="n">
        <v>0</v>
      </c>
      <c r="J194" s="0" t="n">
        <v>3</v>
      </c>
      <c r="K194" s="0" t="n">
        <v>0</v>
      </c>
      <c r="L194" s="0" t="n">
        <v>0</v>
      </c>
      <c r="M194" s="0" t="n">
        <v>0</v>
      </c>
      <c r="N194" s="0" t="n">
        <v>1</v>
      </c>
      <c r="O194" s="0" t="n">
        <v>1</v>
      </c>
      <c r="P194" s="0" t="n">
        <v>1</v>
      </c>
      <c r="Q194" s="0" t="n">
        <v>1</v>
      </c>
      <c r="R194" s="0" t="n">
        <v>1</v>
      </c>
      <c r="S194" s="2" t="n">
        <f aca="false">SUMPRODUCT(E$2:R$2,E194:R194)</f>
        <v>15.2130840929515</v>
      </c>
      <c r="T194" s="2" t="n">
        <f aca="false">EXP(-S194)</f>
        <v>2.47196049382861E-007</v>
      </c>
      <c r="U194" s="2" t="n">
        <f aca="false">U193</f>
        <v>0.321711753734788</v>
      </c>
      <c r="V194" s="2" t="n">
        <f aca="false">T194/U194</f>
        <v>7.68377426417077E-007</v>
      </c>
      <c r="W194" s="2" t="n">
        <f aca="false">LN(V194)</f>
        <v>-14.0789847838689</v>
      </c>
      <c r="Y194" s="12" t="n">
        <f aca="false">D194/SUM(D$172:D$202)</f>
        <v>0</v>
      </c>
      <c r="Z194" s="13" t="n">
        <f aca="false">IF(Y194=0,0,LN(Y194))</f>
        <v>0</v>
      </c>
      <c r="AB194" s="4" t="n">
        <f aca="false">SUMPRODUCT(E$2:L$2,E194:L194)</f>
        <v>13.8658415643497</v>
      </c>
    </row>
    <row r="195" customFormat="false" ht="12" hidden="false" customHeight="true" outlineLevel="0" collapsed="false">
      <c r="A195" s="0" t="s">
        <v>122</v>
      </c>
      <c r="B195" s="0" t="s">
        <v>121</v>
      </c>
      <c r="C195" s="0" t="s">
        <v>104</v>
      </c>
      <c r="D195" s="0" t="n">
        <v>0</v>
      </c>
      <c r="E195" s="0" t="n">
        <v>0</v>
      </c>
      <c r="F195" s="0" t="n">
        <v>4</v>
      </c>
      <c r="G195" s="0" t="n">
        <v>0</v>
      </c>
      <c r="H195" s="0" t="n">
        <v>0</v>
      </c>
      <c r="I195" s="0" t="n">
        <v>0</v>
      </c>
      <c r="J195" s="0" t="n">
        <v>4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1</v>
      </c>
      <c r="Q195" s="0" t="n">
        <v>0</v>
      </c>
      <c r="R195" s="0" t="n">
        <v>0</v>
      </c>
      <c r="S195" s="2" t="n">
        <f aca="false">SUMPRODUCT(E$2:R$2,E195:R195)</f>
        <v>18.4877887524662</v>
      </c>
      <c r="T195" s="2" t="n">
        <f aca="false">EXP(-S195)</f>
        <v>9.35094197747619E-009</v>
      </c>
      <c r="U195" s="2" t="n">
        <f aca="false">U194</f>
        <v>0.321711753734788</v>
      </c>
      <c r="V195" s="2" t="n">
        <f aca="false">T195/U195</f>
        <v>2.90662118151421E-008</v>
      </c>
      <c r="W195" s="2" t="n">
        <f aca="false">LN(V195)</f>
        <v>-17.3536894433837</v>
      </c>
      <c r="Y195" s="12" t="n">
        <f aca="false">D195/SUM(D$172:D$202)</f>
        <v>0</v>
      </c>
      <c r="Z195" s="13" t="n">
        <f aca="false">IF(Y195=0,0,LN(Y195))</f>
        <v>0</v>
      </c>
      <c r="AB195" s="4" t="n">
        <f aca="false">SUMPRODUCT(E$2:L$2,E195:L195)</f>
        <v>18.4877887524662</v>
      </c>
    </row>
    <row r="196" customFormat="false" ht="12.75" hidden="false" customHeight="false" outlineLevel="0" collapsed="false">
      <c r="A196" s="0" t="s">
        <v>122</v>
      </c>
      <c r="B196" s="0" t="s">
        <v>121</v>
      </c>
      <c r="C196" s="0" t="s">
        <v>108</v>
      </c>
      <c r="D196" s="0" t="n">
        <v>0</v>
      </c>
      <c r="E196" s="0" t="n">
        <v>2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1</v>
      </c>
      <c r="M196" s="0" t="n">
        <v>1</v>
      </c>
      <c r="N196" s="0" t="n">
        <v>1</v>
      </c>
      <c r="O196" s="0" t="n">
        <v>1</v>
      </c>
      <c r="P196" s="0" t="n">
        <v>0</v>
      </c>
      <c r="Q196" s="0" t="n">
        <v>1</v>
      </c>
      <c r="R196" s="0" t="n">
        <v>1</v>
      </c>
      <c r="S196" s="2" t="n">
        <f aca="false">SUMPRODUCT(E$2:R$2,E196:R196)</f>
        <v>11.7695690790362</v>
      </c>
      <c r="T196" s="2" t="n">
        <f aca="false">EXP(-S196)</f>
        <v>7.73643880437567E-006</v>
      </c>
      <c r="U196" s="2" t="n">
        <f aca="false">U195</f>
        <v>0.321711753734788</v>
      </c>
      <c r="V196" s="2" t="n">
        <f aca="false">T196/U196</f>
        <v>2.40477343913067E-005</v>
      </c>
      <c r="W196" s="2" t="n">
        <f aca="false">LN(V196)</f>
        <v>-10.6354697699537</v>
      </c>
      <c r="Y196" s="12" t="n">
        <f aca="false">D196/SUM(D$172:D$202)</f>
        <v>0</v>
      </c>
      <c r="Z196" s="13" t="n">
        <f aca="false">IF(Y196=0,0,LN(Y196))</f>
        <v>0</v>
      </c>
      <c r="AB196" s="4" t="n">
        <f aca="false">SUMPRODUCT(E$2:L$2,E196:L196)</f>
        <v>7.55035468474863</v>
      </c>
    </row>
    <row r="197" customFormat="false" ht="12.75" hidden="false" customHeight="false" outlineLevel="0" collapsed="false">
      <c r="A197" s="0" t="s">
        <v>122</v>
      </c>
      <c r="B197" s="0" t="s">
        <v>121</v>
      </c>
      <c r="C197" s="0" t="s">
        <v>110</v>
      </c>
      <c r="D197" s="0" t="n">
        <v>0</v>
      </c>
      <c r="E197" s="0" t="n">
        <v>1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1</v>
      </c>
      <c r="O197" s="0" t="n">
        <v>1</v>
      </c>
      <c r="P197" s="0" t="n">
        <v>1</v>
      </c>
      <c r="Q197" s="0" t="n">
        <v>0</v>
      </c>
      <c r="R197" s="0" t="n">
        <v>0</v>
      </c>
      <c r="S197" s="2" t="n">
        <f aca="false">SUMPRODUCT(E$2:R$2,E197:R197)</f>
        <v>4.3709705496453</v>
      </c>
      <c r="T197" s="2" t="n">
        <f aca="false">EXP(-S197)</f>
        <v>0.0126389678675553</v>
      </c>
      <c r="U197" s="2" t="n">
        <f aca="false">U196</f>
        <v>0.321711753734788</v>
      </c>
      <c r="V197" s="2" t="n">
        <f aca="false">T197/U197</f>
        <v>0.0392866213957933</v>
      </c>
      <c r="W197" s="2" t="n">
        <f aca="false">LN(V197)</f>
        <v>-3.23687124056271</v>
      </c>
      <c r="Y197" s="12" t="n">
        <f aca="false">D197/SUM(D$172:D$202)</f>
        <v>0</v>
      </c>
      <c r="Z197" s="13" t="n">
        <f aca="false">IF(Y197=0,0,LN(Y197))</f>
        <v>0</v>
      </c>
      <c r="AB197" s="4" t="n">
        <f aca="false">SUMPRODUCT(E$2:L$2,E197:L197)</f>
        <v>3.57731419558607</v>
      </c>
    </row>
    <row r="198" customFormat="false" ht="12.75" hidden="false" customHeight="false" outlineLevel="0" collapsed="false">
      <c r="A198" s="0" t="s">
        <v>122</v>
      </c>
      <c r="B198" s="0" t="s">
        <v>121</v>
      </c>
      <c r="C198" s="0" t="s">
        <v>112</v>
      </c>
      <c r="D198" s="0" t="n">
        <v>0</v>
      </c>
      <c r="E198" s="0" t="n">
        <v>1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</v>
      </c>
      <c r="K198" s="0" t="n">
        <v>0</v>
      </c>
      <c r="L198" s="0" t="n">
        <v>1</v>
      </c>
      <c r="M198" s="0" t="n">
        <v>1</v>
      </c>
      <c r="N198" s="0" t="n">
        <v>1</v>
      </c>
      <c r="O198" s="0" t="n">
        <v>1</v>
      </c>
      <c r="P198" s="0" t="n">
        <v>1</v>
      </c>
      <c r="Q198" s="0" t="n">
        <v>1</v>
      </c>
      <c r="R198" s="0" t="n">
        <v>1</v>
      </c>
      <c r="S198" s="2" t="n">
        <f aca="false">SUMPRODUCT(E$2:R$2,E198:R198)</f>
        <v>8.6497365031935</v>
      </c>
      <c r="T198" s="2" t="n">
        <f aca="false">EXP(-S198)</f>
        <v>0.000175172999602992</v>
      </c>
      <c r="U198" s="2" t="n">
        <f aca="false">U197</f>
        <v>0.321711753734788</v>
      </c>
      <c r="V198" s="2" t="n">
        <f aca="false">T198/U198</f>
        <v>0.000544502952004051</v>
      </c>
      <c r="W198" s="2" t="n">
        <f aca="false">LN(V198)</f>
        <v>-7.51563719411091</v>
      </c>
      <c r="Y198" s="12" t="n">
        <f aca="false">D198/SUM(D$172:D$202)</f>
        <v>0</v>
      </c>
      <c r="Z198" s="13" t="n">
        <f aca="false">IF(Y198=0,0,LN(Y198))</f>
        <v>0</v>
      </c>
      <c r="AB198" s="4" t="n">
        <f aca="false">SUMPRODUCT(E$2:L$2,E198:L198)</f>
        <v>4.43052210890588</v>
      </c>
    </row>
    <row r="199" customFormat="false" ht="12.75" hidden="false" customHeight="false" outlineLevel="0" collapsed="false">
      <c r="A199" s="0" t="s">
        <v>122</v>
      </c>
      <c r="B199" s="0" t="s">
        <v>121</v>
      </c>
      <c r="C199" s="0" t="s">
        <v>114</v>
      </c>
      <c r="D199" s="0" t="n">
        <v>3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2</v>
      </c>
      <c r="K199" s="0" t="n">
        <v>0</v>
      </c>
      <c r="L199" s="0" t="n">
        <v>1</v>
      </c>
      <c r="M199" s="0" t="n">
        <v>1</v>
      </c>
      <c r="N199" s="0" t="n">
        <v>0</v>
      </c>
      <c r="O199" s="0" t="n">
        <v>0</v>
      </c>
      <c r="P199" s="0" t="n">
        <v>1</v>
      </c>
      <c r="Q199" s="0" t="n">
        <v>0</v>
      </c>
      <c r="R199" s="0" t="n">
        <v>0</v>
      </c>
      <c r="S199" s="2" t="n">
        <f aca="false">SUMPRODUCT(E$2:R$2,E199:R199)</f>
        <v>4.18266139874894</v>
      </c>
      <c r="T199" s="2" t="n">
        <f aca="false">EXP(-S199)</f>
        <v>0.0152578462697897</v>
      </c>
      <c r="U199" s="2" t="n">
        <f aca="false">U198</f>
        <v>0.321711753734788</v>
      </c>
      <c r="V199" s="2" t="n">
        <f aca="false">T199/U199</f>
        <v>0.047427071260716</v>
      </c>
      <c r="W199" s="2" t="n">
        <f aca="false">LN(V199)</f>
        <v>-3.04856208966635</v>
      </c>
      <c r="Y199" s="12" t="n">
        <f aca="false">D199/SUM(D$172:D$202)</f>
        <v>0.038961038961039</v>
      </c>
      <c r="Z199" s="13" t="n">
        <f aca="false">IF(Y199=0,0,LN(Y199))</f>
        <v>-3.24519313318557</v>
      </c>
      <c r="AB199" s="4" t="n">
        <f aca="false">SUMPRODUCT(E$2:L$2,E199:L199)</f>
        <v>1.31068953306314</v>
      </c>
    </row>
    <row r="200" customFormat="false" ht="12.75" hidden="false" customHeight="false" outlineLevel="0" collapsed="false">
      <c r="A200" s="0" t="s">
        <v>122</v>
      </c>
      <c r="B200" s="0" t="s">
        <v>121</v>
      </c>
      <c r="C200" s="0" t="s">
        <v>116</v>
      </c>
      <c r="D200" s="0" t="n">
        <v>0</v>
      </c>
      <c r="E200" s="0" t="n">
        <v>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1</v>
      </c>
      <c r="O200" s="0" t="n">
        <v>1</v>
      </c>
      <c r="P200" s="0" t="n">
        <v>1</v>
      </c>
      <c r="Q200" s="0" t="n">
        <v>1</v>
      </c>
      <c r="R200" s="0" t="n">
        <v>1</v>
      </c>
      <c r="S200" s="2" t="n">
        <f aca="false">SUMPRODUCT(E$2:R$2,E200:R200)</f>
        <v>12.07918511536</v>
      </c>
      <c r="T200" s="2" t="n">
        <f aca="false">EXP(-S200)</f>
        <v>5.67644662401802E-006</v>
      </c>
      <c r="U200" s="2" t="n">
        <f aca="false">U199</f>
        <v>0.321711753734788</v>
      </c>
      <c r="V200" s="2" t="n">
        <f aca="false">T200/U200</f>
        <v>1.76445111442759E-005</v>
      </c>
      <c r="W200" s="2" t="n">
        <f aca="false">LN(V200)</f>
        <v>-10.9450858062775</v>
      </c>
      <c r="Y200" s="12" t="n">
        <f aca="false">D200/SUM(D$172:D$202)</f>
        <v>0</v>
      </c>
      <c r="Z200" s="13" t="n">
        <f aca="false">IF(Y200=0,0,LN(Y200))</f>
        <v>0</v>
      </c>
      <c r="AB200" s="4" t="n">
        <f aca="false">SUMPRODUCT(E$2:L$2,E200:L200)</f>
        <v>10.7319425867582</v>
      </c>
    </row>
    <row r="201" customFormat="false" ht="12.75" hidden="false" customHeight="false" outlineLevel="0" collapsed="false">
      <c r="A201" s="0" t="s">
        <v>122</v>
      </c>
      <c r="B201" s="0" t="s">
        <v>121</v>
      </c>
      <c r="C201" s="0" t="s">
        <v>118</v>
      </c>
      <c r="D201" s="0" t="n">
        <v>0</v>
      </c>
      <c r="E201" s="0" t="n">
        <v>2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1</v>
      </c>
      <c r="K201" s="0" t="n">
        <v>0</v>
      </c>
      <c r="L201" s="0" t="n">
        <v>1</v>
      </c>
      <c r="M201" s="0" t="n">
        <v>1</v>
      </c>
      <c r="N201" s="0" t="n">
        <v>1</v>
      </c>
      <c r="O201" s="0" t="n">
        <v>1</v>
      </c>
      <c r="P201" s="0" t="n">
        <v>1</v>
      </c>
      <c r="Q201" s="0" t="n">
        <v>0</v>
      </c>
      <c r="R201" s="0" t="n">
        <v>0</v>
      </c>
      <c r="S201" s="2" t="n">
        <f aca="false">SUMPRODUCT(E$2:R$2,E201:R201)</f>
        <v>11.673464524237</v>
      </c>
      <c r="T201" s="2" t="n">
        <f aca="false">EXP(-S201)</f>
        <v>8.51684556747973E-006</v>
      </c>
      <c r="U201" s="2" t="n">
        <f aca="false">U200</f>
        <v>0.321711753734788</v>
      </c>
      <c r="V201" s="2" t="n">
        <f aca="false">T201/U201</f>
        <v>2.64735293896064E-005</v>
      </c>
      <c r="W201" s="2" t="n">
        <f aca="false">LN(V201)</f>
        <v>-10.5393652151544</v>
      </c>
      <c r="Y201" s="12" t="n">
        <f aca="false">D201/SUM(D$172:D$202)</f>
        <v>0</v>
      </c>
      <c r="Z201" s="13" t="n">
        <f aca="false">IF(Y201=0,0,LN(Y201))</f>
        <v>0</v>
      </c>
      <c r="AB201" s="4" t="n">
        <f aca="false">SUMPRODUCT(E$2:L$2,E201:L201)</f>
        <v>8.00783630449196</v>
      </c>
    </row>
    <row r="202" customFormat="false" ht="12.75" hidden="false" customHeight="false" outlineLevel="0" collapsed="false">
      <c r="A202" s="0" t="s">
        <v>122</v>
      </c>
      <c r="B202" s="0" t="s">
        <v>121</v>
      </c>
      <c r="C202" s="0" t="s">
        <v>119</v>
      </c>
      <c r="D202" s="0" t="n">
        <v>0</v>
      </c>
      <c r="E202" s="0" t="n">
        <v>4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1</v>
      </c>
      <c r="O202" s="0" t="n">
        <v>1</v>
      </c>
      <c r="P202" s="0" t="n">
        <v>1</v>
      </c>
      <c r="Q202" s="0" t="n">
        <v>1</v>
      </c>
      <c r="R202" s="0" t="n">
        <v>1</v>
      </c>
      <c r="S202" s="2" t="n">
        <f aca="false">SUMPRODUCT(E$2:R$2,E202:R202)</f>
        <v>15.6564993109461</v>
      </c>
      <c r="T202" s="2" t="n">
        <f aca="false">EXP(-S202)</f>
        <v>1.58660472510244E-007</v>
      </c>
      <c r="U202" s="2" t="n">
        <f aca="false">U201</f>
        <v>0.321711753734788</v>
      </c>
      <c r="V202" s="2" t="n">
        <f aca="false">T202/U202</f>
        <v>4.93175865253092E-007</v>
      </c>
      <c r="W202" s="2" t="n">
        <f aca="false">LN(V202)</f>
        <v>-14.5224000018635</v>
      </c>
      <c r="Y202" s="12" t="n">
        <f aca="false">D202/SUM(D$172:D$202)</f>
        <v>0</v>
      </c>
      <c r="Z202" s="13" t="n">
        <f aca="false">IF(Y202=0,0,LN(Y202))</f>
        <v>0</v>
      </c>
      <c r="AB202" s="4" t="n">
        <f aca="false">SUMPRODUCT(E$2:L$2,E202:L202)</f>
        <v>14.3092567823443</v>
      </c>
    </row>
    <row r="203" customFormat="false" ht="12.75" hidden="false" customHeight="false" outlineLevel="0" collapsed="false">
      <c r="Y203" s="12"/>
      <c r="Z203" s="13"/>
    </row>
    <row r="204" customFormat="false" ht="12.75" hidden="false" customHeight="false" outlineLevel="0" collapsed="false">
      <c r="C204" s="0" t="s">
        <v>123</v>
      </c>
      <c r="D204" s="0" t="n">
        <f aca="false">CORREL(D4:D202,V4:V202)</f>
        <v>0.791539321177472</v>
      </c>
      <c r="Y204" s="12"/>
      <c r="Z204" s="13"/>
    </row>
    <row r="205" customFormat="false" ht="12.75" hidden="false" customHeight="false" outlineLevel="0" collapsed="false">
      <c r="Y205" s="12"/>
      <c r="Z205" s="13"/>
    </row>
    <row r="206" customFormat="false" ht="12.75" hidden="false" customHeight="false" outlineLevel="0" collapsed="false">
      <c r="Y206" s="12"/>
      <c r="Z206" s="13"/>
    </row>
    <row r="207" customFormat="false" ht="12.75" hidden="false" customHeight="false" outlineLevel="0" collapsed="false">
      <c r="A207" s="0" t="s">
        <v>124</v>
      </c>
      <c r="B207" s="0" t="n">
        <v>3.68952356009126</v>
      </c>
      <c r="Y207" s="12"/>
      <c r="Z207" s="13"/>
    </row>
    <row r="208" customFormat="false" ht="12.75" hidden="false" customHeight="false" outlineLevel="0" collapsed="false">
      <c r="A208" s="0" t="s">
        <v>125</v>
      </c>
      <c r="B208" s="0" t="n">
        <v>4.16781387099076</v>
      </c>
      <c r="Y208" s="12"/>
      <c r="Z208" s="13"/>
    </row>
    <row r="209" customFormat="false" ht="12.75" hidden="false" customHeight="false" outlineLevel="0" collapsed="false">
      <c r="A209" s="0" t="s">
        <v>126</v>
      </c>
      <c r="B209" s="0" t="n">
        <v>0.600954602757249</v>
      </c>
      <c r="Y209" s="12"/>
      <c r="Z209" s="13"/>
    </row>
    <row r="210" customFormat="false" ht="12.75" hidden="false" customHeight="false" outlineLevel="0" collapsed="false">
      <c r="A210" s="0" t="s">
        <v>127</v>
      </c>
      <c r="B210" s="0" t="n">
        <v>2.44142415627681</v>
      </c>
      <c r="Y210" s="12"/>
      <c r="Z210" s="13"/>
    </row>
    <row r="211" customFormat="false" ht="12.75" hidden="false" customHeight="false" outlineLevel="0" collapsed="false">
      <c r="A211" s="0" t="s">
        <v>128</v>
      </c>
      <c r="B211" s="0" t="n">
        <v>1.3461502424852</v>
      </c>
      <c r="Y211" s="12"/>
      <c r="Z211" s="13"/>
    </row>
    <row r="212" customFormat="false" ht="12.75" hidden="false" customHeight="false" outlineLevel="0" collapsed="false">
      <c r="A212" s="0" t="s">
        <v>129</v>
      </c>
      <c r="B212" s="0" t="n">
        <v>0.25913052371805</v>
      </c>
      <c r="Y212" s="12"/>
      <c r="Z212" s="13"/>
    </row>
    <row r="213" customFormat="false" ht="12.75" hidden="false" customHeight="false" outlineLevel="0" collapsed="false">
      <c r="A213" s="0" t="s">
        <v>130</v>
      </c>
      <c r="B213" s="0" t="n">
        <v>3.548552565448</v>
      </c>
      <c r="Y213" s="12"/>
      <c r="Z213" s="13"/>
    </row>
    <row r="214" customFormat="false" ht="12.75" hidden="false" customHeight="false" outlineLevel="0" collapsed="false">
      <c r="A214" s="0" t="s">
        <v>131</v>
      </c>
      <c r="B214" s="0" t="n">
        <v>0.595896874246575</v>
      </c>
      <c r="Y214" s="12"/>
      <c r="Z214" s="13"/>
    </row>
    <row r="215" customFormat="false" ht="12.75" hidden="false" customHeight="false" outlineLevel="0" collapsed="false">
      <c r="A215" s="0" t="s">
        <v>132</v>
      </c>
      <c r="B215" s="0" t="n">
        <v>2.87419036155044</v>
      </c>
      <c r="Y215" s="12"/>
      <c r="Z215" s="13"/>
    </row>
    <row r="216" customFormat="false" ht="12.75" hidden="false" customHeight="false" outlineLevel="0" collapsed="false">
      <c r="A216" s="0" t="s">
        <v>133</v>
      </c>
      <c r="B216" s="0" t="n">
        <v>0.585530571662972</v>
      </c>
      <c r="Y216" s="12"/>
      <c r="Z216" s="13"/>
    </row>
    <row r="217" customFormat="false" ht="12.75" hidden="false" customHeight="false" outlineLevel="0" collapsed="false">
      <c r="A217" s="0" t="s">
        <v>134</v>
      </c>
      <c r="B217" s="0" t="n">
        <v>0</v>
      </c>
      <c r="Y217" s="12"/>
      <c r="Z217" s="13"/>
    </row>
    <row r="218" customFormat="false" ht="12.75" hidden="false" customHeight="false" outlineLevel="0" collapsed="false">
      <c r="A218" s="0" t="s">
        <v>135</v>
      </c>
      <c r="B218" s="0" t="n">
        <v>0</v>
      </c>
      <c r="Y218" s="12"/>
      <c r="Z218" s="13"/>
    </row>
    <row r="219" customFormat="false" ht="12.75" hidden="false" customHeight="false" outlineLevel="0" collapsed="false">
      <c r="A219" s="0" t="s">
        <v>136</v>
      </c>
      <c r="B219" s="0" t="n">
        <v>0.565273529947853</v>
      </c>
      <c r="Y219" s="12"/>
      <c r="Z219" s="13"/>
    </row>
    <row r="220" customFormat="false" ht="12.75" hidden="false" customHeight="false" outlineLevel="0" collapsed="false">
      <c r="Y220" s="12"/>
      <c r="Z220" s="13"/>
    </row>
    <row r="221" customFormat="false" ht="12.75" hidden="false" customHeight="false" outlineLevel="0" collapsed="false">
      <c r="Y221" s="12"/>
      <c r="Z221" s="13"/>
    </row>
    <row r="222" customFormat="false" ht="12.75" hidden="false" customHeight="false" outlineLevel="0" collapsed="false">
      <c r="Y222" s="12"/>
      <c r="Z222" s="13"/>
    </row>
    <row r="223" customFormat="false" ht="12.75" hidden="false" customHeight="false" outlineLevel="0" collapsed="false">
      <c r="A223" s="0" t="s">
        <v>124</v>
      </c>
      <c r="B223" s="0" t="s">
        <v>125</v>
      </c>
      <c r="C223" s="0" t="s">
        <v>126</v>
      </c>
      <c r="D223" s="0" t="s">
        <v>127</v>
      </c>
      <c r="E223" s="0" t="s">
        <v>128</v>
      </c>
      <c r="F223" s="0" t="s">
        <v>129</v>
      </c>
      <c r="G223" s="0" t="s">
        <v>130</v>
      </c>
      <c r="H223" s="0" t="s">
        <v>131</v>
      </c>
      <c r="I223" s="0" t="s">
        <v>132</v>
      </c>
      <c r="J223" s="0" t="s">
        <v>133</v>
      </c>
      <c r="K223" s="0" t="s">
        <v>134</v>
      </c>
      <c r="L223" s="0" t="s">
        <v>135</v>
      </c>
      <c r="M223" s="0" t="s">
        <v>136</v>
      </c>
      <c r="Y223" s="12"/>
      <c r="Z223" s="13"/>
    </row>
    <row r="224" customFormat="false" ht="12.75" hidden="false" customHeight="false" outlineLevel="0" collapsed="false">
      <c r="A224" s="0" t="n">
        <v>3.68952356009126</v>
      </c>
      <c r="B224" s="0" t="n">
        <v>4.16781387099076</v>
      </c>
      <c r="C224" s="0" t="n">
        <v>0.600954602757249</v>
      </c>
      <c r="D224" s="0" t="n">
        <v>2.44142415627681</v>
      </c>
      <c r="E224" s="0" t="n">
        <v>1.3461502424852</v>
      </c>
      <c r="F224" s="0" t="n">
        <v>0.25913052371805</v>
      </c>
      <c r="G224" s="0" t="n">
        <v>3.548552565448</v>
      </c>
      <c r="H224" s="0" t="n">
        <v>0.595896874246575</v>
      </c>
      <c r="I224" s="0" t="n">
        <v>2.87419036155044</v>
      </c>
      <c r="J224" s="0" t="n">
        <v>0.585530571662972</v>
      </c>
      <c r="K224" s="0" t="n">
        <v>0</v>
      </c>
      <c r="L224" s="0" t="n">
        <v>0</v>
      </c>
      <c r="M224" s="0" t="n">
        <v>0.565273529947853</v>
      </c>
      <c r="Y224" s="12"/>
      <c r="Z224" s="13"/>
    </row>
    <row r="225" customFormat="false" ht="12.75" hidden="false" customHeight="false" outlineLevel="0" collapsed="false">
      <c r="Y225" s="12"/>
      <c r="Z225" s="13"/>
    </row>
    <row r="226" customFormat="false" ht="12.75" hidden="false" customHeight="false" outlineLevel="0" collapsed="false">
      <c r="Y226" s="12"/>
      <c r="Z226" s="13"/>
    </row>
    <row r="227" customFormat="false" ht="12.75" hidden="false" customHeight="false" outlineLevel="0" collapsed="false">
      <c r="Y227" s="12"/>
      <c r="Z227" s="13"/>
    </row>
    <row r="228" customFormat="false" ht="12.75" hidden="false" customHeight="false" outlineLevel="0" collapsed="false">
      <c r="Y228" s="12"/>
      <c r="Z228" s="13"/>
    </row>
    <row r="229" customFormat="false" ht="12.75" hidden="false" customHeight="false" outlineLevel="0" collapsed="false">
      <c r="Y229" s="12"/>
      <c r="Z229" s="13"/>
    </row>
    <row r="230" customFormat="false" ht="12.75" hidden="false" customHeight="false" outlineLevel="0" collapsed="false">
      <c r="Y230" s="12"/>
      <c r="Z230" s="13"/>
    </row>
    <row r="231" customFormat="false" ht="12.75" hidden="false" customHeight="false" outlineLevel="0" collapsed="false">
      <c r="Y231" s="12"/>
      <c r="Z231" s="13"/>
    </row>
    <row r="232" customFormat="false" ht="12.75" hidden="false" customHeight="false" outlineLevel="0" collapsed="false">
      <c r="Y232" s="12"/>
      <c r="Z232" s="13"/>
    </row>
    <row r="233" customFormat="false" ht="12.75" hidden="false" customHeight="false" outlineLevel="0" collapsed="false">
      <c r="Y233" s="12"/>
      <c r="Z233" s="13"/>
    </row>
    <row r="234" customFormat="false" ht="12.75" hidden="false" customHeight="false" outlineLevel="0" collapsed="false">
      <c r="Y234" s="12"/>
      <c r="Z234" s="13"/>
    </row>
    <row r="235" customFormat="false" ht="12.75" hidden="false" customHeight="false" outlineLevel="0" collapsed="false">
      <c r="Y235" s="12"/>
      <c r="Z235" s="13"/>
    </row>
  </sheetData>
  <conditionalFormatting sqref="AH3:AH17">
    <cfRule type="cellIs" priority="2" operator="greaterThan" aboveAverage="0" equalAverage="0" bottom="0" percent="0" rank="0" text="" dxfId="0">
      <formula>0.05</formula>
    </cfRule>
    <cfRule type="cellIs" priority="3" operator="between" aboveAverage="0" equalAverage="0" bottom="0" percent="0" rank="0" text="" dxfId="1">
      <formula>0.01</formula>
      <formula>0.0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ateway</dc:creator>
  <dc:description/>
  <dc:language>en-US</dc:language>
  <cp:lastModifiedBy>xxx</cp:lastModifiedBy>
  <dcterms:modified xsi:type="dcterms:W3CDTF">2018-07-25T01:20:10Z</dcterms:modified>
  <cp:revision>0</cp:revision>
  <dc:subject/>
  <dc:title/>
</cp:coreProperties>
</file>