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untTheViolations" sheetId="1" state="visible" r:id="rId2"/>
    <sheet name="RawCounts" sheetId="2" state="visible" r:id="rId3"/>
    <sheet name="TestSignificance_NoPentamoraic" sheetId="3" state="visible" r:id="rId4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5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estSignificance_NoPentamoraic!$E$2:$R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estSignificance_NoPentamoraic!$E$2:$F$2</definedName>
    <definedName function="false" hidden="false" localSheetId="2" name="solver_lhs2" vbProcedure="false">TestSignificance_NoPentamoraic!$H$2:$R$2</definedName>
    <definedName function="false" hidden="false" localSheetId="2" name="solver_lhs3" vbProcedure="false">TestSignificance_NoPentamoraic!$R$2</definedName>
    <definedName function="false" hidden="false" localSheetId="2" name="solver_lhs4" vbProcedure="false">TestSignificance_NoPentamoraic!$E$2:$R$2</definedName>
    <definedName function="false" hidden="false" localSheetId="2" name="solver_lhs5" vbProcedure="false">TestSignificance_NoPentamoraic!$Q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TestSignificance_NoPentamoraic!$Y$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el5" vbProcedure="false">2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50</definedName>
    <definedName function="false" hidden="false" localSheetId="2" name="solver_rhs5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08">
  <si>
    <t xml:space="preserve">Count</t>
  </si>
  <si>
    <t xml:space="preserve">Foot 1</t>
  </si>
  <si>
    <t xml:space="preserve">Pentamoraic</t>
  </si>
  <si>
    <t xml:space="preserve">Foot 2</t>
  </si>
  <si>
    <t xml:space="preserve"> v v v v</t>
  </si>
  <si>
    <t xml:space="preserve"> v v v -</t>
  </si>
  <si>
    <t xml:space="preserve"> v v - -</t>
  </si>
  <si>
    <t xml:space="preserve"> v v - v</t>
  </si>
  <si>
    <t xml:space="preserve"> v - v -</t>
  </si>
  <si>
    <t xml:space="preserve"> v - - -</t>
  </si>
  <si>
    <t xml:space="preserve"> v - v v</t>
  </si>
  <si>
    <t xml:space="preserve"> - v v -</t>
  </si>
  <si>
    <t xml:space="preserve"> - v - -</t>
  </si>
  <si>
    <t xml:space="preserve"> v - - v</t>
  </si>
  <si>
    <t xml:space="preserve"> - - v -</t>
  </si>
  <si>
    <t xml:space="preserve"> - - - -</t>
  </si>
  <si>
    <t xml:space="preserve"> - v v v</t>
  </si>
  <si>
    <t xml:space="preserve"> v v v v -</t>
  </si>
  <si>
    <t xml:space="preserve"> v v v - -</t>
  </si>
  <si>
    <t xml:space="preserve"> - v - v</t>
  </si>
  <si>
    <t xml:space="preserve"> v v - v -</t>
  </si>
  <si>
    <t xml:space="preserve"> v v - - -</t>
  </si>
  <si>
    <t xml:space="preserve"> - - v v</t>
  </si>
  <si>
    <t xml:space="preserve"> v - v v -</t>
  </si>
  <si>
    <t xml:space="preserve"> v - v - -</t>
  </si>
  <si>
    <t xml:space="preserve"> - - - v</t>
  </si>
  <si>
    <t xml:space="preserve"> v - - v -</t>
  </si>
  <si>
    <t xml:space="preserve"> v - - - -</t>
  </si>
  <si>
    <t xml:space="preserve"> v v v v v</t>
  </si>
  <si>
    <t xml:space="preserve"> - v v v -</t>
  </si>
  <si>
    <t xml:space="preserve"> - v v - -</t>
  </si>
  <si>
    <t xml:space="preserve"> v v v - v</t>
  </si>
  <si>
    <t xml:space="preserve"> - v - v -</t>
  </si>
  <si>
    <t xml:space="preserve"> - v - - -</t>
  </si>
  <si>
    <t xml:space="preserve"> v v - v v</t>
  </si>
  <si>
    <t xml:space="preserve"> - - v v -</t>
  </si>
  <si>
    <t xml:space="preserve"> - - v - -</t>
  </si>
  <si>
    <t xml:space="preserve"> v v - - v</t>
  </si>
  <si>
    <t xml:space="preserve"> - - - v -</t>
  </si>
  <si>
    <t xml:space="preserve"> - - - - -</t>
  </si>
  <si>
    <t xml:space="preserve"> v - v v v</t>
  </si>
  <si>
    <t xml:space="preserve"> v v -</t>
  </si>
  <si>
    <t xml:space="preserve"> v - -</t>
  </si>
  <si>
    <t xml:space="preserve"> v - v - v</t>
  </si>
  <si>
    <t xml:space="preserve"> - v -</t>
  </si>
  <si>
    <t xml:space="preserve"> - - -</t>
  </si>
  <si>
    <t xml:space="preserve"> v - - v v</t>
  </si>
  <si>
    <t xml:space="preserve"> v -</t>
  </si>
  <si>
    <t xml:space="preserve"> - -</t>
  </si>
  <si>
    <t xml:space="preserve"> v - - - v</t>
  </si>
  <si>
    <t xml:space="preserve"> -</t>
  </si>
  <si>
    <t xml:space="preserve"> - v v v v</t>
  </si>
  <si>
    <t xml:space="preserve"> - v v - v</t>
  </si>
  <si>
    <t xml:space="preserve"> - v - v v</t>
  </si>
  <si>
    <t xml:space="preserve"> - v - - v</t>
  </si>
  <si>
    <t xml:space="preserve"> - - v v v</t>
  </si>
  <si>
    <t xml:space="preserve"> - - v - v</t>
  </si>
  <si>
    <t xml:space="preserve"> - - - v v</t>
  </si>
  <si>
    <t xml:space="preserve"> - - - - v</t>
  </si>
  <si>
    <t xml:space="preserve"> v v v v v v</t>
  </si>
  <si>
    <t xml:space="preserve"> - v v v v v</t>
  </si>
  <si>
    <t xml:space="preserve"> v v v</t>
  </si>
  <si>
    <t xml:space="preserve"> v - v</t>
  </si>
  <si>
    <t xml:space="preserve"> - v v</t>
  </si>
  <si>
    <t xml:space="preserve"> - - v</t>
  </si>
  <si>
    <t xml:space="preserve"> v v</t>
  </si>
  <si>
    <t xml:space="preserve"> - v</t>
  </si>
  <si>
    <t xml:space="preserve"> v</t>
  </si>
  <si>
    <t xml:space="preserve">Metron</t>
  </si>
  <si>
    <t xml:space="preserve">Weight Pattern</t>
  </si>
  <si>
    <t xml:space="preserve">Metron 1</t>
  </si>
  <si>
    <t xml:space="preserve">Calculate fraction of total metra that are pentamoraic</t>
  </si>
  <si>
    <t xml:space="preserve">Metron 2</t>
  </si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Revised plog</t>
  </si>
  <si>
    <t xml:space="preserve">Original:</t>
  </si>
  <si>
    <t xml:space="preserve">diff</t>
  </si>
  <si>
    <t xml:space="preserve">p</t>
  </si>
  <si>
    <t xml:space="preserve">Harmony</t>
  </si>
  <si>
    <t xml:space="preserve">eHarmony</t>
  </si>
  <si>
    <t xml:space="preserve">Z</t>
  </si>
  <si>
    <t xml:space="preserve">Observed</t>
  </si>
  <si>
    <t xml:space="preserve">Probability</t>
  </si>
  <si>
    <t xml:space="preserve">Log p</t>
  </si>
  <si>
    <t xml:space="preserve">Plog</t>
  </si>
  <si>
    <t xml:space="preserve">Plog without constraint</t>
  </si>
  <si>
    <t xml:space="preserve">Diff</t>
  </si>
  <si>
    <t xml:space="preserve">Non-stanza-final line</t>
  </si>
  <si>
    <t xml:space="preserve">NA</t>
  </si>
  <si>
    <t xml:space="preserve">Cannot be tested since the pseudometric were selected to obey it.</t>
  </si>
  <si>
    <t xml:space="preserve">testable</t>
  </si>
  <si>
    <t xml:space="preserve">Cannot be tested because anceps was used in Metron 2 where possible in selecting the metra</t>
  </si>
  <si>
    <t xml:space="preserve">Cannot be tested because no stanza structure</t>
  </si>
  <si>
    <t xml:space="preserve">Cannot be tested since no refrain was pres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9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.56"/>
    <col collapsed="false" customWidth="true" hidden="false" outlineLevel="0" max="6" min="5" style="1" width="3.56"/>
    <col collapsed="false" customWidth="true" hidden="false" outlineLevel="0" max="7" min="7" style="1" width="4.56"/>
    <col collapsed="false" customWidth="true" hidden="false" outlineLevel="0" max="9" min="8" style="1" width="4.85"/>
    <col collapsed="false" customWidth="true" hidden="false" outlineLevel="0" max="10" min="10" style="1" width="3.56"/>
    <col collapsed="false" customWidth="true" hidden="false" outlineLevel="0" max="11" min="11" style="1" width="4.7"/>
    <col collapsed="false" customWidth="true" hidden="false" outlineLevel="0" max="28" min="12" style="1" width="4.85"/>
    <col collapsed="false" customWidth="true" hidden="false" outlineLevel="0" max="29" min="29" style="1" width="3.99"/>
    <col collapsed="false" customWidth="false" hidden="false" outlineLevel="0" max="32" min="30" style="1" width="9.14"/>
    <col collapsed="false" customWidth="true" hidden="false" outlineLevel="0" max="34" min="33" style="1" width="3.85"/>
    <col collapsed="false" customWidth="true" hidden="false" outlineLevel="0" max="35" min="35" style="1" width="4.14"/>
    <col collapsed="false" customWidth="true" hidden="false" outlineLevel="0" max="36" min="36" style="1" width="4.28"/>
    <col collapsed="false" customWidth="true" hidden="false" outlineLevel="0" max="37" min="37" style="1" width="4.56"/>
    <col collapsed="false" customWidth="true" hidden="false" outlineLevel="0" max="38" min="38" style="1" width="3.85"/>
    <col collapsed="false" customWidth="true" hidden="false" outlineLevel="0" max="39" min="39" style="1" width="3.99"/>
    <col collapsed="false" customWidth="true" hidden="false" outlineLevel="0" max="44" min="40" style="1" width="4.56"/>
    <col collapsed="false" customWidth="true" hidden="false" outlineLevel="0" max="68" min="45" style="1" width="3.99"/>
    <col collapsed="false" customWidth="true" hidden="false" outlineLevel="0" max="69" min="69" style="1" width="3.7"/>
    <col collapsed="false" customWidth="true" hidden="false" outlineLevel="0" max="82" min="70" style="1" width="3.99"/>
    <col collapsed="false" customWidth="false" hidden="false" outlineLevel="0" max="257" min="83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2</v>
      </c>
      <c r="D2" s="1" t="n">
        <v>9</v>
      </c>
      <c r="E2" s="1" t="n">
        <v>16</v>
      </c>
      <c r="F2" s="1" t="n">
        <v>18</v>
      </c>
      <c r="G2" s="1" t="n">
        <v>58</v>
      </c>
      <c r="H2" s="1" t="n">
        <v>72</v>
      </c>
      <c r="I2" s="1" t="n">
        <v>74</v>
      </c>
      <c r="J2" s="1" t="n">
        <v>83</v>
      </c>
      <c r="K2" s="1" t="n">
        <v>93</v>
      </c>
      <c r="L2" s="1" t="n">
        <v>105</v>
      </c>
      <c r="M2" s="1" t="n">
        <v>135</v>
      </c>
      <c r="N2" s="1" t="n">
        <v>147</v>
      </c>
      <c r="O2" s="1" t="n">
        <v>149</v>
      </c>
      <c r="P2" s="1" t="n">
        <v>169</v>
      </c>
      <c r="Q2" s="1" t="n">
        <v>183</v>
      </c>
      <c r="R2" s="1" t="n">
        <v>209</v>
      </c>
      <c r="S2" s="1" t="n">
        <v>211</v>
      </c>
      <c r="T2" s="1" t="n">
        <v>221</v>
      </c>
      <c r="U2" s="1" t="n">
        <v>229</v>
      </c>
      <c r="V2" s="1" t="n">
        <v>231</v>
      </c>
      <c r="W2" s="1" t="n">
        <v>241</v>
      </c>
      <c r="X2" s="1" t="n">
        <v>261</v>
      </c>
      <c r="Y2" s="1" t="n">
        <v>267</v>
      </c>
      <c r="AD2" s="1" t="s">
        <v>3</v>
      </c>
      <c r="AE2" s="1" t="s">
        <v>2</v>
      </c>
      <c r="AF2" s="1" t="n">
        <v>45</v>
      </c>
      <c r="AG2" s="1" t="n">
        <v>10</v>
      </c>
      <c r="AH2" s="1" t="n">
        <v>14</v>
      </c>
      <c r="AI2" s="1" t="n">
        <v>21</v>
      </c>
      <c r="AJ2" s="1" t="n">
        <v>23</v>
      </c>
      <c r="AK2" s="1" t="n">
        <v>31</v>
      </c>
      <c r="AL2" s="1" t="n">
        <v>37</v>
      </c>
      <c r="AM2" s="1" t="n">
        <v>39</v>
      </c>
      <c r="AN2" s="1" t="n">
        <v>47</v>
      </c>
      <c r="AO2" s="1" t="n">
        <v>51</v>
      </c>
      <c r="AP2" s="1" t="n">
        <v>53</v>
      </c>
      <c r="AQ2" s="1" t="n">
        <v>57</v>
      </c>
      <c r="AR2" s="1" t="n">
        <v>59</v>
      </c>
      <c r="AS2" s="1" t="n">
        <v>63</v>
      </c>
      <c r="AT2" s="1" t="n">
        <v>67</v>
      </c>
      <c r="AU2" s="1" t="n">
        <v>69</v>
      </c>
      <c r="AV2" s="1" t="n">
        <v>71</v>
      </c>
      <c r="AW2" s="1" t="n">
        <v>88</v>
      </c>
      <c r="AX2" s="1" t="n">
        <v>96</v>
      </c>
      <c r="AY2" s="1" t="n">
        <v>98</v>
      </c>
      <c r="AZ2" s="1" t="n">
        <v>100</v>
      </c>
      <c r="BA2" s="1" t="n">
        <v>106</v>
      </c>
      <c r="BB2" s="1" t="n">
        <v>110</v>
      </c>
      <c r="BC2" s="1" t="n">
        <v>112</v>
      </c>
      <c r="BD2" s="1" t="n">
        <v>118</v>
      </c>
      <c r="BE2" s="1" t="n">
        <v>128</v>
      </c>
      <c r="BF2" s="1" t="n">
        <v>136</v>
      </c>
      <c r="BG2" s="1" t="n">
        <v>142</v>
      </c>
      <c r="BH2" s="1" t="n">
        <v>144</v>
      </c>
      <c r="BI2" s="1" t="n">
        <v>148</v>
      </c>
      <c r="BJ2" s="1" t="n">
        <v>156</v>
      </c>
      <c r="BK2" s="1" t="n">
        <v>158</v>
      </c>
      <c r="BL2" s="1" t="n">
        <v>166</v>
      </c>
      <c r="BM2" s="1" t="n">
        <v>174</v>
      </c>
      <c r="BN2" s="1" t="n">
        <v>176</v>
      </c>
      <c r="BO2" s="1" t="n">
        <v>178</v>
      </c>
      <c r="BP2" s="1" t="n">
        <v>210</v>
      </c>
      <c r="BQ2" s="1" t="n">
        <v>212</v>
      </c>
      <c r="BR2" s="1" t="n">
        <v>222</v>
      </c>
      <c r="BS2" s="1" t="n">
        <v>224</v>
      </c>
      <c r="BT2" s="1" t="n">
        <v>228</v>
      </c>
      <c r="BU2" s="1" t="n">
        <v>252</v>
      </c>
      <c r="BV2" s="1" t="n">
        <v>256</v>
      </c>
      <c r="BW2" s="1" t="n">
        <v>258</v>
      </c>
      <c r="BX2" s="1" t="n">
        <v>261</v>
      </c>
      <c r="BY2" s="1" t="n">
        <v>264</v>
      </c>
    </row>
    <row r="3" customFormat="false" ht="12.75" hidden="false" customHeight="false" outlineLevel="0" collapsed="false">
      <c r="A3" s="1" t="s">
        <v>1</v>
      </c>
      <c r="B3" s="1" t="s">
        <v>4</v>
      </c>
      <c r="AD3" s="1" t="s">
        <v>3</v>
      </c>
      <c r="AE3" s="1" t="s">
        <v>5</v>
      </c>
    </row>
    <row r="4" customFormat="false" ht="12.75" hidden="false" customHeight="false" outlineLevel="0" collapsed="false">
      <c r="A4" s="1" t="s">
        <v>1</v>
      </c>
      <c r="B4" s="1" t="s">
        <v>5</v>
      </c>
      <c r="AD4" s="1" t="s">
        <v>3</v>
      </c>
      <c r="AE4" s="1" t="s">
        <v>6</v>
      </c>
      <c r="AF4" s="1" t="n">
        <v>19</v>
      </c>
      <c r="AG4" s="1" t="n">
        <v>12</v>
      </c>
      <c r="AH4" s="1" t="n">
        <v>29</v>
      </c>
      <c r="AI4" s="1" t="n">
        <v>75</v>
      </c>
      <c r="AJ4" s="1" t="n">
        <v>79</v>
      </c>
      <c r="AK4" s="1" t="n">
        <v>90</v>
      </c>
      <c r="AL4" s="1" t="n">
        <v>114</v>
      </c>
      <c r="AM4" s="1" t="n">
        <v>130</v>
      </c>
      <c r="AN4" s="1" t="n">
        <v>154</v>
      </c>
      <c r="AO4" s="1" t="n">
        <v>160</v>
      </c>
      <c r="AP4" s="1" t="n">
        <v>168</v>
      </c>
      <c r="AQ4" s="1" t="n">
        <v>196</v>
      </c>
      <c r="AR4" s="1" t="n">
        <v>198</v>
      </c>
      <c r="AS4" s="1" t="n">
        <v>206</v>
      </c>
      <c r="AT4" s="1" t="n">
        <v>218</v>
      </c>
      <c r="AU4" s="1" t="n">
        <v>234</v>
      </c>
      <c r="AV4" s="1" t="n">
        <v>238</v>
      </c>
      <c r="AW4" s="1" t="n">
        <v>266</v>
      </c>
      <c r="AX4" s="1" t="n">
        <v>268</v>
      </c>
      <c r="AY4" s="1" t="n">
        <v>270</v>
      </c>
    </row>
    <row r="5" customFormat="false" ht="12.75" hidden="false" customHeight="false" outlineLevel="0" collapsed="false">
      <c r="A5" s="1" t="s">
        <v>1</v>
      </c>
      <c r="B5" s="1" t="s">
        <v>7</v>
      </c>
      <c r="AD5" s="1" t="s">
        <v>3</v>
      </c>
      <c r="AE5" s="1" t="s">
        <v>8</v>
      </c>
      <c r="AF5" s="1" t="n">
        <v>11</v>
      </c>
      <c r="AG5" s="1" t="n">
        <v>2</v>
      </c>
      <c r="AH5" s="1" t="n">
        <v>19</v>
      </c>
      <c r="AI5" s="1" t="n">
        <v>45</v>
      </c>
      <c r="AJ5" s="1" t="n">
        <v>65</v>
      </c>
      <c r="AK5" s="1" t="n">
        <v>86</v>
      </c>
      <c r="AL5" s="1" t="n">
        <v>94</v>
      </c>
      <c r="AM5" s="1" t="n">
        <v>138</v>
      </c>
      <c r="AN5" s="1" t="n">
        <v>180</v>
      </c>
      <c r="AO5" s="1" t="n">
        <v>184</v>
      </c>
      <c r="AP5" s="1" t="n">
        <v>194</v>
      </c>
      <c r="AQ5" s="1" t="n">
        <v>250</v>
      </c>
    </row>
    <row r="6" customFormat="false" ht="12.75" hidden="false" customHeight="false" outlineLevel="0" collapsed="false">
      <c r="A6" s="1" t="s">
        <v>1</v>
      </c>
      <c r="B6" s="1" t="s">
        <v>6</v>
      </c>
      <c r="C6" s="1" t="n">
        <v>6</v>
      </c>
      <c r="D6" s="1" t="n">
        <v>11</v>
      </c>
      <c r="E6" s="1" t="n">
        <v>15</v>
      </c>
      <c r="F6" s="1" t="n">
        <v>42</v>
      </c>
      <c r="G6" s="1" t="n">
        <v>151</v>
      </c>
      <c r="H6" s="1" t="n">
        <v>160</v>
      </c>
      <c r="I6" s="1" t="n">
        <v>187</v>
      </c>
      <c r="AD6" s="1" t="s">
        <v>3</v>
      </c>
      <c r="AE6" s="1" t="s">
        <v>9</v>
      </c>
    </row>
    <row r="7" customFormat="false" ht="12.75" hidden="false" customHeight="false" outlineLevel="0" collapsed="false">
      <c r="A7" s="1" t="s">
        <v>1</v>
      </c>
      <c r="B7" s="1" t="s">
        <v>10</v>
      </c>
      <c r="AD7" s="1" t="s">
        <v>3</v>
      </c>
      <c r="AE7" s="1" t="s">
        <v>11</v>
      </c>
      <c r="AF7" s="1" t="n">
        <v>10</v>
      </c>
      <c r="AG7" s="1" t="n">
        <v>4</v>
      </c>
      <c r="AH7" s="1" t="n">
        <v>6</v>
      </c>
      <c r="AI7" s="1" t="n">
        <v>82</v>
      </c>
      <c r="AJ7" s="1" t="n">
        <v>84</v>
      </c>
      <c r="AK7" s="1" t="n">
        <v>146</v>
      </c>
      <c r="AL7" s="1" t="n">
        <v>182</v>
      </c>
      <c r="AM7" s="1" t="n">
        <v>188</v>
      </c>
      <c r="AN7" s="1" t="n">
        <v>208</v>
      </c>
      <c r="AO7" s="1" t="n">
        <v>214</v>
      </c>
      <c r="AP7" s="1" t="n">
        <v>244</v>
      </c>
    </row>
    <row r="8" customFormat="false" ht="12.75" hidden="false" customHeight="false" outlineLevel="0" collapsed="false">
      <c r="A8" s="1" t="s">
        <v>1</v>
      </c>
      <c r="B8" s="1" t="s">
        <v>8</v>
      </c>
      <c r="C8" s="1" t="n">
        <v>7</v>
      </c>
      <c r="D8" s="1" t="n">
        <v>70</v>
      </c>
      <c r="E8" s="1" t="n">
        <v>76</v>
      </c>
      <c r="F8" s="1" t="n">
        <v>99</v>
      </c>
      <c r="G8" s="1" t="n">
        <v>177</v>
      </c>
      <c r="H8" s="1" t="n">
        <v>191</v>
      </c>
      <c r="I8" s="1" t="n">
        <v>193</v>
      </c>
      <c r="J8" s="1" t="n">
        <v>199</v>
      </c>
      <c r="AD8" s="1" t="s">
        <v>3</v>
      </c>
      <c r="AE8" s="1" t="s">
        <v>12</v>
      </c>
    </row>
    <row r="9" customFormat="false" ht="12.75" hidden="false" customHeight="false" outlineLevel="0" collapsed="false">
      <c r="A9" s="1" t="s">
        <v>1</v>
      </c>
      <c r="B9" s="1" t="s">
        <v>13</v>
      </c>
      <c r="C9" s="1" t="n">
        <v>9</v>
      </c>
      <c r="D9" s="1" t="n">
        <v>60</v>
      </c>
      <c r="E9" s="1" t="n">
        <v>66</v>
      </c>
      <c r="F9" s="1" t="n">
        <v>129</v>
      </c>
      <c r="G9" s="1" t="n">
        <v>131</v>
      </c>
      <c r="H9" s="1" t="n">
        <v>139</v>
      </c>
      <c r="I9" s="1" t="n">
        <v>155</v>
      </c>
      <c r="J9" s="1" t="n">
        <v>161</v>
      </c>
      <c r="K9" s="1" t="n">
        <v>223</v>
      </c>
      <c r="L9" s="1" t="n">
        <v>225</v>
      </c>
      <c r="AD9" s="1" t="s">
        <v>3</v>
      </c>
      <c r="AE9" s="1" t="s">
        <v>14</v>
      </c>
    </row>
    <row r="10" customFormat="false" ht="12.75" hidden="false" customHeight="false" outlineLevel="0" collapsed="false">
      <c r="A10" s="1" t="s">
        <v>1</v>
      </c>
      <c r="B10" s="1" t="s">
        <v>9</v>
      </c>
      <c r="AD10" s="1" t="s">
        <v>3</v>
      </c>
      <c r="AE10" s="1" t="s">
        <v>15</v>
      </c>
    </row>
    <row r="11" customFormat="false" ht="12.75" hidden="false" customHeight="false" outlineLevel="0" collapsed="false">
      <c r="A11" s="1" t="s">
        <v>1</v>
      </c>
      <c r="B11" s="1" t="s">
        <v>16</v>
      </c>
      <c r="AD11" s="1" t="s">
        <v>3</v>
      </c>
      <c r="AE11" s="1" t="s">
        <v>17</v>
      </c>
      <c r="AF11" s="1" t="n">
        <v>3</v>
      </c>
      <c r="AG11" s="1" t="n">
        <v>41</v>
      </c>
      <c r="AH11" s="1" t="n">
        <v>102</v>
      </c>
      <c r="AI11" s="1" t="n">
        <v>116</v>
      </c>
    </row>
    <row r="12" customFormat="false" ht="12.75" hidden="false" customHeight="false" outlineLevel="0" collapsed="false">
      <c r="A12" s="1" t="s">
        <v>1</v>
      </c>
      <c r="B12" s="1" t="s">
        <v>11</v>
      </c>
      <c r="C12" s="1" t="n">
        <v>7</v>
      </c>
      <c r="D12" s="1" t="n">
        <v>103</v>
      </c>
      <c r="E12" s="1" t="n">
        <v>133</v>
      </c>
      <c r="F12" s="1" t="n">
        <v>137</v>
      </c>
      <c r="G12" s="1" t="n">
        <v>159</v>
      </c>
      <c r="H12" s="1" t="n">
        <v>167</v>
      </c>
      <c r="I12" s="1" t="n">
        <v>235</v>
      </c>
      <c r="J12" s="1" t="n">
        <v>253</v>
      </c>
      <c r="AD12" s="1" t="s">
        <v>3</v>
      </c>
      <c r="AE12" s="1" t="s">
        <v>18</v>
      </c>
    </row>
    <row r="13" customFormat="false" ht="12.75" hidden="false" customHeight="false" outlineLevel="0" collapsed="false">
      <c r="A13" s="1" t="s">
        <v>1</v>
      </c>
      <c r="B13" s="1" t="s">
        <v>19</v>
      </c>
      <c r="C13" s="1" t="n">
        <v>13</v>
      </c>
      <c r="D13" s="1" t="n">
        <v>20</v>
      </c>
      <c r="E13" s="1" t="n">
        <v>30</v>
      </c>
      <c r="F13" s="1" t="n">
        <v>36</v>
      </c>
      <c r="G13" s="1" t="n">
        <v>46</v>
      </c>
      <c r="H13" s="1" t="n">
        <v>78</v>
      </c>
      <c r="I13" s="1" t="n">
        <v>80</v>
      </c>
      <c r="J13" s="1" t="n">
        <v>95</v>
      </c>
      <c r="K13" s="1" t="n">
        <v>141</v>
      </c>
      <c r="L13" s="1" t="n">
        <v>153</v>
      </c>
      <c r="M13" s="1" t="n">
        <v>165</v>
      </c>
      <c r="N13" s="1" t="n">
        <v>197</v>
      </c>
      <c r="O13" s="1" t="n">
        <v>201</v>
      </c>
      <c r="P13" s="1" t="n">
        <v>265</v>
      </c>
      <c r="AD13" s="1" t="s">
        <v>3</v>
      </c>
      <c r="AE13" s="1" t="s">
        <v>20</v>
      </c>
    </row>
    <row r="14" customFormat="false" ht="12.75" hidden="false" customHeight="false" outlineLevel="0" collapsed="false">
      <c r="A14" s="1" t="s">
        <v>1</v>
      </c>
      <c r="B14" s="1" t="s">
        <v>12</v>
      </c>
      <c r="C14" s="1" t="n">
        <v>5</v>
      </c>
      <c r="D14" s="1" t="n">
        <v>87</v>
      </c>
      <c r="E14" s="1" t="n">
        <v>175</v>
      </c>
      <c r="F14" s="1" t="n">
        <v>237</v>
      </c>
      <c r="G14" s="1" t="n">
        <v>251</v>
      </c>
      <c r="H14" s="1" t="n">
        <v>263</v>
      </c>
      <c r="AD14" s="1" t="s">
        <v>3</v>
      </c>
      <c r="AE14" s="1" t="s">
        <v>21</v>
      </c>
    </row>
    <row r="15" customFormat="false" ht="12.75" hidden="false" customHeight="false" outlineLevel="0" collapsed="false">
      <c r="A15" s="1" t="s">
        <v>1</v>
      </c>
      <c r="B15" s="1" t="s">
        <v>22</v>
      </c>
      <c r="C15" s="1" t="n">
        <v>12</v>
      </c>
      <c r="D15" s="1" t="n">
        <v>26</v>
      </c>
      <c r="E15" s="1" t="n">
        <v>34</v>
      </c>
      <c r="F15" s="1" t="n">
        <v>38</v>
      </c>
      <c r="G15" s="1" t="n">
        <v>64</v>
      </c>
      <c r="H15" s="1" t="n">
        <v>68</v>
      </c>
      <c r="I15" s="1" t="n">
        <v>89</v>
      </c>
      <c r="J15" s="1" t="n">
        <v>97</v>
      </c>
      <c r="K15" s="1" t="n">
        <v>117</v>
      </c>
      <c r="L15" s="1" t="n">
        <v>121</v>
      </c>
      <c r="M15" s="1" t="n">
        <v>125</v>
      </c>
      <c r="N15" s="1" t="n">
        <v>157</v>
      </c>
      <c r="O15" s="1" t="n">
        <v>185</v>
      </c>
      <c r="AD15" s="1" t="s">
        <v>3</v>
      </c>
      <c r="AE15" s="1" t="s">
        <v>23</v>
      </c>
    </row>
    <row r="16" customFormat="false" ht="12.75" hidden="false" customHeight="false" outlineLevel="0" collapsed="false">
      <c r="A16" s="1" t="s">
        <v>1</v>
      </c>
      <c r="B16" s="1" t="s">
        <v>14</v>
      </c>
      <c r="C16" s="1" t="n">
        <v>12</v>
      </c>
      <c r="D16" s="1" t="n">
        <v>1</v>
      </c>
      <c r="E16" s="1" t="n">
        <v>32</v>
      </c>
      <c r="F16" s="1" t="n">
        <v>62</v>
      </c>
      <c r="G16" s="1" t="n">
        <v>85</v>
      </c>
      <c r="H16" s="1" t="n">
        <v>107</v>
      </c>
      <c r="I16" s="1" t="n">
        <v>113</v>
      </c>
      <c r="J16" s="1" t="n">
        <v>159</v>
      </c>
      <c r="K16" s="1" t="n">
        <v>173</v>
      </c>
      <c r="L16" s="1" t="n">
        <v>207</v>
      </c>
      <c r="M16" s="1" t="n">
        <v>217</v>
      </c>
      <c r="N16" s="1" t="n">
        <v>227</v>
      </c>
      <c r="O16" s="1" t="n">
        <v>257</v>
      </c>
      <c r="AD16" s="1" t="s">
        <v>3</v>
      </c>
      <c r="AE16" s="1" t="s">
        <v>24</v>
      </c>
    </row>
    <row r="17" customFormat="false" ht="12.75" hidden="false" customHeight="false" outlineLevel="0" collapsed="false">
      <c r="A17" s="1" t="s">
        <v>1</v>
      </c>
      <c r="B17" s="1" t="s">
        <v>25</v>
      </c>
      <c r="AD17" s="1" t="s">
        <v>3</v>
      </c>
      <c r="AE17" s="1" t="s">
        <v>26</v>
      </c>
    </row>
    <row r="18" customFormat="false" ht="12.75" hidden="false" customHeight="false" outlineLevel="0" collapsed="false">
      <c r="A18" s="1" t="s">
        <v>1</v>
      </c>
      <c r="B18" s="1" t="s">
        <v>15</v>
      </c>
      <c r="AD18" s="1" t="s">
        <v>3</v>
      </c>
      <c r="AE18" s="1" t="s">
        <v>27</v>
      </c>
    </row>
    <row r="19" customFormat="false" ht="12.75" hidden="false" customHeight="false" outlineLevel="0" collapsed="false">
      <c r="A19" s="1" t="s">
        <v>1</v>
      </c>
      <c r="B19" s="1" t="s">
        <v>28</v>
      </c>
      <c r="AD19" s="1" t="s">
        <v>3</v>
      </c>
      <c r="AE19" s="1" t="s">
        <v>29</v>
      </c>
    </row>
    <row r="20" customFormat="false" ht="12.75" hidden="false" customHeight="false" outlineLevel="0" collapsed="false">
      <c r="A20" s="1" t="s">
        <v>1</v>
      </c>
      <c r="B20" s="1" t="s">
        <v>17</v>
      </c>
      <c r="C20" s="1" t="n">
        <v>6</v>
      </c>
      <c r="D20" s="1" t="n">
        <v>40</v>
      </c>
      <c r="E20" s="1" t="n">
        <v>52</v>
      </c>
      <c r="F20" s="1" t="n">
        <v>91</v>
      </c>
      <c r="G20" s="1" t="n">
        <v>101</v>
      </c>
      <c r="H20" s="1" t="n">
        <v>115</v>
      </c>
      <c r="I20" s="1" t="n">
        <v>239</v>
      </c>
      <c r="AD20" s="1" t="s">
        <v>3</v>
      </c>
      <c r="AE20" s="1" t="s">
        <v>30</v>
      </c>
    </row>
    <row r="21" customFormat="false" ht="12.75" hidden="false" customHeight="false" outlineLevel="0" collapsed="false">
      <c r="A21" s="1" t="s">
        <v>1</v>
      </c>
      <c r="B21" s="1" t="s">
        <v>31</v>
      </c>
      <c r="C21" s="1" t="n">
        <v>4</v>
      </c>
      <c r="D21" s="1" t="n">
        <v>44</v>
      </c>
      <c r="E21" s="1" t="n">
        <v>163</v>
      </c>
      <c r="F21" s="1" t="n">
        <v>215</v>
      </c>
      <c r="G21" s="1" t="n">
        <v>219</v>
      </c>
      <c r="AD21" s="1" t="s">
        <v>3</v>
      </c>
      <c r="AE21" s="1" t="s">
        <v>32</v>
      </c>
    </row>
    <row r="22" customFormat="false" ht="12.75" hidden="false" customHeight="false" outlineLevel="0" collapsed="false">
      <c r="A22" s="1" t="s">
        <v>1</v>
      </c>
      <c r="B22" s="1" t="s">
        <v>18</v>
      </c>
      <c r="AD22" s="1" t="s">
        <v>3</v>
      </c>
      <c r="AE22" s="1" t="s">
        <v>33</v>
      </c>
    </row>
    <row r="23" customFormat="false" ht="12.75" hidden="false" customHeight="false" outlineLevel="0" collapsed="false">
      <c r="A23" s="1" t="s">
        <v>1</v>
      </c>
      <c r="B23" s="1" t="s">
        <v>34</v>
      </c>
      <c r="C23" s="1" t="n">
        <v>3</v>
      </c>
      <c r="D23" s="1" t="n">
        <v>54</v>
      </c>
      <c r="E23" s="1" t="n">
        <v>111</v>
      </c>
      <c r="F23" s="1" t="n">
        <v>143</v>
      </c>
      <c r="AD23" s="1" t="s">
        <v>3</v>
      </c>
      <c r="AE23" s="1" t="s">
        <v>35</v>
      </c>
    </row>
    <row r="24" customFormat="false" ht="12.75" hidden="false" customHeight="false" outlineLevel="0" collapsed="false">
      <c r="A24" s="1" t="s">
        <v>1</v>
      </c>
      <c r="B24" s="1" t="s">
        <v>20</v>
      </c>
      <c r="AD24" s="1" t="s">
        <v>3</v>
      </c>
      <c r="AE24" s="1" t="s">
        <v>36</v>
      </c>
    </row>
    <row r="25" customFormat="false" ht="12.75" hidden="false" customHeight="false" outlineLevel="0" collapsed="false">
      <c r="A25" s="1" t="s">
        <v>1</v>
      </c>
      <c r="B25" s="1" t="s">
        <v>37</v>
      </c>
      <c r="AD25" s="1" t="s">
        <v>3</v>
      </c>
      <c r="AE25" s="1" t="s">
        <v>38</v>
      </c>
    </row>
    <row r="26" customFormat="false" ht="12.75" hidden="false" customHeight="false" outlineLevel="0" collapsed="false">
      <c r="A26" s="1" t="s">
        <v>1</v>
      </c>
      <c r="B26" s="1" t="s">
        <v>21</v>
      </c>
      <c r="AD26" s="1" t="s">
        <v>3</v>
      </c>
      <c r="AE26" s="1" t="s">
        <v>39</v>
      </c>
    </row>
    <row r="27" customFormat="false" ht="12.75" hidden="false" customHeight="false" outlineLevel="0" collapsed="false">
      <c r="A27" s="1" t="s">
        <v>1</v>
      </c>
      <c r="B27" s="1" t="s">
        <v>40</v>
      </c>
      <c r="C27" s="1" t="n">
        <v>7</v>
      </c>
      <c r="D27" s="1" t="n">
        <v>22</v>
      </c>
      <c r="E27" s="1" t="n">
        <v>24</v>
      </c>
      <c r="F27" s="1" t="n">
        <v>145</v>
      </c>
      <c r="G27" s="1" t="n">
        <v>159</v>
      </c>
      <c r="H27" s="1" t="n">
        <v>213</v>
      </c>
      <c r="I27" s="1" t="n">
        <v>233</v>
      </c>
      <c r="J27" s="1" t="n">
        <v>249</v>
      </c>
      <c r="AD27" s="1" t="s">
        <v>3</v>
      </c>
      <c r="AE27" s="1" t="s">
        <v>41</v>
      </c>
    </row>
    <row r="28" customFormat="false" ht="12.75" hidden="false" customHeight="false" outlineLevel="0" collapsed="false">
      <c r="A28" s="1" t="s">
        <v>1</v>
      </c>
      <c r="B28" s="1" t="s">
        <v>23</v>
      </c>
      <c r="AD28" s="1" t="s">
        <v>3</v>
      </c>
      <c r="AE28" s="1" t="s">
        <v>42</v>
      </c>
    </row>
    <row r="29" customFormat="false" ht="12.75" hidden="false" customHeight="false" outlineLevel="0" collapsed="false">
      <c r="A29" s="1" t="s">
        <v>1</v>
      </c>
      <c r="B29" s="1" t="s">
        <v>43</v>
      </c>
      <c r="AD29" s="1" t="s">
        <v>3</v>
      </c>
      <c r="AE29" s="1" t="s">
        <v>44</v>
      </c>
    </row>
    <row r="30" customFormat="false" ht="12.75" hidden="false" customHeight="false" outlineLevel="0" collapsed="false">
      <c r="A30" s="1" t="s">
        <v>1</v>
      </c>
      <c r="B30" s="1" t="s">
        <v>24</v>
      </c>
      <c r="AD30" s="1" t="s">
        <v>3</v>
      </c>
      <c r="AE30" s="1" t="s">
        <v>45</v>
      </c>
      <c r="AF30" s="1" t="n">
        <v>50</v>
      </c>
      <c r="AG30" s="1" t="n">
        <v>8</v>
      </c>
      <c r="AH30" s="1" t="n">
        <v>16</v>
      </c>
      <c r="AI30" s="1" t="n">
        <v>17</v>
      </c>
      <c r="AJ30" s="1" t="n">
        <v>25</v>
      </c>
      <c r="AK30" s="1" t="n">
        <v>27</v>
      </c>
      <c r="AL30" s="1" t="n">
        <v>33</v>
      </c>
      <c r="AM30" s="1" t="n">
        <v>35</v>
      </c>
      <c r="AN30" s="1" t="n">
        <v>43</v>
      </c>
      <c r="AO30" s="1" t="n">
        <v>49</v>
      </c>
      <c r="AP30" s="1" t="n">
        <v>55</v>
      </c>
      <c r="AQ30" s="1" t="n">
        <v>61</v>
      </c>
      <c r="AR30" s="1" t="n">
        <v>73</v>
      </c>
      <c r="AS30" s="1" t="n">
        <v>77</v>
      </c>
      <c r="AT30" s="1" t="n">
        <v>92</v>
      </c>
      <c r="AU30" s="1" t="n">
        <v>104</v>
      </c>
      <c r="AV30" s="1" t="n">
        <v>108</v>
      </c>
      <c r="AW30" s="1" t="n">
        <v>120</v>
      </c>
      <c r="AX30" s="1" t="n">
        <v>122</v>
      </c>
      <c r="AY30" s="1" t="n">
        <v>124</v>
      </c>
      <c r="AZ30" s="1" t="n">
        <v>126</v>
      </c>
      <c r="BA30" s="1" t="n">
        <v>134</v>
      </c>
      <c r="BB30" s="1" t="n">
        <v>135</v>
      </c>
      <c r="BC30" s="1" t="n">
        <v>140</v>
      </c>
      <c r="BD30" s="1" t="n">
        <v>150</v>
      </c>
      <c r="BE30" s="1" t="n">
        <v>152</v>
      </c>
      <c r="BF30" s="1" t="n">
        <v>159</v>
      </c>
      <c r="BG30" s="1" t="n">
        <v>162</v>
      </c>
      <c r="BH30" s="1" t="n">
        <v>164</v>
      </c>
      <c r="BI30" s="1" t="n">
        <v>170</v>
      </c>
      <c r="BJ30" s="1" t="n">
        <v>172</v>
      </c>
      <c r="BK30" s="1" t="n">
        <v>186</v>
      </c>
      <c r="BL30" s="1" t="n">
        <v>190</v>
      </c>
      <c r="BM30" s="1" t="n">
        <v>192</v>
      </c>
      <c r="BN30" s="1" t="n">
        <v>200</v>
      </c>
      <c r="BO30" s="1" t="n">
        <v>202</v>
      </c>
      <c r="BP30" s="1" t="n">
        <v>204</v>
      </c>
      <c r="BQ30" s="1" t="n">
        <v>216</v>
      </c>
      <c r="BR30" s="1" t="n">
        <v>220</v>
      </c>
      <c r="BS30" s="1" t="n">
        <v>226</v>
      </c>
      <c r="BT30" s="1" t="n">
        <v>230</v>
      </c>
      <c r="BU30" s="1" t="n">
        <v>232</v>
      </c>
      <c r="BV30" s="1" t="n">
        <v>236</v>
      </c>
      <c r="BW30" s="1" t="n">
        <v>240</v>
      </c>
      <c r="BX30" s="1" t="n">
        <v>242</v>
      </c>
      <c r="BY30" s="1" t="n">
        <v>246</v>
      </c>
      <c r="BZ30" s="1" t="n">
        <v>248</v>
      </c>
      <c r="CA30" s="1" t="n">
        <v>254</v>
      </c>
      <c r="CB30" s="1" t="n">
        <v>259</v>
      </c>
      <c r="CC30" s="1" t="n">
        <v>262</v>
      </c>
      <c r="CD30" s="1" t="n">
        <v>272</v>
      </c>
    </row>
    <row r="31" customFormat="false" ht="12.75" hidden="false" customHeight="false" outlineLevel="0" collapsed="false">
      <c r="A31" s="1" t="s">
        <v>1</v>
      </c>
      <c r="B31" s="1" t="s">
        <v>46</v>
      </c>
      <c r="AD31" s="1" t="s">
        <v>3</v>
      </c>
      <c r="AE31" s="1" t="s">
        <v>47</v>
      </c>
    </row>
    <row r="32" customFormat="false" ht="12.75" hidden="false" customHeight="false" outlineLevel="0" collapsed="false">
      <c r="A32" s="1" t="s">
        <v>1</v>
      </c>
      <c r="B32" s="1" t="s">
        <v>26</v>
      </c>
      <c r="C32" s="1" t="n">
        <v>1</v>
      </c>
      <c r="D32" s="1" t="n">
        <v>50</v>
      </c>
      <c r="AD32" s="1" t="s">
        <v>3</v>
      </c>
      <c r="AE32" s="1" t="s">
        <v>48</v>
      </c>
    </row>
    <row r="33" customFormat="false" ht="12.75" hidden="false" customHeight="false" outlineLevel="0" collapsed="false">
      <c r="A33" s="1" t="s">
        <v>1</v>
      </c>
      <c r="B33" s="1" t="s">
        <v>49</v>
      </c>
      <c r="AD33" s="1" t="s">
        <v>3</v>
      </c>
      <c r="AE33" s="1" t="s">
        <v>50</v>
      </c>
    </row>
    <row r="34" customFormat="false" ht="12.75" hidden="false" customHeight="false" outlineLevel="0" collapsed="false">
      <c r="A34" s="1" t="s">
        <v>1</v>
      </c>
      <c r="B34" s="1" t="s">
        <v>27</v>
      </c>
    </row>
    <row r="35" customFormat="false" ht="12.75" hidden="false" customHeight="false" outlineLevel="0" collapsed="false">
      <c r="A35" s="1" t="s">
        <v>1</v>
      </c>
      <c r="B35" s="1" t="s">
        <v>51</v>
      </c>
      <c r="C35" s="1" t="n">
        <v>1</v>
      </c>
      <c r="D35" s="1" t="n">
        <v>13</v>
      </c>
    </row>
    <row r="36" customFormat="false" ht="12.75" hidden="false" customHeight="false" outlineLevel="0" collapsed="false">
      <c r="A36" s="1" t="s">
        <v>1</v>
      </c>
      <c r="B36" s="1" t="s">
        <v>29</v>
      </c>
      <c r="C36" s="1" t="n">
        <v>1</v>
      </c>
      <c r="D36" s="1" t="n">
        <v>127</v>
      </c>
    </row>
    <row r="37" customFormat="false" ht="12.75" hidden="false" customHeight="false" outlineLevel="0" collapsed="false">
      <c r="A37" s="1" t="s">
        <v>1</v>
      </c>
      <c r="B37" s="1" t="s">
        <v>52</v>
      </c>
    </row>
    <row r="38" customFormat="false" ht="12.75" hidden="false" customHeight="false" outlineLevel="0" collapsed="false">
      <c r="A38" s="1" t="s">
        <v>1</v>
      </c>
      <c r="B38" s="1" t="s">
        <v>30</v>
      </c>
    </row>
    <row r="39" customFormat="false" ht="12.75" hidden="false" customHeight="false" outlineLevel="0" collapsed="false">
      <c r="A39" s="1" t="s">
        <v>1</v>
      </c>
      <c r="B39" s="1" t="s">
        <v>53</v>
      </c>
    </row>
    <row r="40" customFormat="false" ht="12.75" hidden="false" customHeight="false" outlineLevel="0" collapsed="false">
      <c r="A40" s="1" t="s">
        <v>1</v>
      </c>
      <c r="B40" s="1" t="s">
        <v>32</v>
      </c>
    </row>
    <row r="41" customFormat="false" ht="12.75" hidden="false" customHeight="false" outlineLevel="0" collapsed="false">
      <c r="A41" s="1" t="s">
        <v>1</v>
      </c>
      <c r="B41" s="1" t="s">
        <v>54</v>
      </c>
    </row>
    <row r="42" customFormat="false" ht="12.75" hidden="false" customHeight="false" outlineLevel="0" collapsed="false">
      <c r="A42" s="1" t="s">
        <v>1</v>
      </c>
      <c r="B42" s="1" t="s">
        <v>33</v>
      </c>
    </row>
    <row r="43" customFormat="false" ht="12.75" hidden="false" customHeight="false" outlineLevel="0" collapsed="false">
      <c r="A43" s="1" t="s">
        <v>1</v>
      </c>
      <c r="B43" s="1" t="s">
        <v>55</v>
      </c>
    </row>
    <row r="44" customFormat="false" ht="12.75" hidden="false" customHeight="false" outlineLevel="0" collapsed="false">
      <c r="A44" s="1" t="s">
        <v>1</v>
      </c>
      <c r="B44" s="1" t="s">
        <v>35</v>
      </c>
    </row>
    <row r="45" customFormat="false" ht="12.75" hidden="false" customHeight="false" outlineLevel="0" collapsed="false">
      <c r="A45" s="1" t="s">
        <v>1</v>
      </c>
      <c r="B45" s="1" t="s">
        <v>56</v>
      </c>
    </row>
    <row r="46" customFormat="false" ht="12.75" hidden="false" customHeight="false" outlineLevel="0" collapsed="false">
      <c r="A46" s="1" t="s">
        <v>1</v>
      </c>
      <c r="B46" s="1" t="s">
        <v>36</v>
      </c>
    </row>
    <row r="47" customFormat="false" ht="12.75" hidden="false" customHeight="false" outlineLevel="0" collapsed="false">
      <c r="A47" s="1" t="s">
        <v>1</v>
      </c>
      <c r="B47" s="1" t="s">
        <v>57</v>
      </c>
    </row>
    <row r="48" customFormat="false" ht="12.75" hidden="false" customHeight="false" outlineLevel="0" collapsed="false">
      <c r="A48" s="1" t="s">
        <v>1</v>
      </c>
      <c r="B48" s="1" t="s">
        <v>38</v>
      </c>
    </row>
    <row r="49" customFormat="false" ht="12.75" hidden="false" customHeight="false" outlineLevel="0" collapsed="false">
      <c r="A49" s="1" t="s">
        <v>1</v>
      </c>
      <c r="B49" s="1" t="s">
        <v>58</v>
      </c>
    </row>
    <row r="50" customFormat="false" ht="12.75" hidden="false" customHeight="false" outlineLevel="0" collapsed="false">
      <c r="A50" s="1" t="s">
        <v>1</v>
      </c>
      <c r="B50" s="1" t="s">
        <v>39</v>
      </c>
    </row>
    <row r="51" customFormat="false" ht="12.75" hidden="false" customHeight="false" outlineLevel="0" collapsed="false">
      <c r="A51" s="1" t="s">
        <v>1</v>
      </c>
      <c r="B51" s="1" t="s">
        <v>59</v>
      </c>
    </row>
    <row r="52" customFormat="false" ht="12.75" hidden="false" customHeight="false" outlineLevel="0" collapsed="false">
      <c r="A52" s="1" t="s">
        <v>1</v>
      </c>
      <c r="B52" s="1" t="s">
        <v>60</v>
      </c>
    </row>
    <row r="53" customFormat="false" ht="12.75" hidden="false" customHeight="false" outlineLevel="0" collapsed="false">
      <c r="A53" s="1" t="s">
        <v>1</v>
      </c>
      <c r="B53" s="1" t="s">
        <v>61</v>
      </c>
    </row>
    <row r="54" customFormat="false" ht="12.75" hidden="false" customHeight="false" outlineLevel="0" collapsed="false">
      <c r="A54" s="1" t="s">
        <v>1</v>
      </c>
      <c r="B54" s="1" t="s">
        <v>41</v>
      </c>
    </row>
    <row r="55" customFormat="false" ht="12.75" hidden="false" customHeight="false" outlineLevel="0" collapsed="false">
      <c r="A55" s="1" t="s">
        <v>1</v>
      </c>
      <c r="B55" s="1" t="s">
        <v>62</v>
      </c>
    </row>
    <row r="56" customFormat="false" ht="12.75" hidden="false" customHeight="false" outlineLevel="0" collapsed="false">
      <c r="A56" s="1" t="s">
        <v>1</v>
      </c>
      <c r="B56" s="1" t="s">
        <v>42</v>
      </c>
    </row>
    <row r="57" customFormat="false" ht="12.75" hidden="false" customHeight="false" outlineLevel="0" collapsed="false">
      <c r="A57" s="1" t="s">
        <v>1</v>
      </c>
      <c r="B57" s="1" t="s">
        <v>63</v>
      </c>
    </row>
    <row r="58" customFormat="false" ht="12.75" hidden="false" customHeight="false" outlineLevel="0" collapsed="false">
      <c r="A58" s="1" t="s">
        <v>1</v>
      </c>
      <c r="B58" s="1" t="s">
        <v>44</v>
      </c>
    </row>
    <row r="59" customFormat="false" ht="12.75" hidden="false" customHeight="false" outlineLevel="0" collapsed="false">
      <c r="A59" s="1" t="s">
        <v>1</v>
      </c>
      <c r="B59" s="1" t="s">
        <v>64</v>
      </c>
    </row>
    <row r="60" customFormat="false" ht="12.75" hidden="false" customHeight="false" outlineLevel="0" collapsed="false">
      <c r="A60" s="1" t="s">
        <v>1</v>
      </c>
      <c r="B60" s="1" t="s">
        <v>45</v>
      </c>
      <c r="C60" s="1" t="n">
        <v>26</v>
      </c>
      <c r="D60" s="1" t="n">
        <v>3</v>
      </c>
      <c r="E60" s="1" t="n">
        <v>5</v>
      </c>
      <c r="F60" s="1" t="n">
        <v>7</v>
      </c>
      <c r="G60" s="1" t="n">
        <v>28</v>
      </c>
      <c r="H60" s="1" t="n">
        <v>48</v>
      </c>
      <c r="I60" s="1" t="n">
        <v>56</v>
      </c>
      <c r="J60" s="1" t="n">
        <v>109</v>
      </c>
      <c r="K60" s="1" t="n">
        <v>119</v>
      </c>
      <c r="L60" s="1" t="n">
        <v>123</v>
      </c>
      <c r="M60" s="1" t="n">
        <v>135</v>
      </c>
      <c r="N60" s="1" t="n">
        <v>159</v>
      </c>
      <c r="O60" s="1" t="n">
        <v>171</v>
      </c>
      <c r="P60" s="1" t="n">
        <v>179</v>
      </c>
      <c r="Q60" s="1" t="n">
        <v>181</v>
      </c>
      <c r="R60" s="1" t="n">
        <v>189</v>
      </c>
      <c r="S60" s="1" t="n">
        <v>195</v>
      </c>
      <c r="T60" s="1" t="n">
        <v>203</v>
      </c>
      <c r="U60" s="1" t="n">
        <v>205</v>
      </c>
      <c r="V60" s="1" t="n">
        <v>243</v>
      </c>
      <c r="W60" s="1" t="n">
        <v>245</v>
      </c>
      <c r="X60" s="1" t="n">
        <v>247</v>
      </c>
      <c r="Y60" s="1" t="n">
        <v>255</v>
      </c>
      <c r="Z60" s="1" t="n">
        <v>258</v>
      </c>
      <c r="AA60" s="1" t="n">
        <v>260</v>
      </c>
      <c r="AB60" s="1" t="n">
        <v>269</v>
      </c>
      <c r="AC60" s="1" t="n">
        <v>271</v>
      </c>
    </row>
    <row r="61" customFormat="false" ht="12.75" hidden="false" customHeight="false" outlineLevel="0" collapsed="false">
      <c r="A61" s="1" t="s">
        <v>1</v>
      </c>
      <c r="B61" s="1" t="s">
        <v>65</v>
      </c>
    </row>
    <row r="62" customFormat="false" ht="12.75" hidden="false" customHeight="false" outlineLevel="0" collapsed="false">
      <c r="A62" s="1" t="s">
        <v>1</v>
      </c>
      <c r="B62" s="1" t="s">
        <v>47</v>
      </c>
    </row>
    <row r="63" customFormat="false" ht="12.75" hidden="false" customHeight="false" outlineLevel="0" collapsed="false">
      <c r="A63" s="1" t="s">
        <v>1</v>
      </c>
      <c r="B63" s="1" t="s">
        <v>66</v>
      </c>
    </row>
    <row r="64" customFormat="false" ht="12.75" hidden="false" customHeight="false" outlineLevel="0" collapsed="false">
      <c r="A64" s="1" t="s">
        <v>1</v>
      </c>
      <c r="B64" s="1" t="s">
        <v>48</v>
      </c>
    </row>
    <row r="65" customFormat="false" ht="12.75" hidden="false" customHeight="false" outlineLevel="0" collapsed="false">
      <c r="A65" s="1" t="s">
        <v>1</v>
      </c>
      <c r="B65" s="1" t="s">
        <v>50</v>
      </c>
    </row>
    <row r="66" customFormat="false" ht="12.75" hidden="false" customHeight="false" outlineLevel="0" collapsed="false">
      <c r="A66" s="1" t="s">
        <v>1</v>
      </c>
      <c r="B66" s="1" t="s">
        <v>67</v>
      </c>
    </row>
    <row r="19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2" t="s">
        <v>68</v>
      </c>
      <c r="B1" s="2" t="s">
        <v>69</v>
      </c>
      <c r="C1" s="2" t="s">
        <v>0</v>
      </c>
    </row>
    <row r="2" customFormat="false" ht="12.75" hidden="false" customHeight="false" outlineLevel="0" collapsed="false">
      <c r="A2" s="1" t="s">
        <v>70</v>
      </c>
      <c r="B2" s="1" t="s">
        <v>4</v>
      </c>
      <c r="C2" s="1" t="n">
        <v>0</v>
      </c>
      <c r="F2" s="3" t="n">
        <f aca="false">SUM(C66,C99)/SUM(C2:C99)</f>
        <v>0.255244755244755</v>
      </c>
      <c r="G2" s="0" t="s">
        <v>71</v>
      </c>
    </row>
    <row r="3" customFormat="false" ht="12.75" hidden="false" customHeight="false" outlineLevel="0" collapsed="false">
      <c r="A3" s="1" t="s">
        <v>70</v>
      </c>
      <c r="B3" s="1" t="s">
        <v>5</v>
      </c>
      <c r="C3" s="1" t="n">
        <v>0</v>
      </c>
    </row>
    <row r="4" customFormat="false" ht="12.75" hidden="false" customHeight="false" outlineLevel="0" collapsed="false">
      <c r="A4" s="1" t="s">
        <v>70</v>
      </c>
      <c r="B4" s="1" t="s">
        <v>7</v>
      </c>
      <c r="C4" s="1" t="n">
        <v>0</v>
      </c>
    </row>
    <row r="5" customFormat="false" ht="12.75" hidden="false" customHeight="false" outlineLevel="0" collapsed="false">
      <c r="A5" s="1" t="s">
        <v>70</v>
      </c>
      <c r="B5" s="1" t="s">
        <v>6</v>
      </c>
      <c r="C5" s="1" t="n">
        <v>6</v>
      </c>
    </row>
    <row r="6" customFormat="false" ht="12.75" hidden="false" customHeight="false" outlineLevel="0" collapsed="false">
      <c r="A6" s="1" t="s">
        <v>70</v>
      </c>
      <c r="B6" s="1" t="s">
        <v>10</v>
      </c>
      <c r="C6" s="1" t="n">
        <v>0</v>
      </c>
    </row>
    <row r="7" s="4" customFormat="true" ht="12.75" hidden="false" customHeight="false" outlineLevel="0" collapsed="false">
      <c r="A7" s="1" t="s">
        <v>70</v>
      </c>
      <c r="B7" s="1" t="s">
        <v>8</v>
      </c>
      <c r="C7" s="1" t="n">
        <v>7</v>
      </c>
    </row>
    <row r="8" customFormat="false" ht="12.75" hidden="false" customHeight="false" outlineLevel="0" collapsed="false">
      <c r="A8" s="1" t="s">
        <v>70</v>
      </c>
      <c r="B8" s="1" t="s">
        <v>13</v>
      </c>
      <c r="C8" s="1" t="n">
        <v>9</v>
      </c>
    </row>
    <row r="9" customFormat="false" ht="12.75" hidden="false" customHeight="false" outlineLevel="0" collapsed="false">
      <c r="A9" s="1" t="s">
        <v>70</v>
      </c>
      <c r="B9" s="1" t="s">
        <v>9</v>
      </c>
      <c r="C9" s="1" t="n">
        <v>0</v>
      </c>
    </row>
    <row r="10" customFormat="false" ht="12.75" hidden="false" customHeight="false" outlineLevel="0" collapsed="false">
      <c r="A10" s="1" t="s">
        <v>70</v>
      </c>
      <c r="B10" s="1" t="s">
        <v>16</v>
      </c>
      <c r="C10" s="1" t="n">
        <v>0</v>
      </c>
    </row>
    <row r="11" customFormat="false" ht="12.75" hidden="false" customHeight="false" outlineLevel="0" collapsed="false">
      <c r="A11" s="1" t="s">
        <v>70</v>
      </c>
      <c r="B11" s="1" t="s">
        <v>11</v>
      </c>
      <c r="C11" s="1" t="n">
        <v>7</v>
      </c>
    </row>
    <row r="12" customFormat="false" ht="12.75" hidden="false" customHeight="false" outlineLevel="0" collapsed="false">
      <c r="A12" s="1" t="s">
        <v>70</v>
      </c>
      <c r="B12" s="1" t="s">
        <v>19</v>
      </c>
      <c r="C12" s="1" t="n">
        <v>13</v>
      </c>
    </row>
    <row r="13" customFormat="false" ht="12.75" hidden="false" customHeight="false" outlineLevel="0" collapsed="false">
      <c r="A13" s="1" t="s">
        <v>70</v>
      </c>
      <c r="B13" s="1" t="s">
        <v>12</v>
      </c>
      <c r="C13" s="1" t="n">
        <v>5</v>
      </c>
    </row>
    <row r="14" customFormat="false" ht="12.75" hidden="false" customHeight="false" outlineLevel="0" collapsed="false">
      <c r="A14" s="1" t="s">
        <v>70</v>
      </c>
      <c r="B14" s="1" t="s">
        <v>22</v>
      </c>
      <c r="C14" s="1" t="n">
        <v>12</v>
      </c>
    </row>
    <row r="15" s="4" customFormat="true" ht="12.75" hidden="false" customHeight="false" outlineLevel="0" collapsed="false">
      <c r="A15" s="1" t="s">
        <v>70</v>
      </c>
      <c r="B15" s="1" t="s">
        <v>14</v>
      </c>
      <c r="C15" s="1" t="n">
        <v>12</v>
      </c>
    </row>
    <row r="16" customFormat="false" ht="12.75" hidden="false" customHeight="false" outlineLevel="0" collapsed="false">
      <c r="A16" s="1" t="s">
        <v>70</v>
      </c>
      <c r="B16" s="1" t="s">
        <v>25</v>
      </c>
      <c r="C16" s="1" t="n">
        <v>0</v>
      </c>
    </row>
    <row r="17" customFormat="false" ht="12.75" hidden="false" customHeight="false" outlineLevel="0" collapsed="false">
      <c r="A17" s="1" t="s">
        <v>70</v>
      </c>
      <c r="B17" s="1" t="s">
        <v>15</v>
      </c>
      <c r="C17" s="1" t="n">
        <v>0</v>
      </c>
    </row>
    <row r="18" customFormat="false" ht="12.75" hidden="false" customHeight="false" outlineLevel="0" collapsed="false">
      <c r="A18" s="1" t="s">
        <v>70</v>
      </c>
      <c r="B18" s="1" t="s">
        <v>28</v>
      </c>
      <c r="C18" s="1" t="n">
        <v>0</v>
      </c>
    </row>
    <row r="19" customFormat="false" ht="12.75" hidden="false" customHeight="false" outlineLevel="0" collapsed="false">
      <c r="A19" s="1" t="s">
        <v>70</v>
      </c>
      <c r="B19" s="1" t="s">
        <v>17</v>
      </c>
      <c r="C19" s="1" t="n">
        <v>6</v>
      </c>
    </row>
    <row r="20" customFormat="false" ht="12.75" hidden="false" customHeight="false" outlineLevel="0" collapsed="false">
      <c r="A20" s="1" t="s">
        <v>70</v>
      </c>
      <c r="B20" s="1" t="s">
        <v>31</v>
      </c>
      <c r="C20" s="1" t="n">
        <v>4</v>
      </c>
    </row>
    <row r="21" customFormat="false" ht="12.75" hidden="false" customHeight="false" outlineLevel="0" collapsed="false">
      <c r="A21" s="1" t="s">
        <v>70</v>
      </c>
      <c r="B21" s="1" t="s">
        <v>18</v>
      </c>
      <c r="C21" s="1" t="n">
        <v>0</v>
      </c>
    </row>
    <row r="22" customFormat="false" ht="12.75" hidden="false" customHeight="false" outlineLevel="0" collapsed="false">
      <c r="A22" s="1" t="s">
        <v>70</v>
      </c>
      <c r="B22" s="1" t="s">
        <v>34</v>
      </c>
      <c r="C22" s="1" t="n">
        <v>3</v>
      </c>
    </row>
    <row r="23" customFormat="false" ht="12.75" hidden="false" customHeight="false" outlineLevel="0" collapsed="false">
      <c r="A23" s="1" t="s">
        <v>70</v>
      </c>
      <c r="B23" s="1" t="s">
        <v>20</v>
      </c>
      <c r="C23" s="1" t="n">
        <v>0</v>
      </c>
    </row>
    <row r="24" customFormat="false" ht="12.75" hidden="false" customHeight="false" outlineLevel="0" collapsed="false">
      <c r="A24" s="1" t="s">
        <v>70</v>
      </c>
      <c r="B24" s="1" t="s">
        <v>37</v>
      </c>
      <c r="C24" s="1" t="n">
        <v>0</v>
      </c>
    </row>
    <row r="25" customFormat="false" ht="12.75" hidden="false" customHeight="false" outlineLevel="0" collapsed="false">
      <c r="A25" s="1" t="s">
        <v>70</v>
      </c>
      <c r="B25" s="1" t="s">
        <v>21</v>
      </c>
      <c r="C25" s="1" t="n">
        <v>0</v>
      </c>
    </row>
    <row r="26" customFormat="false" ht="12.75" hidden="false" customHeight="false" outlineLevel="0" collapsed="false">
      <c r="A26" s="1" t="s">
        <v>70</v>
      </c>
      <c r="B26" s="1" t="s">
        <v>40</v>
      </c>
      <c r="C26" s="1" t="n">
        <v>7</v>
      </c>
    </row>
    <row r="27" customFormat="false" ht="12.75" hidden="false" customHeight="false" outlineLevel="0" collapsed="false">
      <c r="A27" s="1" t="s">
        <v>70</v>
      </c>
      <c r="B27" s="1" t="s">
        <v>23</v>
      </c>
      <c r="C27" s="1" t="n">
        <v>0</v>
      </c>
    </row>
    <row r="28" customFormat="false" ht="12.75" hidden="false" customHeight="false" outlineLevel="0" collapsed="false">
      <c r="A28" s="1" t="s">
        <v>70</v>
      </c>
      <c r="B28" s="1" t="s">
        <v>43</v>
      </c>
      <c r="C28" s="1" t="n">
        <v>0</v>
      </c>
    </row>
    <row r="29" customFormat="false" ht="12.75" hidden="false" customHeight="false" outlineLevel="0" collapsed="false">
      <c r="A29" s="1" t="s">
        <v>70</v>
      </c>
      <c r="B29" s="1" t="s">
        <v>24</v>
      </c>
      <c r="C29" s="1" t="n">
        <v>0</v>
      </c>
    </row>
    <row r="30" customFormat="false" ht="12.75" hidden="false" customHeight="false" outlineLevel="0" collapsed="false">
      <c r="A30" s="1" t="s">
        <v>70</v>
      </c>
      <c r="B30" s="1" t="s">
        <v>46</v>
      </c>
      <c r="C30" s="1" t="n">
        <v>0</v>
      </c>
    </row>
    <row r="31" customFormat="false" ht="12.75" hidden="false" customHeight="false" outlineLevel="0" collapsed="false">
      <c r="A31" s="1" t="s">
        <v>70</v>
      </c>
      <c r="B31" s="1" t="s">
        <v>26</v>
      </c>
      <c r="C31" s="1" t="n">
        <v>1</v>
      </c>
    </row>
    <row r="32" customFormat="false" ht="12.75" hidden="false" customHeight="false" outlineLevel="0" collapsed="false">
      <c r="A32" s="1" t="s">
        <v>70</v>
      </c>
      <c r="B32" s="1" t="s">
        <v>49</v>
      </c>
      <c r="C32" s="1" t="n">
        <v>0</v>
      </c>
    </row>
    <row r="33" customFormat="false" ht="12.75" hidden="false" customHeight="false" outlineLevel="0" collapsed="false">
      <c r="A33" s="1" t="s">
        <v>70</v>
      </c>
      <c r="B33" s="1" t="s">
        <v>27</v>
      </c>
      <c r="C33" s="1" t="n">
        <v>0</v>
      </c>
    </row>
    <row r="34" customFormat="false" ht="12.75" hidden="false" customHeight="false" outlineLevel="0" collapsed="false">
      <c r="A34" s="1" t="s">
        <v>70</v>
      </c>
      <c r="B34" s="1" t="s">
        <v>51</v>
      </c>
      <c r="C34" s="1" t="n">
        <v>1</v>
      </c>
    </row>
    <row r="35" customFormat="false" ht="12.75" hidden="false" customHeight="false" outlineLevel="0" collapsed="false">
      <c r="A35" s="1" t="s">
        <v>70</v>
      </c>
      <c r="B35" s="1" t="s">
        <v>29</v>
      </c>
      <c r="C35" s="1" t="n">
        <v>1</v>
      </c>
    </row>
    <row r="36" customFormat="false" ht="12.75" hidden="false" customHeight="false" outlineLevel="0" collapsed="false">
      <c r="A36" s="1" t="s">
        <v>70</v>
      </c>
      <c r="B36" s="1" t="s">
        <v>52</v>
      </c>
      <c r="C36" s="1" t="n">
        <v>0</v>
      </c>
    </row>
    <row r="37" customFormat="false" ht="12.75" hidden="false" customHeight="false" outlineLevel="0" collapsed="false">
      <c r="A37" s="1" t="s">
        <v>70</v>
      </c>
      <c r="B37" s="1" t="s">
        <v>30</v>
      </c>
      <c r="C37" s="1" t="n">
        <v>0</v>
      </c>
    </row>
    <row r="38" customFormat="false" ht="12.75" hidden="false" customHeight="false" outlineLevel="0" collapsed="false">
      <c r="A38" s="1" t="s">
        <v>70</v>
      </c>
      <c r="B38" s="1" t="s">
        <v>53</v>
      </c>
      <c r="C38" s="1" t="n">
        <v>0</v>
      </c>
    </row>
    <row r="39" customFormat="false" ht="12.75" hidden="false" customHeight="false" outlineLevel="0" collapsed="false">
      <c r="A39" s="1" t="s">
        <v>70</v>
      </c>
      <c r="B39" s="1" t="s">
        <v>32</v>
      </c>
      <c r="C39" s="1" t="n">
        <v>0</v>
      </c>
    </row>
    <row r="40" customFormat="false" ht="12.75" hidden="false" customHeight="false" outlineLevel="0" collapsed="false">
      <c r="A40" s="1" t="s">
        <v>70</v>
      </c>
      <c r="B40" s="1" t="s">
        <v>54</v>
      </c>
      <c r="C40" s="1" t="n">
        <v>0</v>
      </c>
    </row>
    <row r="41" customFormat="false" ht="12.75" hidden="false" customHeight="false" outlineLevel="0" collapsed="false">
      <c r="A41" s="1" t="s">
        <v>70</v>
      </c>
      <c r="B41" s="1" t="s">
        <v>33</v>
      </c>
      <c r="C41" s="1" t="n">
        <v>0</v>
      </c>
    </row>
    <row r="42" customFormat="false" ht="12.75" hidden="false" customHeight="false" outlineLevel="0" collapsed="false">
      <c r="A42" s="1" t="s">
        <v>70</v>
      </c>
      <c r="B42" s="1" t="s">
        <v>55</v>
      </c>
      <c r="C42" s="1" t="n">
        <v>0</v>
      </c>
    </row>
    <row r="43" customFormat="false" ht="12.75" hidden="false" customHeight="false" outlineLevel="0" collapsed="false">
      <c r="A43" s="1" t="s">
        <v>70</v>
      </c>
      <c r="B43" s="1" t="s">
        <v>35</v>
      </c>
      <c r="C43" s="1" t="n">
        <v>0</v>
      </c>
    </row>
    <row r="44" customFormat="false" ht="12.75" hidden="false" customHeight="false" outlineLevel="0" collapsed="false">
      <c r="A44" s="1" t="s">
        <v>70</v>
      </c>
      <c r="B44" s="1" t="s">
        <v>56</v>
      </c>
      <c r="C44" s="1" t="n">
        <v>0</v>
      </c>
    </row>
    <row r="45" customFormat="false" ht="12.75" hidden="false" customHeight="false" outlineLevel="0" collapsed="false">
      <c r="A45" s="1" t="s">
        <v>70</v>
      </c>
      <c r="B45" s="1" t="s">
        <v>36</v>
      </c>
      <c r="C45" s="1" t="n">
        <v>0</v>
      </c>
    </row>
    <row r="46" customFormat="false" ht="12.75" hidden="false" customHeight="false" outlineLevel="0" collapsed="false">
      <c r="A46" s="1" t="s">
        <v>70</v>
      </c>
      <c r="B46" s="1" t="s">
        <v>57</v>
      </c>
      <c r="C46" s="1" t="n">
        <v>0</v>
      </c>
    </row>
    <row r="47" customFormat="false" ht="12.75" hidden="false" customHeight="false" outlineLevel="0" collapsed="false">
      <c r="A47" s="1" t="s">
        <v>70</v>
      </c>
      <c r="B47" s="1" t="s">
        <v>38</v>
      </c>
      <c r="C47" s="1" t="n">
        <v>0</v>
      </c>
    </row>
    <row r="48" customFormat="false" ht="12.75" hidden="false" customHeight="false" outlineLevel="0" collapsed="false">
      <c r="A48" s="1" t="s">
        <v>70</v>
      </c>
      <c r="B48" s="1" t="s">
        <v>58</v>
      </c>
      <c r="C48" s="1" t="n">
        <v>0</v>
      </c>
    </row>
    <row r="49" customFormat="false" ht="12.75" hidden="false" customHeight="false" outlineLevel="0" collapsed="false">
      <c r="A49" s="1" t="s">
        <v>70</v>
      </c>
      <c r="B49" s="1" t="s">
        <v>39</v>
      </c>
      <c r="C49" s="1" t="n">
        <v>0</v>
      </c>
    </row>
    <row r="50" customFormat="false" ht="12.75" hidden="false" customHeight="false" outlineLevel="0" collapsed="false">
      <c r="A50" s="1" t="s">
        <v>70</v>
      </c>
      <c r="B50" s="1" t="s">
        <v>59</v>
      </c>
      <c r="C50" s="1" t="n">
        <v>0</v>
      </c>
    </row>
    <row r="51" customFormat="false" ht="12.75" hidden="false" customHeight="false" outlineLevel="0" collapsed="false">
      <c r="A51" s="1" t="s">
        <v>70</v>
      </c>
      <c r="B51" s="1" t="s">
        <v>60</v>
      </c>
      <c r="C51" s="1" t="n">
        <v>0</v>
      </c>
    </row>
    <row r="52" customFormat="false" ht="12.75" hidden="false" customHeight="false" outlineLevel="0" collapsed="false">
      <c r="A52" s="1" t="s">
        <v>70</v>
      </c>
      <c r="B52" s="1" t="s">
        <v>61</v>
      </c>
      <c r="C52" s="1" t="n">
        <v>0</v>
      </c>
    </row>
    <row r="53" customFormat="false" ht="12.75" hidden="false" customHeight="false" outlineLevel="0" collapsed="false">
      <c r="A53" s="1" t="s">
        <v>70</v>
      </c>
      <c r="B53" s="1" t="s">
        <v>41</v>
      </c>
      <c r="C53" s="1" t="n">
        <v>0</v>
      </c>
    </row>
    <row r="54" customFormat="false" ht="12.75" hidden="false" customHeight="false" outlineLevel="0" collapsed="false">
      <c r="A54" s="1" t="s">
        <v>70</v>
      </c>
      <c r="B54" s="1" t="s">
        <v>62</v>
      </c>
      <c r="C54" s="1" t="n">
        <v>0</v>
      </c>
    </row>
    <row r="55" customFormat="false" ht="12.75" hidden="false" customHeight="false" outlineLevel="0" collapsed="false">
      <c r="A55" s="1" t="s">
        <v>70</v>
      </c>
      <c r="B55" s="1" t="s">
        <v>42</v>
      </c>
      <c r="C55" s="1" t="n">
        <v>0</v>
      </c>
    </row>
    <row r="56" customFormat="false" ht="12.75" hidden="false" customHeight="false" outlineLevel="0" collapsed="false">
      <c r="A56" s="1" t="s">
        <v>70</v>
      </c>
      <c r="B56" s="1" t="s">
        <v>63</v>
      </c>
      <c r="C56" s="1" t="n">
        <v>0</v>
      </c>
    </row>
    <row r="57" customFormat="false" ht="12.75" hidden="false" customHeight="false" outlineLevel="0" collapsed="false">
      <c r="A57" s="1" t="s">
        <v>70</v>
      </c>
      <c r="B57" s="1" t="s">
        <v>44</v>
      </c>
      <c r="C57" s="1" t="n">
        <v>0</v>
      </c>
    </row>
    <row r="58" customFormat="false" ht="12.75" hidden="false" customHeight="false" outlineLevel="0" collapsed="false">
      <c r="A58" s="1" t="s">
        <v>70</v>
      </c>
      <c r="B58" s="1" t="s">
        <v>64</v>
      </c>
      <c r="C58" s="1" t="n">
        <v>0</v>
      </c>
    </row>
    <row r="59" customFormat="false" ht="12.75" hidden="false" customHeight="false" outlineLevel="0" collapsed="false">
      <c r="A59" s="1" t="s">
        <v>70</v>
      </c>
      <c r="B59" s="1" t="s">
        <v>45</v>
      </c>
      <c r="C59" s="1" t="n">
        <v>26</v>
      </c>
    </row>
    <row r="60" customFormat="false" ht="12.75" hidden="false" customHeight="false" outlineLevel="0" collapsed="false">
      <c r="A60" s="1" t="s">
        <v>70</v>
      </c>
      <c r="B60" s="1" t="s">
        <v>65</v>
      </c>
      <c r="C60" s="1" t="n">
        <v>0</v>
      </c>
    </row>
    <row r="61" customFormat="false" ht="12.75" hidden="false" customHeight="false" outlineLevel="0" collapsed="false">
      <c r="A61" s="1" t="s">
        <v>70</v>
      </c>
      <c r="B61" s="1" t="s">
        <v>47</v>
      </c>
      <c r="C61" s="1" t="n">
        <v>0</v>
      </c>
    </row>
    <row r="62" customFormat="false" ht="12.75" hidden="false" customHeight="false" outlineLevel="0" collapsed="false">
      <c r="A62" s="1" t="s">
        <v>70</v>
      </c>
      <c r="B62" s="1" t="s">
        <v>66</v>
      </c>
      <c r="C62" s="1" t="n">
        <v>0</v>
      </c>
    </row>
    <row r="63" customFormat="false" ht="12.75" hidden="false" customHeight="false" outlineLevel="0" collapsed="false">
      <c r="A63" s="1" t="s">
        <v>70</v>
      </c>
      <c r="B63" s="1" t="s">
        <v>48</v>
      </c>
      <c r="C63" s="1" t="n">
        <v>0</v>
      </c>
    </row>
    <row r="64" customFormat="false" ht="12.75" hidden="false" customHeight="false" outlineLevel="0" collapsed="false">
      <c r="A64" s="1" t="s">
        <v>70</v>
      </c>
      <c r="B64" s="1" t="s">
        <v>50</v>
      </c>
      <c r="C64" s="1" t="n">
        <v>0</v>
      </c>
    </row>
    <row r="65" customFormat="false" ht="12.75" hidden="false" customHeight="false" outlineLevel="0" collapsed="false">
      <c r="A65" s="1" t="s">
        <v>70</v>
      </c>
      <c r="B65" s="1" t="s">
        <v>67</v>
      </c>
      <c r="C65" s="1" t="n">
        <v>0</v>
      </c>
    </row>
    <row r="66" customFormat="false" ht="12.75" hidden="false" customHeight="false" outlineLevel="0" collapsed="false">
      <c r="A66" s="1" t="s">
        <v>2</v>
      </c>
      <c r="C66" s="1" t="n">
        <v>23</v>
      </c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A68" s="1" t="s">
        <v>72</v>
      </c>
      <c r="B68" s="1" t="s">
        <v>5</v>
      </c>
      <c r="C68" s="1" t="n">
        <v>0</v>
      </c>
    </row>
    <row r="69" customFormat="false" ht="12.75" hidden="false" customHeight="false" outlineLevel="0" collapsed="false">
      <c r="A69" s="1" t="s">
        <v>72</v>
      </c>
      <c r="B69" s="1" t="s">
        <v>6</v>
      </c>
      <c r="C69" s="1" t="n">
        <v>19</v>
      </c>
    </row>
    <row r="70" customFormat="false" ht="12.75" hidden="false" customHeight="false" outlineLevel="0" collapsed="false">
      <c r="A70" s="1" t="s">
        <v>72</v>
      </c>
      <c r="B70" s="1" t="s">
        <v>8</v>
      </c>
      <c r="C70" s="1" t="n">
        <v>11</v>
      </c>
    </row>
    <row r="71" customFormat="false" ht="12.75" hidden="false" customHeight="false" outlineLevel="0" collapsed="false">
      <c r="A71" s="1" t="s">
        <v>72</v>
      </c>
      <c r="B71" s="1" t="s">
        <v>9</v>
      </c>
      <c r="C71" s="1" t="n">
        <v>0</v>
      </c>
    </row>
    <row r="72" customFormat="false" ht="12.75" hidden="false" customHeight="false" outlineLevel="0" collapsed="false">
      <c r="A72" s="1" t="s">
        <v>72</v>
      </c>
      <c r="B72" s="1" t="s">
        <v>11</v>
      </c>
      <c r="C72" s="1" t="n">
        <v>10</v>
      </c>
    </row>
    <row r="73" customFormat="false" ht="12.75" hidden="false" customHeight="false" outlineLevel="0" collapsed="false">
      <c r="A73" s="1" t="s">
        <v>72</v>
      </c>
      <c r="B73" s="1" t="s">
        <v>12</v>
      </c>
      <c r="C73" s="1" t="n">
        <v>0</v>
      </c>
    </row>
    <row r="74" customFormat="false" ht="12.75" hidden="false" customHeight="false" outlineLevel="0" collapsed="false">
      <c r="A74" s="1" t="s">
        <v>72</v>
      </c>
      <c r="B74" s="1" t="s">
        <v>14</v>
      </c>
      <c r="C74" s="1" t="n">
        <v>0</v>
      </c>
    </row>
    <row r="75" customFormat="false" ht="12.75" hidden="false" customHeight="false" outlineLevel="0" collapsed="false">
      <c r="A75" s="1" t="s">
        <v>72</v>
      </c>
      <c r="B75" s="1" t="s">
        <v>15</v>
      </c>
      <c r="C75" s="1" t="n">
        <v>0</v>
      </c>
    </row>
    <row r="76" customFormat="false" ht="12.75" hidden="false" customHeight="false" outlineLevel="0" collapsed="false">
      <c r="A76" s="1" t="s">
        <v>72</v>
      </c>
      <c r="B76" s="1" t="s">
        <v>17</v>
      </c>
      <c r="C76" s="1" t="n">
        <v>3</v>
      </c>
    </row>
    <row r="77" customFormat="false" ht="12.75" hidden="false" customHeight="false" outlineLevel="0" collapsed="false">
      <c r="A77" s="1" t="s">
        <v>72</v>
      </c>
      <c r="B77" s="1" t="s">
        <v>18</v>
      </c>
      <c r="C77" s="1" t="n">
        <v>0</v>
      </c>
    </row>
    <row r="78" customFormat="false" ht="12.75" hidden="false" customHeight="false" outlineLevel="0" collapsed="false">
      <c r="A78" s="1" t="s">
        <v>72</v>
      </c>
      <c r="B78" s="1" t="s">
        <v>20</v>
      </c>
      <c r="C78" s="1" t="n">
        <v>0</v>
      </c>
    </row>
    <row r="79" customFormat="false" ht="12.75" hidden="false" customHeight="false" outlineLevel="0" collapsed="false">
      <c r="A79" s="1" t="s">
        <v>72</v>
      </c>
      <c r="B79" s="1" t="s">
        <v>21</v>
      </c>
      <c r="C79" s="1" t="n">
        <v>0</v>
      </c>
    </row>
    <row r="80" customFormat="false" ht="12.75" hidden="false" customHeight="false" outlineLevel="0" collapsed="false">
      <c r="A80" s="1" t="s">
        <v>72</v>
      </c>
      <c r="B80" s="1" t="s">
        <v>23</v>
      </c>
      <c r="C80" s="1" t="n">
        <v>0</v>
      </c>
    </row>
    <row r="81" customFormat="false" ht="12.75" hidden="false" customHeight="false" outlineLevel="0" collapsed="false">
      <c r="A81" s="1" t="s">
        <v>72</v>
      </c>
      <c r="B81" s="1" t="s">
        <v>24</v>
      </c>
      <c r="C81" s="1" t="n">
        <v>0</v>
      </c>
    </row>
    <row r="82" customFormat="false" ht="12.75" hidden="false" customHeight="false" outlineLevel="0" collapsed="false">
      <c r="A82" s="1" t="s">
        <v>72</v>
      </c>
      <c r="B82" s="1" t="s">
        <v>26</v>
      </c>
      <c r="C82" s="1" t="n">
        <v>0</v>
      </c>
    </row>
    <row r="83" customFormat="false" ht="12.75" hidden="false" customHeight="false" outlineLevel="0" collapsed="false">
      <c r="A83" s="1" t="s">
        <v>72</v>
      </c>
      <c r="B83" s="1" t="s">
        <v>27</v>
      </c>
      <c r="C83" s="1" t="n">
        <v>0</v>
      </c>
    </row>
    <row r="84" customFormat="false" ht="12.75" hidden="false" customHeight="false" outlineLevel="0" collapsed="false">
      <c r="A84" s="1" t="s">
        <v>72</v>
      </c>
      <c r="B84" s="1" t="s">
        <v>29</v>
      </c>
      <c r="C84" s="1" t="n">
        <v>0</v>
      </c>
    </row>
    <row r="85" customFormat="false" ht="12.75" hidden="false" customHeight="false" outlineLevel="0" collapsed="false">
      <c r="A85" s="1" t="s">
        <v>72</v>
      </c>
      <c r="B85" s="1" t="s">
        <v>30</v>
      </c>
      <c r="C85" s="1" t="n">
        <v>0</v>
      </c>
    </row>
    <row r="86" customFormat="false" ht="12.75" hidden="false" customHeight="false" outlineLevel="0" collapsed="false">
      <c r="A86" s="1" t="s">
        <v>72</v>
      </c>
      <c r="B86" s="1" t="s">
        <v>32</v>
      </c>
      <c r="C86" s="1" t="n">
        <v>0</v>
      </c>
    </row>
    <row r="87" customFormat="false" ht="12.75" hidden="false" customHeight="false" outlineLevel="0" collapsed="false">
      <c r="A87" s="1" t="s">
        <v>72</v>
      </c>
      <c r="B87" s="1" t="s">
        <v>33</v>
      </c>
      <c r="C87" s="1" t="n">
        <v>0</v>
      </c>
    </row>
    <row r="88" customFormat="false" ht="12.75" hidden="false" customHeight="false" outlineLevel="0" collapsed="false">
      <c r="A88" s="1" t="s">
        <v>72</v>
      </c>
      <c r="B88" s="1" t="s">
        <v>35</v>
      </c>
      <c r="C88" s="1" t="n">
        <v>0</v>
      </c>
    </row>
    <row r="89" customFormat="false" ht="12.75" hidden="false" customHeight="false" outlineLevel="0" collapsed="false">
      <c r="A89" s="1" t="s">
        <v>72</v>
      </c>
      <c r="B89" s="1" t="s">
        <v>36</v>
      </c>
      <c r="C89" s="1" t="n">
        <v>0</v>
      </c>
    </row>
    <row r="90" customFormat="false" ht="12.75" hidden="false" customHeight="false" outlineLevel="0" collapsed="false">
      <c r="A90" s="1" t="s">
        <v>72</v>
      </c>
      <c r="B90" s="1" t="s">
        <v>38</v>
      </c>
      <c r="C90" s="1" t="n">
        <v>0</v>
      </c>
    </row>
    <row r="91" customFormat="false" ht="12.75" hidden="false" customHeight="false" outlineLevel="0" collapsed="false">
      <c r="A91" s="1" t="s">
        <v>72</v>
      </c>
      <c r="B91" s="1" t="s">
        <v>39</v>
      </c>
      <c r="C91" s="1" t="n">
        <v>0</v>
      </c>
    </row>
    <row r="92" customFormat="false" ht="12.75" hidden="false" customHeight="false" outlineLevel="0" collapsed="false">
      <c r="A92" s="1" t="s">
        <v>72</v>
      </c>
      <c r="B92" s="1" t="s">
        <v>41</v>
      </c>
      <c r="C92" s="1" t="n">
        <v>0</v>
      </c>
    </row>
    <row r="93" customFormat="false" ht="12.75" hidden="false" customHeight="false" outlineLevel="0" collapsed="false">
      <c r="A93" s="1" t="s">
        <v>72</v>
      </c>
      <c r="B93" s="1" t="s">
        <v>42</v>
      </c>
      <c r="C93" s="1" t="n">
        <v>0</v>
      </c>
    </row>
    <row r="94" customFormat="false" ht="12.75" hidden="false" customHeight="false" outlineLevel="0" collapsed="false">
      <c r="A94" s="1" t="s">
        <v>72</v>
      </c>
      <c r="B94" s="1" t="s">
        <v>44</v>
      </c>
      <c r="C94" s="1" t="n">
        <v>0</v>
      </c>
    </row>
    <row r="95" customFormat="false" ht="12.75" hidden="false" customHeight="false" outlineLevel="0" collapsed="false">
      <c r="A95" s="1" t="s">
        <v>72</v>
      </c>
      <c r="B95" s="1" t="s">
        <v>45</v>
      </c>
      <c r="C95" s="1" t="n">
        <v>50</v>
      </c>
    </row>
    <row r="96" customFormat="false" ht="12.75" hidden="false" customHeight="false" outlineLevel="0" collapsed="false">
      <c r="A96" s="1" t="s">
        <v>72</v>
      </c>
      <c r="B96" s="1" t="s">
        <v>47</v>
      </c>
      <c r="C96" s="1" t="n">
        <v>0</v>
      </c>
    </row>
    <row r="97" customFormat="false" ht="12.75" hidden="false" customHeight="false" outlineLevel="0" collapsed="false">
      <c r="A97" s="1" t="s">
        <v>72</v>
      </c>
      <c r="B97" s="1" t="s">
        <v>48</v>
      </c>
      <c r="C97" s="1" t="n">
        <v>0</v>
      </c>
    </row>
    <row r="98" customFormat="false" ht="12.75" hidden="false" customHeight="false" outlineLevel="0" collapsed="false">
      <c r="A98" s="1" t="s">
        <v>72</v>
      </c>
      <c r="B98" s="1" t="s">
        <v>50</v>
      </c>
      <c r="C98" s="1" t="n">
        <v>0</v>
      </c>
    </row>
    <row r="99" customFormat="false" ht="12.75" hidden="false" customHeight="false" outlineLevel="0" collapsed="false">
      <c r="A99" s="1" t="s">
        <v>2</v>
      </c>
      <c r="C99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0" activeCellId="0" sqref="AB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10" min="10" style="0" width="7.14"/>
    <col collapsed="false" customWidth="true" hidden="false" outlineLevel="0" max="21" min="19" style="5" width="3.7"/>
    <col collapsed="false" customWidth="true" hidden="false" outlineLevel="0" max="22" min="22" style="5" width="5.28"/>
    <col collapsed="false" customWidth="true" hidden="false" outlineLevel="0" max="23" min="23" style="6" width="4.7"/>
    <col collapsed="false" customWidth="true" hidden="false" outlineLevel="0" max="24" min="24" style="5" width="9.14"/>
    <col collapsed="false" customWidth="true" hidden="false" outlineLevel="0" max="25" min="25" style="5" width="9.85"/>
    <col collapsed="false" customWidth="true" hidden="false" outlineLevel="0" max="26" min="26" style="6" width="15.56"/>
    <col collapsed="false" customWidth="true" hidden="false" outlineLevel="0" max="28" min="27" style="6" width="12.28"/>
    <col collapsed="false" customWidth="true" hidden="false" outlineLevel="0" max="30" min="29" style="5" width="22.85"/>
    <col collapsed="false" customWidth="true" hidden="false" outlineLevel="0" max="31" min="31" style="5" width="12.56"/>
    <col collapsed="false" customWidth="true" hidden="false" outlineLevel="0" max="32" min="32" style="5" width="8.56"/>
    <col collapsed="false" customWidth="true" hidden="false" outlineLevel="0" max="33" min="33" style="5" width="10.13"/>
  </cols>
  <sheetData>
    <row r="1" customFormat="false" ht="12.75" hidden="false" customHeight="false" outlineLevel="0" collapsed="false">
      <c r="E1" s="0" t="s">
        <v>73</v>
      </c>
      <c r="F1" s="0" t="s">
        <v>74</v>
      </c>
      <c r="G1" s="0" t="s">
        <v>75</v>
      </c>
      <c r="H1" s="0" t="s">
        <v>76</v>
      </c>
      <c r="I1" s="0" t="s">
        <v>77</v>
      </c>
      <c r="J1" s="0" t="s">
        <v>78</v>
      </c>
      <c r="K1" s="0" t="s">
        <v>79</v>
      </c>
      <c r="L1" s="0" t="s">
        <v>80</v>
      </c>
      <c r="M1" s="0" t="s">
        <v>81</v>
      </c>
      <c r="N1" s="0" t="s">
        <v>82</v>
      </c>
      <c r="O1" s="0" t="s">
        <v>83</v>
      </c>
      <c r="P1" s="0" t="s">
        <v>84</v>
      </c>
      <c r="Q1" s="0" t="s">
        <v>85</v>
      </c>
      <c r="R1" s="0" t="s">
        <v>86</v>
      </c>
      <c r="X1" s="7" t="s">
        <v>87</v>
      </c>
      <c r="Y1" s="8" t="n">
        <f aca="false">SUM(Y4,Y71)</f>
        <v>-450.723088966589</v>
      </c>
      <c r="AE1" s="5" t="s">
        <v>88</v>
      </c>
    </row>
    <row r="2" customFormat="false" ht="12.75" hidden="false" customHeight="false" outlineLevel="0" collapsed="false">
      <c r="D2" s="1"/>
      <c r="E2" s="9" t="n">
        <v>50</v>
      </c>
      <c r="F2" s="9" t="n">
        <v>4.60775147527652</v>
      </c>
      <c r="G2" s="9" t="n">
        <v>1.06983588939408</v>
      </c>
      <c r="H2" s="9" t="n">
        <v>0.747535756758268</v>
      </c>
      <c r="I2" s="9" t="n">
        <v>0.569174394776111</v>
      </c>
      <c r="J2" s="9" t="n">
        <v>0</v>
      </c>
      <c r="K2" s="9" t="n">
        <v>0.644470536428473</v>
      </c>
      <c r="L2" s="9" t="n">
        <v>0</v>
      </c>
      <c r="M2" s="9" t="n">
        <v>0</v>
      </c>
      <c r="N2" s="9" t="n">
        <v>1.35378094220798</v>
      </c>
      <c r="O2" s="9" t="n">
        <v>0</v>
      </c>
      <c r="P2" s="9" t="n">
        <v>0</v>
      </c>
      <c r="Q2" s="9" t="n">
        <v>0</v>
      </c>
      <c r="R2" s="9" t="n">
        <v>0</v>
      </c>
      <c r="Z2" s="6" t="n">
        <v>-448.783231387526</v>
      </c>
      <c r="AC2" s="5" t="s">
        <v>89</v>
      </c>
      <c r="AE2" s="10" t="n">
        <v>-627.160907221848</v>
      </c>
      <c r="AF2" s="5" t="s">
        <v>90</v>
      </c>
      <c r="AG2" s="5" t="s">
        <v>91</v>
      </c>
    </row>
    <row r="3" customFormat="false" ht="12.75" hidden="false" customHeight="false" outlineLevel="0" collapsed="false">
      <c r="S3" s="5" t="s">
        <v>92</v>
      </c>
      <c r="T3" s="5" t="s">
        <v>93</v>
      </c>
      <c r="U3" s="5" t="s">
        <v>94</v>
      </c>
      <c r="V3" s="5" t="s">
        <v>95</v>
      </c>
      <c r="W3" s="6" t="s">
        <v>96</v>
      </c>
      <c r="X3" s="5" t="s">
        <v>97</v>
      </c>
      <c r="Y3" s="5" t="s">
        <v>98</v>
      </c>
      <c r="Z3" s="11" t="s">
        <v>99</v>
      </c>
      <c r="AA3" s="11" t="s">
        <v>100</v>
      </c>
      <c r="AB3" s="11" t="s">
        <v>91</v>
      </c>
      <c r="AE3" s="12" t="n">
        <v>-627.160907221848</v>
      </c>
      <c r="AF3" s="5" t="n">
        <f aca="false">AE$2-AE3</f>
        <v>0</v>
      </c>
      <c r="AG3" s="13" t="n">
        <f aca="false">CHIDIST(2*AF3,1)</f>
        <v>1</v>
      </c>
    </row>
    <row r="4" customFormat="false" ht="12.75" hidden="false" customHeight="false" outlineLevel="0" collapsed="false">
      <c r="A4" s="0" t="s">
        <v>101</v>
      </c>
      <c r="B4" s="0" t="s">
        <v>70</v>
      </c>
      <c r="C4" s="0" t="s">
        <v>4</v>
      </c>
      <c r="D4" s="1"/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5" t="n">
        <f aca="false">SUMPRODUCT(E$2:R$2,E4:R4)</f>
        <v>102.530355082739</v>
      </c>
      <c r="T4" s="5" t="n">
        <f aca="false">EXP(-S4)</f>
        <v>2.96232401949015E-045</v>
      </c>
      <c r="U4" s="5" t="n">
        <f aca="false">SUM(T4:T68)</f>
        <v>7.20082535211393</v>
      </c>
      <c r="V4" s="6" t="n">
        <f aca="false">D4/SUM(D$4:D$68)</f>
        <v>0</v>
      </c>
      <c r="W4" s="6" t="n">
        <f aca="false">T4/U4</f>
        <v>4.113867334139E-046</v>
      </c>
      <c r="X4" s="5" t="n">
        <f aca="false">LN(W4)</f>
        <v>-104.504550734429</v>
      </c>
      <c r="Y4" s="14" t="n">
        <f aca="false">SUMPRODUCT(D4:D68,X4:X68)</f>
        <v>-330.442011630611</v>
      </c>
      <c r="Z4" s="15" t="s">
        <v>102</v>
      </c>
      <c r="AB4" s="16"/>
      <c r="AC4" s="5" t="s">
        <v>73</v>
      </c>
      <c r="AE4" s="10"/>
      <c r="AF4" s="5" t="n">
        <f aca="false">AE$2-AE4</f>
        <v>-627.160907221848</v>
      </c>
      <c r="AG4" s="13" t="n">
        <f aca="false">CHIDIST(2*AF4,1)</f>
        <v>1</v>
      </c>
    </row>
    <row r="5" customFormat="false" ht="12.75" hidden="false" customHeight="false" outlineLevel="0" collapsed="false">
      <c r="A5" s="0" t="s">
        <v>101</v>
      </c>
      <c r="B5" s="0" t="s">
        <v>70</v>
      </c>
      <c r="C5" s="0" t="s">
        <v>5</v>
      </c>
      <c r="D5" s="1"/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5" t="n">
        <f aca="false">SUMPRODUCT(E$2:R$2,E5:R5)</f>
        <v>51.3167101515344</v>
      </c>
      <c r="T5" s="5" t="n">
        <f aca="false">EXP(-S5)</f>
        <v>5.16935016568241E-023</v>
      </c>
      <c r="U5" s="5" t="n">
        <f aca="false">U4</f>
        <v>7.20082535211393</v>
      </c>
      <c r="V5" s="6" t="n">
        <f aca="false">D5/SUM(D$4:D$68)</f>
        <v>0</v>
      </c>
      <c r="W5" s="6" t="n">
        <f aca="false">T5/U5</f>
        <v>7.17883008253333E-024</v>
      </c>
      <c r="X5" s="5" t="n">
        <f aca="false">LN(W5)</f>
        <v>-53.2909058032247</v>
      </c>
      <c r="Z5" s="15" t="s">
        <v>102</v>
      </c>
      <c r="AB5" s="16"/>
      <c r="AC5" s="5" t="s">
        <v>74</v>
      </c>
      <c r="AE5" s="10"/>
      <c r="AF5" s="5" t="n">
        <f aca="false">AE$2-AE5</f>
        <v>-627.160907221848</v>
      </c>
      <c r="AG5" s="13" t="n">
        <f aca="false">CHIDIST(2*AF5,1)</f>
        <v>1</v>
      </c>
    </row>
    <row r="6" customFormat="false" ht="12.75" hidden="false" customHeight="false" outlineLevel="0" collapsed="false">
      <c r="A6" s="0" t="s">
        <v>101</v>
      </c>
      <c r="B6" s="0" t="s">
        <v>70</v>
      </c>
      <c r="C6" s="0" t="s">
        <v>7</v>
      </c>
      <c r="D6" s="1"/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5" t="n">
        <f aca="false">SUMPRODUCT(E$2:R$2,E6:R6)</f>
        <v>51.3920062931867</v>
      </c>
      <c r="T6" s="5" t="n">
        <f aca="false">EXP(-S6)</f>
        <v>4.794410909739E-023</v>
      </c>
      <c r="U6" s="5" t="n">
        <f aca="false">U5</f>
        <v>7.20082535211393</v>
      </c>
      <c r="V6" s="6" t="n">
        <f aca="false">D6/SUM(D$4:D$68)</f>
        <v>0</v>
      </c>
      <c r="W6" s="6" t="n">
        <f aca="false">T6/U6</f>
        <v>6.65814080372262E-024</v>
      </c>
      <c r="X6" s="5" t="n">
        <f aca="false">LN(W6)</f>
        <v>-53.366201944877</v>
      </c>
      <c r="Z6" s="15" t="n">
        <v>-459.068534132877</v>
      </c>
      <c r="AA6" s="6" t="n">
        <f aca="false">Z$2-Z6</f>
        <v>10.285302745351</v>
      </c>
      <c r="AB6" s="16" t="n">
        <f aca="false">CHIDIST(2*AA6,1)</f>
        <v>5.74718242012134E-006</v>
      </c>
      <c r="AC6" s="5" t="s">
        <v>75</v>
      </c>
      <c r="AE6" s="10"/>
      <c r="AF6" s="5" t="n">
        <f aca="false">AE$2-AE6</f>
        <v>-627.160907221848</v>
      </c>
      <c r="AG6" s="13" t="n">
        <f aca="false">CHIDIST(2*AF6,1)</f>
        <v>1</v>
      </c>
    </row>
    <row r="7" customFormat="false" ht="12.75" hidden="false" customHeight="false" outlineLevel="0" collapsed="false">
      <c r="A7" s="1" t="s">
        <v>101</v>
      </c>
      <c r="B7" s="1" t="s">
        <v>70</v>
      </c>
      <c r="C7" s="1" t="s">
        <v>6</v>
      </c>
      <c r="D7" s="1" t="n">
        <v>6</v>
      </c>
      <c r="E7" s="1" t="n">
        <v>0</v>
      </c>
      <c r="F7" s="1" t="n">
        <v>0</v>
      </c>
      <c r="G7" s="1" t="n">
        <v>0</v>
      </c>
      <c r="H7" s="1" t="n">
        <v>1</v>
      </c>
      <c r="I7" s="1" t="n">
        <v>0</v>
      </c>
      <c r="J7" s="1" t="n">
        <v>1</v>
      </c>
      <c r="K7" s="1" t="n">
        <v>0</v>
      </c>
      <c r="L7" s="1" t="n">
        <v>1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5" t="n">
        <f aca="false">SUMPRODUCT(E$2:R$2,E7:R7)</f>
        <v>0.747535756758268</v>
      </c>
      <c r="T7" s="5" t="n">
        <f aca="false">EXP(-S7)</f>
        <v>0.47353201422675</v>
      </c>
      <c r="U7" s="5" t="n">
        <f aca="false">U6</f>
        <v>7.20082535211393</v>
      </c>
      <c r="V7" s="6" t="n">
        <f aca="false">D7/SUM(D$4:D$68)</f>
        <v>0.05</v>
      </c>
      <c r="W7" s="6" t="n">
        <f aca="false">T7/U7</f>
        <v>0.0657607970019349</v>
      </c>
      <c r="X7" s="5" t="n">
        <f aca="false">LN(W7)</f>
        <v>-2.72173140844855</v>
      </c>
      <c r="Z7" s="15" t="n">
        <v>-454.5590388078</v>
      </c>
      <c r="AA7" s="6" t="n">
        <f aca="false">Z$2-Z7</f>
        <v>5.77580742027442</v>
      </c>
      <c r="AB7" s="17" t="n">
        <f aca="false">CHIDIST(2*AA7,1)</f>
        <v>0.000676904391269442</v>
      </c>
      <c r="AC7" s="5" t="s">
        <v>76</v>
      </c>
      <c r="AE7" s="10"/>
      <c r="AF7" s="5" t="n">
        <f aca="false">AE$2-AE7</f>
        <v>-627.160907221848</v>
      </c>
      <c r="AG7" s="13" t="n">
        <f aca="false">CHIDIST(2*AF7,1)</f>
        <v>1</v>
      </c>
    </row>
    <row r="8" customFormat="false" ht="12.75" hidden="false" customHeight="false" outlineLevel="0" collapsed="false">
      <c r="A8" s="1" t="s">
        <v>101</v>
      </c>
      <c r="B8" s="1" t="s">
        <v>70</v>
      </c>
      <c r="C8" s="1" t="s">
        <v>10</v>
      </c>
      <c r="D8" s="1"/>
      <c r="E8" s="1" t="n">
        <v>1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1</v>
      </c>
      <c r="L8" s="1" t="n">
        <v>1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5" t="n">
        <f aca="false">SUMPRODUCT(E$2:R$2,E8:R8)</f>
        <v>50.6444705364285</v>
      </c>
      <c r="T8" s="5" t="n">
        <f aca="false">EXP(-S8)</f>
        <v>1.01247872703348E-022</v>
      </c>
      <c r="U8" s="5" t="n">
        <f aca="false">U7</f>
        <v>7.20082535211393</v>
      </c>
      <c r="V8" s="6" t="n">
        <f aca="false">D8/SUM(D$4:D$68)</f>
        <v>0</v>
      </c>
      <c r="W8" s="6" t="n">
        <f aca="false">T8/U8</f>
        <v>1.40605927449171E-023</v>
      </c>
      <c r="X8" s="5" t="n">
        <f aca="false">LN(W8)</f>
        <v>-52.6186661881188</v>
      </c>
      <c r="Z8" s="15" t="n">
        <v>-457.05180981726</v>
      </c>
      <c r="AA8" s="6" t="n">
        <f aca="false">Z$2-Z8</f>
        <v>8.26857842973436</v>
      </c>
      <c r="AB8" s="18" t="n">
        <f aca="false">CHIDIST(2*AA8,1)</f>
        <v>4.77060001114103E-005</v>
      </c>
      <c r="AC8" s="5" t="s">
        <v>77</v>
      </c>
      <c r="AE8" s="10"/>
      <c r="AF8" s="5" t="n">
        <f aca="false">AE$2-AE8</f>
        <v>-627.160907221848</v>
      </c>
      <c r="AG8" s="13" t="n">
        <f aca="false">CHIDIST(2*AF8,1)</f>
        <v>1</v>
      </c>
    </row>
    <row r="9" s="4" customFormat="true" ht="12.75" hidden="false" customHeight="false" outlineLevel="0" collapsed="false">
      <c r="A9" s="1" t="s">
        <v>101</v>
      </c>
      <c r="B9" s="1" t="s">
        <v>70</v>
      </c>
      <c r="C9" s="4" t="s">
        <v>8</v>
      </c>
      <c r="D9" s="4" t="n">
        <v>7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f aca="false">SUMPRODUCT(E$2:R$2,E9:R9)</f>
        <v>0</v>
      </c>
      <c r="T9" s="4" t="n">
        <f aca="false">EXP(-S9)</f>
        <v>1</v>
      </c>
      <c r="U9" s="4" t="n">
        <f aca="false">U8</f>
        <v>7.20082535211393</v>
      </c>
      <c r="V9" s="19" t="n">
        <f aca="false">D9/SUM(D$4:D$68)</f>
        <v>0.0583333333333333</v>
      </c>
      <c r="W9" s="19" t="n">
        <f aca="false">T9/U9</f>
        <v>0.138872969569583</v>
      </c>
      <c r="X9" s="5" t="n">
        <f aca="false">LN(W9)</f>
        <v>-1.97419565169028</v>
      </c>
      <c r="Y9" s="5"/>
      <c r="Z9" s="15" t="n">
        <v>-448.783231387526</v>
      </c>
      <c r="AA9" s="6" t="n">
        <f aca="false">Z$2-Z9</f>
        <v>0</v>
      </c>
      <c r="AB9" s="16" t="n">
        <f aca="false">CHIDIST(2*AA9,1)</f>
        <v>1</v>
      </c>
      <c r="AC9" s="5" t="s">
        <v>78</v>
      </c>
      <c r="AD9" s="5"/>
      <c r="AE9" s="10"/>
      <c r="AF9" s="5" t="n">
        <f aca="false">AE$2-AE9</f>
        <v>-627.160907221848</v>
      </c>
      <c r="AG9" s="13" t="n">
        <f aca="false">CHIDIST(2*AF9,1)</f>
        <v>1</v>
      </c>
    </row>
    <row r="10" customFormat="false" ht="12.75" hidden="false" customHeight="false" outlineLevel="0" collapsed="false">
      <c r="A10" s="1" t="s">
        <v>101</v>
      </c>
      <c r="B10" s="1" t="s">
        <v>70</v>
      </c>
      <c r="C10" s="4" t="s">
        <v>13</v>
      </c>
      <c r="D10" s="4" t="n">
        <v>9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1</v>
      </c>
      <c r="K10" s="4" t="n">
        <v>1</v>
      </c>
      <c r="L10" s="4" t="n">
        <v>1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f aca="false">SUMPRODUCT(E$2:R$2,E10:R10)</f>
        <v>0.644470536428473</v>
      </c>
      <c r="T10" s="4" t="n">
        <f aca="false">EXP(-S10)</f>
        <v>0.524940405362728</v>
      </c>
      <c r="U10" s="4" t="n">
        <f aca="false">U9</f>
        <v>7.20082535211393</v>
      </c>
      <c r="V10" s="19" t="n">
        <f aca="false">D10/SUM(D$4:D$68)</f>
        <v>0.075</v>
      </c>
      <c r="W10" s="19" t="n">
        <f aca="false">T10/U10</f>
        <v>0.0729000329397827</v>
      </c>
      <c r="X10" s="5" t="n">
        <f aca="false">LN(W10)</f>
        <v>-2.61866618811876</v>
      </c>
      <c r="Z10" s="15" t="s">
        <v>102</v>
      </c>
      <c r="AB10" s="16"/>
      <c r="AC10" s="5" t="s">
        <v>79</v>
      </c>
      <c r="AE10" s="10"/>
      <c r="AF10" s="5" t="n">
        <f aca="false">AE$2-AE10</f>
        <v>-627.160907221848</v>
      </c>
      <c r="AG10" s="13" t="n">
        <f aca="false">CHIDIST(2*AF10,1)</f>
        <v>1</v>
      </c>
    </row>
    <row r="11" customFormat="false" ht="12.75" hidden="false" customHeight="false" outlineLevel="0" collapsed="false">
      <c r="A11" s="1" t="s">
        <v>101</v>
      </c>
      <c r="B11" s="1" t="s">
        <v>70</v>
      </c>
      <c r="C11" s="1" t="s">
        <v>9</v>
      </c>
      <c r="D11" s="1"/>
      <c r="E11" s="1" t="n">
        <v>0</v>
      </c>
      <c r="F11" s="1" t="n">
        <v>1</v>
      </c>
      <c r="G11" s="1" t="n">
        <v>0</v>
      </c>
      <c r="H11" s="1" t="n">
        <v>0</v>
      </c>
      <c r="I11" s="1" t="n">
        <v>0</v>
      </c>
      <c r="J11" s="1" t="n">
        <v>1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5" t="n">
        <f aca="false">SUMPRODUCT(E$2:R$2,E11:R11)</f>
        <v>4.60775147527652</v>
      </c>
      <c r="T11" s="5" t="n">
        <f aca="false">EXP(-S11)</f>
        <v>0.00997422039374071</v>
      </c>
      <c r="U11" s="5" t="n">
        <f aca="false">U10</f>
        <v>7.20082535211393</v>
      </c>
      <c r="V11" s="6" t="n">
        <f aca="false">D11/SUM(D$4:D$68)</f>
        <v>0</v>
      </c>
      <c r="W11" s="6" t="n">
        <f aca="false">T11/U11</f>
        <v>0.00138514960522027</v>
      </c>
      <c r="X11" s="5" t="n">
        <f aca="false">LN(W11)</f>
        <v>-6.5819471269668</v>
      </c>
      <c r="Z11" s="15" t="s">
        <v>102</v>
      </c>
      <c r="AB11" s="16"/>
      <c r="AC11" s="5" t="s">
        <v>80</v>
      </c>
      <c r="AE11" s="10"/>
      <c r="AF11" s="5" t="n">
        <v>0</v>
      </c>
      <c r="AG11" s="13" t="n">
        <f aca="false">CHIDIST(2*AF11,1)</f>
        <v>1</v>
      </c>
    </row>
    <row r="12" customFormat="false" ht="12.75" hidden="false" customHeight="false" outlineLevel="0" collapsed="false">
      <c r="A12" s="1" t="s">
        <v>101</v>
      </c>
      <c r="B12" s="1" t="s">
        <v>70</v>
      </c>
      <c r="C12" s="1" t="s">
        <v>16</v>
      </c>
      <c r="D12" s="1"/>
      <c r="E12" s="1" t="n">
        <v>1</v>
      </c>
      <c r="F12" s="1" t="n">
        <v>0</v>
      </c>
      <c r="G12" s="1" t="n">
        <v>0</v>
      </c>
      <c r="H12" s="1" t="n">
        <v>0</v>
      </c>
      <c r="I12" s="1" t="n">
        <v>1</v>
      </c>
      <c r="J12" s="1" t="n">
        <v>1</v>
      </c>
      <c r="K12" s="1" t="n">
        <v>1</v>
      </c>
      <c r="L12" s="1" t="n">
        <v>2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5" t="n">
        <f aca="false">SUMPRODUCT(E$2:R$2,E12:R12)</f>
        <v>51.2136449312046</v>
      </c>
      <c r="T12" s="5" t="n">
        <f aca="false">EXP(-S12)</f>
        <v>5.7305539855977E-023</v>
      </c>
      <c r="U12" s="5" t="n">
        <f aca="false">U11</f>
        <v>7.20082535211393</v>
      </c>
      <c r="V12" s="6" t="n">
        <f aca="false">D12/SUM(D$4:D$68)</f>
        <v>0</v>
      </c>
      <c r="W12" s="6" t="n">
        <f aca="false">T12/U12</f>
        <v>7.95819049258763E-024</v>
      </c>
      <c r="X12" s="5" t="n">
        <f aca="false">LN(W12)</f>
        <v>-53.1878405828949</v>
      </c>
      <c r="Z12" s="15" t="s">
        <v>102</v>
      </c>
      <c r="AC12" s="5" t="s">
        <v>81</v>
      </c>
      <c r="AE12" s="10"/>
      <c r="AF12" s="5" t="n">
        <f aca="false">AE$2-AE12</f>
        <v>-627.160907221848</v>
      </c>
      <c r="AG12" s="13" t="n">
        <f aca="false">CHIDIST(2*AF12,1)</f>
        <v>1</v>
      </c>
    </row>
    <row r="13" customFormat="false" ht="12.75" hidden="false" customHeight="false" outlineLevel="0" collapsed="false">
      <c r="A13" s="4" t="s">
        <v>101</v>
      </c>
      <c r="B13" s="4" t="s">
        <v>70</v>
      </c>
      <c r="C13" s="4" t="s">
        <v>11</v>
      </c>
      <c r="D13" s="4" t="n">
        <v>7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1</v>
      </c>
      <c r="K13" s="4" t="n">
        <v>0</v>
      </c>
      <c r="L13" s="4" t="n">
        <v>1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f aca="false">SUMPRODUCT(E$2:R$2,E13:R13)</f>
        <v>0</v>
      </c>
      <c r="T13" s="4" t="n">
        <f aca="false">EXP(-S13)</f>
        <v>1</v>
      </c>
      <c r="U13" s="4" t="n">
        <f aca="false">U12</f>
        <v>7.20082535211393</v>
      </c>
      <c r="V13" s="19" t="n">
        <f aca="false">D13/SUM(D$4:D$68)</f>
        <v>0.0583333333333333</v>
      </c>
      <c r="W13" s="19" t="n">
        <f aca="false">T13/U13</f>
        <v>0.138872969569583</v>
      </c>
      <c r="X13" s="5" t="n">
        <f aca="false">LN(W13)</f>
        <v>-1.97419565169028</v>
      </c>
      <c r="Z13" s="15" t="n">
        <v>-456.009816826322</v>
      </c>
      <c r="AA13" s="6" t="n">
        <f aca="false">Z$2-Z13</f>
        <v>7.22658543879635</v>
      </c>
      <c r="AB13" s="18" t="n">
        <f aca="false">CHIDIST(2*AA13,1)</f>
        <v>0.000143687748049873</v>
      </c>
      <c r="AC13" s="5" t="s">
        <v>82</v>
      </c>
      <c r="AE13" s="10"/>
      <c r="AF13" s="5" t="n">
        <f aca="false">AE$2-AE13</f>
        <v>-627.160907221848</v>
      </c>
      <c r="AG13" s="13" t="n">
        <f aca="false">CHIDIST(2*AF13,1)</f>
        <v>1</v>
      </c>
    </row>
    <row r="14" customFormat="false" ht="12.75" hidden="false" customHeight="false" outlineLevel="0" collapsed="false">
      <c r="A14" s="1" t="s">
        <v>101</v>
      </c>
      <c r="B14" s="1" t="s">
        <v>70</v>
      </c>
      <c r="C14" s="1" t="s">
        <v>19</v>
      </c>
      <c r="D14" s="1" t="n">
        <v>13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2</v>
      </c>
      <c r="K14" s="1" t="n">
        <v>1</v>
      </c>
      <c r="L14" s="1" t="n">
        <v>2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5" t="n">
        <f aca="false">SUMPRODUCT(E$2:R$2,E14:R14)</f>
        <v>0.644470536428473</v>
      </c>
      <c r="T14" s="5" t="n">
        <f aca="false">EXP(-S14)</f>
        <v>0.524940405362728</v>
      </c>
      <c r="U14" s="5" t="n">
        <f aca="false">U13</f>
        <v>7.20082535211393</v>
      </c>
      <c r="V14" s="6" t="n">
        <f aca="false">D14/SUM(D$4:D$68)</f>
        <v>0.108333333333333</v>
      </c>
      <c r="W14" s="6" t="n">
        <f aca="false">T14/U14</f>
        <v>0.0729000329397827</v>
      </c>
      <c r="X14" s="5" t="n">
        <f aca="false">LN(W14)</f>
        <v>-2.61866618811876</v>
      </c>
      <c r="Z14" s="15" t="s">
        <v>102</v>
      </c>
      <c r="AC14" s="5" t="s">
        <v>83</v>
      </c>
      <c r="AE14" s="10"/>
      <c r="AF14" s="5" t="n">
        <f aca="false">AE$2-AE14</f>
        <v>-627.160907221848</v>
      </c>
      <c r="AG14" s="13" t="n">
        <f aca="false">CHIDIST(2*AF14,1)</f>
        <v>1</v>
      </c>
    </row>
    <row r="15" customFormat="false" ht="12.75" hidden="false" customHeight="false" outlineLevel="0" collapsed="false">
      <c r="A15" s="1" t="s">
        <v>101</v>
      </c>
      <c r="B15" s="1" t="s">
        <v>70</v>
      </c>
      <c r="C15" s="1" t="s">
        <v>12</v>
      </c>
      <c r="D15" s="1" t="n">
        <v>5</v>
      </c>
      <c r="E15" s="1" t="n">
        <v>0</v>
      </c>
      <c r="F15" s="1" t="n">
        <v>0</v>
      </c>
      <c r="G15" s="1" t="n">
        <v>1</v>
      </c>
      <c r="H15" s="1" t="n">
        <v>1</v>
      </c>
      <c r="I15" s="1" t="n">
        <v>0</v>
      </c>
      <c r="J15" s="1" t="n">
        <v>1</v>
      </c>
      <c r="K15" s="1" t="n">
        <v>0</v>
      </c>
      <c r="L15" s="1" t="n">
        <v>1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5" t="n">
        <f aca="false">SUMPRODUCT(E$2:R$2,E15:R15)</f>
        <v>1.81737164615235</v>
      </c>
      <c r="T15" s="5" t="n">
        <f aca="false">EXP(-S15)</f>
        <v>0.162452172087121</v>
      </c>
      <c r="U15" s="5" t="n">
        <f aca="false">U14</f>
        <v>7.20082535211393</v>
      </c>
      <c r="V15" s="6" t="n">
        <f aca="false">D15/SUM(D$4:D$68)</f>
        <v>0.0416666666666667</v>
      </c>
      <c r="W15" s="6" t="n">
        <f aca="false">T15/U15</f>
        <v>0.0225602155507674</v>
      </c>
      <c r="X15" s="5" t="n">
        <f aca="false">LN(W15)</f>
        <v>-3.79156729784263</v>
      </c>
      <c r="Z15" s="15" t="n">
        <v>-448.783231387526</v>
      </c>
      <c r="AA15" s="6" t="n">
        <f aca="false">Z$2-Z15</f>
        <v>0</v>
      </c>
      <c r="AB15" s="16" t="n">
        <f aca="false">CHIDIST(2*AA15,1)</f>
        <v>1</v>
      </c>
      <c r="AC15" s="5" t="s">
        <v>84</v>
      </c>
      <c r="AE15" s="10"/>
      <c r="AF15" s="5" t="n">
        <f aca="false">AE$2-AE15</f>
        <v>-627.160907221848</v>
      </c>
      <c r="AG15" s="13" t="n">
        <f aca="false">CHIDIST(2*AF15,1)</f>
        <v>1</v>
      </c>
    </row>
    <row r="16" customFormat="false" ht="12.75" hidden="false" customHeight="false" outlineLevel="0" collapsed="false">
      <c r="A16" s="1" t="s">
        <v>101</v>
      </c>
      <c r="B16" s="1" t="s">
        <v>70</v>
      </c>
      <c r="C16" s="1" t="s">
        <v>22</v>
      </c>
      <c r="D16" s="1" t="n">
        <v>12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2</v>
      </c>
      <c r="K16" s="1" t="n">
        <v>1</v>
      </c>
      <c r="L16" s="1" t="n">
        <v>2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5" t="n">
        <f aca="false">SUMPRODUCT(E$2:R$2,E16:R16)</f>
        <v>0.644470536428473</v>
      </c>
      <c r="T16" s="5" t="n">
        <f aca="false">EXP(-S16)</f>
        <v>0.524940405362728</v>
      </c>
      <c r="U16" s="5" t="n">
        <f aca="false">U15</f>
        <v>7.20082535211393</v>
      </c>
      <c r="V16" s="6" t="n">
        <f aca="false">D16/SUM(D$4:D$68)</f>
        <v>0.1</v>
      </c>
      <c r="W16" s="6" t="n">
        <f aca="false">T16/U16</f>
        <v>0.0729000329397827</v>
      </c>
      <c r="X16" s="5" t="n">
        <f aca="false">LN(W16)</f>
        <v>-2.61866618811876</v>
      </c>
      <c r="Z16" s="15" t="n">
        <v>-450.723088966589</v>
      </c>
      <c r="AA16" s="6" t="n">
        <f aca="false">Z$2-Z16</f>
        <v>1.9398575790629</v>
      </c>
      <c r="AB16" s="16" t="n">
        <f aca="false">CHIDIST(2*AA16,1)</f>
        <v>0.0488728483417278</v>
      </c>
      <c r="AC16" s="5" t="s">
        <v>85</v>
      </c>
      <c r="AE16" s="10"/>
      <c r="AF16" s="5" t="n">
        <f aca="false">AE$2-AE16</f>
        <v>-627.160907221848</v>
      </c>
      <c r="AG16" s="13" t="n">
        <f aca="false">CHIDIST(2*AF16,1)</f>
        <v>1</v>
      </c>
    </row>
    <row r="17" s="4" customFormat="true" ht="12.75" hidden="false" customHeight="false" outlineLevel="0" collapsed="false">
      <c r="A17" s="4" t="s">
        <v>101</v>
      </c>
      <c r="B17" s="4" t="s">
        <v>70</v>
      </c>
      <c r="C17" s="4" t="s">
        <v>14</v>
      </c>
      <c r="D17" s="4" t="n">
        <v>12</v>
      </c>
      <c r="E17" s="4" t="n">
        <v>0</v>
      </c>
      <c r="F17" s="4" t="n">
        <v>0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f aca="false">SUMPRODUCT(E$2:R$2,E17:R17)</f>
        <v>1.06983588939408</v>
      </c>
      <c r="T17" s="4" t="n">
        <f aca="false">EXP(-S17)</f>
        <v>0.343064813373591</v>
      </c>
      <c r="U17" s="4" t="n">
        <f aca="false">U16</f>
        <v>7.20082535211393</v>
      </c>
      <c r="V17" s="19" t="n">
        <f aca="false">D17/SUM(D$4:D$68)</f>
        <v>0.1</v>
      </c>
      <c r="W17" s="19" t="n">
        <f aca="false">T17/U17</f>
        <v>0.0476424293880255</v>
      </c>
      <c r="X17" s="5" t="n">
        <f aca="false">LN(W17)</f>
        <v>-3.04403154108436</v>
      </c>
      <c r="Y17" s="5"/>
      <c r="Z17" s="15" t="s">
        <v>102</v>
      </c>
      <c r="AA17" s="6"/>
      <c r="AB17" s="6"/>
      <c r="AC17" s="5" t="s">
        <v>86</v>
      </c>
      <c r="AD17" s="5"/>
      <c r="AE17" s="10"/>
      <c r="AF17" s="5" t="s">
        <v>102</v>
      </c>
      <c r="AG17" s="13"/>
    </row>
    <row r="18" customFormat="false" ht="12.75" hidden="false" customHeight="false" outlineLevel="0" collapsed="false">
      <c r="A18" s="1" t="s">
        <v>101</v>
      </c>
      <c r="B18" s="1" t="s">
        <v>70</v>
      </c>
      <c r="C18" s="1" t="s">
        <v>25</v>
      </c>
      <c r="D18" s="1"/>
      <c r="E18" s="1" t="n">
        <v>0</v>
      </c>
      <c r="F18" s="1" t="n">
        <v>0</v>
      </c>
      <c r="G18" s="1" t="n">
        <v>1</v>
      </c>
      <c r="H18" s="1" t="n">
        <v>0</v>
      </c>
      <c r="I18" s="1" t="n">
        <v>0</v>
      </c>
      <c r="J18" s="1" t="n">
        <v>1</v>
      </c>
      <c r="K18" s="1" t="n">
        <v>1</v>
      </c>
      <c r="L18" s="1" t="n">
        <v>1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5" t="n">
        <f aca="false">SUMPRODUCT(E$2:R$2,E18:R18)</f>
        <v>1.71430642582255</v>
      </c>
      <c r="T18" s="5" t="n">
        <f aca="false">EXP(-S18)</f>
        <v>0.180088582198022</v>
      </c>
      <c r="U18" s="5" t="n">
        <f aca="false">U17</f>
        <v>7.20082535211393</v>
      </c>
      <c r="V18" s="6" t="n">
        <f aca="false">D18/SUM(D$4:D$68)</f>
        <v>0</v>
      </c>
      <c r="W18" s="6" t="n">
        <f aca="false">T18/U18</f>
        <v>0.0250094361954152</v>
      </c>
      <c r="X18" s="5" t="n">
        <f aca="false">LN(W18)</f>
        <v>-3.68850207751284</v>
      </c>
    </row>
    <row r="19" customFormat="false" ht="12.75" hidden="false" customHeight="false" outlineLevel="0" collapsed="false">
      <c r="A19" s="1" t="s">
        <v>101</v>
      </c>
      <c r="B19" s="1" t="s">
        <v>70</v>
      </c>
      <c r="C19" s="1" t="s">
        <v>15</v>
      </c>
      <c r="D19" s="1"/>
      <c r="E19" s="1" t="n">
        <v>0</v>
      </c>
      <c r="F19" s="1" t="n">
        <v>1</v>
      </c>
      <c r="G19" s="1" t="n">
        <v>1</v>
      </c>
      <c r="H19" s="1" t="n">
        <v>0</v>
      </c>
      <c r="I19" s="1" t="n">
        <v>0</v>
      </c>
      <c r="J19" s="1" t="n">
        <v>1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5" t="n">
        <f aca="false">SUMPRODUCT(E$2:R$2,E19:R19)</f>
        <v>5.6775873646706</v>
      </c>
      <c r="T19" s="5" t="n">
        <f aca="false">EXP(-S19)</f>
        <v>0.00342180405792573</v>
      </c>
      <c r="U19" s="5" t="n">
        <f aca="false">U18</f>
        <v>7.20082535211393</v>
      </c>
      <c r="V19" s="6" t="n">
        <f aca="false">D19/SUM(D$4:D$68)</f>
        <v>0</v>
      </c>
      <c r="W19" s="6" t="n">
        <f aca="false">T19/U19</f>
        <v>0.000475196090809396</v>
      </c>
      <c r="X19" s="5" t="n">
        <f aca="false">LN(W19)</f>
        <v>-7.65178301636088</v>
      </c>
      <c r="Z19" s="0" t="s">
        <v>73</v>
      </c>
      <c r="AA19" s="0" t="s">
        <v>103</v>
      </c>
      <c r="AB19" s="0"/>
      <c r="AC19" s="0"/>
      <c r="AD19" s="0"/>
      <c r="AE19" s="0"/>
      <c r="AF19" s="0"/>
      <c r="AG19" s="0"/>
    </row>
    <row r="20" customFormat="false" ht="12.75" hidden="false" customHeight="false" outlineLevel="0" collapsed="false">
      <c r="A20" s="1" t="s">
        <v>101</v>
      </c>
      <c r="B20" s="1" t="s">
        <v>70</v>
      </c>
      <c r="C20" s="1" t="s">
        <v>28</v>
      </c>
      <c r="D20" s="1"/>
      <c r="E20" s="1" t="n">
        <v>1</v>
      </c>
      <c r="F20" s="1" t="n">
        <v>0</v>
      </c>
      <c r="G20" s="1" t="n">
        <v>0</v>
      </c>
      <c r="H20" s="1" t="n">
        <v>1</v>
      </c>
      <c r="I20" s="1" t="n">
        <v>3</v>
      </c>
      <c r="J20" s="1" t="n">
        <v>0</v>
      </c>
      <c r="K20" s="1" t="n">
        <v>1</v>
      </c>
      <c r="L20" s="1" t="n">
        <v>2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5" t="n">
        <f aca="false">SUMPRODUCT(E$2:R$2,E20:R20)</f>
        <v>53.0995294775151</v>
      </c>
      <c r="T20" s="5" t="n">
        <f aca="false">EXP(-S20)</f>
        <v>8.69295349470498E-024</v>
      </c>
      <c r="U20" s="5" t="n">
        <f aca="false">U19</f>
        <v>7.20082535211393</v>
      </c>
      <c r="V20" s="6" t="n">
        <f aca="false">D20/SUM(D$4:D$68)</f>
        <v>0</v>
      </c>
      <c r="W20" s="6" t="n">
        <f aca="false">T20/U20</f>
        <v>1.20721626613997E-024</v>
      </c>
      <c r="X20" s="5" t="n">
        <f aca="false">LN(W20)</f>
        <v>-55.0737251292054</v>
      </c>
      <c r="Z20" s="0" t="s">
        <v>74</v>
      </c>
      <c r="AA20" s="0" t="s">
        <v>103</v>
      </c>
      <c r="AB20" s="0"/>
      <c r="AC20" s="0"/>
      <c r="AD20" s="0"/>
      <c r="AE20" s="0"/>
      <c r="AF20" s="0"/>
      <c r="AG20" s="0"/>
    </row>
    <row r="21" customFormat="false" ht="12.75" hidden="false" customHeight="false" outlineLevel="0" collapsed="false">
      <c r="A21" s="0" t="s">
        <v>101</v>
      </c>
      <c r="B21" s="0" t="s">
        <v>70</v>
      </c>
      <c r="C21" s="0" t="s">
        <v>17</v>
      </c>
      <c r="D21" s="1" t="n">
        <v>6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5" t="n">
        <f aca="false">SUMPRODUCT(E$2:R$2,E21:R21)</f>
        <v>1.88588454631049</v>
      </c>
      <c r="T21" s="5" t="n">
        <f aca="false">EXP(-S21)</f>
        <v>0.151694818974789</v>
      </c>
      <c r="U21" s="5" t="n">
        <f aca="false">U20</f>
        <v>7.20082535211393</v>
      </c>
      <c r="V21" s="6" t="n">
        <f aca="false">D21/SUM(D$4:D$68)</f>
        <v>0.05</v>
      </c>
      <c r="W21" s="6" t="n">
        <f aca="false">T21/U21</f>
        <v>0.0210663099793493</v>
      </c>
      <c r="X21" s="5" t="n">
        <f aca="false">LN(W21)</f>
        <v>-3.86008019800077</v>
      </c>
      <c r="Z21" s="0" t="s">
        <v>75</v>
      </c>
      <c r="AA21" s="0" t="s">
        <v>104</v>
      </c>
      <c r="AB21" s="0"/>
      <c r="AC21" s="0"/>
      <c r="AD21" s="0"/>
      <c r="AE21" s="0"/>
      <c r="AF21" s="0"/>
      <c r="AG21" s="0"/>
    </row>
    <row r="22" customFormat="false" ht="12.75" hidden="false" customHeight="false" outlineLevel="0" collapsed="false">
      <c r="A22" s="0" t="s">
        <v>101</v>
      </c>
      <c r="B22" s="0" t="s">
        <v>70</v>
      </c>
      <c r="C22" s="0" t="s">
        <v>31</v>
      </c>
      <c r="D22" s="1" t="n">
        <v>4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5" t="n">
        <f aca="false">SUMPRODUCT(E$2:R$2,E22:R22)</f>
        <v>1.96118068796285</v>
      </c>
      <c r="T22" s="5" t="n">
        <f aca="false">EXP(-S22)</f>
        <v>0.140692209220383</v>
      </c>
      <c r="U22" s="5" t="n">
        <f aca="false">U21</f>
        <v>7.20082535211393</v>
      </c>
      <c r="V22" s="6" t="n">
        <f aca="false">D22/SUM(D$4:D$68)</f>
        <v>0.0333333333333333</v>
      </c>
      <c r="W22" s="6" t="n">
        <f aca="false">T22/U22</f>
        <v>0.0195383448897397</v>
      </c>
      <c r="X22" s="5" t="n">
        <f aca="false">LN(W22)</f>
        <v>-3.93537633965313</v>
      </c>
      <c r="Z22" s="0" t="s">
        <v>76</v>
      </c>
      <c r="AA22" s="0" t="s">
        <v>104</v>
      </c>
      <c r="AB22" s="0"/>
      <c r="AC22" s="0"/>
      <c r="AD22" s="0"/>
      <c r="AE22" s="0"/>
      <c r="AF22" s="0"/>
      <c r="AG22" s="0"/>
    </row>
    <row r="23" customFormat="false" ht="12.75" hidden="false" customHeight="false" outlineLevel="0" collapsed="false">
      <c r="A23" s="0" t="s">
        <v>101</v>
      </c>
      <c r="B23" s="0" t="s">
        <v>70</v>
      </c>
      <c r="C23" s="0" t="s">
        <v>18</v>
      </c>
      <c r="D23" s="1"/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5" t="n">
        <f aca="false">SUMPRODUCT(E$2:R$2,E23:R23)</f>
        <v>5.9244616268109</v>
      </c>
      <c r="T23" s="5" t="n">
        <f aca="false">EXP(-S23)</f>
        <v>0.00267324650209907</v>
      </c>
      <c r="U23" s="5" t="n">
        <f aca="false">U22</f>
        <v>7.20082535211393</v>
      </c>
      <c r="V23" s="6" t="n">
        <f aca="false">D23/SUM(D$4:D$68)</f>
        <v>0</v>
      </c>
      <c r="W23" s="6" t="n">
        <f aca="false">T23/U23</f>
        <v>0.000371241680137998</v>
      </c>
      <c r="X23" s="5" t="n">
        <f aca="false">LN(W23)</f>
        <v>-7.89865727850118</v>
      </c>
      <c r="Z23" s="0" t="s">
        <v>77</v>
      </c>
      <c r="AA23" s="0" t="s">
        <v>104</v>
      </c>
      <c r="AB23" s="0"/>
      <c r="AC23" s="0"/>
      <c r="AD23" s="0"/>
      <c r="AE23" s="0"/>
      <c r="AF23" s="0"/>
      <c r="AG23" s="0"/>
    </row>
    <row r="24" customFormat="false" ht="12.75" hidden="false" customHeight="false" outlineLevel="0" collapsed="false">
      <c r="A24" s="0" t="s">
        <v>101</v>
      </c>
      <c r="B24" s="0" t="s">
        <v>70</v>
      </c>
      <c r="C24" s="0" t="s">
        <v>34</v>
      </c>
      <c r="D24" s="1" t="n">
        <v>3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5" t="n">
        <f aca="false">SUMPRODUCT(E$2:R$2,E24:R24)</f>
        <v>1.39200629318674</v>
      </c>
      <c r="T24" s="5" t="n">
        <f aca="false">EXP(-S24)</f>
        <v>0.248576087500419</v>
      </c>
      <c r="U24" s="5" t="n">
        <f aca="false">U23</f>
        <v>7.20082535211393</v>
      </c>
      <c r="V24" s="6" t="n">
        <f aca="false">D24/SUM(D$4:D$68)</f>
        <v>0.025</v>
      </c>
      <c r="W24" s="6" t="n">
        <f aca="false">T24/U24</f>
        <v>0.0345204994351718</v>
      </c>
      <c r="X24" s="5" t="n">
        <f aca="false">LN(W24)</f>
        <v>-3.36620194487702</v>
      </c>
      <c r="Z24" s="0" t="s">
        <v>78</v>
      </c>
      <c r="AA24" s="0" t="s">
        <v>104</v>
      </c>
      <c r="AB24" s="0"/>
      <c r="AC24" s="0"/>
      <c r="AD24" s="0"/>
      <c r="AE24" s="0"/>
      <c r="AF24" s="0"/>
      <c r="AG24" s="0"/>
    </row>
    <row r="25" customFormat="false" ht="12.75" hidden="false" customHeight="false" outlineLevel="0" collapsed="false">
      <c r="A25" s="0" t="s">
        <v>101</v>
      </c>
      <c r="B25" s="0" t="s">
        <v>70</v>
      </c>
      <c r="C25" s="0" t="s">
        <v>20</v>
      </c>
      <c r="D25" s="1"/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5" t="n">
        <f aca="false">SUMPRODUCT(E$2:R$2,E25:R25)</f>
        <v>5.35528723203479</v>
      </c>
      <c r="T25" s="5" t="n">
        <f aca="false">EXP(-S25)</f>
        <v>0.00472311267338957</v>
      </c>
      <c r="U25" s="5" t="n">
        <f aca="false">U24</f>
        <v>7.20082535211393</v>
      </c>
      <c r="V25" s="6" t="n">
        <f aca="false">D25/SUM(D$4:D$68)</f>
        <v>0</v>
      </c>
      <c r="W25" s="6" t="n">
        <f aca="false">T25/U25</f>
        <v>0.000655912682565343</v>
      </c>
      <c r="X25" s="5" t="n">
        <f aca="false">LN(W25)</f>
        <v>-7.32948288372507</v>
      </c>
      <c r="Z25" s="0" t="s">
        <v>79</v>
      </c>
      <c r="AA25" s="0" t="s">
        <v>105</v>
      </c>
      <c r="AB25" s="0"/>
      <c r="AC25" s="0"/>
      <c r="AD25" s="0"/>
      <c r="AE25" s="0"/>
      <c r="AF25" s="0"/>
      <c r="AG25" s="0"/>
    </row>
    <row r="26" customFormat="false" ht="12.75" hidden="false" customHeight="false" outlineLevel="0" collapsed="false">
      <c r="A26" s="0" t="s">
        <v>101</v>
      </c>
      <c r="B26" s="0" t="s">
        <v>70</v>
      </c>
      <c r="C26" s="0" t="s">
        <v>37</v>
      </c>
      <c r="D26" s="1"/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5" t="n">
        <f aca="false">SUMPRODUCT(E$2:R$2,E26:R26)</f>
        <v>5.99975776846326</v>
      </c>
      <c r="T26" s="5" t="n">
        <f aca="false">EXP(-S26)</f>
        <v>0.00247935268134296</v>
      </c>
      <c r="U26" s="5" t="n">
        <f aca="false">U25</f>
        <v>7.20082535211393</v>
      </c>
      <c r="V26" s="6" t="n">
        <f aca="false">D26/SUM(D$4:D$68)</f>
        <v>0</v>
      </c>
      <c r="W26" s="6" t="n">
        <f aca="false">T26/U26</f>
        <v>0.000344315069468405</v>
      </c>
      <c r="X26" s="5" t="n">
        <f aca="false">LN(W26)</f>
        <v>-7.97395342015354</v>
      </c>
      <c r="Z26" s="0" t="s">
        <v>80</v>
      </c>
      <c r="AA26" s="0" t="s">
        <v>105</v>
      </c>
      <c r="AB26" s="0"/>
      <c r="AC26" s="0"/>
      <c r="AD26" s="0"/>
      <c r="AE26" s="0"/>
      <c r="AF26" s="0"/>
      <c r="AG26" s="0"/>
    </row>
    <row r="27" customFormat="false" ht="12.75" hidden="false" customHeight="false" outlineLevel="0" collapsed="false">
      <c r="A27" s="0" t="s">
        <v>101</v>
      </c>
      <c r="B27" s="0" t="s">
        <v>70</v>
      </c>
      <c r="C27" s="0" t="s">
        <v>21</v>
      </c>
      <c r="D27" s="1"/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5" t="n">
        <f aca="false">SUMPRODUCT(E$2:R$2,E27:R27)</f>
        <v>9.96303870731131</v>
      </c>
      <c r="T27" s="5" t="n">
        <f aca="false">EXP(-S27)</f>
        <v>4.71093667488575E-005</v>
      </c>
      <c r="U27" s="5" t="n">
        <f aca="false">U26</f>
        <v>7.20082535211393</v>
      </c>
      <c r="V27" s="6" t="n">
        <f aca="false">D27/SUM(D$4:D$68)</f>
        <v>0</v>
      </c>
      <c r="W27" s="6" t="n">
        <f aca="false">T27/U27</f>
        <v>6.54221765495642E-006</v>
      </c>
      <c r="X27" s="5" t="n">
        <f aca="false">LN(W27)</f>
        <v>-11.9372343590016</v>
      </c>
      <c r="Z27" s="0" t="s">
        <v>81</v>
      </c>
      <c r="AA27" s="0" t="s">
        <v>106</v>
      </c>
      <c r="AB27" s="0"/>
      <c r="AC27" s="0"/>
      <c r="AD27" s="0"/>
      <c r="AE27" s="0"/>
      <c r="AF27" s="0"/>
      <c r="AG27" s="0"/>
    </row>
    <row r="28" customFormat="false" ht="12.75" hidden="false" customHeight="false" outlineLevel="0" collapsed="false">
      <c r="A28" s="0" t="s">
        <v>101</v>
      </c>
      <c r="B28" s="0" t="s">
        <v>70</v>
      </c>
      <c r="C28" s="0" t="s">
        <v>40</v>
      </c>
      <c r="D28" s="1" t="n">
        <v>7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5" t="n">
        <f aca="false">SUMPRODUCT(E$2:R$2,E28:R28)</f>
        <v>1.21364493120458</v>
      </c>
      <c r="T28" s="5" t="n">
        <f aca="false">EXP(-S28)</f>
        <v>0.297112349309951</v>
      </c>
      <c r="U28" s="5" t="n">
        <f aca="false">U27</f>
        <v>7.20082535211393</v>
      </c>
      <c r="V28" s="6" t="n">
        <f aca="false">D28/SUM(D$4:D$68)</f>
        <v>0.0583333333333333</v>
      </c>
      <c r="W28" s="6" t="n">
        <f aca="false">T28/U28</f>
        <v>0.0412608742444681</v>
      </c>
      <c r="X28" s="5" t="n">
        <f aca="false">LN(W28)</f>
        <v>-3.18784058289487</v>
      </c>
      <c r="Z28" s="0" t="s">
        <v>82</v>
      </c>
      <c r="AA28" s="0" t="s">
        <v>104</v>
      </c>
      <c r="AB28" s="0"/>
      <c r="AC28" s="0"/>
      <c r="AD28" s="0"/>
      <c r="AE28" s="0"/>
      <c r="AF28" s="0"/>
      <c r="AG28" s="0"/>
    </row>
    <row r="29" customFormat="false" ht="12.75" hidden="false" customHeight="false" outlineLevel="0" collapsed="false">
      <c r="A29" s="0" t="s">
        <v>101</v>
      </c>
      <c r="B29" s="0" t="s">
        <v>70</v>
      </c>
      <c r="C29" s="0" t="s">
        <v>23</v>
      </c>
      <c r="D29" s="1"/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5" t="n">
        <f aca="false">SUMPRODUCT(E$2:R$2,E29:R29)</f>
        <v>4.60775147527652</v>
      </c>
      <c r="T29" s="5" t="n">
        <f aca="false">EXP(-S29)</f>
        <v>0.00997422039374071</v>
      </c>
      <c r="U29" s="5" t="n">
        <f aca="false">U28</f>
        <v>7.20082535211393</v>
      </c>
      <c r="V29" s="6" t="n">
        <f aca="false">D29/SUM(D$4:D$68)</f>
        <v>0</v>
      </c>
      <c r="W29" s="6" t="n">
        <f aca="false">T29/U29</f>
        <v>0.00138514960522027</v>
      </c>
      <c r="X29" s="5" t="n">
        <f aca="false">LN(W29)</f>
        <v>-6.5819471269668</v>
      </c>
      <c r="Z29" s="0" t="s">
        <v>83</v>
      </c>
      <c r="AA29" s="0" t="s">
        <v>106</v>
      </c>
      <c r="AB29" s="0"/>
      <c r="AC29" s="0"/>
      <c r="AD29" s="0"/>
      <c r="AE29" s="0"/>
      <c r="AF29" s="0"/>
      <c r="AG29" s="0"/>
    </row>
    <row r="30" customFormat="false" ht="12.75" hidden="false" customHeight="false" outlineLevel="0" collapsed="false">
      <c r="A30" s="0" t="s">
        <v>101</v>
      </c>
      <c r="B30" s="0" t="s">
        <v>70</v>
      </c>
      <c r="C30" s="0" t="s">
        <v>43</v>
      </c>
      <c r="D30" s="1"/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5" t="n">
        <f aca="false">SUMPRODUCT(E$2:R$2,E30:R30)</f>
        <v>5.25222201170499</v>
      </c>
      <c r="T30" s="5" t="n">
        <f aca="false">EXP(-S30)</f>
        <v>0.00523587129666744</v>
      </c>
      <c r="U30" s="5" t="n">
        <f aca="false">U29</f>
        <v>7.20082535211393</v>
      </c>
      <c r="V30" s="6" t="n">
        <f aca="false">D30/SUM(D$4:D$68)</f>
        <v>0</v>
      </c>
      <c r="W30" s="6" t="n">
        <f aca="false">T30/U30</f>
        <v>0.000727120995252351</v>
      </c>
      <c r="X30" s="5" t="n">
        <f aca="false">LN(W30)</f>
        <v>-7.22641766339527</v>
      </c>
      <c r="Z30" s="0" t="s">
        <v>84</v>
      </c>
      <c r="AA30" s="0" t="s">
        <v>104</v>
      </c>
      <c r="AB30" s="0"/>
      <c r="AC30" s="0"/>
      <c r="AD30" s="0"/>
      <c r="AE30" s="0"/>
      <c r="AF30" s="0"/>
      <c r="AG30" s="0"/>
    </row>
    <row r="31" customFormat="false" ht="12.75" hidden="false" customHeight="false" outlineLevel="0" collapsed="false">
      <c r="A31" s="0" t="s">
        <v>101</v>
      </c>
      <c r="B31" s="0" t="s">
        <v>70</v>
      </c>
      <c r="C31" s="0" t="s">
        <v>24</v>
      </c>
      <c r="D31" s="1"/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5" t="n">
        <f aca="false">SUMPRODUCT(E$2:R$2,E31:R31)</f>
        <v>9.21550295055304</v>
      </c>
      <c r="T31" s="5" t="n">
        <f aca="false">EXP(-S31)</f>
        <v>9.94850724629132E-005</v>
      </c>
      <c r="U31" s="5" t="n">
        <f aca="false">U30</f>
        <v>7.20082535211393</v>
      </c>
      <c r="V31" s="6" t="n">
        <f aca="false">D31/SUM(D$4:D$68)</f>
        <v>0</v>
      </c>
      <c r="W31" s="6" t="n">
        <f aca="false">T31/U31</f>
        <v>1.38157874407699E-005</v>
      </c>
      <c r="X31" s="5" t="n">
        <f aca="false">LN(W31)</f>
        <v>-11.1896986022433</v>
      </c>
      <c r="Z31" s="0" t="s">
        <v>85</v>
      </c>
      <c r="AA31" s="0" t="s">
        <v>104</v>
      </c>
      <c r="AB31" s="0"/>
      <c r="AC31" s="0"/>
      <c r="AD31" s="0"/>
      <c r="AE31" s="0"/>
      <c r="AF31" s="0"/>
      <c r="AG31" s="0"/>
    </row>
    <row r="32" customFormat="false" ht="12.75" hidden="false" customHeight="false" outlineLevel="0" collapsed="false">
      <c r="A32" s="0" t="s">
        <v>101</v>
      </c>
      <c r="B32" s="0" t="s">
        <v>70</v>
      </c>
      <c r="C32" s="0" t="s">
        <v>46</v>
      </c>
      <c r="D32" s="1"/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5" t="n">
        <f aca="false">SUMPRODUCT(E$2:R$2,E32:R32)</f>
        <v>5.25222201170499</v>
      </c>
      <c r="T32" s="5" t="n">
        <f aca="false">EXP(-S32)</f>
        <v>0.00523587129666744</v>
      </c>
      <c r="U32" s="5" t="n">
        <f aca="false">U31</f>
        <v>7.20082535211393</v>
      </c>
      <c r="V32" s="6" t="n">
        <f aca="false">D32/SUM(D$4:D$68)</f>
        <v>0</v>
      </c>
      <c r="W32" s="6" t="n">
        <f aca="false">T32/U32</f>
        <v>0.000727120995252351</v>
      </c>
      <c r="X32" s="5" t="n">
        <f aca="false">LN(W32)</f>
        <v>-7.22641766339527</v>
      </c>
      <c r="Z32" s="0" t="s">
        <v>86</v>
      </c>
      <c r="AA32" s="0" t="s">
        <v>107</v>
      </c>
      <c r="AB32" s="0"/>
      <c r="AC32" s="0"/>
      <c r="AD32" s="0"/>
      <c r="AE32" s="0"/>
      <c r="AF32" s="0"/>
      <c r="AG32" s="0"/>
    </row>
    <row r="33" customFormat="false" ht="12.75" hidden="false" customHeight="false" outlineLevel="0" collapsed="false">
      <c r="A33" s="0" t="s">
        <v>101</v>
      </c>
      <c r="B33" s="0" t="s">
        <v>70</v>
      </c>
      <c r="C33" s="0" t="s">
        <v>26</v>
      </c>
      <c r="D33" s="1" t="n">
        <v>1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5" t="n">
        <f aca="false">SUMPRODUCT(E$2:R$2,E33:R33)</f>
        <v>9.21550295055304</v>
      </c>
      <c r="T33" s="5" t="n">
        <f aca="false">EXP(-S33)</f>
        <v>9.94850724629132E-005</v>
      </c>
      <c r="U33" s="5" t="n">
        <f aca="false">U32</f>
        <v>7.20082535211393</v>
      </c>
      <c r="V33" s="6" t="n">
        <f aca="false">D33/SUM(D$4:D$68)</f>
        <v>0.00833333333333333</v>
      </c>
      <c r="W33" s="6" t="n">
        <f aca="false">T33/U33</f>
        <v>1.38157874407699E-005</v>
      </c>
      <c r="X33" s="5" t="n">
        <f aca="false">LN(W33)</f>
        <v>-11.1896986022433</v>
      </c>
    </row>
    <row r="34" customFormat="false" ht="12.75" hidden="false" customHeight="false" outlineLevel="0" collapsed="false">
      <c r="A34" s="0" t="s">
        <v>101</v>
      </c>
      <c r="B34" s="0" t="s">
        <v>70</v>
      </c>
      <c r="C34" s="0" t="s">
        <v>49</v>
      </c>
      <c r="D34" s="1"/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5" t="n">
        <f aca="false">SUMPRODUCT(E$2:R$2,E34:R34)</f>
        <v>9.85997348698151</v>
      </c>
      <c r="T34" s="5" t="n">
        <f aca="false">EXP(-S34)</f>
        <v>5.2223734266222E-005</v>
      </c>
      <c r="U34" s="5" t="n">
        <f aca="false">U33</f>
        <v>7.20082535211393</v>
      </c>
      <c r="V34" s="6" t="n">
        <f aca="false">D34/SUM(D$4:D$68)</f>
        <v>0</v>
      </c>
      <c r="W34" s="6" t="n">
        <f aca="false">T34/U34</f>
        <v>7.25246505956304E-006</v>
      </c>
      <c r="X34" s="5" t="n">
        <f aca="false">LN(W34)</f>
        <v>-11.8341691386718</v>
      </c>
    </row>
    <row r="35" customFormat="false" ht="12.75" hidden="false" customHeight="false" outlineLevel="0" collapsed="false">
      <c r="A35" s="0" t="s">
        <v>101</v>
      </c>
      <c r="B35" s="0" t="s">
        <v>70</v>
      </c>
      <c r="C35" s="0" t="s">
        <v>27</v>
      </c>
      <c r="D35" s="1"/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5" t="n">
        <f aca="false">SUMPRODUCT(E$2:R$2,E35:R35)</f>
        <v>13.8232544258296</v>
      </c>
      <c r="T35" s="5" t="n">
        <f aca="false">EXP(-S35)</f>
        <v>9.92286038632361E-007</v>
      </c>
      <c r="U35" s="5" t="n">
        <f aca="false">U34</f>
        <v>7.20082535211393</v>
      </c>
      <c r="V35" s="6" t="n">
        <f aca="false">D35/SUM(D$4:D$68)</f>
        <v>0</v>
      </c>
      <c r="W35" s="6" t="n">
        <f aca="false">T35/U35</f>
        <v>1.37801708847314E-007</v>
      </c>
      <c r="X35" s="5" t="n">
        <f aca="false">LN(W35)</f>
        <v>-15.7974500775198</v>
      </c>
    </row>
    <row r="36" customFormat="false" ht="12.75" hidden="false" customHeight="false" outlineLevel="0" collapsed="false">
      <c r="A36" s="0" t="s">
        <v>101</v>
      </c>
      <c r="B36" s="0" t="s">
        <v>70</v>
      </c>
      <c r="C36" s="0" t="s">
        <v>51</v>
      </c>
      <c r="D36" s="1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5" t="n">
        <f aca="false">SUMPRODUCT(E$2:R$2,E36:R36)</f>
        <v>1.7828193259807</v>
      </c>
      <c r="T36" s="5" t="n">
        <f aca="false">EXP(-S36)</f>
        <v>0.168163370947757</v>
      </c>
      <c r="U36" s="5" t="n">
        <f aca="false">U35</f>
        <v>7.20082535211393</v>
      </c>
      <c r="V36" s="6" t="n">
        <f aca="false">D36/SUM(D$4:D$68)</f>
        <v>0.00833333333333333</v>
      </c>
      <c r="W36" s="6" t="n">
        <f aca="false">T36/U36</f>
        <v>0.0233533466963464</v>
      </c>
      <c r="X36" s="5" t="n">
        <f aca="false">LN(W36)</f>
        <v>-3.75701497767098</v>
      </c>
    </row>
    <row r="37" customFormat="false" ht="12.75" hidden="false" customHeight="false" outlineLevel="0" collapsed="false">
      <c r="A37" s="0" t="s">
        <v>101</v>
      </c>
      <c r="B37" s="0" t="s">
        <v>70</v>
      </c>
      <c r="C37" s="0" t="s">
        <v>29</v>
      </c>
      <c r="D37" s="1" t="n">
        <v>1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5" t="n">
        <f aca="false">SUMPRODUCT(E$2:R$2,E37:R37)</f>
        <v>2.38654604092846</v>
      </c>
      <c r="T37" s="5" t="n">
        <f aca="false">EXP(-S37)</f>
        <v>0.0919467162485945</v>
      </c>
      <c r="U37" s="5" t="n">
        <f aca="false">U36</f>
        <v>7.20082535211393</v>
      </c>
      <c r="V37" s="6" t="n">
        <f aca="false">D37/SUM(D$4:D$68)</f>
        <v>0.00833333333333333</v>
      </c>
      <c r="W37" s="6" t="n">
        <f aca="false">T37/U37</f>
        <v>0.0127689135276142</v>
      </c>
      <c r="X37" s="5" t="n">
        <f aca="false">LN(W37)</f>
        <v>-4.36074169261874</v>
      </c>
    </row>
    <row r="38" customFormat="false" ht="12.75" hidden="false" customHeight="false" outlineLevel="0" collapsed="false">
      <c r="A38" s="0" t="s">
        <v>101</v>
      </c>
      <c r="B38" s="0" t="s">
        <v>70</v>
      </c>
      <c r="C38" s="0" t="s">
        <v>52</v>
      </c>
      <c r="D38" s="1"/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5" t="n">
        <f aca="false">SUMPRODUCT(E$2:R$2,E38:R38)</f>
        <v>2.46184218258082</v>
      </c>
      <c r="T38" s="5" t="n">
        <f aca="false">EXP(-S38)</f>
        <v>0.0852777090674689</v>
      </c>
      <c r="U38" s="5" t="n">
        <f aca="false">U37</f>
        <v>7.20082535211393</v>
      </c>
      <c r="V38" s="6" t="n">
        <f aca="false">D38/SUM(D$4:D$68)</f>
        <v>0</v>
      </c>
      <c r="W38" s="6" t="n">
        <f aca="false">T38/U38</f>
        <v>0.0118427686962904</v>
      </c>
      <c r="X38" s="5" t="n">
        <f aca="false">LN(W38)</f>
        <v>-4.4360378342711</v>
      </c>
    </row>
    <row r="39" customFormat="false" ht="12.75" hidden="false" customHeight="false" outlineLevel="0" collapsed="false">
      <c r="A39" s="0" t="s">
        <v>101</v>
      </c>
      <c r="B39" s="0" t="s">
        <v>70</v>
      </c>
      <c r="C39" s="0" t="s">
        <v>30</v>
      </c>
      <c r="D39" s="1"/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5" t="n">
        <f aca="false">SUMPRODUCT(E$2:R$2,E39:R39)</f>
        <v>6.42512312142887</v>
      </c>
      <c r="T39" s="5" t="n">
        <f aca="false">EXP(-S39)</f>
        <v>0.00162033376783884</v>
      </c>
      <c r="U39" s="5" t="n">
        <f aca="false">U38</f>
        <v>7.20082535211393</v>
      </c>
      <c r="V39" s="6" t="n">
        <f aca="false">D39/SUM(D$4:D$68)</f>
        <v>0</v>
      </c>
      <c r="W39" s="6" t="n">
        <f aca="false">T39/U39</f>
        <v>0.000225020562033651</v>
      </c>
      <c r="X39" s="5" t="n">
        <f aca="false">LN(W39)</f>
        <v>-8.39931877311915</v>
      </c>
    </row>
    <row r="40" customFormat="false" ht="12.75" hidden="false" customHeight="false" outlineLevel="0" collapsed="false">
      <c r="A40" s="0" t="s">
        <v>101</v>
      </c>
      <c r="B40" s="0" t="s">
        <v>70</v>
      </c>
      <c r="C40" s="0" t="s">
        <v>53</v>
      </c>
      <c r="D40" s="1"/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5" t="n">
        <f aca="false">SUMPRODUCT(E$2:R$2,E40:R40)</f>
        <v>2.46184218258082</v>
      </c>
      <c r="T40" s="5" t="n">
        <f aca="false">EXP(-S40)</f>
        <v>0.0852777090674689</v>
      </c>
      <c r="U40" s="5" t="n">
        <f aca="false">U39</f>
        <v>7.20082535211393</v>
      </c>
      <c r="V40" s="6" t="n">
        <f aca="false">D40/SUM(D$4:D$68)</f>
        <v>0</v>
      </c>
      <c r="W40" s="6" t="n">
        <f aca="false">T40/U40</f>
        <v>0.0118427686962904</v>
      </c>
      <c r="X40" s="5" t="n">
        <f aca="false">LN(W40)</f>
        <v>-4.4360378342711</v>
      </c>
    </row>
    <row r="41" customFormat="false" ht="12.75" hidden="false" customHeight="false" outlineLevel="0" collapsed="false">
      <c r="A41" s="0" t="s">
        <v>101</v>
      </c>
      <c r="B41" s="0" t="s">
        <v>70</v>
      </c>
      <c r="C41" s="0" t="s">
        <v>32</v>
      </c>
      <c r="D41" s="1"/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5" t="n">
        <f aca="false">SUMPRODUCT(E$2:R$2,E41:R41)</f>
        <v>6.42512312142887</v>
      </c>
      <c r="T41" s="5" t="n">
        <f aca="false">EXP(-S41)</f>
        <v>0.00162033376783884</v>
      </c>
      <c r="U41" s="5" t="n">
        <f aca="false">U40</f>
        <v>7.20082535211393</v>
      </c>
      <c r="V41" s="6" t="n">
        <f aca="false">D41/SUM(D$4:D$68)</f>
        <v>0</v>
      </c>
      <c r="W41" s="6" t="n">
        <f aca="false">T41/U41</f>
        <v>0.000225020562033651</v>
      </c>
      <c r="X41" s="5" t="n">
        <f aca="false">LN(W41)</f>
        <v>-8.39931877311915</v>
      </c>
    </row>
    <row r="42" customFormat="false" ht="12.75" hidden="false" customHeight="false" outlineLevel="0" collapsed="false">
      <c r="A42" s="0" t="s">
        <v>101</v>
      </c>
      <c r="B42" s="0" t="s">
        <v>70</v>
      </c>
      <c r="C42" s="0" t="s">
        <v>54</v>
      </c>
      <c r="D42" s="1"/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5" t="n">
        <f aca="false">SUMPRODUCT(E$2:R$2,E42:R42)</f>
        <v>7.06959365785734</v>
      </c>
      <c r="T42" s="5" t="n">
        <f aca="false">EXP(-S42)</f>
        <v>0.000850578664912236</v>
      </c>
      <c r="U42" s="5" t="n">
        <f aca="false">U41</f>
        <v>7.20082535211393</v>
      </c>
      <c r="V42" s="6" t="n">
        <f aca="false">D42/SUM(D$4:D$68)</f>
        <v>0</v>
      </c>
      <c r="W42" s="6" t="n">
        <f aca="false">T42/U42</f>
        <v>0.000118122385048894</v>
      </c>
      <c r="X42" s="5" t="n">
        <f aca="false">LN(W42)</f>
        <v>-9.04378930954762</v>
      </c>
    </row>
    <row r="43" customFormat="false" ht="12.75" hidden="false" customHeight="false" outlineLevel="0" collapsed="false">
      <c r="A43" s="0" t="s">
        <v>101</v>
      </c>
      <c r="B43" s="0" t="s">
        <v>70</v>
      </c>
      <c r="C43" s="0" t="s">
        <v>33</v>
      </c>
      <c r="D43" s="1"/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5" t="n">
        <f aca="false">SUMPRODUCT(E$2:R$2,E43:R43)</f>
        <v>11.0328745967054</v>
      </c>
      <c r="T43" s="5" t="n">
        <f aca="false">EXP(-S43)</f>
        <v>1.61615661118449E-005</v>
      </c>
      <c r="U43" s="5" t="n">
        <f aca="false">U42</f>
        <v>7.20082535211393</v>
      </c>
      <c r="V43" s="6" t="n">
        <f aca="false">D43/SUM(D$4:D$68)</f>
        <v>0</v>
      </c>
      <c r="W43" s="6" t="n">
        <f aca="false">T43/U43</f>
        <v>2.24440467884704E-006</v>
      </c>
      <c r="X43" s="5" t="n">
        <f aca="false">LN(W43)</f>
        <v>-13.0070702483957</v>
      </c>
    </row>
    <row r="44" customFormat="false" ht="12.75" hidden="false" customHeight="false" outlineLevel="0" collapsed="false">
      <c r="A44" s="0" t="s">
        <v>101</v>
      </c>
      <c r="B44" s="0" t="s">
        <v>70</v>
      </c>
      <c r="C44" s="0" t="s">
        <v>55</v>
      </c>
      <c r="D44" s="1"/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5" t="n">
        <f aca="false">SUMPRODUCT(E$2:R$2,E44:R44)</f>
        <v>2.28348082059866</v>
      </c>
      <c r="T44" s="5" t="n">
        <f aca="false">EXP(-S44)</f>
        <v>0.101928792667008</v>
      </c>
      <c r="U44" s="5" t="n">
        <f aca="false">U43</f>
        <v>7.20082535211393</v>
      </c>
      <c r="V44" s="6" t="n">
        <f aca="false">D44/SUM(D$4:D$68)</f>
        <v>0</v>
      </c>
      <c r="W44" s="6" t="n">
        <f aca="false">T44/U44</f>
        <v>0.0141551541223097</v>
      </c>
      <c r="X44" s="5" t="n">
        <f aca="false">LN(W44)</f>
        <v>-4.25767647228895</v>
      </c>
    </row>
    <row r="45" customFormat="false" ht="12.75" hidden="false" customHeight="false" outlineLevel="0" collapsed="false">
      <c r="A45" s="0" t="s">
        <v>101</v>
      </c>
      <c r="B45" s="0" t="s">
        <v>70</v>
      </c>
      <c r="C45" s="0" t="s">
        <v>35</v>
      </c>
      <c r="D45" s="1"/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5" t="n">
        <f aca="false">SUMPRODUCT(E$2:R$2,E45:R45)</f>
        <v>5.6775873646706</v>
      </c>
      <c r="T45" s="5" t="n">
        <f aca="false">EXP(-S45)</f>
        <v>0.00342180405792573</v>
      </c>
      <c r="U45" s="5" t="n">
        <f aca="false">U44</f>
        <v>7.20082535211393</v>
      </c>
      <c r="V45" s="6" t="n">
        <f aca="false">D45/SUM(D$4:D$68)</f>
        <v>0</v>
      </c>
      <c r="W45" s="6" t="n">
        <f aca="false">T45/U45</f>
        <v>0.000475196090809396</v>
      </c>
      <c r="X45" s="5" t="n">
        <f aca="false">LN(W45)</f>
        <v>-7.65178301636088</v>
      </c>
    </row>
    <row r="46" customFormat="false" ht="12.75" hidden="false" customHeight="false" outlineLevel="0" collapsed="false">
      <c r="A46" s="0" t="s">
        <v>101</v>
      </c>
      <c r="B46" s="0" t="s">
        <v>70</v>
      </c>
      <c r="C46" s="0" t="s">
        <v>56</v>
      </c>
      <c r="D46" s="1"/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5" t="n">
        <f aca="false">SUMPRODUCT(E$2:R$2,E46:R46)</f>
        <v>6.32205790109907</v>
      </c>
      <c r="T46" s="5" t="n">
        <f aca="false">EXP(-S46)</f>
        <v>0.00179624320923936</v>
      </c>
      <c r="U46" s="5" t="n">
        <f aca="false">U45</f>
        <v>7.20082535211393</v>
      </c>
      <c r="V46" s="6" t="n">
        <f aca="false">D46/SUM(D$4:D$68)</f>
        <v>0</v>
      </c>
      <c r="W46" s="6" t="n">
        <f aca="false">T46/U46</f>
        <v>0.000249449628536268</v>
      </c>
      <c r="X46" s="5" t="n">
        <f aca="false">LN(W46)</f>
        <v>-8.29625355278935</v>
      </c>
    </row>
    <row r="47" customFormat="false" ht="12.75" hidden="false" customHeight="false" outlineLevel="0" collapsed="false">
      <c r="A47" s="0" t="s">
        <v>101</v>
      </c>
      <c r="B47" s="0" t="s">
        <v>70</v>
      </c>
      <c r="C47" s="0" t="s">
        <v>36</v>
      </c>
      <c r="D47" s="1"/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5" t="n">
        <f aca="false">SUMPRODUCT(E$2:R$2,E47:R47)</f>
        <v>10.2853388399471</v>
      </c>
      <c r="T47" s="5" t="n">
        <f aca="false">EXP(-S47)</f>
        <v>3.41298278179475E-005</v>
      </c>
      <c r="U47" s="5" t="n">
        <f aca="false">U46</f>
        <v>7.20082535211393</v>
      </c>
      <c r="V47" s="6" t="n">
        <f aca="false">D47/SUM(D$4:D$68)</f>
        <v>0</v>
      </c>
      <c r="W47" s="6" t="n">
        <f aca="false">T47/U47</f>
        <v>4.73971053997694E-006</v>
      </c>
      <c r="X47" s="5" t="n">
        <f aca="false">LN(W47)</f>
        <v>-12.2595344916374</v>
      </c>
    </row>
    <row r="48" customFormat="false" ht="12.75" hidden="false" customHeight="false" outlineLevel="0" collapsed="false">
      <c r="A48" s="0" t="s">
        <v>101</v>
      </c>
      <c r="B48" s="0" t="s">
        <v>70</v>
      </c>
      <c r="C48" s="0" t="s">
        <v>57</v>
      </c>
      <c r="D48" s="1"/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5" t="n">
        <f aca="false">SUMPRODUCT(E$2:R$2,E48:R48)</f>
        <v>6.32205790109907</v>
      </c>
      <c r="T48" s="5" t="n">
        <f aca="false">EXP(-S48)</f>
        <v>0.00179624320923936</v>
      </c>
      <c r="U48" s="5" t="n">
        <f aca="false">U47</f>
        <v>7.20082535211393</v>
      </c>
      <c r="V48" s="6" t="n">
        <f aca="false">D48/SUM(D$4:D$68)</f>
        <v>0</v>
      </c>
      <c r="W48" s="6" t="n">
        <f aca="false">T48/U48</f>
        <v>0.000249449628536268</v>
      </c>
      <c r="X48" s="5" t="n">
        <f aca="false">LN(W48)</f>
        <v>-8.29625355278935</v>
      </c>
    </row>
    <row r="49" customFormat="false" ht="12.75" hidden="false" customHeight="false" outlineLevel="0" collapsed="false">
      <c r="A49" s="0" t="s">
        <v>101</v>
      </c>
      <c r="B49" s="0" t="s">
        <v>70</v>
      </c>
      <c r="C49" s="0" t="s">
        <v>38</v>
      </c>
      <c r="D49" s="1"/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5" t="n">
        <f aca="false">SUMPRODUCT(E$2:R$2,E49:R49)</f>
        <v>10.2853388399471</v>
      </c>
      <c r="T49" s="5" t="n">
        <f aca="false">EXP(-S49)</f>
        <v>3.41298278179475E-005</v>
      </c>
      <c r="U49" s="5" t="n">
        <f aca="false">U48</f>
        <v>7.20082535211393</v>
      </c>
      <c r="V49" s="6" t="n">
        <f aca="false">D49/SUM(D$4:D$68)</f>
        <v>0</v>
      </c>
      <c r="W49" s="6" t="n">
        <f aca="false">T49/U49</f>
        <v>4.73971053997694E-006</v>
      </c>
      <c r="X49" s="5" t="n">
        <f aca="false">LN(W49)</f>
        <v>-12.2595344916374</v>
      </c>
    </row>
    <row r="50" customFormat="false" ht="12.75" hidden="false" customHeight="false" outlineLevel="0" collapsed="false">
      <c r="A50" s="0" t="s">
        <v>101</v>
      </c>
      <c r="B50" s="0" t="s">
        <v>70</v>
      </c>
      <c r="C50" s="0" t="s">
        <v>58</v>
      </c>
      <c r="D50" s="1"/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5" t="n">
        <f aca="false">SUMPRODUCT(E$2:R$2,E50:R50)</f>
        <v>10.9298093763756</v>
      </c>
      <c r="T50" s="5" t="n">
        <f aca="false">EXP(-S50)</f>
        <v>1.79161256497135E-005</v>
      </c>
      <c r="U50" s="5" t="n">
        <f aca="false">U49</f>
        <v>7.20082535211393</v>
      </c>
      <c r="V50" s="6" t="n">
        <f aca="false">D50/SUM(D$4:D$68)</f>
        <v>0</v>
      </c>
      <c r="W50" s="6" t="n">
        <f aca="false">T50/U50</f>
        <v>2.48806557215749E-006</v>
      </c>
      <c r="X50" s="5" t="n">
        <f aca="false">LN(W50)</f>
        <v>-12.9040050280659</v>
      </c>
    </row>
    <row r="51" customFormat="false" ht="12.75" hidden="false" customHeight="false" outlineLevel="0" collapsed="false">
      <c r="A51" s="0" t="s">
        <v>101</v>
      </c>
      <c r="B51" s="0" t="s">
        <v>70</v>
      </c>
      <c r="C51" s="0" t="s">
        <v>39</v>
      </c>
      <c r="D51" s="1"/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5" t="n">
        <f aca="false">SUMPRODUCT(E$2:R$2,E51:R51)</f>
        <v>14.8930903152236</v>
      </c>
      <c r="T51" s="5" t="n">
        <f aca="false">EXP(-S51)</f>
        <v>3.40418424656631E-007</v>
      </c>
      <c r="U51" s="5" t="n">
        <f aca="false">U50</f>
        <v>7.20082535211393</v>
      </c>
      <c r="V51" s="6" t="n">
        <f aca="false">D51/SUM(D$4:D$68)</f>
        <v>0</v>
      </c>
      <c r="W51" s="6" t="n">
        <f aca="false">T51/U51</f>
        <v>4.72749175282658E-008</v>
      </c>
      <c r="X51" s="5" t="n">
        <f aca="false">LN(W51)</f>
        <v>-16.8672859669139</v>
      </c>
    </row>
    <row r="52" customFormat="false" ht="12.75" hidden="false" customHeight="false" outlineLevel="0" collapsed="false">
      <c r="A52" s="0" t="s">
        <v>101</v>
      </c>
      <c r="B52" s="0" t="s">
        <v>70</v>
      </c>
      <c r="C52" s="0" t="s">
        <v>59</v>
      </c>
      <c r="D52" s="1"/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5" t="n">
        <f aca="false">SUMPRODUCT(E$2:R$2,E52:R52)</f>
        <v>3.66870387229119</v>
      </c>
      <c r="T52" s="5" t="n">
        <f aca="false">EXP(-S52)</f>
        <v>0.0255095121141103</v>
      </c>
      <c r="U52" s="5" t="n">
        <f aca="false">U51</f>
        <v>7.20082535211393</v>
      </c>
      <c r="V52" s="6" t="n">
        <f aca="false">D52/SUM(D$4:D$68)</f>
        <v>0</v>
      </c>
      <c r="W52" s="6" t="n">
        <f aca="false">T52/U52</f>
        <v>0.00354258169955775</v>
      </c>
      <c r="X52" s="5" t="n">
        <f aca="false">LN(W52)</f>
        <v>-5.64289952398147</v>
      </c>
    </row>
    <row r="53" customFormat="false" ht="12.75" hidden="false" customHeight="false" outlineLevel="0" collapsed="false">
      <c r="A53" s="0" t="s">
        <v>101</v>
      </c>
      <c r="B53" s="0" t="s">
        <v>70</v>
      </c>
      <c r="C53" s="0" t="s">
        <v>60</v>
      </c>
      <c r="D53" s="1"/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5" t="n">
        <f aca="false">SUMPRODUCT(E$2:R$2,E53:R53)</f>
        <v>4.16936536690915</v>
      </c>
      <c r="T53" s="5" t="n">
        <f aca="false">EXP(-S53)</f>
        <v>0.0154620697519405</v>
      </c>
      <c r="U53" s="5" t="n">
        <f aca="false">U52</f>
        <v>7.20082535211393</v>
      </c>
      <c r="V53" s="6" t="n">
        <f aca="false">D53/SUM(D$4:D$68)</f>
        <v>0</v>
      </c>
      <c r="W53" s="6" t="n">
        <f aca="false">T53/U53</f>
        <v>0.00214726354214401</v>
      </c>
      <c r="X53" s="5" t="n">
        <f aca="false">LN(W53)</f>
        <v>-6.14356101859944</v>
      </c>
    </row>
    <row r="54" customFormat="false" ht="12.75" hidden="false" customHeight="false" outlineLevel="0" collapsed="false">
      <c r="A54" s="0" t="s">
        <v>101</v>
      </c>
      <c r="B54" s="0" t="s">
        <v>70</v>
      </c>
      <c r="C54" s="0" t="s">
        <v>61</v>
      </c>
      <c r="D54" s="1"/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5" t="n">
        <f aca="false">SUMPRODUCT(E$2:R$2,E54:R54)</f>
        <v>151.961180687963</v>
      </c>
      <c r="T54" s="5" t="n">
        <f aca="false">EXP(-S54)</f>
        <v>1.00948010383276E-066</v>
      </c>
      <c r="U54" s="5" t="n">
        <f aca="false">U53</f>
        <v>7.20082535211393</v>
      </c>
      <c r="V54" s="6" t="n">
        <f aca="false">D54/SUM(D$4:D$68)</f>
        <v>0</v>
      </c>
      <c r="W54" s="6" t="n">
        <f aca="false">T54/U54</f>
        <v>1.40189499740666E-067</v>
      </c>
      <c r="X54" s="5" t="n">
        <f aca="false">LN(W54)</f>
        <v>-153.935376339653</v>
      </c>
    </row>
    <row r="55" customFormat="false" ht="12.75" hidden="false" customHeight="false" outlineLevel="0" collapsed="false">
      <c r="A55" s="0" t="s">
        <v>101</v>
      </c>
      <c r="B55" s="0" t="s">
        <v>70</v>
      </c>
      <c r="C55" s="0" t="s">
        <v>41</v>
      </c>
      <c r="D55" s="1"/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5" t="n">
        <f aca="false">SUMPRODUCT(E$2:R$2,E55:R55)</f>
        <v>100.747535756758</v>
      </c>
      <c r="T55" s="5" t="n">
        <f aca="false">EXP(-S55)</f>
        <v>1.76157507000169E-044</v>
      </c>
      <c r="U55" s="5" t="n">
        <f aca="false">U54</f>
        <v>7.20082535211393</v>
      </c>
      <c r="V55" s="6" t="n">
        <f aca="false">D55/SUM(D$4:D$68)</f>
        <v>0</v>
      </c>
      <c r="W55" s="6" t="n">
        <f aca="false">T55/U55</f>
        <v>2.44635161090881E-045</v>
      </c>
      <c r="X55" s="5" t="n">
        <f aca="false">LN(W55)</f>
        <v>-102.721731408449</v>
      </c>
    </row>
    <row r="56" customFormat="false" ht="12.75" hidden="false" customHeight="false" outlineLevel="0" collapsed="false">
      <c r="A56" s="0" t="s">
        <v>101</v>
      </c>
      <c r="B56" s="0" t="s">
        <v>70</v>
      </c>
      <c r="C56" s="0" t="s">
        <v>62</v>
      </c>
      <c r="D56" s="1"/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5" t="n">
        <f aca="false">SUMPRODUCT(E$2:R$2,E56:R56)</f>
        <v>100.644470536428</v>
      </c>
      <c r="T56" s="5" t="n">
        <f aca="false">EXP(-S56)</f>
        <v>1.95281819083253E-044</v>
      </c>
      <c r="U56" s="5" t="n">
        <f aca="false">U55</f>
        <v>7.20082535211393</v>
      </c>
      <c r="V56" s="6" t="n">
        <f aca="false">D56/SUM(D$4:D$68)</f>
        <v>0</v>
      </c>
      <c r="W56" s="6" t="n">
        <f aca="false">T56/U56</f>
        <v>2.71193661190414E-045</v>
      </c>
      <c r="X56" s="5" t="n">
        <f aca="false">LN(W56)</f>
        <v>-102.618666188119</v>
      </c>
    </row>
    <row r="57" customFormat="false" ht="12.75" hidden="false" customHeight="false" outlineLevel="0" collapsed="false">
      <c r="A57" s="0" t="s">
        <v>101</v>
      </c>
      <c r="B57" s="0" t="s">
        <v>70</v>
      </c>
      <c r="C57" s="0" t="s">
        <v>42</v>
      </c>
      <c r="D57" s="1"/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5" t="n">
        <f aca="false">SUMPRODUCT(E$2:R$2,E57:R57)</f>
        <v>50</v>
      </c>
      <c r="T57" s="5" t="n">
        <f aca="false">EXP(-S57)</f>
        <v>1.92874984796392E-022</v>
      </c>
      <c r="U57" s="5" t="n">
        <f aca="false">U56</f>
        <v>7.20082535211393</v>
      </c>
      <c r="V57" s="6" t="n">
        <f aca="false">D57/SUM(D$4:D$68)</f>
        <v>0</v>
      </c>
      <c r="W57" s="6" t="n">
        <f aca="false">T57/U57</f>
        <v>2.67851218943631E-023</v>
      </c>
      <c r="X57" s="5" t="n">
        <f aca="false">LN(W57)</f>
        <v>-51.9741956516903</v>
      </c>
    </row>
    <row r="58" customFormat="false" ht="12.75" hidden="false" customHeight="false" outlineLevel="0" collapsed="false">
      <c r="A58" s="0" t="s">
        <v>101</v>
      </c>
      <c r="B58" s="0" t="s">
        <v>70</v>
      </c>
      <c r="C58" s="0" t="s">
        <v>63</v>
      </c>
      <c r="D58" s="1"/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5" t="n">
        <f aca="false">SUMPRODUCT(E$2:R$2,E58:R58)</f>
        <v>100.644470536428</v>
      </c>
      <c r="T58" s="5" t="n">
        <f aca="false">EXP(-S58)</f>
        <v>1.95281819083253E-044</v>
      </c>
      <c r="U58" s="5" t="n">
        <f aca="false">U57</f>
        <v>7.20082535211393</v>
      </c>
      <c r="V58" s="6" t="n">
        <f aca="false">D58/SUM(D$4:D$68)</f>
        <v>0</v>
      </c>
      <c r="W58" s="6" t="n">
        <f aca="false">T58/U58</f>
        <v>2.71193661190414E-045</v>
      </c>
      <c r="X58" s="5" t="n">
        <f aca="false">LN(W58)</f>
        <v>-102.618666188119</v>
      </c>
    </row>
    <row r="59" customFormat="false" ht="12.75" hidden="false" customHeight="false" outlineLevel="0" collapsed="false">
      <c r="A59" s="0" t="s">
        <v>101</v>
      </c>
      <c r="B59" s="0" t="s">
        <v>70</v>
      </c>
      <c r="C59" s="0" t="s">
        <v>44</v>
      </c>
      <c r="D59" s="1"/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5" t="n">
        <f aca="false">SUMPRODUCT(E$2:R$2,E59:R59)</f>
        <v>50</v>
      </c>
      <c r="T59" s="5" t="n">
        <f aca="false">EXP(-S59)</f>
        <v>1.92874984796392E-022</v>
      </c>
      <c r="U59" s="5" t="n">
        <f aca="false">U58</f>
        <v>7.20082535211393</v>
      </c>
      <c r="V59" s="6" t="n">
        <f aca="false">D59/SUM(D$4:D$68)</f>
        <v>0</v>
      </c>
      <c r="W59" s="6" t="n">
        <f aca="false">T59/U59</f>
        <v>2.67851218943631E-023</v>
      </c>
      <c r="X59" s="5" t="n">
        <f aca="false">LN(W59)</f>
        <v>-51.9741956516903</v>
      </c>
    </row>
    <row r="60" customFormat="false" ht="12.75" hidden="false" customHeight="false" outlineLevel="0" collapsed="false">
      <c r="A60" s="0" t="s">
        <v>101</v>
      </c>
      <c r="B60" s="0" t="s">
        <v>70</v>
      </c>
      <c r="C60" s="0" t="s">
        <v>64</v>
      </c>
      <c r="D60" s="1"/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5" t="n">
        <f aca="false">SUMPRODUCT(E$2:R$2,E60:R60)</f>
        <v>50.6444705364285</v>
      </c>
      <c r="T60" s="5" t="n">
        <f aca="false">EXP(-S60)</f>
        <v>1.01247872703348E-022</v>
      </c>
      <c r="U60" s="5" t="n">
        <f aca="false">U59</f>
        <v>7.20082535211393</v>
      </c>
      <c r="V60" s="6" t="n">
        <f aca="false">D60/SUM(D$4:D$68)</f>
        <v>0</v>
      </c>
      <c r="W60" s="6" t="n">
        <f aca="false">T60/U60</f>
        <v>1.40605927449171E-023</v>
      </c>
      <c r="X60" s="5" t="n">
        <f aca="false">LN(W60)</f>
        <v>-52.6186661881188</v>
      </c>
    </row>
    <row r="61" customFormat="false" ht="12.75" hidden="false" customHeight="false" outlineLevel="0" collapsed="false">
      <c r="A61" s="4" t="s">
        <v>101</v>
      </c>
      <c r="B61" s="4" t="s">
        <v>70</v>
      </c>
      <c r="C61" s="4" t="s">
        <v>45</v>
      </c>
      <c r="D61" s="4" t="n">
        <v>26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2</v>
      </c>
      <c r="K61" s="4" t="n">
        <v>0</v>
      </c>
      <c r="L61" s="4" t="n">
        <v>1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f aca="false">SUMPRODUCT(E$2:R$2,E61:R61)</f>
        <v>0</v>
      </c>
      <c r="T61" s="4" t="n">
        <f aca="false">EXP(-S61)</f>
        <v>1</v>
      </c>
      <c r="U61" s="4" t="n">
        <f aca="false">U60</f>
        <v>7.20082535211393</v>
      </c>
      <c r="V61" s="19" t="n">
        <f aca="false">D61/SUM(D$4:D$68)</f>
        <v>0.216666666666667</v>
      </c>
      <c r="W61" s="19" t="n">
        <f aca="false">T61/U61</f>
        <v>0.138872969569583</v>
      </c>
      <c r="X61" s="5" t="n">
        <f aca="false">LN(W61)</f>
        <v>-1.97419565169028</v>
      </c>
    </row>
    <row r="62" customFormat="false" ht="12.75" hidden="false" customHeight="false" outlineLevel="0" collapsed="false">
      <c r="A62" s="0" t="s">
        <v>101</v>
      </c>
      <c r="B62" s="0" t="s">
        <v>70</v>
      </c>
      <c r="C62" s="0" t="s">
        <v>65</v>
      </c>
      <c r="D62" s="1"/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5" t="n">
        <f aca="false">SUMPRODUCT(E$2:R$2,E62:R62)</f>
        <v>201.392006293187</v>
      </c>
      <c r="T62" s="5" t="n">
        <f aca="false">EXP(-S62)</f>
        <v>3.44003584121638E-088</v>
      </c>
      <c r="U62" s="5" t="n">
        <f aca="false">U61</f>
        <v>7.20082535211393</v>
      </c>
      <c r="V62" s="6" t="n">
        <f aca="false">D62/SUM(D$4:D$68)</f>
        <v>0</v>
      </c>
      <c r="W62" s="6" t="n">
        <f aca="false">T62/U62</f>
        <v>4.77727992695518E-089</v>
      </c>
      <c r="X62" s="5" t="n">
        <f aca="false">LN(W62)</f>
        <v>-203.366201944877</v>
      </c>
    </row>
    <row r="63" customFormat="false" ht="12.75" hidden="false" customHeight="false" outlineLevel="0" collapsed="false">
      <c r="A63" s="0" t="s">
        <v>101</v>
      </c>
      <c r="B63" s="0" t="s">
        <v>70</v>
      </c>
      <c r="C63" s="0" t="s">
        <v>47</v>
      </c>
      <c r="D63" s="1"/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5" t="n">
        <f aca="false">SUMPRODUCT(E$2:R$2,E63:R63)</f>
        <v>150</v>
      </c>
      <c r="T63" s="5" t="n">
        <f aca="false">EXP(-S63)</f>
        <v>7.17509597316441E-066</v>
      </c>
      <c r="U63" s="5" t="n">
        <f aca="false">U62</f>
        <v>7.20082535211393</v>
      </c>
      <c r="V63" s="6" t="n">
        <f aca="false">D63/SUM(D$4:D$68)</f>
        <v>0</v>
      </c>
      <c r="W63" s="6" t="n">
        <f aca="false">T63/U63</f>
        <v>9.964268847401E-067</v>
      </c>
      <c r="X63" s="5" t="n">
        <f aca="false">LN(W63)</f>
        <v>-151.97419565169</v>
      </c>
    </row>
    <row r="64" customFormat="false" ht="12.75" hidden="false" customHeight="false" outlineLevel="0" collapsed="false">
      <c r="A64" s="0" t="s">
        <v>101</v>
      </c>
      <c r="B64" s="0" t="s">
        <v>70</v>
      </c>
      <c r="C64" s="0" t="s">
        <v>66</v>
      </c>
      <c r="D64" s="1"/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5" t="n">
        <f aca="false">SUMPRODUCT(E$2:R$2,E64:R64)</f>
        <v>150.644470536428</v>
      </c>
      <c r="T64" s="5" t="n">
        <f aca="false">EXP(-S64)</f>
        <v>3.76649778866935E-066</v>
      </c>
      <c r="U64" s="5" t="n">
        <f aca="false">U63</f>
        <v>7.20082535211393</v>
      </c>
      <c r="V64" s="6" t="n">
        <f aca="false">D64/SUM(D$4:D$68)</f>
        <v>0</v>
      </c>
      <c r="W64" s="6" t="n">
        <f aca="false">T64/U64</f>
        <v>5.23064732789781E-067</v>
      </c>
      <c r="X64" s="5" t="n">
        <f aca="false">LN(W64)</f>
        <v>-152.618666188119</v>
      </c>
    </row>
    <row r="65" customFormat="false" ht="12.75" hidden="false" customHeight="false" outlineLevel="0" collapsed="false">
      <c r="A65" s="0" t="s">
        <v>101</v>
      </c>
      <c r="B65" s="0" t="s">
        <v>70</v>
      </c>
      <c r="C65" s="0" t="s">
        <v>48</v>
      </c>
      <c r="D65" s="1"/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5" t="n">
        <f aca="false">SUMPRODUCT(E$2:R$2,E65:R65)</f>
        <v>100</v>
      </c>
      <c r="T65" s="5" t="n">
        <f aca="false">EXP(-S65)</f>
        <v>3.72007597602084E-044</v>
      </c>
      <c r="U65" s="5" t="n">
        <f aca="false">U64</f>
        <v>7.20082535211393</v>
      </c>
      <c r="V65" s="6" t="n">
        <f aca="false">D65/SUM(D$4:D$68)</f>
        <v>0</v>
      </c>
      <c r="W65" s="6" t="n">
        <f aca="false">T65/U65</f>
        <v>5.16617997814479E-045</v>
      </c>
      <c r="X65" s="5" t="n">
        <f aca="false">LN(W65)</f>
        <v>-101.97419565169</v>
      </c>
    </row>
    <row r="66" customFormat="false" ht="12.75" hidden="false" customHeight="false" outlineLevel="0" collapsed="false">
      <c r="A66" s="0" t="s">
        <v>101</v>
      </c>
      <c r="B66" s="0" t="s">
        <v>70</v>
      </c>
      <c r="C66" s="0" t="s">
        <v>50</v>
      </c>
      <c r="D66" s="1"/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5" t="n">
        <f aca="false">SUMPRODUCT(E$2:R$2,E66:R66)</f>
        <v>200</v>
      </c>
      <c r="T66" s="5" t="n">
        <f aca="false">EXP(-S66)</f>
        <v>1.38389652673674E-087</v>
      </c>
      <c r="U66" s="5" t="n">
        <f aca="false">U65</f>
        <v>7.20082535211393</v>
      </c>
      <c r="V66" s="6" t="n">
        <f aca="false">D66/SUM(D$4:D$68)</f>
        <v>0</v>
      </c>
      <c r="W66" s="6" t="n">
        <f aca="false">T66/U66</f>
        <v>1.92185820244963E-088</v>
      </c>
      <c r="X66" s="5" t="n">
        <f aca="false">LN(W66)</f>
        <v>-201.97419565169</v>
      </c>
    </row>
    <row r="67" customFormat="false" ht="12.75" hidden="false" customHeight="false" outlineLevel="0" collapsed="false">
      <c r="A67" s="0" t="s">
        <v>101</v>
      </c>
      <c r="B67" s="0" t="s">
        <v>70</v>
      </c>
      <c r="C67" s="0" t="s">
        <v>67</v>
      </c>
      <c r="D67" s="1"/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5" t="n">
        <f aca="false">SUMPRODUCT(E$2:R$2,E67:R67)</f>
        <v>250.644470536428</v>
      </c>
      <c r="T67" s="5" t="n">
        <f aca="false">EXP(-S67)</f>
        <v>1.40116579373645E-109</v>
      </c>
      <c r="U67" s="5" t="n">
        <f aca="false">U66</f>
        <v>7.20082535211393</v>
      </c>
      <c r="V67" s="6" t="n">
        <f aca="false">D67/SUM(D$4:D$68)</f>
        <v>0</v>
      </c>
      <c r="W67" s="6" t="n">
        <f aca="false">T67/U67</f>
        <v>1.94584054635502E-110</v>
      </c>
      <c r="X67" s="5" t="n">
        <f aca="false">LN(W67)</f>
        <v>-252.618666188119</v>
      </c>
    </row>
    <row r="68" customFormat="false" ht="12.75" hidden="false" customHeight="false" outlineLevel="0" collapsed="false">
      <c r="A68" s="4" t="s">
        <v>101</v>
      </c>
      <c r="B68" s="4" t="s">
        <v>70</v>
      </c>
      <c r="C68" s="4" t="s">
        <v>2</v>
      </c>
      <c r="D68" s="4"/>
      <c r="E68" s="4" t="n">
        <v>1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f aca="false">SUMPRODUCT(E$2:R$2,E68:R68)</f>
        <v>50</v>
      </c>
      <c r="T68" s="4" t="n">
        <f aca="false">EXP(-S68)</f>
        <v>1.92874984796392E-022</v>
      </c>
      <c r="U68" s="4" t="n">
        <f aca="false">U67</f>
        <v>7.20082535211393</v>
      </c>
      <c r="V68" s="19" t="n">
        <f aca="false">D68/SUM(D$4:D$68)</f>
        <v>0</v>
      </c>
      <c r="W68" s="19" t="n">
        <f aca="false">T68/U68</f>
        <v>2.67851218943631E-023</v>
      </c>
      <c r="X68" s="5" t="n">
        <f aca="false">LN(W68)</f>
        <v>-51.9741956516903</v>
      </c>
    </row>
    <row r="70" customFormat="false" ht="12.75" hidden="false" customHeight="false" outlineLevel="0" collapsed="false">
      <c r="S70" s="5" t="s">
        <v>92</v>
      </c>
      <c r="T70" s="5" t="s">
        <v>93</v>
      </c>
      <c r="U70" s="5" t="s">
        <v>94</v>
      </c>
      <c r="V70" s="5" t="n">
        <f aca="false">D70/SUM(D$70:D$100)</f>
        <v>0</v>
      </c>
      <c r="W70" s="6" t="s">
        <v>96</v>
      </c>
      <c r="X70" s="5" t="s">
        <v>97</v>
      </c>
      <c r="Y70" s="5" t="s">
        <v>98</v>
      </c>
    </row>
    <row r="71" customFormat="false" ht="12.75" hidden="false" customHeight="false" outlineLevel="0" collapsed="false">
      <c r="A71" s="0" t="s">
        <v>101</v>
      </c>
      <c r="B71" s="0" t="s">
        <v>72</v>
      </c>
      <c r="C71" s="0" t="s">
        <v>5</v>
      </c>
      <c r="D71" s="1"/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5" t="n">
        <f aca="false">SUMPRODUCT(E$2:R$2,E71:R71)</f>
        <v>51.9229553369841</v>
      </c>
      <c r="T71" s="5" t="n">
        <f aca="false">EXP(-S71)</f>
        <v>2.8193371436558E-023</v>
      </c>
      <c r="U71" s="5" t="n">
        <f aca="false">SUM(T71:T102)</f>
        <v>1.87889204045431</v>
      </c>
      <c r="V71" s="6" t="n">
        <f aca="false">D71/SUM(D$70:D$100)</f>
        <v>0</v>
      </c>
      <c r="W71" s="6" t="n">
        <f aca="false">T71/U71</f>
        <v>1.50053174049005E-023</v>
      </c>
      <c r="X71" s="5" t="n">
        <f aca="false">LN(W71)</f>
        <v>-52.5536375999129</v>
      </c>
      <c r="Y71" s="20" t="n">
        <f aca="false">SUMPRODUCT(D71:D102,X71:X102)</f>
        <v>-120.281077335978</v>
      </c>
    </row>
    <row r="72" customFormat="false" ht="12.75" hidden="false" customHeight="false" outlineLevel="0" collapsed="false">
      <c r="A72" s="0" t="s">
        <v>101</v>
      </c>
      <c r="B72" s="0" t="s">
        <v>72</v>
      </c>
      <c r="C72" s="0" t="s">
        <v>6</v>
      </c>
      <c r="D72" s="1" t="n">
        <v>19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5" t="n">
        <f aca="false">SUMPRODUCT(E$2:R$2,E72:R72)</f>
        <v>1.35378094220798</v>
      </c>
      <c r="T72" s="5" t="n">
        <f aca="false">EXP(-S72)</f>
        <v>0.258261938856948</v>
      </c>
      <c r="U72" s="5" t="n">
        <f aca="false">U71</f>
        <v>1.87889204045431</v>
      </c>
      <c r="V72" s="6" t="n">
        <f aca="false">D72/SUM(D$70:D$100)</f>
        <v>0.204301075268817</v>
      </c>
      <c r="W72" s="6" t="n">
        <f aca="false">T72/U72</f>
        <v>0.137454379121485</v>
      </c>
      <c r="X72" s="5" t="n">
        <f aca="false">LN(W72)</f>
        <v>-1.98446320513677</v>
      </c>
    </row>
    <row r="73" customFormat="false" ht="12.75" hidden="false" customHeight="false" outlineLevel="0" collapsed="false">
      <c r="A73" s="0" t="s">
        <v>101</v>
      </c>
      <c r="B73" s="0" t="s">
        <v>72</v>
      </c>
      <c r="C73" s="0" t="s">
        <v>8</v>
      </c>
      <c r="D73" s="1" t="n">
        <v>1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5" t="n">
        <f aca="false">SUMPRODUCT(E$2:R$2,E73:R73)</f>
        <v>1.35378094220798</v>
      </c>
      <c r="T73" s="5" t="n">
        <f aca="false">EXP(-S73)</f>
        <v>0.258261938856948</v>
      </c>
      <c r="U73" s="5" t="n">
        <f aca="false">U72</f>
        <v>1.87889204045431</v>
      </c>
      <c r="V73" s="5" t="n">
        <f aca="false">D73/SUM(D$70:D$100)</f>
        <v>0.118279569892473</v>
      </c>
      <c r="W73" s="6" t="n">
        <f aca="false">T73/U73</f>
        <v>0.137454379121485</v>
      </c>
      <c r="X73" s="5" t="n">
        <f aca="false">LN(W73)</f>
        <v>-1.98446320513677</v>
      </c>
    </row>
    <row r="74" customFormat="false" ht="12.75" hidden="false" customHeight="false" outlineLevel="0" collapsed="false">
      <c r="A74" s="0" t="s">
        <v>101</v>
      </c>
      <c r="B74" s="0" t="s">
        <v>72</v>
      </c>
      <c r="C74" s="0" t="s">
        <v>9</v>
      </c>
      <c r="D74" s="1"/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5" t="n">
        <f aca="false">SUMPRODUCT(E$2:R$2,E74:R74)</f>
        <v>4.60775147527652</v>
      </c>
      <c r="T74" s="5" t="n">
        <f aca="false">EXP(-S74)</f>
        <v>0.00997422039374071</v>
      </c>
      <c r="U74" s="5" t="n">
        <f aca="false">U73</f>
        <v>1.87889204045431</v>
      </c>
      <c r="V74" s="6" t="n">
        <f aca="false">D74/SUM(D$70:D$100)</f>
        <v>0</v>
      </c>
      <c r="W74" s="6" t="n">
        <f aca="false">T74/U74</f>
        <v>0.00530856493028147</v>
      </c>
      <c r="X74" s="5" t="n">
        <f aca="false">LN(W74)</f>
        <v>-5.23843373820531</v>
      </c>
    </row>
    <row r="75" customFormat="false" ht="12.75" hidden="false" customHeight="false" outlineLevel="0" collapsed="false">
      <c r="A75" s="0" t="s">
        <v>101</v>
      </c>
      <c r="B75" s="0" t="s">
        <v>72</v>
      </c>
      <c r="C75" s="0" t="s">
        <v>11</v>
      </c>
      <c r="D75" s="1" t="n">
        <v>1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5" t="n">
        <f aca="false">SUMPRODUCT(E$2:R$2,E75:R75)</f>
        <v>1.35378094220798</v>
      </c>
      <c r="T75" s="5" t="n">
        <f aca="false">EXP(-S75)</f>
        <v>0.258261938856948</v>
      </c>
      <c r="U75" s="5" t="n">
        <f aca="false">U74</f>
        <v>1.87889204045431</v>
      </c>
      <c r="V75" s="5" t="n">
        <f aca="false">D75/SUM(D$70:D$100)</f>
        <v>0.10752688172043</v>
      </c>
      <c r="W75" s="6" t="n">
        <f aca="false">T75/U75</f>
        <v>0.137454379121485</v>
      </c>
      <c r="X75" s="5" t="n">
        <f aca="false">LN(W75)</f>
        <v>-1.98446320513677</v>
      </c>
    </row>
    <row r="76" customFormat="false" ht="12.75" hidden="false" customHeight="false" outlineLevel="0" collapsed="false">
      <c r="A76" s="0" t="s">
        <v>101</v>
      </c>
      <c r="B76" s="0" t="s">
        <v>72</v>
      </c>
      <c r="C76" s="0" t="s">
        <v>12</v>
      </c>
      <c r="D76" s="1"/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5" t="n">
        <f aca="false">SUMPRODUCT(E$2:R$2,E76:R76)</f>
        <v>6.70906817424277</v>
      </c>
      <c r="T76" s="5" t="n">
        <f aca="false">EXP(-S76)</f>
        <v>0.00121980023646941</v>
      </c>
      <c r="U76" s="5" t="n">
        <f aca="false">U75</f>
        <v>1.87889204045431</v>
      </c>
      <c r="V76" s="5" t="n">
        <f aca="false">D76/SUM(D$70:D$100)</f>
        <v>0</v>
      </c>
      <c r="W76" s="6" t="n">
        <f aca="false">T76/U76</f>
        <v>0.000649212520041583</v>
      </c>
      <c r="X76" s="5" t="n">
        <f aca="false">LN(W76)</f>
        <v>-7.33975043717156</v>
      </c>
    </row>
    <row r="77" customFormat="false" ht="12.75" hidden="false" customHeight="false" outlineLevel="0" collapsed="false">
      <c r="A77" s="0" t="s">
        <v>101</v>
      </c>
      <c r="B77" s="0" t="s">
        <v>72</v>
      </c>
      <c r="C77" s="0" t="s">
        <v>14</v>
      </c>
      <c r="D77" s="1"/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5" t="n">
        <f aca="false">SUMPRODUCT(E$2:R$2,E77:R77)</f>
        <v>5.9615324174845</v>
      </c>
      <c r="T77" s="5" t="n">
        <f aca="false">EXP(-S77)</f>
        <v>0.00257596149747398</v>
      </c>
      <c r="U77" s="5" t="n">
        <f aca="false">U76</f>
        <v>1.87889204045431</v>
      </c>
      <c r="V77" s="5" t="n">
        <f aca="false">D77/SUM(D$70:D$100)</f>
        <v>0</v>
      </c>
      <c r="W77" s="6" t="n">
        <f aca="false">T77/U77</f>
        <v>0.00137100027144249</v>
      </c>
      <c r="X77" s="5" t="n">
        <f aca="false">LN(W77)</f>
        <v>-6.59221468041329</v>
      </c>
    </row>
    <row r="78" customFormat="false" ht="12.75" hidden="false" customHeight="false" outlineLevel="0" collapsed="false">
      <c r="A78" s="0" t="s">
        <v>101</v>
      </c>
      <c r="B78" s="0" t="s">
        <v>72</v>
      </c>
      <c r="C78" s="0" t="s">
        <v>15</v>
      </c>
      <c r="D78" s="1"/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5" t="n">
        <f aca="false">SUMPRODUCT(E$2:R$2,E78:R78)</f>
        <v>9.21550295055304</v>
      </c>
      <c r="T78" s="5" t="n">
        <f aca="false">EXP(-S78)</f>
        <v>9.94850724629132E-005</v>
      </c>
      <c r="U78" s="5" t="n">
        <f aca="false">U77</f>
        <v>1.87889204045431</v>
      </c>
      <c r="V78" s="6" t="n">
        <f aca="false">D78/SUM(D$70:D$100)</f>
        <v>0</v>
      </c>
      <c r="W78" s="6" t="n">
        <f aca="false">T78/U78</f>
        <v>5.29487965891102E-005</v>
      </c>
      <c r="X78" s="5" t="n">
        <f aca="false">LN(W78)</f>
        <v>-9.84618521348183</v>
      </c>
    </row>
    <row r="79" customFormat="false" ht="12.75" hidden="false" customHeight="false" outlineLevel="0" collapsed="false">
      <c r="A79" s="0" t="s">
        <v>101</v>
      </c>
      <c r="B79" s="0" t="s">
        <v>72</v>
      </c>
      <c r="C79" s="0" t="s">
        <v>17</v>
      </c>
      <c r="D79" s="1" t="n">
        <v>3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5" t="n">
        <f aca="false">SUMPRODUCT(E$2:R$2,E79:R79)</f>
        <v>2.49212973176021</v>
      </c>
      <c r="T79" s="5" t="n">
        <f aca="false">EXP(-S79)</f>
        <v>0.0827335784824527</v>
      </c>
      <c r="U79" s="5" t="n">
        <f aca="false">U78</f>
        <v>1.87889204045431</v>
      </c>
      <c r="V79" s="5" t="n">
        <f aca="false">D79/SUM(D$70:D$100)</f>
        <v>0.032258064516129</v>
      </c>
      <c r="W79" s="6" t="n">
        <f aca="false">T79/U79</f>
        <v>0.0440331731153899</v>
      </c>
      <c r="X79" s="5" t="n">
        <f aca="false">LN(W79)</f>
        <v>-3.122811994689</v>
      </c>
    </row>
    <row r="80" customFormat="false" ht="12.75" hidden="false" customHeight="false" outlineLevel="0" collapsed="false">
      <c r="A80" s="0" t="s">
        <v>101</v>
      </c>
      <c r="B80" s="0" t="s">
        <v>72</v>
      </c>
      <c r="C80" s="0" t="s">
        <v>18</v>
      </c>
      <c r="D80" s="1"/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5" t="n">
        <f aca="false">SUMPRODUCT(E$2:R$2,E80:R80)</f>
        <v>6.53070681226061</v>
      </c>
      <c r="T80" s="5" t="n">
        <f aca="false">EXP(-S80)</f>
        <v>0.00145797497092575</v>
      </c>
      <c r="U80" s="5" t="n">
        <f aca="false">U79</f>
        <v>1.87889204045431</v>
      </c>
      <c r="V80" s="5" t="n">
        <f aca="false">D80/SUM(D$70:D$100)</f>
        <v>0</v>
      </c>
      <c r="W80" s="6" t="n">
        <f aca="false">T80/U80</f>
        <v>0.000775975915344885</v>
      </c>
      <c r="X80" s="5" t="n">
        <f aca="false">LN(W80)</f>
        <v>-7.16138907518941</v>
      </c>
    </row>
    <row r="81" customFormat="false" ht="12.75" hidden="false" customHeight="false" outlineLevel="0" collapsed="false">
      <c r="A81" s="0" t="s">
        <v>101</v>
      </c>
      <c r="B81" s="0" t="s">
        <v>72</v>
      </c>
      <c r="C81" s="0" t="s">
        <v>20</v>
      </c>
      <c r="D81" s="1"/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5" t="n">
        <f aca="false">SUMPRODUCT(E$2:R$2,E81:R81)</f>
        <v>5.9615324174845</v>
      </c>
      <c r="T81" s="5" t="n">
        <f aca="false">EXP(-S81)</f>
        <v>0.00257596149747398</v>
      </c>
      <c r="U81" s="5" t="n">
        <f aca="false">U80</f>
        <v>1.87889204045431</v>
      </c>
      <c r="V81" s="5" t="n">
        <f aca="false">D81/SUM(D$70:D$100)</f>
        <v>0</v>
      </c>
      <c r="W81" s="6" t="n">
        <f aca="false">T81/U81</f>
        <v>0.00137100027144249</v>
      </c>
      <c r="X81" s="5" t="n">
        <f aca="false">LN(W81)</f>
        <v>-6.59221468041329</v>
      </c>
    </row>
    <row r="82" customFormat="false" ht="12.75" hidden="false" customHeight="false" outlineLevel="0" collapsed="false">
      <c r="A82" s="0" t="s">
        <v>101</v>
      </c>
      <c r="B82" s="0" t="s">
        <v>72</v>
      </c>
      <c r="C82" s="0" t="s">
        <v>21</v>
      </c>
      <c r="D82" s="1"/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5" t="n">
        <f aca="false">SUMPRODUCT(E$2:R$2,E82:R82)</f>
        <v>9.21550295055304</v>
      </c>
      <c r="T82" s="5" t="n">
        <f aca="false">EXP(-S82)</f>
        <v>9.94850724629132E-005</v>
      </c>
      <c r="U82" s="5" t="n">
        <f aca="false">U81</f>
        <v>1.87889204045431</v>
      </c>
      <c r="V82" s="5" t="n">
        <f aca="false">D82/SUM(D$70:D$100)</f>
        <v>0</v>
      </c>
      <c r="W82" s="6" t="n">
        <f aca="false">T82/U82</f>
        <v>5.29487965891102E-005</v>
      </c>
      <c r="X82" s="5" t="n">
        <f aca="false">LN(W82)</f>
        <v>-9.84618521348183</v>
      </c>
    </row>
    <row r="83" customFormat="false" ht="12.75" hidden="false" customHeight="false" outlineLevel="0" collapsed="false">
      <c r="A83" s="0" t="s">
        <v>101</v>
      </c>
      <c r="B83" s="0" t="s">
        <v>72</v>
      </c>
      <c r="C83" s="0" t="s">
        <v>23</v>
      </c>
      <c r="D83" s="1"/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5" t="n">
        <f aca="false">SUMPRODUCT(E$2:R$2,E83:R83)</f>
        <v>5.9615324174845</v>
      </c>
      <c r="T83" s="5" t="n">
        <f aca="false">EXP(-S83)</f>
        <v>0.00257596149747398</v>
      </c>
      <c r="U83" s="5" t="n">
        <f aca="false">U82</f>
        <v>1.87889204045431</v>
      </c>
      <c r="V83" s="5" t="n">
        <f aca="false">D83/SUM(D$70:D$100)</f>
        <v>0</v>
      </c>
      <c r="W83" s="6" t="n">
        <f aca="false">T83/U83</f>
        <v>0.00137100027144249</v>
      </c>
      <c r="X83" s="5" t="n">
        <f aca="false">LN(W83)</f>
        <v>-6.59221468041329</v>
      </c>
    </row>
    <row r="84" customFormat="false" ht="12.75" hidden="false" customHeight="false" outlineLevel="0" collapsed="false">
      <c r="A84" s="0" t="s">
        <v>101</v>
      </c>
      <c r="B84" s="0" t="s">
        <v>72</v>
      </c>
      <c r="C84" s="0" t="s">
        <v>24</v>
      </c>
      <c r="D84" s="1"/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5" t="n">
        <f aca="false">SUMPRODUCT(E$2:R$2,E84:R84)</f>
        <v>10.569283892761</v>
      </c>
      <c r="T84" s="5" t="n">
        <f aca="false">EXP(-S84)</f>
        <v>2.56932077015959E-005</v>
      </c>
      <c r="U84" s="5" t="n">
        <f aca="false">U83</f>
        <v>1.87889204045431</v>
      </c>
      <c r="V84" s="5" t="n">
        <f aca="false">D84/SUM(D$70:D$100)</f>
        <v>0</v>
      </c>
      <c r="W84" s="6" t="n">
        <f aca="false">T84/U84</f>
        <v>1.36746588672457E-005</v>
      </c>
      <c r="X84" s="5" t="n">
        <f aca="false">LN(W84)</f>
        <v>-11.1999661556898</v>
      </c>
    </row>
    <row r="85" customFormat="false" ht="12.75" hidden="false" customHeight="false" outlineLevel="0" collapsed="false">
      <c r="A85" s="0" t="s">
        <v>101</v>
      </c>
      <c r="B85" s="0" t="s">
        <v>72</v>
      </c>
      <c r="C85" s="0" t="s">
        <v>26</v>
      </c>
      <c r="D85" s="1"/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5" t="n">
        <f aca="false">SUMPRODUCT(E$2:R$2,E85:R85)</f>
        <v>10.569283892761</v>
      </c>
      <c r="T85" s="5" t="n">
        <f aca="false">EXP(-S85)</f>
        <v>2.56932077015959E-005</v>
      </c>
      <c r="U85" s="5" t="n">
        <f aca="false">U84</f>
        <v>1.87889204045431</v>
      </c>
      <c r="V85" s="5" t="n">
        <f aca="false">D85/SUM(D$70:D$100)</f>
        <v>0</v>
      </c>
      <c r="W85" s="6" t="n">
        <f aca="false">T85/U85</f>
        <v>1.36746588672457E-005</v>
      </c>
      <c r="X85" s="5" t="n">
        <f aca="false">LN(W85)</f>
        <v>-11.1999661556898</v>
      </c>
    </row>
    <row r="86" customFormat="false" ht="12.75" hidden="false" customHeight="false" outlineLevel="0" collapsed="false">
      <c r="A86" s="0" t="s">
        <v>101</v>
      </c>
      <c r="B86" s="0" t="s">
        <v>72</v>
      </c>
      <c r="C86" s="0" t="s">
        <v>27</v>
      </c>
      <c r="D86" s="1"/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5" t="n">
        <f aca="false">SUMPRODUCT(E$2:R$2,E86:R86)</f>
        <v>13.8232544258296</v>
      </c>
      <c r="T86" s="5" t="n">
        <f aca="false">EXP(-S86)</f>
        <v>9.92286038632361E-007</v>
      </c>
      <c r="U86" s="5" t="n">
        <f aca="false">U85</f>
        <v>1.87889204045431</v>
      </c>
      <c r="V86" s="5" t="n">
        <f aca="false">D86/SUM(D$70:D$100)</f>
        <v>0</v>
      </c>
      <c r="W86" s="6" t="n">
        <f aca="false">T86/U86</f>
        <v>5.28122966763131E-007</v>
      </c>
      <c r="X86" s="5" t="n">
        <f aca="false">LN(W86)</f>
        <v>-14.4539366887583</v>
      </c>
    </row>
    <row r="87" customFormat="false" ht="12.75" hidden="false" customHeight="false" outlineLevel="0" collapsed="false">
      <c r="A87" s="0" t="s">
        <v>101</v>
      </c>
      <c r="B87" s="0" t="s">
        <v>72</v>
      </c>
      <c r="C87" s="0" t="s">
        <v>29</v>
      </c>
      <c r="D87" s="1"/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5" t="n">
        <f aca="false">SUMPRODUCT(E$2:R$2,E87:R87)</f>
        <v>7.27824256901888</v>
      </c>
      <c r="T87" s="5" t="n">
        <f aca="false">EXP(-S87)</f>
        <v>0.000690397824674658</v>
      </c>
      <c r="U87" s="5" t="n">
        <f aca="false">U86</f>
        <v>1.87889204045431</v>
      </c>
      <c r="V87" s="5" t="n">
        <f aca="false">D87/SUM(D$70:D$100)</f>
        <v>0</v>
      </c>
      <c r="W87" s="6" t="n">
        <f aca="false">T87/U87</f>
        <v>0.00036744943818471</v>
      </c>
      <c r="X87" s="5" t="n">
        <f aca="false">LN(W87)</f>
        <v>-7.90892483194767</v>
      </c>
    </row>
    <row r="88" customFormat="false" ht="12.75" hidden="false" customHeight="false" outlineLevel="0" collapsed="false">
      <c r="A88" s="0" t="s">
        <v>101</v>
      </c>
      <c r="B88" s="0" t="s">
        <v>72</v>
      </c>
      <c r="C88" s="0" t="s">
        <v>30</v>
      </c>
      <c r="D88" s="1"/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5" t="n">
        <f aca="false">SUMPRODUCT(E$2:R$2,E88:R88)</f>
        <v>11.3168196495193</v>
      </c>
      <c r="T88" s="5" t="n">
        <f aca="false">EXP(-S88)</f>
        <v>1.2166556394883E-005</v>
      </c>
      <c r="U88" s="5" t="n">
        <f aca="false">U87</f>
        <v>1.87889204045431</v>
      </c>
      <c r="V88" s="5" t="n">
        <f aca="false">D88/SUM(D$70:D$100)</f>
        <v>0</v>
      </c>
      <c r="W88" s="6" t="n">
        <f aca="false">T88/U88</f>
        <v>6.47538875727056E-006</v>
      </c>
      <c r="X88" s="5" t="n">
        <f aca="false">LN(W88)</f>
        <v>-11.9475019124481</v>
      </c>
    </row>
    <row r="89" customFormat="false" ht="12.75" hidden="false" customHeight="false" outlineLevel="0" collapsed="false">
      <c r="A89" s="0" t="s">
        <v>101</v>
      </c>
      <c r="B89" s="0" t="s">
        <v>72</v>
      </c>
      <c r="C89" s="0" t="s">
        <v>32</v>
      </c>
      <c r="D89" s="1"/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5" t="n">
        <f aca="false">SUMPRODUCT(E$2:R$2,E89:R89)</f>
        <v>11.3168196495193</v>
      </c>
      <c r="T89" s="5" t="n">
        <f aca="false">EXP(-S89)</f>
        <v>1.2166556394883E-005</v>
      </c>
      <c r="U89" s="5" t="n">
        <f aca="false">U88</f>
        <v>1.87889204045431</v>
      </c>
      <c r="V89" s="5" t="n">
        <f aca="false">D89/SUM(D$70:D$100)</f>
        <v>0</v>
      </c>
      <c r="W89" s="6" t="n">
        <f aca="false">T89/U89</f>
        <v>6.47538875727056E-006</v>
      </c>
      <c r="X89" s="5" t="n">
        <f aca="false">LN(W89)</f>
        <v>-11.9475019124481</v>
      </c>
    </row>
    <row r="90" customFormat="false" ht="12.75" hidden="false" customHeight="false" outlineLevel="0" collapsed="false">
      <c r="A90" s="0" t="s">
        <v>101</v>
      </c>
      <c r="B90" s="0" t="s">
        <v>72</v>
      </c>
      <c r="C90" s="0" t="s">
        <v>33</v>
      </c>
      <c r="D90" s="1"/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5" t="n">
        <f aca="false">SUMPRODUCT(E$2:R$2,E90:R90)</f>
        <v>14.5707901825878</v>
      </c>
      <c r="T90" s="5" t="n">
        <f aca="false">EXP(-S90)</f>
        <v>4.69879206562665E-007</v>
      </c>
      <c r="U90" s="5" t="n">
        <f aca="false">U89</f>
        <v>1.87889204045431</v>
      </c>
      <c r="V90" s="5" t="n">
        <f aca="false">D90/SUM(D$70:D$100)</f>
        <v>0</v>
      </c>
      <c r="W90" s="6" t="n">
        <f aca="false">T90/U90</f>
        <v>2.50083132210753E-007</v>
      </c>
      <c r="X90" s="5" t="n">
        <f aca="false">LN(W90)</f>
        <v>-15.2014724455166</v>
      </c>
    </row>
    <row r="91" customFormat="false" ht="12.75" hidden="false" customHeight="false" outlineLevel="0" collapsed="false">
      <c r="A91" s="0" t="s">
        <v>101</v>
      </c>
      <c r="B91" s="0" t="s">
        <v>72</v>
      </c>
      <c r="C91" s="0" t="s">
        <v>35</v>
      </c>
      <c r="D91" s="1"/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5" t="n">
        <f aca="false">SUMPRODUCT(E$2:R$2,E91:R91)</f>
        <v>10.569283892761</v>
      </c>
      <c r="T91" s="5" t="n">
        <f aca="false">EXP(-S91)</f>
        <v>2.56932077015959E-005</v>
      </c>
      <c r="U91" s="5" t="n">
        <f aca="false">U90</f>
        <v>1.87889204045431</v>
      </c>
      <c r="V91" s="5" t="n">
        <f aca="false">D91/SUM(D$70:D$100)</f>
        <v>0</v>
      </c>
      <c r="W91" s="6" t="n">
        <f aca="false">T91/U91</f>
        <v>1.36746588672457E-005</v>
      </c>
      <c r="X91" s="5" t="n">
        <f aca="false">LN(W91)</f>
        <v>-11.1999661556898</v>
      </c>
    </row>
    <row r="92" customFormat="false" ht="12.75" hidden="false" customHeight="false" outlineLevel="0" collapsed="false">
      <c r="A92" s="0" t="s">
        <v>101</v>
      </c>
      <c r="B92" s="0" t="s">
        <v>72</v>
      </c>
      <c r="C92" s="0" t="s">
        <v>36</v>
      </c>
      <c r="D92" s="1"/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5" t="n">
        <f aca="false">SUMPRODUCT(E$2:R$2,E92:R92)</f>
        <v>15.1770353680375</v>
      </c>
      <c r="T92" s="5" t="n">
        <f aca="false">EXP(-S92)</f>
        <v>2.56269716237874E-007</v>
      </c>
      <c r="U92" s="5" t="n">
        <f aca="false">U91</f>
        <v>1.87889204045431</v>
      </c>
      <c r="V92" s="5" t="n">
        <f aca="false">D92/SUM(D$70:D$100)</f>
        <v>0</v>
      </c>
      <c r="W92" s="6" t="n">
        <f aca="false">T92/U92</f>
        <v>1.3639406135113E-007</v>
      </c>
      <c r="X92" s="5" t="n">
        <f aca="false">LN(W92)</f>
        <v>-15.8077176309663</v>
      </c>
    </row>
    <row r="93" customFormat="false" ht="12.75" hidden="false" customHeight="false" outlineLevel="0" collapsed="false">
      <c r="A93" s="0" t="s">
        <v>101</v>
      </c>
      <c r="B93" s="0" t="s">
        <v>72</v>
      </c>
      <c r="C93" s="0" t="s">
        <v>38</v>
      </c>
      <c r="D93" s="1"/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5" t="n">
        <f aca="false">SUMPRODUCT(E$2:R$2,E93:R93)</f>
        <v>15.1770353680375</v>
      </c>
      <c r="T93" s="5" t="n">
        <f aca="false">EXP(-S93)</f>
        <v>2.56269716237874E-007</v>
      </c>
      <c r="U93" s="5" t="n">
        <f aca="false">U92</f>
        <v>1.87889204045431</v>
      </c>
      <c r="V93" s="5" t="n">
        <f aca="false">D93/SUM(D$70:D$100)</f>
        <v>0</v>
      </c>
      <c r="W93" s="6" t="n">
        <f aca="false">T93/U93</f>
        <v>1.3639406135113E-007</v>
      </c>
      <c r="X93" s="5" t="n">
        <f aca="false">LN(W93)</f>
        <v>-15.8077176309663</v>
      </c>
    </row>
    <row r="94" customFormat="false" ht="12.75" hidden="false" customHeight="false" outlineLevel="0" collapsed="false">
      <c r="A94" s="0" t="s">
        <v>101</v>
      </c>
      <c r="B94" s="0" t="s">
        <v>72</v>
      </c>
      <c r="C94" s="0" t="s">
        <v>39</v>
      </c>
      <c r="D94" s="1"/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5" t="n">
        <f aca="false">SUMPRODUCT(E$2:R$2,E94:R94)</f>
        <v>18.4310059011061</v>
      </c>
      <c r="T94" s="5" t="n">
        <f aca="false">EXP(-S94)</f>
        <v>9.89727964295108E-009</v>
      </c>
      <c r="U94" s="5" t="n">
        <f aca="false">U93</f>
        <v>1.87889204045431</v>
      </c>
      <c r="V94" s="5" t="n">
        <f aca="false">D94/SUM(D$70:D$100)</f>
        <v>0</v>
      </c>
      <c r="W94" s="6" t="n">
        <f aca="false">T94/U94</f>
        <v>5.26761486549167E-009</v>
      </c>
      <c r="X94" s="5" t="n">
        <f aca="false">LN(W94)</f>
        <v>-19.0616881640349</v>
      </c>
    </row>
    <row r="95" customFormat="false" ht="12.75" hidden="false" customHeight="false" outlineLevel="0" collapsed="false">
      <c r="A95" s="0" t="s">
        <v>101</v>
      </c>
      <c r="B95" s="0" t="s">
        <v>72</v>
      </c>
      <c r="C95" s="0" t="s">
        <v>41</v>
      </c>
      <c r="D95" s="1"/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5" t="n">
        <f aca="false">SUMPRODUCT(E$2:R$2,E95:R95)</f>
        <v>101.353780942208</v>
      </c>
      <c r="T95" s="5" t="n">
        <f aca="false">EXP(-S95)</f>
        <v>9.60754034262286E-045</v>
      </c>
      <c r="U95" s="5" t="n">
        <f aca="false">U94</f>
        <v>1.87889204045431</v>
      </c>
      <c r="V95" s="5" t="n">
        <f aca="false">D95/SUM(D$70:D$100)</f>
        <v>0</v>
      </c>
      <c r="W95" s="6" t="n">
        <f aca="false">T95/U95</f>
        <v>5.11340733568695E-045</v>
      </c>
      <c r="X95" s="5" t="n">
        <f aca="false">LN(W95)</f>
        <v>-101.984463205137</v>
      </c>
    </row>
    <row r="96" customFormat="false" ht="12.75" hidden="false" customHeight="false" outlineLevel="0" collapsed="false">
      <c r="A96" s="0" t="s">
        <v>101</v>
      </c>
      <c r="B96" s="0" t="s">
        <v>72</v>
      </c>
      <c r="C96" s="0" t="s">
        <v>42</v>
      </c>
      <c r="D96" s="1"/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5" t="n">
        <f aca="false">SUMPRODUCT(E$2:R$2,E96:R96)</f>
        <v>51.353780942208</v>
      </c>
      <c r="T96" s="5" t="n">
        <f aca="false">EXP(-S96)</f>
        <v>4.98122675305204E-023</v>
      </c>
      <c r="U96" s="5" t="n">
        <f aca="false">U95</f>
        <v>1.87889204045431</v>
      </c>
      <c r="V96" s="5" t="n">
        <f aca="false">D96/SUM(D$70:D$100)</f>
        <v>0</v>
      </c>
      <c r="W96" s="6" t="n">
        <f aca="false">T96/U96</f>
        <v>2.6511511283254E-023</v>
      </c>
      <c r="X96" s="5" t="n">
        <f aca="false">LN(W96)</f>
        <v>-51.9844632051368</v>
      </c>
    </row>
    <row r="97" customFormat="false" ht="12.75" hidden="false" customHeight="false" outlineLevel="0" collapsed="false">
      <c r="A97" s="0" t="s">
        <v>101</v>
      </c>
      <c r="B97" s="0" t="s">
        <v>72</v>
      </c>
      <c r="C97" s="0" t="s">
        <v>44</v>
      </c>
      <c r="D97" s="1"/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5" t="n">
        <f aca="false">SUMPRODUCT(E$2:R$2,E97:R97)</f>
        <v>51.353780942208</v>
      </c>
      <c r="T97" s="5" t="n">
        <f aca="false">EXP(-S97)</f>
        <v>4.98122675305204E-023</v>
      </c>
      <c r="U97" s="5" t="n">
        <f aca="false">U96</f>
        <v>1.87889204045431</v>
      </c>
      <c r="V97" s="6" t="n">
        <f aca="false">D97/SUM(D$70:D$100)</f>
        <v>0</v>
      </c>
      <c r="W97" s="6" t="n">
        <f aca="false">T97/U97</f>
        <v>2.6511511283254E-023</v>
      </c>
      <c r="X97" s="5" t="n">
        <f aca="false">LN(W97)</f>
        <v>-51.9844632051368</v>
      </c>
    </row>
    <row r="98" customFormat="false" ht="12.75" hidden="false" customHeight="false" outlineLevel="0" collapsed="false">
      <c r="A98" s="0" t="s">
        <v>101</v>
      </c>
      <c r="B98" s="0" t="s">
        <v>72</v>
      </c>
      <c r="C98" s="0" t="s">
        <v>45</v>
      </c>
      <c r="D98" s="1" t="n">
        <v>5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5" t="n">
        <f aca="false">SUMPRODUCT(E$2:R$2,E98:R98)</f>
        <v>0</v>
      </c>
      <c r="T98" s="5" t="n">
        <f aca="false">EXP(-S98)</f>
        <v>1</v>
      </c>
      <c r="U98" s="5" t="n">
        <f aca="false">U97</f>
        <v>1.87889204045431</v>
      </c>
      <c r="V98" s="5" t="n">
        <f aca="false">D98/SUM(D$70:D$100)</f>
        <v>0.537634408602151</v>
      </c>
      <c r="W98" s="6" t="n">
        <f aca="false">T98/U98</f>
        <v>0.532228557292843</v>
      </c>
      <c r="X98" s="5" t="n">
        <f aca="false">LN(W98)</f>
        <v>-0.630682262928791</v>
      </c>
    </row>
    <row r="99" customFormat="false" ht="12.75" hidden="false" customHeight="false" outlineLevel="0" collapsed="false">
      <c r="A99" s="0" t="s">
        <v>101</v>
      </c>
      <c r="B99" s="0" t="s">
        <v>72</v>
      </c>
      <c r="C99" s="0" t="s">
        <v>47</v>
      </c>
      <c r="D99" s="1"/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5" t="n">
        <f aca="false">SUMPRODUCT(E$2:R$2,E99:R99)</f>
        <v>151.353780942208</v>
      </c>
      <c r="T99" s="5" t="n">
        <f aca="false">EXP(-S99)</f>
        <v>1.85305419751413E-066</v>
      </c>
      <c r="U99" s="5" t="n">
        <f aca="false">U98</f>
        <v>1.87889204045431</v>
      </c>
      <c r="V99" s="5" t="n">
        <f aca="false">D99/SUM(D$70:D$100)</f>
        <v>0</v>
      </c>
      <c r="W99" s="6" t="n">
        <f aca="false">T99/U99</f>
        <v>9.86248362128392E-067</v>
      </c>
      <c r="X99" s="5" t="n">
        <f aca="false">LN(W99)</f>
        <v>-151.984463205137</v>
      </c>
    </row>
    <row r="100" customFormat="false" ht="12.75" hidden="false" customHeight="false" outlineLevel="0" collapsed="false">
      <c r="A100" s="0" t="s">
        <v>101</v>
      </c>
      <c r="B100" s="0" t="s">
        <v>72</v>
      </c>
      <c r="C100" s="0" t="s">
        <v>48</v>
      </c>
      <c r="D100" s="1"/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5" t="n">
        <f aca="false">SUMPRODUCT(E$2:R$2,E100:R100)</f>
        <v>101.353780942208</v>
      </c>
      <c r="T100" s="5" t="n">
        <f aca="false">EXP(-S100)</f>
        <v>9.60754034262286E-045</v>
      </c>
      <c r="U100" s="5" t="n">
        <f aca="false">U99</f>
        <v>1.87889204045431</v>
      </c>
      <c r="V100" s="5" t="n">
        <f aca="false">D100/SUM(D$70:D$100)</f>
        <v>0</v>
      </c>
      <c r="W100" s="6" t="n">
        <f aca="false">T100/U100</f>
        <v>5.11340733568695E-045</v>
      </c>
      <c r="X100" s="5" t="n">
        <f aca="false">LN(W100)</f>
        <v>-101.984463205137</v>
      </c>
    </row>
    <row r="101" customFormat="false" ht="12.75" hidden="false" customHeight="false" outlineLevel="0" collapsed="false">
      <c r="A101" s="0" t="s">
        <v>101</v>
      </c>
      <c r="B101" s="0" t="s">
        <v>72</v>
      </c>
      <c r="C101" s="0" t="s">
        <v>50</v>
      </c>
      <c r="D101" s="1"/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5" t="n">
        <f aca="false">SUMPRODUCT(E$2:R$2,E101:R101)</f>
        <v>201.353780942208</v>
      </c>
      <c r="T101" s="5" t="n">
        <f aca="false">EXP(-S101)</f>
        <v>3.57407800172428E-088</v>
      </c>
      <c r="U101" s="5" t="n">
        <f aca="false">U100</f>
        <v>1.87889204045431</v>
      </c>
      <c r="W101" s="6" t="n">
        <f aca="false">T101/U101</f>
        <v>1.9022263785098E-088</v>
      </c>
      <c r="X101" s="5" t="n">
        <f aca="false">LN(W101)</f>
        <v>-201.984463205137</v>
      </c>
    </row>
    <row r="102" customFormat="false" ht="12.75" hidden="false" customHeight="false" outlineLevel="0" collapsed="false">
      <c r="A102" s="0" t="s">
        <v>101</v>
      </c>
      <c r="B102" s="0" t="s">
        <v>72</v>
      </c>
      <c r="C102" s="0" t="s">
        <v>2</v>
      </c>
      <c r="E102" s="0" t="n">
        <v>1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5" t="n">
        <f aca="false">SUMPRODUCT(E$2:R$2,E102:R102)</f>
        <v>50</v>
      </c>
      <c r="T102" s="5" t="n">
        <f aca="false">EXP(-S102)</f>
        <v>1.92874984796392E-022</v>
      </c>
      <c r="U102" s="5" t="n">
        <f aca="false">U101</f>
        <v>1.87889204045431</v>
      </c>
      <c r="W102" s="6" t="n">
        <f aca="false">T102/U102</f>
        <v>1.02653574896063E-022</v>
      </c>
      <c r="X102" s="5" t="n">
        <f aca="false">LN(W102)</f>
        <v>-50.6306822629288</v>
      </c>
    </row>
  </sheetData>
  <conditionalFormatting sqref="AG3:AG17">
    <cfRule type="cellIs" priority="2" operator="greaterThan" aboveAverage="0" equalAverage="0" bottom="0" percent="0" rank="0" text="" dxfId="0">
      <formula>0.05</formula>
    </cfRule>
    <cfRule type="cellIs" priority="3" operator="between" aboveAverage="0" equalAverage="0" bottom="0" percent="0" rank="0" text="" dxfId="1">
      <formula>0.01</formula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8-07-25T01:25:51Z</dcterms:modified>
  <cp:revision>0</cp:revision>
  <dc:subject/>
  <dc:title/>
</cp:coreProperties>
</file>