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2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15.xml.rels" ContentType="application/vnd.openxmlformats-package.relationships+xml"/>
  <Override PartName="/xl/charts/_rels/chart33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3.xml.rels" ContentType="application/vnd.openxmlformats-package.relationships+xml"/>
  <Override PartName="/xl/charts/_rels/chart30.xml.rels" ContentType="application/vnd.openxmlformats-package.relationships+xml"/>
  <Override PartName="/xl/charts/_rels/chart10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chart35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media/image1.wmf" ContentType="image/x-wmf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HHOnly" sheetId="1" state="visible" r:id="rId2"/>
    <sheet name="HLLHOnly" sheetId="2" state="visible" r:id="rId3"/>
    <sheet name="LLLLOnly" sheetId="3" state="visible" r:id="rId4"/>
    <sheet name="M2isHHLH" sheetId="4" state="visible" r:id="rId5"/>
    <sheet name="IambicM1thenEquiprobableM2" sheetId="5" state="visible" r:id="rId6"/>
    <sheet name="M2isHLLHthenLLHH" sheetId="6" state="visible" r:id="rId7"/>
    <sheet name="LHLHOnlyIsFine(Control)" sheetId="7" state="visible" r:id="rId8"/>
  </sheets>
  <definedNames>
    <definedName function="false" hidden="false" localSheetId="0" name="solver_adj" vbProcedure="false">HHHOnly!$F$2:$S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HHHOnly!$F$2:$G$2</definedName>
    <definedName function="false" hidden="false" localSheetId="0" name="solver_lhs2" vbProcedure="false">HHHOnly!$I$2:$S$2</definedName>
    <definedName function="false" hidden="false" localSheetId="0" name="solver_lhs3" vbProcedure="false">HHHOnly!$S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HHHOnly!$Y$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HLLHOnly!$F$2:$S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HLLHOnly!$F$2:$G$2</definedName>
    <definedName function="false" hidden="false" localSheetId="1" name="solver_lhs2" vbProcedure="false">HLLHOnly!$I$2:$S$2</definedName>
    <definedName function="false" hidden="false" localSheetId="1" name="solver_lhs3" vbProcedure="false">HLLHOnly!$S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HLLHOnly!$Y$1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2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LLLLOnly!$F$2:$S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LLLLOnly!$F$2:$G$2</definedName>
    <definedName function="false" hidden="false" localSheetId="2" name="solver_lhs2" vbProcedure="false">LLLLOnly!$I$2:$S$2</definedName>
    <definedName function="false" hidden="false" localSheetId="2" name="solver_lhs3" vbProcedure="false">LLLLOnly!$S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LLLLOnly!$Y$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2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adj" vbProcedure="false">M2isHHLH!$F$2:$S$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M2isHHLH!$F$2:$G$2</definedName>
    <definedName function="false" hidden="false" localSheetId="3" name="solver_lhs2" vbProcedure="false">M2isHHLH!$I$2:$S$2</definedName>
    <definedName function="false" hidden="false" localSheetId="3" name="solver_lhs3" vbProcedure="false">M2isHHLH!$S$2</definedName>
    <definedName function="false" hidden="false" localSheetId="3" name="solver_lhs4" vbProcedure="false">M2isHHLH!$F$2:$S$2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pt" vbProcedure="false">M2isHHLH!$Y$1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el3" vbProcedure="false">2</definedName>
    <definedName function="false" hidden="false" localSheetId="3" name="solver_rel4" vbProcedure="false">1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rhs4" vbProcedure="false">5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IambicM1thenEquiprobableM2!$F$2:$S$2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IambicM1thenEquiprobableM2!$F$2:$G$2</definedName>
    <definedName function="false" hidden="false" localSheetId="4" name="solver_lhs2" vbProcedure="false">IambicM1thenEquiprobableM2!$I$2:$S$2</definedName>
    <definedName function="false" hidden="false" localSheetId="4" name="solver_lhs3" vbProcedure="false">IambicM1thenEquiprobableM2!$S$2</definedName>
    <definedName function="false" hidden="false" localSheetId="4" name="solver_lhs4" vbProcedure="false">IambicM1thenEquiprobableM2!$F$2:$S$2</definedName>
    <definedName function="false" hidden="false" localSheetId="4" name="solver_lhs5" vbProcedure="false">IambicM1thenEquiprobableM2!$H$2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5</definedName>
    <definedName function="false" hidden="false" localSheetId="4" name="solver_nwt" vbProcedure="false">1</definedName>
    <definedName function="false" hidden="false" localSheetId="4" name="solver_opt" vbProcedure="false">IambicM1thenEquiprobableM2!$Y$1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el3" vbProcedure="false">2</definedName>
    <definedName function="false" hidden="false" localSheetId="4" name="solver_rel4" vbProcedure="false">1</definedName>
    <definedName function="false" hidden="false" localSheetId="4" name="solver_rel5" vbProcedure="false">2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rhs3" vbProcedure="false">0</definedName>
    <definedName function="false" hidden="false" localSheetId="4" name="solver_rhs4" vbProcedure="false">50</definedName>
    <definedName function="false" hidden="false" localSheetId="4" name="solver_rhs5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M2isHLLHthenLLHH!$F$2:$S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M2isHLLHthenLLHH!$F$2:$G$2</definedName>
    <definedName function="false" hidden="false" localSheetId="5" name="solver_lhs2" vbProcedure="false">M2isHLLHthenLLHH!$I$2:$S$2</definedName>
    <definedName function="false" hidden="false" localSheetId="5" name="solver_lhs3" vbProcedure="false">M2isHLLHthenLLHH!$S$2</definedName>
    <definedName function="false" hidden="false" localSheetId="5" name="solver_lhs4" vbProcedure="false">M2isHLLHthenLLHH!$F$2:$S$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M2isHLLHthenLLHH!$Y$1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3</definedName>
    <definedName function="false" hidden="false" localSheetId="5" name="solver_rel3" vbProcedure="false">2</definedName>
    <definedName function="false" hidden="false" localSheetId="5" name="solver_rel4" vbProcedure="false">1</definedName>
    <definedName function="false" hidden="false" localSheetId="5" name="solver_rhs1" vbProcedure="false">0</definedName>
    <definedName function="false" hidden="false" localSheetId="5" name="solver_rhs2" vbProcedure="false">0</definedName>
    <definedName function="false" hidden="false" localSheetId="5" name="solver_rhs3" vbProcedure="false">0</definedName>
    <definedName function="false" hidden="false" localSheetId="5" name="solver_rhs4" vbProcedure="false">5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LHLHOnlyIsFine(Control)'!$F$2:$S$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LHLHOnlyIsFine(Control)'!$F$2:$G$2</definedName>
    <definedName function="false" hidden="false" localSheetId="6" name="solver_lhs2" vbProcedure="false">'LHLHOnlyIsFine(Control)'!$I$2:$S$2</definedName>
    <definedName function="false" hidden="false" localSheetId="6" name="solver_lhs3" vbProcedure="false">'LHLHOnlyIsFine(Control)'!$S$2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pt" vbProcedure="false">'LHLHOnlyIsFine(Control)'!$Y$1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2" vbProcedure="false">3</definedName>
    <definedName function="false" hidden="false" localSheetId="6" name="solver_rel3" vbProcedure="false">2</definedName>
    <definedName function="false" hidden="false" localSheetId="6" name="solver_rhs1" vbProcedure="false">0</definedName>
    <definedName function="false" hidden="false" localSheetId="6" name="solver_rhs2" vbProcedure="false">0</definedName>
    <definedName function="false" hidden="false" localSheetId="6" name="solver_rhs3" vbProcedure="false">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2" uniqueCount="108">
  <si>
    <t xml:space="preserve">*Stretch</t>
  </si>
  <si>
    <t xml:space="preserve">*Squeeze</t>
  </si>
  <si>
    <t xml:space="preserve">*Fictional initial light</t>
  </si>
  <si>
    <t xml:space="preserve">Line-initial v v</t>
  </si>
  <si>
    <t xml:space="preserve">*Three lights</t>
  </si>
  <si>
    <t xml:space="preserve">Long is strong</t>
  </si>
  <si>
    <t xml:space="preserve">Superstrong is long</t>
  </si>
  <si>
    <t xml:space="preserve">Strong is long</t>
  </si>
  <si>
    <t xml:space="preserve">SIL - last Metron of stanza</t>
  </si>
  <si>
    <t xml:space="preserve"> - - - clausula</t>
  </si>
  <si>
    <t xml:space="preserve"> - - - clausula, stanza final</t>
  </si>
  <si>
    <t xml:space="preserve">v v - clausula</t>
  </si>
  <si>
    <t xml:space="preserve"> - - clausula</t>
  </si>
  <si>
    <t xml:space="preserve"> Refrain: Hausa</t>
  </si>
  <si>
    <t xml:space="preserve">Grand plog:</t>
  </si>
  <si>
    <t xml:space="preserve">show for &lt;.2</t>
  </si>
  <si>
    <t xml:space="preserve">Metron 1</t>
  </si>
  <si>
    <t xml:space="preserve">Metron 2</t>
  </si>
  <si>
    <t xml:space="preserve">Stanza-nonfinal</t>
  </si>
  <si>
    <t xml:space="preserve">Stanza-final</t>
  </si>
  <si>
    <t xml:space="preserve">show for &gt;.2</t>
  </si>
  <si>
    <t xml:space="preserve">Plot as raw numbers:</t>
  </si>
  <si>
    <t xml:space="preserve">Plot this:</t>
  </si>
  <si>
    <t xml:space="preserve">Predicted</t>
  </si>
  <si>
    <t xml:space="preserve">Violated in winners:</t>
  </si>
  <si>
    <t xml:space="preserve">Harmony</t>
  </si>
  <si>
    <t xml:space="preserve">eHarmony</t>
  </si>
  <si>
    <t xml:space="preserve">Z</t>
  </si>
  <si>
    <t xml:space="preserve">Probability</t>
  </si>
  <si>
    <t xml:space="preserve">Log p</t>
  </si>
  <si>
    <t xml:space="preserve">Plog</t>
  </si>
  <si>
    <t xml:space="preserve">Total cases</t>
  </si>
  <si>
    <t xml:space="preserve">Candidate</t>
  </si>
  <si>
    <t xml:space="preserve">Observed</t>
  </si>
  <si>
    <t xml:space="preserve">Error size</t>
  </si>
  <si>
    <t xml:space="preserve">Large error</t>
  </si>
  <si>
    <t xml:space="preserve">Maxima for axes</t>
  </si>
  <si>
    <t xml:space="preserve"> v - v -</t>
  </si>
  <si>
    <t xml:space="preserve"> - - v -</t>
  </si>
  <si>
    <t xml:space="preserve"> - v v -</t>
  </si>
  <si>
    <t xml:space="preserve"> - - -</t>
  </si>
  <si>
    <t xml:space="preserve"> v v - -</t>
  </si>
  <si>
    <t xml:space="preserve">Non-stanza-final line</t>
  </si>
  <si>
    <t xml:space="preserve"> v v v v</t>
  </si>
  <si>
    <t xml:space="preserve">fractions</t>
  </si>
  <si>
    <t xml:space="preserve"> v v v -</t>
  </si>
  <si>
    <t xml:space="preserve">counts</t>
  </si>
  <si>
    <t xml:space="preserve"> v v - v</t>
  </si>
  <si>
    <t xml:space="preserve"> v - v v</t>
  </si>
  <si>
    <t xml:space="preserve"> v - - v</t>
  </si>
  <si>
    <t xml:space="preserve"> v - - -</t>
  </si>
  <si>
    <t xml:space="preserve"> - v v v</t>
  </si>
  <si>
    <t xml:space="preserve"> - v - v</t>
  </si>
  <si>
    <t xml:space="preserve"> - v - -</t>
  </si>
  <si>
    <t xml:space="preserve"> - - v v</t>
  </si>
  <si>
    <t xml:space="preserve"> - - - v</t>
  </si>
  <si>
    <t xml:space="preserve"> - - - -</t>
  </si>
  <si>
    <t xml:space="preserve"> v v v v v</t>
  </si>
  <si>
    <t xml:space="preserve"> v v v v -</t>
  </si>
  <si>
    <t xml:space="preserve"> v v v - v</t>
  </si>
  <si>
    <t xml:space="preserve"> v v v - -</t>
  </si>
  <si>
    <t xml:space="preserve"> v v - v v</t>
  </si>
  <si>
    <t xml:space="preserve"> v v - v -</t>
  </si>
  <si>
    <t xml:space="preserve"> v v - - v</t>
  </si>
  <si>
    <t xml:space="preserve"> v v - - -</t>
  </si>
  <si>
    <t xml:space="preserve"> v - v v v</t>
  </si>
  <si>
    <t xml:space="preserve"> v - v v -</t>
  </si>
  <si>
    <t xml:space="preserve"> v - v - v</t>
  </si>
  <si>
    <t xml:space="preserve"> v - v - -</t>
  </si>
  <si>
    <t xml:space="preserve"> v - - v v</t>
  </si>
  <si>
    <t xml:space="preserve"> v - - v -</t>
  </si>
  <si>
    <t xml:space="preserve"> v - - - v</t>
  </si>
  <si>
    <t xml:space="preserve"> v - - - -</t>
  </si>
  <si>
    <t xml:space="preserve"> - v v v v</t>
  </si>
  <si>
    <t xml:space="preserve"> - v v v -</t>
  </si>
  <si>
    <t xml:space="preserve"> - v v - v</t>
  </si>
  <si>
    <t xml:space="preserve"> - v v - -</t>
  </si>
  <si>
    <t xml:space="preserve"> - v - v v</t>
  </si>
  <si>
    <t xml:space="preserve"> - v - v -</t>
  </si>
  <si>
    <t xml:space="preserve"> - v - - v</t>
  </si>
  <si>
    <t xml:space="preserve"> - v - - -</t>
  </si>
  <si>
    <t xml:space="preserve"> - - v v v</t>
  </si>
  <si>
    <t xml:space="preserve"> - - v v -</t>
  </si>
  <si>
    <t xml:space="preserve"> - - v - v</t>
  </si>
  <si>
    <t xml:space="preserve"> - - v - -</t>
  </si>
  <si>
    <t xml:space="preserve"> - - - v v</t>
  </si>
  <si>
    <t xml:space="preserve">Metron 1:</t>
  </si>
  <si>
    <t xml:space="preserve">max</t>
  </si>
  <si>
    <t xml:space="preserve"> - - - v -</t>
  </si>
  <si>
    <t xml:space="preserve"> - - - - v</t>
  </si>
  <si>
    <t xml:space="preserve"> - - - - -</t>
  </si>
  <si>
    <t xml:space="preserve"> v v v v v v</t>
  </si>
  <si>
    <t xml:space="preserve"> - v v v v v</t>
  </si>
  <si>
    <t xml:space="preserve"> v v v</t>
  </si>
  <si>
    <t xml:space="preserve"> v v -</t>
  </si>
  <si>
    <t xml:space="preserve"> v - v</t>
  </si>
  <si>
    <t xml:space="preserve"> v - -</t>
  </si>
  <si>
    <t xml:space="preserve"> - v v</t>
  </si>
  <si>
    <t xml:space="preserve"> - v -</t>
  </si>
  <si>
    <t xml:space="preserve"> - - v</t>
  </si>
  <si>
    <t xml:space="preserve"> v v</t>
  </si>
  <si>
    <t xml:space="preserve"> v -</t>
  </si>
  <si>
    <t xml:space="preserve"> - v</t>
  </si>
  <si>
    <t xml:space="preserve"> - -</t>
  </si>
  <si>
    <t xml:space="preserve"> -</t>
  </si>
  <si>
    <t xml:space="preserve"> v</t>
  </si>
  <si>
    <t xml:space="preserve">Metron 2:</t>
  </si>
  <si>
    <t xml:space="preserve">Stanza-Final l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General"/>
    <numFmt numFmtId="168" formatCode="0.0"/>
    <numFmt numFmtId="169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10"/>
      <color rgb="FF0000FF"/>
      <name val="Arial"/>
      <family val="2"/>
    </font>
    <font>
      <sz val="6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2"/>
      <name val="New Athena Unicode"/>
      <family val="0"/>
    </font>
    <font>
      <sz val="12"/>
      <name val="Times New Roman"/>
      <family val="1"/>
    </font>
    <font>
      <b val="true"/>
      <sz val="10"/>
      <name val="Arial"/>
      <family val="0"/>
    </font>
    <font>
      <i val="true"/>
      <sz val="10"/>
      <name val="Arial"/>
      <family val="0"/>
    </font>
    <font>
      <sz val="6"/>
      <name val="Arial"/>
      <family val="0"/>
    </font>
    <font>
      <i val="true"/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6"/>
      <color rgb="FFFF0000"/>
      <name val="Arial"/>
      <family val="0"/>
    </font>
    <font>
      <sz val="18.25"/>
      <color rgb="FF000000"/>
      <name val="Arial"/>
      <family val="2"/>
    </font>
    <font>
      <sz val="16"/>
      <color rgb="FF000000"/>
      <name val="Arial"/>
      <family val="2"/>
    </font>
    <font>
      <b val="true"/>
      <sz val="18.25"/>
      <color rgb="FF000000"/>
      <name val="Arial"/>
      <family val="2"/>
    </font>
    <font>
      <sz val="17.75"/>
      <color rgb="FF000000"/>
      <name val="Arial"/>
      <family val="2"/>
    </font>
    <font>
      <sz val="15.75"/>
      <color rgb="FF000000"/>
      <name val="Arial"/>
      <family val="2"/>
    </font>
    <font>
      <b val="true"/>
      <sz val="17.75"/>
      <color rgb="FF000000"/>
      <name val="Arial"/>
      <family val="2"/>
    </font>
    <font>
      <sz val="8.5"/>
      <name val="Arial"/>
      <family val="0"/>
    </font>
    <font>
      <sz val="18"/>
      <color rgb="FF000000"/>
      <name val="Arial"/>
      <family val="2"/>
    </font>
    <font>
      <sz val="20.75"/>
      <color rgb="FF000000"/>
      <name val="Arial"/>
      <family val="2"/>
    </font>
    <font>
      <sz val="20"/>
      <color rgb="FF000000"/>
      <name val="Arial"/>
      <family val="2"/>
    </font>
    <font>
      <sz val="21"/>
      <color rgb="FF000000"/>
      <name val="Arial"/>
      <family val="2"/>
    </font>
    <font>
      <b val="true"/>
      <sz val="21"/>
      <color rgb="FF000000"/>
      <name val="Arial"/>
      <family val="2"/>
    </font>
    <font>
      <sz val="20.5"/>
      <color rgb="FF000000"/>
      <name val="Arial"/>
      <family val="2"/>
    </font>
    <font>
      <b val="true"/>
      <sz val="20.5"/>
      <color rgb="FF000000"/>
      <name val="Arial"/>
      <family val="2"/>
    </font>
    <font>
      <sz val="9.75"/>
      <name val="Arial"/>
      <family val="0"/>
    </font>
    <font>
      <sz val="24"/>
      <color rgb="FF000000"/>
      <name val="Arial"/>
      <family val="2"/>
    </font>
    <font>
      <sz val="2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FFFF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FFFF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FFFF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FFFF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FFFF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FFFF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FFFFFF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219730941704"/>
          <c:y val="0.0141660634887809"/>
          <c:w val="0.857040358744395"/>
          <c:h val="0.932271740254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HHHOnly!$AM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HHOnly!$AL$4:$AL$193</c:f>
              <c:numCache>
                <c:formatCode>General</c:formatCode>
                <c:ptCount val="190"/>
                <c:pt idx="0">
                  <c:v>1.1633313051564E-218</c:v>
                </c:pt>
                <c:pt idx="1">
                  <c:v>7.503141279412E-111</c:v>
                </c:pt>
                <c:pt idx="2">
                  <c:v>8.35479447598234E-110</c:v>
                </c:pt>
                <c:pt idx="3">
                  <c:v>3.70232955535036E-029</c:v>
                </c:pt>
                <c:pt idx="4">
                  <c:v>7.52210588052464E-082</c:v>
                </c:pt>
                <c:pt idx="5">
                  <c:v>0.333333333333333</c:v>
                </c:pt>
                <c:pt idx="6">
                  <c:v>2.55018088592348E-027</c:v>
                </c:pt>
                <c:pt idx="7">
                  <c:v>3.79637278568687E-090</c:v>
                </c:pt>
                <c:pt idx="8">
                  <c:v>5.16819672292228E-109</c:v>
                </c:pt>
                <c:pt idx="9">
                  <c:v>0.333333333333333</c:v>
                </c:pt>
                <c:pt idx="10">
                  <c:v>2.55018088592348E-027</c:v>
                </c:pt>
                <c:pt idx="11">
                  <c:v>5.50059621323535E-045</c:v>
                </c:pt>
                <c:pt idx="12">
                  <c:v>2.55018088592348E-027</c:v>
                </c:pt>
                <c:pt idx="13">
                  <c:v>4.9523740219958E-017</c:v>
                </c:pt>
                <c:pt idx="14">
                  <c:v>3.7888348712513E-043</c:v>
                </c:pt>
                <c:pt idx="15">
                  <c:v>5.64031738849428E-106</c:v>
                </c:pt>
                <c:pt idx="16">
                  <c:v>2.70978324593472E-191</c:v>
                </c:pt>
                <c:pt idx="17">
                  <c:v>1.74772968291251E-083</c:v>
                </c:pt>
                <c:pt idx="18">
                  <c:v>1.94610787089592E-082</c:v>
                </c:pt>
                <c:pt idx="19">
                  <c:v>2.89710859330067E-145</c:v>
                </c:pt>
                <c:pt idx="20">
                  <c:v>2.83248301963323E-055</c:v>
                </c:pt>
                <c:pt idx="21">
                  <c:v>4.21662695027288E-118</c:v>
                </c:pt>
                <c:pt idx="22">
                  <c:v>3.22594843549673E-144</c:v>
                </c:pt>
                <c:pt idx="23">
                  <c:v>4.80236634042293E-207</c:v>
                </c:pt>
                <c:pt idx="24">
                  <c:v>1.75214716554476E-054</c:v>
                </c:pt>
                <c:pt idx="25">
                  <c:v>3.79637278568687E-090</c:v>
                </c:pt>
                <c:pt idx="26">
                  <c:v>2.90443119416963E-116</c:v>
                </c:pt>
                <c:pt idx="27">
                  <c:v>4.32373389837116E-179</c:v>
                </c:pt>
                <c:pt idx="28">
                  <c:v>2.90443119416963E-116</c:v>
                </c:pt>
                <c:pt idx="29">
                  <c:v>4.32373389837116E-179</c:v>
                </c:pt>
                <c:pt idx="30">
                  <c:v>3.30789106303368E-205</c:v>
                </c:pt>
                <c:pt idx="31">
                  <c:v>4.92435171129814E-268</c:v>
                </c:pt>
                <c:pt idx="32">
                  <c:v>1.20384389463213E-081</c:v>
                </c:pt>
                <c:pt idx="33">
                  <c:v>3.77928252737901E-072</c:v>
                </c:pt>
                <c:pt idx="34">
                  <c:v>4.20825459725266E-071</c:v>
                </c:pt>
                <c:pt idx="35">
                  <c:v>6.2646941306935E-134</c:v>
                </c:pt>
                <c:pt idx="36">
                  <c:v>4.20825459725266E-071</c:v>
                </c:pt>
                <c:pt idx="37">
                  <c:v>6.2646941306935E-134</c:v>
                </c:pt>
                <c:pt idx="38">
                  <c:v>4.7928309684755E-160</c:v>
                </c:pt>
                <c:pt idx="39">
                  <c:v>7.13493429252512E-223</c:v>
                </c:pt>
                <c:pt idx="40">
                  <c:v>2.60318643160725E-070</c:v>
                </c:pt>
                <c:pt idx="41">
                  <c:v>5.64031738849428E-106</c:v>
                </c:pt>
                <c:pt idx="42">
                  <c:v>4.31514887840389E-132</c:v>
                </c:pt>
                <c:pt idx="43">
                  <c:v>6.42382423089465E-195</c:v>
                </c:pt>
                <c:pt idx="44">
                  <c:v>4.31514887840389E-132</c:v>
                </c:pt>
                <c:pt idx="45">
                  <c:v>6.42382423089465E-195</c:v>
                </c:pt>
                <c:pt idx="46">
                  <c:v>4.91457413044792E-221</c:v>
                </c:pt>
                <c:pt idx="47">
                  <c:v>7.3161694470613E-284</c:v>
                </c:pt>
                <c:pt idx="48">
                  <c:v>6.31198112472468E-164</c:v>
                </c:pt>
                <c:pt idx="49">
                  <c:v>1.36489985900252E-152</c:v>
                </c:pt>
                <c:pt idx="50">
                  <c:v>4.99427298322551E-246</c:v>
                </c:pt>
                <c:pt idx="51">
                  <c:v>3.22115768869932E-138</c:v>
                </c:pt>
                <c:pt idx="52">
                  <c:v>2.21874758728471E-136</c:v>
                </c:pt>
                <c:pt idx="53">
                  <c:v>9.83212069654251E-056</c:v>
                </c:pt>
                <c:pt idx="54">
                  <c:v>2.21874758728471E-136</c:v>
                </c:pt>
                <c:pt idx="55">
                  <c:v>9.83212069654251E-056</c:v>
                </c:pt>
                <c:pt idx="56">
                  <c:v>7.52210588052464E-082</c:v>
                </c:pt>
                <c:pt idx="57">
                  <c:v>0.333333333333333</c:v>
                </c:pt>
                <c:pt idx="58">
                  <c:v>2.14408075501956E-273</c:v>
                </c:pt>
                <c:pt idx="59">
                  <c:v>8.55429283223043E-165</c:v>
                </c:pt>
                <c:pt idx="60">
                  <c:v>6.54449822200392E-191</c:v>
                </c:pt>
                <c:pt idx="61">
                  <c:v>2.90011792174138E-110</c:v>
                </c:pt>
                <c:pt idx="62">
                  <c:v>2.52320518800167E-219</c:v>
                </c:pt>
                <c:pt idx="63">
                  <c:v>5.69394497473081E-300</c:v>
                </c:pt>
                <c:pt idx="64">
                  <c:v>8.95728323772201E-148</c:v>
                </c:pt>
                <c:pt idx="65">
                  <c:v>6.1269369134922E-040</c:v>
                </c:pt>
                <c:pt idx="66">
                  <c:v>4.41985739461677E-066</c:v>
                </c:pt>
                <c:pt idx="67">
                  <c:v>1.13891183570606E-089</c:v>
                </c:pt>
                <c:pt idx="68">
                  <c:v>4.41985739461677E-066</c:v>
                </c:pt>
                <c:pt idx="69">
                  <c:v>7.75050219361599E-157</c:v>
                </c:pt>
                <c:pt idx="70">
                  <c:v>5.03382789886185E-155</c:v>
                </c:pt>
                <c:pt idx="71">
                  <c:v>1.29712016951135E-178</c:v>
                </c:pt>
                <c:pt idx="72">
                  <c:v>2.08644742379797E-120</c:v>
                </c:pt>
                <c:pt idx="73">
                  <c:v>4.79438724114602E-156</c:v>
                </c:pt>
                <c:pt idx="74">
                  <c:v>5.03382789886185E-155</c:v>
                </c:pt>
                <c:pt idx="75">
                  <c:v>1.29712016951135E-178</c:v>
                </c:pt>
                <c:pt idx="76">
                  <c:v>5.03382789886185E-155</c:v>
                </c:pt>
                <c:pt idx="77">
                  <c:v>7.94737344781445E-218</c:v>
                </c:pt>
                <c:pt idx="78">
                  <c:v>5.73308617292146E-244</c:v>
                </c:pt>
                <c:pt idx="79">
                  <c:v>1.47730551338944E-267</c:v>
                </c:pt>
                <c:pt idx="80">
                  <c:v>3.84144205173244E-210</c:v>
                </c:pt>
                <c:pt idx="81">
                  <c:v>8.82713868097453E-246</c:v>
                </c:pt>
                <c:pt idx="82">
                  <c:v>6.36773231441291E-272</c:v>
                </c:pt>
                <c:pt idx="83">
                  <c:v>1.64084155935104E-295</c:v>
                </c:pt>
                <c:pt idx="84">
                  <c:v>5.73308617292146E-244</c:v>
                </c:pt>
                <c:pt idx="85">
                  <c:v>9.05135768249144E-307</c:v>
                </c:pt>
                <c:pt idx="86">
                  <c:v>0</c:v>
                </c:pt>
                <c:pt idx="87">
                  <c:v>0</c:v>
                </c:pt>
                <c:pt idx="88">
                  <c:v>3.84543229250068E-175</c:v>
                </c:pt>
                <c:pt idx="89">
                  <c:v>1.80722349700668E-094</c:v>
                </c:pt>
                <c:pt idx="90">
                  <c:v>1.30369714096134E-120</c:v>
                </c:pt>
                <c:pt idx="91">
                  <c:v>1</c:v>
                </c:pt>
                <c:pt idx="92">
                  <c:v>1.13426263290756E-229</c:v>
                </c:pt>
                <c:pt idx="93">
                  <c:v>5.33065186445934E-149</c:v>
                </c:pt>
                <c:pt idx="94">
                  <c:v>3.34566213249747E-284</c:v>
                </c:pt>
                <c:pt idx="95">
                  <c:v>1.1633313051564E-218</c:v>
                </c:pt>
                <c:pt idx="96">
                  <c:v>7.503141279412E-111</c:v>
                </c:pt>
                <c:pt idx="97">
                  <c:v>8.35479447598234E-110</c:v>
                </c:pt>
                <c:pt idx="98">
                  <c:v>3.70232955535036E-029</c:v>
                </c:pt>
                <c:pt idx="99">
                  <c:v>7.52210588052464E-082</c:v>
                </c:pt>
                <c:pt idx="100">
                  <c:v>0.333333333333333</c:v>
                </c:pt>
                <c:pt idx="101">
                  <c:v>2.55018088592348E-027</c:v>
                </c:pt>
                <c:pt idx="102">
                  <c:v>3.79637278568687E-090</c:v>
                </c:pt>
                <c:pt idx="103">
                  <c:v>5.16819672292228E-109</c:v>
                </c:pt>
                <c:pt idx="104">
                  <c:v>0.333333333333333</c:v>
                </c:pt>
                <c:pt idx="105">
                  <c:v>2.55018088592348E-027</c:v>
                </c:pt>
                <c:pt idx="106">
                  <c:v>5.50059621323535E-045</c:v>
                </c:pt>
                <c:pt idx="107">
                  <c:v>2.55018088592348E-027</c:v>
                </c:pt>
                <c:pt idx="108">
                  <c:v>4.9523740219958E-017</c:v>
                </c:pt>
                <c:pt idx="109">
                  <c:v>3.7888348712513E-043</c:v>
                </c:pt>
                <c:pt idx="110">
                  <c:v>5.64031738849428E-106</c:v>
                </c:pt>
                <c:pt idx="111">
                  <c:v>2.70978324593472E-191</c:v>
                </c:pt>
                <c:pt idx="112">
                  <c:v>1.74772968291251E-083</c:v>
                </c:pt>
                <c:pt idx="113">
                  <c:v>1.94610787089592E-082</c:v>
                </c:pt>
                <c:pt idx="114">
                  <c:v>2.89710859330067E-145</c:v>
                </c:pt>
                <c:pt idx="115">
                  <c:v>2.83248301963323E-055</c:v>
                </c:pt>
                <c:pt idx="116">
                  <c:v>4.21662695027288E-118</c:v>
                </c:pt>
                <c:pt idx="117">
                  <c:v>3.22594843549673E-144</c:v>
                </c:pt>
                <c:pt idx="118">
                  <c:v>4.80236634042293E-207</c:v>
                </c:pt>
                <c:pt idx="119">
                  <c:v>1.75214716554476E-054</c:v>
                </c:pt>
                <c:pt idx="120">
                  <c:v>3.79637278568687E-090</c:v>
                </c:pt>
                <c:pt idx="121">
                  <c:v>2.90443119416963E-116</c:v>
                </c:pt>
                <c:pt idx="122">
                  <c:v>4.32373389837116E-179</c:v>
                </c:pt>
                <c:pt idx="123">
                  <c:v>2.90443119416963E-116</c:v>
                </c:pt>
                <c:pt idx="124">
                  <c:v>4.32373389837116E-179</c:v>
                </c:pt>
                <c:pt idx="125">
                  <c:v>3.30789106303368E-205</c:v>
                </c:pt>
                <c:pt idx="126">
                  <c:v>4.92435171129814E-268</c:v>
                </c:pt>
                <c:pt idx="127">
                  <c:v>1.20384389463213E-081</c:v>
                </c:pt>
                <c:pt idx="128">
                  <c:v>3.77928252737901E-072</c:v>
                </c:pt>
                <c:pt idx="129">
                  <c:v>4.20825459725266E-071</c:v>
                </c:pt>
                <c:pt idx="130">
                  <c:v>6.2646941306935E-134</c:v>
                </c:pt>
                <c:pt idx="131">
                  <c:v>4.20825459725266E-071</c:v>
                </c:pt>
                <c:pt idx="132">
                  <c:v>6.2646941306935E-134</c:v>
                </c:pt>
                <c:pt idx="133">
                  <c:v>4.7928309684755E-160</c:v>
                </c:pt>
                <c:pt idx="134">
                  <c:v>7.13493429252512E-223</c:v>
                </c:pt>
                <c:pt idx="135">
                  <c:v>2.60318643160725E-070</c:v>
                </c:pt>
                <c:pt idx="136">
                  <c:v>5.64031738849428E-106</c:v>
                </c:pt>
                <c:pt idx="137">
                  <c:v>4.31514887840389E-132</c:v>
                </c:pt>
                <c:pt idx="138">
                  <c:v>6.42382423089465E-195</c:v>
                </c:pt>
                <c:pt idx="139">
                  <c:v>4.31514887840389E-132</c:v>
                </c:pt>
                <c:pt idx="140">
                  <c:v>6.42382423089465E-195</c:v>
                </c:pt>
                <c:pt idx="141">
                  <c:v>4.91457413044792E-221</c:v>
                </c:pt>
                <c:pt idx="142">
                  <c:v>7.3161694470613E-284</c:v>
                </c:pt>
                <c:pt idx="143">
                  <c:v>6.31198112472468E-164</c:v>
                </c:pt>
                <c:pt idx="144">
                  <c:v>1.36489985900252E-152</c:v>
                </c:pt>
                <c:pt idx="145">
                  <c:v>4.99427298322551E-246</c:v>
                </c:pt>
                <c:pt idx="146">
                  <c:v>3.22115768869932E-138</c:v>
                </c:pt>
                <c:pt idx="147">
                  <c:v>2.21874758728471E-136</c:v>
                </c:pt>
                <c:pt idx="148">
                  <c:v>9.83212069654251E-056</c:v>
                </c:pt>
                <c:pt idx="149">
                  <c:v>2.21874758728471E-136</c:v>
                </c:pt>
                <c:pt idx="150">
                  <c:v>9.83212069654251E-056</c:v>
                </c:pt>
                <c:pt idx="151">
                  <c:v>7.52210588052464E-082</c:v>
                </c:pt>
                <c:pt idx="152">
                  <c:v>0.333333333333333</c:v>
                </c:pt>
                <c:pt idx="153">
                  <c:v>2.14408075501956E-273</c:v>
                </c:pt>
                <c:pt idx="154">
                  <c:v>8.55429283223043E-165</c:v>
                </c:pt>
                <c:pt idx="155">
                  <c:v>6.54449822200392E-191</c:v>
                </c:pt>
                <c:pt idx="156">
                  <c:v>2.90011792174138E-110</c:v>
                </c:pt>
                <c:pt idx="157">
                  <c:v>2.52320518800167E-219</c:v>
                </c:pt>
                <c:pt idx="158">
                  <c:v>5.69394497473081E-300</c:v>
                </c:pt>
                <c:pt idx="159">
                  <c:v>8.95728323772201E-148</c:v>
                </c:pt>
                <c:pt idx="160">
                  <c:v>6.1269369134922E-040</c:v>
                </c:pt>
                <c:pt idx="161">
                  <c:v>4.41985739461677E-066</c:v>
                </c:pt>
                <c:pt idx="162">
                  <c:v>1.13891183570606E-089</c:v>
                </c:pt>
                <c:pt idx="163">
                  <c:v>4.41985739461677E-066</c:v>
                </c:pt>
                <c:pt idx="164">
                  <c:v>7.75050219361599E-157</c:v>
                </c:pt>
                <c:pt idx="165">
                  <c:v>5.03382789886185E-155</c:v>
                </c:pt>
                <c:pt idx="166">
                  <c:v>1.29712016951135E-178</c:v>
                </c:pt>
                <c:pt idx="167">
                  <c:v>2.08644742379797E-120</c:v>
                </c:pt>
                <c:pt idx="168">
                  <c:v>4.79438724114602E-156</c:v>
                </c:pt>
                <c:pt idx="169">
                  <c:v>5.03382789886185E-155</c:v>
                </c:pt>
                <c:pt idx="170">
                  <c:v>1.29712016951135E-178</c:v>
                </c:pt>
                <c:pt idx="171">
                  <c:v>5.03382789886185E-155</c:v>
                </c:pt>
                <c:pt idx="172">
                  <c:v>7.94737344781445E-218</c:v>
                </c:pt>
                <c:pt idx="173">
                  <c:v>5.73308617292146E-244</c:v>
                </c:pt>
                <c:pt idx="174">
                  <c:v>1.47730551338944E-267</c:v>
                </c:pt>
                <c:pt idx="175">
                  <c:v>3.84144205173244E-210</c:v>
                </c:pt>
                <c:pt idx="176">
                  <c:v>8.82713868097453E-246</c:v>
                </c:pt>
                <c:pt idx="177">
                  <c:v>6.36773231441291E-272</c:v>
                </c:pt>
                <c:pt idx="178">
                  <c:v>1.64084155935104E-295</c:v>
                </c:pt>
                <c:pt idx="179">
                  <c:v>5.73308617292146E-244</c:v>
                </c:pt>
                <c:pt idx="180">
                  <c:v>9.05135768249144E-307</c:v>
                </c:pt>
                <c:pt idx="181">
                  <c:v>0</c:v>
                </c:pt>
                <c:pt idx="182">
                  <c:v>0</c:v>
                </c:pt>
                <c:pt idx="183">
                  <c:v>3.84543229250068E-175</c:v>
                </c:pt>
                <c:pt idx="184">
                  <c:v>1.80722349700668E-094</c:v>
                </c:pt>
                <c:pt idx="185">
                  <c:v>1.30369714096134E-120</c:v>
                </c:pt>
                <c:pt idx="186">
                  <c:v>1</c:v>
                </c:pt>
                <c:pt idx="187">
                  <c:v>1.13426263290756E-229</c:v>
                </c:pt>
                <c:pt idx="188">
                  <c:v>5.33065186445934E-149</c:v>
                </c:pt>
                <c:pt idx="189">
                  <c:v>3.34566213249747E-284</c:v>
                </c:pt>
              </c:numCache>
            </c:numRef>
          </c:xVal>
          <c:yVal>
            <c:numRef>
              <c:f>HHHOnly!$AM$4:$AM$193</c:f>
              <c:numCache>
                <c:formatCode>General</c:formatCode>
                <c:ptCount val="1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8038726"/>
        <c:axId val="57800606"/>
      </c:scatterChart>
      <c:valAx>
        <c:axId val="8038726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606"/>
        <c:crossesAt val="0"/>
        <c:crossBetween val="midCat"/>
      </c:valAx>
      <c:valAx>
        <c:axId val="57800606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  <a:r>
              <a:rPr b="0" sz="2075" spc="-1" strike="noStrike">
                <a:solidFill>
                  <a:srgbClr val="000000"/>
                </a:solidFill>
                <a:latin typeface="Arial"/>
              </a:rPr>
              <a:t>Stanza-nonfinal                                                                             Stanza-final                 l                        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631664615507"/>
          <c:y val="0.117447595561036"/>
          <c:w val="0.872027472309341"/>
          <c:h val="0.866831072749692"/>
        </c:manualLayout>
      </c:layout>
      <c:lineChart>
        <c:grouping val="standard"/>
        <c:varyColors val="0"/>
        <c:ser>
          <c:idx val="0"/>
          <c:order val="0"/>
          <c:tx>
            <c:strRef>
              <c:f>HLLHOnly!$BU$4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LLHOnly!$BV$2:$CN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HLLHOnly!$BV$4:$CN$4</c:f>
              <c:numCache>
                <c:formatCode>General</c:formatCode>
                <c:ptCount val="19"/>
                <c:pt idx="0">
                  <c:v>0.333333333333333</c:v>
                </c:pt>
                <c:pt idx="1">
                  <c:v>4.7071274594799E-019</c:v>
                </c:pt>
                <c:pt idx="2">
                  <c:v>0.333333333333333</c:v>
                </c:pt>
                <c:pt idx="3">
                  <c:v>0.333333333333333</c:v>
                </c:pt>
                <c:pt idx="5">
                  <c:v>1.40647633599108E-037</c:v>
                </c:pt>
                <c:pt idx="6">
                  <c:v>1</c:v>
                </c:pt>
                <c:pt idx="7">
                  <c:v>1.40647633599108E-037</c:v>
                </c:pt>
                <c:pt idx="8">
                  <c:v>1.40647633599108E-037</c:v>
                </c:pt>
                <c:pt idx="10">
                  <c:v>0.333333333333333</c:v>
                </c:pt>
                <c:pt idx="11">
                  <c:v>4.7071274594799E-019</c:v>
                </c:pt>
                <c:pt idx="12">
                  <c:v>0.333333333333333</c:v>
                </c:pt>
                <c:pt idx="13">
                  <c:v>0.333333333333333</c:v>
                </c:pt>
                <c:pt idx="15">
                  <c:v>1.40647633599108E-037</c:v>
                </c:pt>
                <c:pt idx="16">
                  <c:v>1</c:v>
                </c:pt>
                <c:pt idx="17">
                  <c:v>1.40647633599108E-037</c:v>
                </c:pt>
                <c:pt idx="18">
                  <c:v>1.40647633599108E-0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LLHOnly!$BU$5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LLHOnly!$BV$2:$CN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HLLHOnly!$BV$5:$CN$5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8534"/>
        <c:axId val="55730412"/>
      </c:lineChart>
      <c:catAx>
        <c:axId val="8005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412"/>
        <c:crossesAt val="0"/>
        <c:auto val="1"/>
        <c:lblAlgn val="ctr"/>
        <c:lblOffset val="100"/>
        <c:noMultiLvlLbl val="0"/>
      </c:catAx>
      <c:valAx>
        <c:axId val="55730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534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92278375481"/>
          <c:y val="0.424660912453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09865470852"/>
          <c:y val="0.0141660634887809"/>
          <c:w val="0.861210762331839"/>
          <c:h val="0.938630958535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LLLLOnly!$AM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LLLLOnly!$AL$4:$AL$193</c:f>
              <c:numCache>
                <c:formatCode>General</c:formatCode>
                <c:ptCount val="190"/>
                <c:pt idx="0">
                  <c:v>0.0624999985899352</c:v>
                </c:pt>
                <c:pt idx="1">
                  <c:v>0.0624999985899352</c:v>
                </c:pt>
                <c:pt idx="2">
                  <c:v>2.10923544382422E-046</c:v>
                </c:pt>
                <c:pt idx="3">
                  <c:v>2.10923544382422E-046</c:v>
                </c:pt>
                <c:pt idx="4">
                  <c:v>0.0624999985899352</c:v>
                </c:pt>
                <c:pt idx="5">
                  <c:v>0.0624999985899352</c:v>
                </c:pt>
                <c:pt idx="6">
                  <c:v>2.10923544382422E-046</c:v>
                </c:pt>
                <c:pt idx="7">
                  <c:v>1.66885844941546E-081</c:v>
                </c:pt>
                <c:pt idx="8">
                  <c:v>2.10923544382422E-046</c:v>
                </c:pt>
                <c:pt idx="9">
                  <c:v>2.10923544382422E-046</c:v>
                </c:pt>
                <c:pt idx="10">
                  <c:v>7.11819881256893E-091</c:v>
                </c:pt>
                <c:pt idx="11">
                  <c:v>1.90346161706509E-053</c:v>
                </c:pt>
                <c:pt idx="12">
                  <c:v>7.11819881256893E-091</c:v>
                </c:pt>
                <c:pt idx="13">
                  <c:v>5.64025930490094E-009</c:v>
                </c:pt>
                <c:pt idx="14">
                  <c:v>1.90346161706509E-053</c:v>
                </c:pt>
                <c:pt idx="15">
                  <c:v>1.5060471376385E-088</c:v>
                </c:pt>
                <c:pt idx="16">
                  <c:v>0.0624999985899352</c:v>
                </c:pt>
                <c:pt idx="17">
                  <c:v>0.0624999985899352</c:v>
                </c:pt>
                <c:pt idx="18">
                  <c:v>2.10923544382422E-046</c:v>
                </c:pt>
                <c:pt idx="19">
                  <c:v>1.66885844941546E-081</c:v>
                </c:pt>
                <c:pt idx="20">
                  <c:v>2.10923544382422E-046</c:v>
                </c:pt>
                <c:pt idx="21">
                  <c:v>1.66885844941546E-081</c:v>
                </c:pt>
                <c:pt idx="22">
                  <c:v>5.63202475463667E-126</c:v>
                </c:pt>
                <c:pt idx="23">
                  <c:v>4.45614173923177E-161</c:v>
                </c:pt>
                <c:pt idx="24">
                  <c:v>0.0624999985899352</c:v>
                </c:pt>
                <c:pt idx="25">
                  <c:v>4.94509283165457E-037</c:v>
                </c:pt>
                <c:pt idx="26">
                  <c:v>1.66885844941546E-081</c:v>
                </c:pt>
                <c:pt idx="27">
                  <c:v>1.32042562263028E-116</c:v>
                </c:pt>
                <c:pt idx="28">
                  <c:v>1.66885844941546E-081</c:v>
                </c:pt>
                <c:pt idx="29">
                  <c:v>1.32042562263028E-116</c:v>
                </c:pt>
                <c:pt idx="30">
                  <c:v>4.45614173923177E-161</c:v>
                </c:pt>
                <c:pt idx="31">
                  <c:v>3.52576561098686E-196</c:v>
                </c:pt>
                <c:pt idx="32">
                  <c:v>2.10923544382422E-046</c:v>
                </c:pt>
                <c:pt idx="33">
                  <c:v>5.64025930490094E-009</c:v>
                </c:pt>
                <c:pt idx="34">
                  <c:v>1.90346161706509E-053</c:v>
                </c:pt>
                <c:pt idx="35">
                  <c:v>1.5060471376385E-088</c:v>
                </c:pt>
                <c:pt idx="36">
                  <c:v>1.90346161706509E-053</c:v>
                </c:pt>
                <c:pt idx="37">
                  <c:v>1.5060471376385E-088</c:v>
                </c:pt>
                <c:pt idx="38">
                  <c:v>5.08257291911153E-133</c:v>
                </c:pt>
                <c:pt idx="39">
                  <c:v>4.02140727611279E-168</c:v>
                </c:pt>
                <c:pt idx="40">
                  <c:v>5.64025930490094E-009</c:v>
                </c:pt>
                <c:pt idx="41">
                  <c:v>4.46265703785634E-044</c:v>
                </c:pt>
                <c:pt idx="42">
                  <c:v>1.5060471376385E-088</c:v>
                </c:pt>
                <c:pt idx="43">
                  <c:v>1.19160689159907E-123</c:v>
                </c:pt>
                <c:pt idx="44">
                  <c:v>1.5060471376385E-088</c:v>
                </c:pt>
                <c:pt idx="45">
                  <c:v>1.19160689159907E-123</c:v>
                </c:pt>
                <c:pt idx="46">
                  <c:v>4.02140727611279E-168</c:v>
                </c:pt>
                <c:pt idx="47">
                  <c:v>3.18179723886753E-203</c:v>
                </c:pt>
                <c:pt idx="48">
                  <c:v>0.0624999985899352</c:v>
                </c:pt>
                <c:pt idx="49">
                  <c:v>5.64025930490094E-009</c:v>
                </c:pt>
                <c:pt idx="50">
                  <c:v>0.0624999985899352</c:v>
                </c:pt>
                <c:pt idx="51">
                  <c:v>0.0624999985899352</c:v>
                </c:pt>
                <c:pt idx="52">
                  <c:v>0.0624999985899352</c:v>
                </c:pt>
                <c:pt idx="53">
                  <c:v>0.0624999985899352</c:v>
                </c:pt>
                <c:pt idx="54">
                  <c:v>2.10923544382422E-046</c:v>
                </c:pt>
                <c:pt idx="55">
                  <c:v>2.10923544382422E-046</c:v>
                </c:pt>
                <c:pt idx="56">
                  <c:v>7.11819881256893E-091</c:v>
                </c:pt>
                <c:pt idx="57">
                  <c:v>7.11819881256893E-091</c:v>
                </c:pt>
                <c:pt idx="58">
                  <c:v>0.0624999985899352</c:v>
                </c:pt>
                <c:pt idx="59">
                  <c:v>0.0624999985899352</c:v>
                </c:pt>
                <c:pt idx="60">
                  <c:v>2.10923544382422E-046</c:v>
                </c:pt>
                <c:pt idx="61">
                  <c:v>2.10923544382422E-046</c:v>
                </c:pt>
                <c:pt idx="62">
                  <c:v>0.0624999985899352</c:v>
                </c:pt>
                <c:pt idx="63">
                  <c:v>0.0624999985899352</c:v>
                </c:pt>
                <c:pt idx="64">
                  <c:v>0.333333333333332</c:v>
                </c:pt>
                <c:pt idx="65">
                  <c:v>3.21715784625721E-060</c:v>
                </c:pt>
                <c:pt idx="66">
                  <c:v>9.53295002904529E-016</c:v>
                </c:pt>
                <c:pt idx="67">
                  <c:v>2.54546313004077E-095</c:v>
                </c:pt>
                <c:pt idx="68">
                  <c:v>1.12492559541907E-045</c:v>
                </c:pt>
                <c:pt idx="69">
                  <c:v>8.590369881535E-140</c:v>
                </c:pt>
                <c:pt idx="70">
                  <c:v>8.590369881535E-140</c:v>
                </c:pt>
                <c:pt idx="71">
                  <c:v>2.29377786941461E-219</c:v>
                </c:pt>
                <c:pt idx="72">
                  <c:v>0.333333333333332</c:v>
                </c:pt>
                <c:pt idx="73">
                  <c:v>2.54546313004077E-095</c:v>
                </c:pt>
                <c:pt idx="74">
                  <c:v>2.54546313004077E-095</c:v>
                </c:pt>
                <c:pt idx="75">
                  <c:v>6.796828396934E-175</c:v>
                </c:pt>
                <c:pt idx="76">
                  <c:v>2.63738290305119E-036</c:v>
                </c:pt>
                <c:pt idx="77">
                  <c:v>2.01400828185493E-130</c:v>
                </c:pt>
                <c:pt idx="78">
                  <c:v>2.01400828185493E-130</c:v>
                </c:pt>
                <c:pt idx="79">
                  <c:v>5.37775170271375E-210</c:v>
                </c:pt>
                <c:pt idx="80">
                  <c:v>8.9005785976887E-081</c:v>
                </c:pt>
                <c:pt idx="81">
                  <c:v>6.796828396934E-175</c:v>
                </c:pt>
                <c:pt idx="82">
                  <c:v>6.796828396934E-175</c:v>
                </c:pt>
                <c:pt idx="83">
                  <c:v>1.81487116085741E-254</c:v>
                </c:pt>
                <c:pt idx="84">
                  <c:v>2.37660898120903E-160</c:v>
                </c:pt>
                <c:pt idx="85">
                  <c:v>1.81487116085741E-254</c:v>
                </c:pt>
                <c:pt idx="86">
                  <c:v>1.81487116085741E-254</c:v>
                </c:pt>
                <c:pt idx="87">
                  <c:v>0</c:v>
                </c:pt>
                <c:pt idx="88">
                  <c:v>0.333333333333332</c:v>
                </c:pt>
                <c:pt idx="89">
                  <c:v>9.53295002904529E-016</c:v>
                </c:pt>
                <c:pt idx="90">
                  <c:v>3.21715784625721E-060</c:v>
                </c:pt>
                <c:pt idx="91">
                  <c:v>1.08571896172741E-104</c:v>
                </c:pt>
                <c:pt idx="92">
                  <c:v>9.53295002904529E-016</c:v>
                </c:pt>
                <c:pt idx="93">
                  <c:v>3.21715784625721E-060</c:v>
                </c:pt>
                <c:pt idx="94">
                  <c:v>9.53295002904529E-016</c:v>
                </c:pt>
                <c:pt idx="95">
                  <c:v>0.0624999985899352</c:v>
                </c:pt>
                <c:pt idx="96">
                  <c:v>0.0624999985899352</c:v>
                </c:pt>
                <c:pt idx="97">
                  <c:v>2.10923544382422E-046</c:v>
                </c:pt>
                <c:pt idx="98">
                  <c:v>2.10923544382422E-046</c:v>
                </c:pt>
                <c:pt idx="99">
                  <c:v>0.0624999985899352</c:v>
                </c:pt>
                <c:pt idx="100">
                  <c:v>0.0624999985899352</c:v>
                </c:pt>
                <c:pt idx="101">
                  <c:v>2.10923544382422E-046</c:v>
                </c:pt>
                <c:pt idx="102">
                  <c:v>1.66885844941546E-081</c:v>
                </c:pt>
                <c:pt idx="103">
                  <c:v>2.10923544382422E-046</c:v>
                </c:pt>
                <c:pt idx="104">
                  <c:v>2.10923544382422E-046</c:v>
                </c:pt>
                <c:pt idx="105">
                  <c:v>7.11819881256893E-091</c:v>
                </c:pt>
                <c:pt idx="106">
                  <c:v>1.90346161706509E-053</c:v>
                </c:pt>
                <c:pt idx="107">
                  <c:v>7.11819881256893E-091</c:v>
                </c:pt>
                <c:pt idx="108">
                  <c:v>5.64025930490094E-009</c:v>
                </c:pt>
                <c:pt idx="109">
                  <c:v>1.90346161706509E-053</c:v>
                </c:pt>
                <c:pt idx="110">
                  <c:v>1.5060471376385E-088</c:v>
                </c:pt>
                <c:pt idx="111">
                  <c:v>0.0624999985899352</c:v>
                </c:pt>
                <c:pt idx="112">
                  <c:v>0.0624999985899352</c:v>
                </c:pt>
                <c:pt idx="113">
                  <c:v>2.10923544382422E-046</c:v>
                </c:pt>
                <c:pt idx="114">
                  <c:v>1.66885844941546E-081</c:v>
                </c:pt>
                <c:pt idx="115">
                  <c:v>2.10923544382422E-046</c:v>
                </c:pt>
                <c:pt idx="116">
                  <c:v>1.66885844941546E-081</c:v>
                </c:pt>
                <c:pt idx="117">
                  <c:v>5.63202475463667E-126</c:v>
                </c:pt>
                <c:pt idx="118">
                  <c:v>4.45614173923177E-161</c:v>
                </c:pt>
                <c:pt idx="119">
                  <c:v>0.0624999985899352</c:v>
                </c:pt>
                <c:pt idx="120">
                  <c:v>4.94509283165457E-037</c:v>
                </c:pt>
                <c:pt idx="121">
                  <c:v>1.66885844941546E-081</c:v>
                </c:pt>
                <c:pt idx="122">
                  <c:v>1.32042562263028E-116</c:v>
                </c:pt>
                <c:pt idx="123">
                  <c:v>1.66885844941546E-081</c:v>
                </c:pt>
                <c:pt idx="124">
                  <c:v>1.32042562263028E-116</c:v>
                </c:pt>
                <c:pt idx="125">
                  <c:v>4.45614173923177E-161</c:v>
                </c:pt>
                <c:pt idx="126">
                  <c:v>3.52576561098686E-196</c:v>
                </c:pt>
                <c:pt idx="127">
                  <c:v>2.10923544382422E-046</c:v>
                </c:pt>
                <c:pt idx="128">
                  <c:v>5.64025930490094E-009</c:v>
                </c:pt>
                <c:pt idx="129">
                  <c:v>1.90346161706509E-053</c:v>
                </c:pt>
                <c:pt idx="130">
                  <c:v>1.5060471376385E-088</c:v>
                </c:pt>
                <c:pt idx="131">
                  <c:v>1.90346161706509E-053</c:v>
                </c:pt>
                <c:pt idx="132">
                  <c:v>1.5060471376385E-088</c:v>
                </c:pt>
                <c:pt idx="133">
                  <c:v>5.08257291911153E-133</c:v>
                </c:pt>
                <c:pt idx="134">
                  <c:v>4.02140727611279E-168</c:v>
                </c:pt>
                <c:pt idx="135">
                  <c:v>5.64025930490094E-009</c:v>
                </c:pt>
                <c:pt idx="136">
                  <c:v>4.46265703785634E-044</c:v>
                </c:pt>
                <c:pt idx="137">
                  <c:v>1.5060471376385E-088</c:v>
                </c:pt>
                <c:pt idx="138">
                  <c:v>1.19160689159907E-123</c:v>
                </c:pt>
                <c:pt idx="139">
                  <c:v>1.5060471376385E-088</c:v>
                </c:pt>
                <c:pt idx="140">
                  <c:v>1.19160689159907E-123</c:v>
                </c:pt>
                <c:pt idx="141">
                  <c:v>4.02140727611279E-168</c:v>
                </c:pt>
                <c:pt idx="142">
                  <c:v>3.18179723886753E-203</c:v>
                </c:pt>
                <c:pt idx="143">
                  <c:v>0.0624999985899352</c:v>
                </c:pt>
                <c:pt idx="144">
                  <c:v>5.64025930490094E-009</c:v>
                </c:pt>
                <c:pt idx="145">
                  <c:v>0.0624999985899352</c:v>
                </c:pt>
                <c:pt idx="146">
                  <c:v>0.0624999985899352</c:v>
                </c:pt>
                <c:pt idx="147">
                  <c:v>0.0624999985899352</c:v>
                </c:pt>
                <c:pt idx="148">
                  <c:v>0.0624999985899352</c:v>
                </c:pt>
                <c:pt idx="149">
                  <c:v>2.10923544382422E-046</c:v>
                </c:pt>
                <c:pt idx="150">
                  <c:v>2.10923544382422E-046</c:v>
                </c:pt>
                <c:pt idx="151">
                  <c:v>7.11819881256893E-091</c:v>
                </c:pt>
                <c:pt idx="152">
                  <c:v>7.11819881256893E-091</c:v>
                </c:pt>
                <c:pt idx="153">
                  <c:v>0.0624999985899352</c:v>
                </c:pt>
                <c:pt idx="154">
                  <c:v>0.0624999985899352</c:v>
                </c:pt>
                <c:pt idx="155">
                  <c:v>2.10923544382422E-046</c:v>
                </c:pt>
                <c:pt idx="156">
                  <c:v>2.10923544382422E-046</c:v>
                </c:pt>
                <c:pt idx="157">
                  <c:v>0.0624999985899352</c:v>
                </c:pt>
                <c:pt idx="158">
                  <c:v>0.0624999985899352</c:v>
                </c:pt>
                <c:pt idx="159">
                  <c:v>0.333333333333332</c:v>
                </c:pt>
                <c:pt idx="160">
                  <c:v>3.21715784625721E-060</c:v>
                </c:pt>
                <c:pt idx="161">
                  <c:v>9.53295002904529E-016</c:v>
                </c:pt>
                <c:pt idx="162">
                  <c:v>2.54546313004077E-095</c:v>
                </c:pt>
                <c:pt idx="163">
                  <c:v>1.12492559541907E-045</c:v>
                </c:pt>
                <c:pt idx="164">
                  <c:v>8.590369881535E-140</c:v>
                </c:pt>
                <c:pt idx="165">
                  <c:v>8.590369881535E-140</c:v>
                </c:pt>
                <c:pt idx="166">
                  <c:v>2.29377786941461E-219</c:v>
                </c:pt>
                <c:pt idx="167">
                  <c:v>0.333333333333332</c:v>
                </c:pt>
                <c:pt idx="168">
                  <c:v>2.54546313004077E-095</c:v>
                </c:pt>
                <c:pt idx="169">
                  <c:v>2.54546313004077E-095</c:v>
                </c:pt>
                <c:pt idx="170">
                  <c:v>6.796828396934E-175</c:v>
                </c:pt>
                <c:pt idx="171">
                  <c:v>2.63738290305119E-036</c:v>
                </c:pt>
                <c:pt idx="172">
                  <c:v>2.01400828185493E-130</c:v>
                </c:pt>
                <c:pt idx="173">
                  <c:v>2.01400828185493E-130</c:v>
                </c:pt>
                <c:pt idx="174">
                  <c:v>5.37775170271375E-210</c:v>
                </c:pt>
                <c:pt idx="175">
                  <c:v>8.9005785976887E-081</c:v>
                </c:pt>
                <c:pt idx="176">
                  <c:v>6.796828396934E-175</c:v>
                </c:pt>
                <c:pt idx="177">
                  <c:v>6.796828396934E-175</c:v>
                </c:pt>
                <c:pt idx="178">
                  <c:v>1.81487116085741E-254</c:v>
                </c:pt>
                <c:pt idx="179">
                  <c:v>2.37660898120903E-160</c:v>
                </c:pt>
                <c:pt idx="180">
                  <c:v>1.81487116085741E-254</c:v>
                </c:pt>
                <c:pt idx="181">
                  <c:v>1.81487116085741E-254</c:v>
                </c:pt>
                <c:pt idx="182">
                  <c:v>0</c:v>
                </c:pt>
                <c:pt idx="183">
                  <c:v>0.333333333333332</c:v>
                </c:pt>
                <c:pt idx="184">
                  <c:v>9.53295002904529E-016</c:v>
                </c:pt>
                <c:pt idx="185">
                  <c:v>3.21715784625721E-060</c:v>
                </c:pt>
                <c:pt idx="186">
                  <c:v>1.08571896172741E-104</c:v>
                </c:pt>
                <c:pt idx="187">
                  <c:v>9.53295002904529E-016</c:v>
                </c:pt>
                <c:pt idx="188">
                  <c:v>3.21715784625721E-060</c:v>
                </c:pt>
                <c:pt idx="189">
                  <c:v>9.53295002904529E-016</c:v>
                </c:pt>
              </c:numCache>
            </c:numRef>
          </c:xVal>
          <c:yVal>
            <c:numRef>
              <c:f>LLLLOnly!$AM$4:$AM$193</c:f>
              <c:numCache>
                <c:formatCode>General</c:formatCode>
                <c:ptCount val="19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14324741"/>
        <c:axId val="65570983"/>
      </c:scatterChart>
      <c:valAx>
        <c:axId val="14324741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983"/>
        <c:crossesAt val="0"/>
        <c:crossBetween val="midCat"/>
      </c:valAx>
      <c:valAx>
        <c:axId val="65570983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7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8206278026906"/>
          <c:y val="0.0143728673353324"/>
          <c:w val="0.897130044843049"/>
          <c:h val="0.936924826801779"/>
        </c:manualLayout>
      </c:layout>
      <c:scatterChart>
        <c:scatterStyle val="lineMarker"/>
        <c:varyColors val="0"/>
        <c:ser>
          <c:idx val="0"/>
          <c:order val="0"/>
          <c:tx>
            <c:strRef>
              <c:f>LLLLOnly!$AO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LLLLOnly!$AN$4:$AN$193</c:f>
              <c:numCache>
                <c:formatCode>General</c:formatCode>
                <c:ptCount val="190"/>
                <c:pt idx="0">
                  <c:v>4.99999988719481</c:v>
                </c:pt>
                <c:pt idx="1">
                  <c:v>4.99999988719481</c:v>
                </c:pt>
                <c:pt idx="2">
                  <c:v>1.68738835505938E-044</c:v>
                </c:pt>
                <c:pt idx="3">
                  <c:v>1.68738835505938E-044</c:v>
                </c:pt>
                <c:pt idx="4">
                  <c:v>4.99999988719481</c:v>
                </c:pt>
                <c:pt idx="5">
                  <c:v>4.99999988719481</c:v>
                </c:pt>
                <c:pt idx="6">
                  <c:v>1.68738835505938E-044</c:v>
                </c:pt>
                <c:pt idx="7">
                  <c:v>1.33508675953237E-079</c:v>
                </c:pt>
                <c:pt idx="8">
                  <c:v>1.68738835505938E-044</c:v>
                </c:pt>
                <c:pt idx="9">
                  <c:v>1.68738835505938E-044</c:v>
                </c:pt>
                <c:pt idx="10">
                  <c:v>5.69455905005514E-089</c:v>
                </c:pt>
                <c:pt idx="11">
                  <c:v>1.52276929365207E-051</c:v>
                </c:pt>
                <c:pt idx="12">
                  <c:v>5.69455905005514E-089</c:v>
                </c:pt>
                <c:pt idx="13">
                  <c:v>4.51220744392075E-007</c:v>
                </c:pt>
                <c:pt idx="14">
                  <c:v>1.52276929365207E-051</c:v>
                </c:pt>
                <c:pt idx="15">
                  <c:v>1.2048377101108E-086</c:v>
                </c:pt>
                <c:pt idx="16">
                  <c:v>4.99999988719481</c:v>
                </c:pt>
                <c:pt idx="17">
                  <c:v>4.99999988719481</c:v>
                </c:pt>
                <c:pt idx="18">
                  <c:v>1.68738835505938E-044</c:v>
                </c:pt>
                <c:pt idx="19">
                  <c:v>1.33508675953237E-079</c:v>
                </c:pt>
                <c:pt idx="20">
                  <c:v>1.68738835505938E-044</c:v>
                </c:pt>
                <c:pt idx="21">
                  <c:v>1.33508675953237E-079</c:v>
                </c:pt>
                <c:pt idx="22">
                  <c:v>4.50561980370933E-124</c:v>
                </c:pt>
                <c:pt idx="23">
                  <c:v>3.56491339138542E-159</c:v>
                </c:pt>
                <c:pt idx="24">
                  <c:v>4.99999988719481</c:v>
                </c:pt>
                <c:pt idx="25">
                  <c:v>3.95607426532366E-035</c:v>
                </c:pt>
                <c:pt idx="26">
                  <c:v>1.33508675953237E-079</c:v>
                </c:pt>
                <c:pt idx="27">
                  <c:v>1.05634049810422E-114</c:v>
                </c:pt>
                <c:pt idx="28">
                  <c:v>1.33508675953237E-079</c:v>
                </c:pt>
                <c:pt idx="29">
                  <c:v>1.05634049810422E-114</c:v>
                </c:pt>
                <c:pt idx="30">
                  <c:v>3.56491339138542E-159</c:v>
                </c:pt>
                <c:pt idx="31">
                  <c:v>2.82061248878949E-194</c:v>
                </c:pt>
                <c:pt idx="32">
                  <c:v>1.68738835505938E-044</c:v>
                </c:pt>
                <c:pt idx="33">
                  <c:v>4.51220744392075E-007</c:v>
                </c:pt>
                <c:pt idx="34">
                  <c:v>1.52276929365207E-051</c:v>
                </c:pt>
                <c:pt idx="35">
                  <c:v>1.2048377101108E-086</c:v>
                </c:pt>
                <c:pt idx="36">
                  <c:v>1.52276929365207E-051</c:v>
                </c:pt>
                <c:pt idx="37">
                  <c:v>1.2048377101108E-086</c:v>
                </c:pt>
                <c:pt idx="38">
                  <c:v>4.06605833528923E-131</c:v>
                </c:pt>
                <c:pt idx="39">
                  <c:v>3.21712582089023E-166</c:v>
                </c:pt>
                <c:pt idx="40">
                  <c:v>4.51220744392075E-007</c:v>
                </c:pt>
                <c:pt idx="41">
                  <c:v>3.57012563028507E-042</c:v>
                </c:pt>
                <c:pt idx="42">
                  <c:v>1.2048377101108E-086</c:v>
                </c:pt>
                <c:pt idx="43">
                  <c:v>9.53285513279259E-122</c:v>
                </c:pt>
                <c:pt idx="44">
                  <c:v>1.2048377101108E-086</c:v>
                </c:pt>
                <c:pt idx="45">
                  <c:v>9.53285513279259E-122</c:v>
                </c:pt>
                <c:pt idx="46">
                  <c:v>3.21712582089023E-166</c:v>
                </c:pt>
                <c:pt idx="47">
                  <c:v>2.54543779109403E-201</c:v>
                </c:pt>
                <c:pt idx="48">
                  <c:v>4.99999988719481</c:v>
                </c:pt>
                <c:pt idx="49">
                  <c:v>4.51220744392075E-007</c:v>
                </c:pt>
                <c:pt idx="50">
                  <c:v>4.99999988719481</c:v>
                </c:pt>
                <c:pt idx="51">
                  <c:v>4.99999988719481</c:v>
                </c:pt>
                <c:pt idx="52">
                  <c:v>4.99999988719481</c:v>
                </c:pt>
                <c:pt idx="53">
                  <c:v>4.99999988719481</c:v>
                </c:pt>
                <c:pt idx="54">
                  <c:v>1.68738835505938E-044</c:v>
                </c:pt>
                <c:pt idx="55">
                  <c:v>1.68738835505938E-044</c:v>
                </c:pt>
                <c:pt idx="56">
                  <c:v>5.69455905005514E-089</c:v>
                </c:pt>
                <c:pt idx="57">
                  <c:v>5.69455905005514E-089</c:v>
                </c:pt>
                <c:pt idx="58">
                  <c:v>4.99999988719481</c:v>
                </c:pt>
                <c:pt idx="59">
                  <c:v>4.99999988719481</c:v>
                </c:pt>
                <c:pt idx="60">
                  <c:v>1.68738835505938E-044</c:v>
                </c:pt>
                <c:pt idx="61">
                  <c:v>1.68738835505938E-044</c:v>
                </c:pt>
                <c:pt idx="62">
                  <c:v>4.99999988719481</c:v>
                </c:pt>
                <c:pt idx="63">
                  <c:v>4.99999988719481</c:v>
                </c:pt>
                <c:pt idx="64">
                  <c:v>26.6666666666666</c:v>
                </c:pt>
                <c:pt idx="65">
                  <c:v>2.57372627700577E-058</c:v>
                </c:pt>
                <c:pt idx="66">
                  <c:v>7.62636002323623E-014</c:v>
                </c:pt>
                <c:pt idx="67">
                  <c:v>2.03637050403262E-093</c:v>
                </c:pt>
                <c:pt idx="68">
                  <c:v>8.99940476335255E-044</c:v>
                </c:pt>
                <c:pt idx="69">
                  <c:v>6.872295905228E-138</c:v>
                </c:pt>
                <c:pt idx="70">
                  <c:v>6.872295905228E-138</c:v>
                </c:pt>
                <c:pt idx="71">
                  <c:v>1.83502229553169E-217</c:v>
                </c:pt>
                <c:pt idx="72">
                  <c:v>26.6666666666666</c:v>
                </c:pt>
                <c:pt idx="73">
                  <c:v>2.03637050403262E-093</c:v>
                </c:pt>
                <c:pt idx="74">
                  <c:v>2.03637050403262E-093</c:v>
                </c:pt>
                <c:pt idx="75">
                  <c:v>5.4374627175472E-173</c:v>
                </c:pt>
                <c:pt idx="76">
                  <c:v>2.10990632244095E-034</c:v>
                </c:pt>
                <c:pt idx="77">
                  <c:v>1.61120662548394E-128</c:v>
                </c:pt>
                <c:pt idx="78">
                  <c:v>1.61120662548394E-128</c:v>
                </c:pt>
                <c:pt idx="79">
                  <c:v>4.302201362171E-208</c:v>
                </c:pt>
                <c:pt idx="80">
                  <c:v>7.12046287815096E-079</c:v>
                </c:pt>
                <c:pt idx="81">
                  <c:v>5.4374627175472E-173</c:v>
                </c:pt>
                <c:pt idx="82">
                  <c:v>5.4374627175472E-173</c:v>
                </c:pt>
                <c:pt idx="83">
                  <c:v>1.45189692868593E-252</c:v>
                </c:pt>
                <c:pt idx="84">
                  <c:v>1.90128718496723E-158</c:v>
                </c:pt>
                <c:pt idx="85">
                  <c:v>1.45189692868593E-252</c:v>
                </c:pt>
                <c:pt idx="86">
                  <c:v>1.45189692868593E-252</c:v>
                </c:pt>
                <c:pt idx="87">
                  <c:v>0</c:v>
                </c:pt>
                <c:pt idx="88">
                  <c:v>26.6666666666666</c:v>
                </c:pt>
                <c:pt idx="89">
                  <c:v>7.62636002323623E-014</c:v>
                </c:pt>
                <c:pt idx="90">
                  <c:v>2.57372627700577E-058</c:v>
                </c:pt>
                <c:pt idx="91">
                  <c:v>8.68575169381929E-103</c:v>
                </c:pt>
                <c:pt idx="92">
                  <c:v>7.62636002323623E-014</c:v>
                </c:pt>
                <c:pt idx="93">
                  <c:v>2.57372627700577E-058</c:v>
                </c:pt>
                <c:pt idx="94">
                  <c:v>7.62636002323623E-014</c:v>
                </c:pt>
                <c:pt idx="95">
                  <c:v>1.2499999717987</c:v>
                </c:pt>
                <c:pt idx="96">
                  <c:v>1.2499999717987</c:v>
                </c:pt>
                <c:pt idx="97">
                  <c:v>4.21847088764844E-045</c:v>
                </c:pt>
                <c:pt idx="98">
                  <c:v>4.21847088764844E-045</c:v>
                </c:pt>
                <c:pt idx="99">
                  <c:v>1.2499999717987</c:v>
                </c:pt>
                <c:pt idx="100">
                  <c:v>1.2499999717987</c:v>
                </c:pt>
                <c:pt idx="101">
                  <c:v>4.21847088764844E-045</c:v>
                </c:pt>
                <c:pt idx="102">
                  <c:v>3.33771689883092E-080</c:v>
                </c:pt>
                <c:pt idx="103">
                  <c:v>4.21847088764844E-045</c:v>
                </c:pt>
                <c:pt idx="104">
                  <c:v>4.21847088764844E-045</c:v>
                </c:pt>
                <c:pt idx="105">
                  <c:v>1.42363976251379E-089</c:v>
                </c:pt>
                <c:pt idx="106">
                  <c:v>3.80692323413018E-052</c:v>
                </c:pt>
                <c:pt idx="107">
                  <c:v>1.42363976251379E-089</c:v>
                </c:pt>
                <c:pt idx="108">
                  <c:v>1.12805186098019E-007</c:v>
                </c:pt>
                <c:pt idx="109">
                  <c:v>3.80692323413018E-052</c:v>
                </c:pt>
                <c:pt idx="110">
                  <c:v>3.01209427527699E-087</c:v>
                </c:pt>
                <c:pt idx="111">
                  <c:v>1.2499999717987</c:v>
                </c:pt>
                <c:pt idx="112">
                  <c:v>1.2499999717987</c:v>
                </c:pt>
                <c:pt idx="113">
                  <c:v>4.21847088764844E-045</c:v>
                </c:pt>
                <c:pt idx="114">
                  <c:v>3.33771689883092E-080</c:v>
                </c:pt>
                <c:pt idx="115">
                  <c:v>4.21847088764844E-045</c:v>
                </c:pt>
                <c:pt idx="116">
                  <c:v>3.33771689883092E-080</c:v>
                </c:pt>
                <c:pt idx="117">
                  <c:v>1.12640495092733E-124</c:v>
                </c:pt>
                <c:pt idx="118">
                  <c:v>8.91228347846354E-160</c:v>
                </c:pt>
                <c:pt idx="119">
                  <c:v>1.2499999717987</c:v>
                </c:pt>
                <c:pt idx="120">
                  <c:v>9.89018566330914E-036</c:v>
                </c:pt>
                <c:pt idx="121">
                  <c:v>3.33771689883092E-080</c:v>
                </c:pt>
                <c:pt idx="122">
                  <c:v>2.64085124526056E-115</c:v>
                </c:pt>
                <c:pt idx="123">
                  <c:v>3.33771689883092E-080</c:v>
                </c:pt>
                <c:pt idx="124">
                  <c:v>2.64085124526056E-115</c:v>
                </c:pt>
                <c:pt idx="125">
                  <c:v>8.91228347846354E-160</c:v>
                </c:pt>
                <c:pt idx="126">
                  <c:v>7.05153122197372E-195</c:v>
                </c:pt>
                <c:pt idx="127">
                  <c:v>4.21847088764844E-045</c:v>
                </c:pt>
                <c:pt idx="128">
                  <c:v>1.12805186098019E-007</c:v>
                </c:pt>
                <c:pt idx="129">
                  <c:v>3.80692323413018E-052</c:v>
                </c:pt>
                <c:pt idx="130">
                  <c:v>3.01209427527699E-087</c:v>
                </c:pt>
                <c:pt idx="131">
                  <c:v>3.80692323413018E-052</c:v>
                </c:pt>
                <c:pt idx="132">
                  <c:v>3.01209427527699E-087</c:v>
                </c:pt>
                <c:pt idx="133">
                  <c:v>1.01651458382231E-131</c:v>
                </c:pt>
                <c:pt idx="134">
                  <c:v>8.04281455222558E-167</c:v>
                </c:pt>
                <c:pt idx="135">
                  <c:v>1.12805186098019E-007</c:v>
                </c:pt>
                <c:pt idx="136">
                  <c:v>8.92531407571268E-043</c:v>
                </c:pt>
                <c:pt idx="137">
                  <c:v>3.01209427527699E-087</c:v>
                </c:pt>
                <c:pt idx="138">
                  <c:v>2.38321378319815E-122</c:v>
                </c:pt>
                <c:pt idx="139">
                  <c:v>3.01209427527699E-087</c:v>
                </c:pt>
                <c:pt idx="140">
                  <c:v>2.38321378319815E-122</c:v>
                </c:pt>
                <c:pt idx="141">
                  <c:v>8.04281455222558E-167</c:v>
                </c:pt>
                <c:pt idx="142">
                  <c:v>6.36359447773506E-202</c:v>
                </c:pt>
                <c:pt idx="143">
                  <c:v>1.2499999717987</c:v>
                </c:pt>
                <c:pt idx="144">
                  <c:v>1.12805186098019E-007</c:v>
                </c:pt>
                <c:pt idx="145">
                  <c:v>1.2499999717987</c:v>
                </c:pt>
                <c:pt idx="146">
                  <c:v>1.2499999717987</c:v>
                </c:pt>
                <c:pt idx="147">
                  <c:v>1.2499999717987</c:v>
                </c:pt>
                <c:pt idx="148">
                  <c:v>1.2499999717987</c:v>
                </c:pt>
                <c:pt idx="149">
                  <c:v>4.21847088764844E-045</c:v>
                </c:pt>
                <c:pt idx="150">
                  <c:v>4.21847088764844E-045</c:v>
                </c:pt>
                <c:pt idx="151">
                  <c:v>1.42363976251379E-089</c:v>
                </c:pt>
                <c:pt idx="152">
                  <c:v>1.42363976251379E-089</c:v>
                </c:pt>
                <c:pt idx="153">
                  <c:v>1.2499999717987</c:v>
                </c:pt>
                <c:pt idx="154">
                  <c:v>1.2499999717987</c:v>
                </c:pt>
                <c:pt idx="155">
                  <c:v>4.21847088764844E-045</c:v>
                </c:pt>
                <c:pt idx="156">
                  <c:v>4.21847088764844E-045</c:v>
                </c:pt>
                <c:pt idx="157">
                  <c:v>1.2499999717987</c:v>
                </c:pt>
                <c:pt idx="158">
                  <c:v>1.2499999717987</c:v>
                </c:pt>
                <c:pt idx="159">
                  <c:v>6.66666666666664</c:v>
                </c:pt>
                <c:pt idx="160">
                  <c:v>6.43431569251442E-059</c:v>
                </c:pt>
                <c:pt idx="161">
                  <c:v>1.90659000580906E-014</c:v>
                </c:pt>
                <c:pt idx="162">
                  <c:v>5.09092626008154E-094</c:v>
                </c:pt>
                <c:pt idx="163">
                  <c:v>2.24985119083814E-044</c:v>
                </c:pt>
                <c:pt idx="164">
                  <c:v>1.718073976307E-138</c:v>
                </c:pt>
                <c:pt idx="165">
                  <c:v>1.718073976307E-138</c:v>
                </c:pt>
                <c:pt idx="166">
                  <c:v>4.58755573882921E-218</c:v>
                </c:pt>
                <c:pt idx="167">
                  <c:v>6.66666666666664</c:v>
                </c:pt>
                <c:pt idx="168">
                  <c:v>5.09092626008154E-094</c:v>
                </c:pt>
                <c:pt idx="169">
                  <c:v>5.09092626008154E-094</c:v>
                </c:pt>
                <c:pt idx="170">
                  <c:v>1.3593656793868E-173</c:v>
                </c:pt>
                <c:pt idx="171">
                  <c:v>5.27476580610238E-035</c:v>
                </c:pt>
                <c:pt idx="172">
                  <c:v>4.02801656370986E-129</c:v>
                </c:pt>
                <c:pt idx="173">
                  <c:v>4.02801656370986E-129</c:v>
                </c:pt>
                <c:pt idx="174">
                  <c:v>1.07555034054275E-208</c:v>
                </c:pt>
                <c:pt idx="175">
                  <c:v>1.78011571953774E-079</c:v>
                </c:pt>
                <c:pt idx="176">
                  <c:v>1.3593656793868E-173</c:v>
                </c:pt>
                <c:pt idx="177">
                  <c:v>1.3593656793868E-173</c:v>
                </c:pt>
                <c:pt idx="178">
                  <c:v>3.62974232171482E-253</c:v>
                </c:pt>
                <c:pt idx="179">
                  <c:v>4.75321796241806E-159</c:v>
                </c:pt>
                <c:pt idx="180">
                  <c:v>3.62974232171482E-253</c:v>
                </c:pt>
                <c:pt idx="181">
                  <c:v>3.62974232171482E-253</c:v>
                </c:pt>
                <c:pt idx="182">
                  <c:v>0</c:v>
                </c:pt>
                <c:pt idx="183">
                  <c:v>6.66666666666664</c:v>
                </c:pt>
                <c:pt idx="184">
                  <c:v>1.90659000580906E-014</c:v>
                </c:pt>
                <c:pt idx="185">
                  <c:v>6.43431569251442E-059</c:v>
                </c:pt>
                <c:pt idx="186">
                  <c:v>2.17143792345482E-103</c:v>
                </c:pt>
                <c:pt idx="187">
                  <c:v>1.90659000580906E-014</c:v>
                </c:pt>
                <c:pt idx="188">
                  <c:v>6.43431569251442E-059</c:v>
                </c:pt>
                <c:pt idx="189">
                  <c:v>1.90659000580906E-014</c:v>
                </c:pt>
              </c:numCache>
            </c:numRef>
          </c:xVal>
          <c:yVal>
            <c:numRef>
              <c:f>LLLLOnly!$AO$4:$AO$193</c:f>
              <c:numCache>
                <c:formatCode>General</c:formatCode>
                <c:ptCount val="190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8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2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7616120"/>
        <c:axId val="78551319"/>
      </c:scatterChart>
      <c:valAx>
        <c:axId val="7616120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319"/>
        <c:crossesAt val="0"/>
        <c:crossBetween val="midCat"/>
      </c:valAx>
      <c:valAx>
        <c:axId val="7855131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8206278026906"/>
          <c:y val="0.0143728673353324"/>
          <c:w val="0.896143497757848"/>
          <c:h val="0.9369248268017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LLLLOnly!$AP$4:$AP$131</c:f>
              <c:numCache>
                <c:formatCode>General</c:formatCode>
                <c:ptCount val="128"/>
                <c:pt idx="0">
                  <c:v>4.99999988719481</c:v>
                </c:pt>
                <c:pt idx="1">
                  <c:v>4.99999988719481</c:v>
                </c:pt>
                <c:pt idx="2">
                  <c:v>1.68738835505938E-044</c:v>
                </c:pt>
                <c:pt idx="3">
                  <c:v>1.68738835505938E-044</c:v>
                </c:pt>
                <c:pt idx="4">
                  <c:v>4.99999988719481</c:v>
                </c:pt>
                <c:pt idx="5">
                  <c:v>4.99999988719481</c:v>
                </c:pt>
                <c:pt idx="6">
                  <c:v>1.68738835505938E-044</c:v>
                </c:pt>
                <c:pt idx="7">
                  <c:v>1.33508675953237E-079</c:v>
                </c:pt>
                <c:pt idx="8">
                  <c:v>1.68738835505938E-044</c:v>
                </c:pt>
                <c:pt idx="9">
                  <c:v>1.68738835505938E-044</c:v>
                </c:pt>
                <c:pt idx="10">
                  <c:v>5.69455905005514E-089</c:v>
                </c:pt>
                <c:pt idx="11">
                  <c:v>1.52276929365207E-051</c:v>
                </c:pt>
                <c:pt idx="12">
                  <c:v>5.69455905005514E-089</c:v>
                </c:pt>
                <c:pt idx="13">
                  <c:v>4.51220744392075E-007</c:v>
                </c:pt>
                <c:pt idx="14">
                  <c:v>1.52276929365207E-051</c:v>
                </c:pt>
                <c:pt idx="15">
                  <c:v>1.2048377101108E-086</c:v>
                </c:pt>
                <c:pt idx="16">
                  <c:v>4.99999988719481</c:v>
                </c:pt>
                <c:pt idx="17">
                  <c:v>4.99999988719481</c:v>
                </c:pt>
                <c:pt idx="18">
                  <c:v>1.68738835505938E-044</c:v>
                </c:pt>
                <c:pt idx="19">
                  <c:v>1.33508675953237E-079</c:v>
                </c:pt>
                <c:pt idx="20">
                  <c:v>1.68738835505938E-044</c:v>
                </c:pt>
                <c:pt idx="21">
                  <c:v>1.33508675953237E-079</c:v>
                </c:pt>
                <c:pt idx="22">
                  <c:v>4.50561980370933E-124</c:v>
                </c:pt>
                <c:pt idx="23">
                  <c:v>3.56491339138542E-159</c:v>
                </c:pt>
                <c:pt idx="24">
                  <c:v>4.99999988719481</c:v>
                </c:pt>
                <c:pt idx="25">
                  <c:v>3.95607426532366E-035</c:v>
                </c:pt>
                <c:pt idx="26">
                  <c:v>1.33508675953237E-079</c:v>
                </c:pt>
                <c:pt idx="27">
                  <c:v>1.05634049810422E-114</c:v>
                </c:pt>
                <c:pt idx="28">
                  <c:v>1.33508675953237E-079</c:v>
                </c:pt>
                <c:pt idx="29">
                  <c:v>1.05634049810422E-114</c:v>
                </c:pt>
                <c:pt idx="30">
                  <c:v>3.56491339138542E-159</c:v>
                </c:pt>
                <c:pt idx="31">
                  <c:v>2.82061248878949E-194</c:v>
                </c:pt>
                <c:pt idx="32">
                  <c:v>1.68738835505938E-044</c:v>
                </c:pt>
                <c:pt idx="33">
                  <c:v>4.51220744392075E-007</c:v>
                </c:pt>
                <c:pt idx="34">
                  <c:v>1.52276929365207E-051</c:v>
                </c:pt>
                <c:pt idx="35">
                  <c:v>1.2048377101108E-086</c:v>
                </c:pt>
                <c:pt idx="36">
                  <c:v>1.52276929365207E-051</c:v>
                </c:pt>
                <c:pt idx="37">
                  <c:v>1.2048377101108E-086</c:v>
                </c:pt>
                <c:pt idx="38">
                  <c:v>4.06605833528923E-131</c:v>
                </c:pt>
                <c:pt idx="39">
                  <c:v>3.21712582089023E-166</c:v>
                </c:pt>
                <c:pt idx="40">
                  <c:v>4.51220744392075E-007</c:v>
                </c:pt>
                <c:pt idx="41">
                  <c:v>3.57012563028507E-042</c:v>
                </c:pt>
                <c:pt idx="42">
                  <c:v>1.2048377101108E-086</c:v>
                </c:pt>
                <c:pt idx="43">
                  <c:v>9.53285513279259E-122</c:v>
                </c:pt>
                <c:pt idx="44">
                  <c:v>1.2048377101108E-086</c:v>
                </c:pt>
                <c:pt idx="45">
                  <c:v>9.53285513279259E-122</c:v>
                </c:pt>
                <c:pt idx="46">
                  <c:v>3.21712582089023E-166</c:v>
                </c:pt>
                <c:pt idx="47">
                  <c:v>2.54543779109403E-201</c:v>
                </c:pt>
                <c:pt idx="48">
                  <c:v>4.99999988719481</c:v>
                </c:pt>
                <c:pt idx="49">
                  <c:v>4.51220744392075E-007</c:v>
                </c:pt>
                <c:pt idx="50">
                  <c:v>4.99999988719481</c:v>
                </c:pt>
                <c:pt idx="51">
                  <c:v>4.99999988719481</c:v>
                </c:pt>
                <c:pt idx="52">
                  <c:v>4.99999988719481</c:v>
                </c:pt>
                <c:pt idx="53">
                  <c:v>4.99999988719481</c:v>
                </c:pt>
                <c:pt idx="54">
                  <c:v>1.68738835505938E-044</c:v>
                </c:pt>
                <c:pt idx="55">
                  <c:v>1.68738835505938E-044</c:v>
                </c:pt>
                <c:pt idx="56">
                  <c:v>5.69455905005514E-089</c:v>
                </c:pt>
                <c:pt idx="57">
                  <c:v>5.69455905005514E-089</c:v>
                </c:pt>
                <c:pt idx="58">
                  <c:v>4.99999988719481</c:v>
                </c:pt>
                <c:pt idx="59">
                  <c:v>4.99999988719481</c:v>
                </c:pt>
                <c:pt idx="60">
                  <c:v>1.68738835505938E-044</c:v>
                </c:pt>
                <c:pt idx="61">
                  <c:v>1.68738835505938E-044</c:v>
                </c:pt>
                <c:pt idx="62">
                  <c:v>4.99999988719481</c:v>
                </c:pt>
                <c:pt idx="63">
                  <c:v>4.99999988719481</c:v>
                </c:pt>
                <c:pt idx="64">
                  <c:v>1.2499999717987</c:v>
                </c:pt>
                <c:pt idx="65">
                  <c:v>1.2499999717987</c:v>
                </c:pt>
                <c:pt idx="66">
                  <c:v>4.21847088764844E-045</c:v>
                </c:pt>
                <c:pt idx="67">
                  <c:v>4.21847088764844E-045</c:v>
                </c:pt>
                <c:pt idx="68">
                  <c:v>1.2499999717987</c:v>
                </c:pt>
                <c:pt idx="69">
                  <c:v>1.2499999717987</c:v>
                </c:pt>
                <c:pt idx="70">
                  <c:v>4.21847088764844E-045</c:v>
                </c:pt>
                <c:pt idx="71">
                  <c:v>3.33771689883092E-080</c:v>
                </c:pt>
                <c:pt idx="72">
                  <c:v>4.21847088764844E-045</c:v>
                </c:pt>
                <c:pt idx="73">
                  <c:v>4.21847088764844E-045</c:v>
                </c:pt>
                <c:pt idx="74">
                  <c:v>1.42363976251379E-089</c:v>
                </c:pt>
                <c:pt idx="75">
                  <c:v>3.80692323413018E-052</c:v>
                </c:pt>
                <c:pt idx="76">
                  <c:v>1.42363976251379E-089</c:v>
                </c:pt>
                <c:pt idx="77">
                  <c:v>1.12805186098019E-007</c:v>
                </c:pt>
                <c:pt idx="78">
                  <c:v>3.80692323413018E-052</c:v>
                </c:pt>
                <c:pt idx="79">
                  <c:v>3.01209427527699E-087</c:v>
                </c:pt>
                <c:pt idx="80">
                  <c:v>1.2499999717987</c:v>
                </c:pt>
                <c:pt idx="81">
                  <c:v>1.2499999717987</c:v>
                </c:pt>
                <c:pt idx="82">
                  <c:v>4.21847088764844E-045</c:v>
                </c:pt>
                <c:pt idx="83">
                  <c:v>3.33771689883092E-080</c:v>
                </c:pt>
                <c:pt idx="84">
                  <c:v>4.21847088764844E-045</c:v>
                </c:pt>
                <c:pt idx="85">
                  <c:v>3.33771689883092E-080</c:v>
                </c:pt>
                <c:pt idx="86">
                  <c:v>1.12640495092733E-124</c:v>
                </c:pt>
                <c:pt idx="87">
                  <c:v>8.91228347846354E-160</c:v>
                </c:pt>
                <c:pt idx="88">
                  <c:v>1.2499999717987</c:v>
                </c:pt>
                <c:pt idx="89">
                  <c:v>9.89018566330914E-036</c:v>
                </c:pt>
                <c:pt idx="90">
                  <c:v>3.33771689883092E-080</c:v>
                </c:pt>
                <c:pt idx="91">
                  <c:v>2.64085124526056E-115</c:v>
                </c:pt>
                <c:pt idx="92">
                  <c:v>3.33771689883092E-080</c:v>
                </c:pt>
                <c:pt idx="93">
                  <c:v>2.64085124526056E-115</c:v>
                </c:pt>
                <c:pt idx="94">
                  <c:v>8.91228347846354E-160</c:v>
                </c:pt>
                <c:pt idx="95">
                  <c:v>7.05153122197372E-195</c:v>
                </c:pt>
                <c:pt idx="96">
                  <c:v>4.21847088764844E-045</c:v>
                </c:pt>
                <c:pt idx="97">
                  <c:v>1.12805186098019E-007</c:v>
                </c:pt>
                <c:pt idx="98">
                  <c:v>3.80692323413018E-052</c:v>
                </c:pt>
                <c:pt idx="99">
                  <c:v>3.01209427527699E-087</c:v>
                </c:pt>
                <c:pt idx="100">
                  <c:v>3.80692323413018E-052</c:v>
                </c:pt>
                <c:pt idx="101">
                  <c:v>3.01209427527699E-087</c:v>
                </c:pt>
                <c:pt idx="102">
                  <c:v>1.01651458382231E-131</c:v>
                </c:pt>
                <c:pt idx="103">
                  <c:v>8.04281455222558E-167</c:v>
                </c:pt>
                <c:pt idx="104">
                  <c:v>1.12805186098019E-007</c:v>
                </c:pt>
                <c:pt idx="105">
                  <c:v>8.92531407571268E-043</c:v>
                </c:pt>
                <c:pt idx="106">
                  <c:v>3.01209427527699E-087</c:v>
                </c:pt>
                <c:pt idx="107">
                  <c:v>2.38321378319815E-122</c:v>
                </c:pt>
                <c:pt idx="108">
                  <c:v>3.01209427527699E-087</c:v>
                </c:pt>
                <c:pt idx="109">
                  <c:v>2.38321378319815E-122</c:v>
                </c:pt>
                <c:pt idx="110">
                  <c:v>8.04281455222558E-167</c:v>
                </c:pt>
                <c:pt idx="111">
                  <c:v>6.36359447773506E-202</c:v>
                </c:pt>
                <c:pt idx="112">
                  <c:v>1.2499999717987</c:v>
                </c:pt>
                <c:pt idx="113">
                  <c:v>1.12805186098019E-007</c:v>
                </c:pt>
                <c:pt idx="114">
                  <c:v>1.2499999717987</c:v>
                </c:pt>
                <c:pt idx="115">
                  <c:v>1.2499999717987</c:v>
                </c:pt>
                <c:pt idx="116">
                  <c:v>1.2499999717987</c:v>
                </c:pt>
                <c:pt idx="117">
                  <c:v>1.2499999717987</c:v>
                </c:pt>
                <c:pt idx="118">
                  <c:v>4.21847088764844E-045</c:v>
                </c:pt>
                <c:pt idx="119">
                  <c:v>4.21847088764844E-045</c:v>
                </c:pt>
                <c:pt idx="120">
                  <c:v>1.42363976251379E-089</c:v>
                </c:pt>
                <c:pt idx="121">
                  <c:v>1.42363976251379E-089</c:v>
                </c:pt>
                <c:pt idx="122">
                  <c:v>1.2499999717987</c:v>
                </c:pt>
                <c:pt idx="123">
                  <c:v>1.2499999717987</c:v>
                </c:pt>
                <c:pt idx="124">
                  <c:v>4.21847088764844E-045</c:v>
                </c:pt>
                <c:pt idx="125">
                  <c:v>4.21847088764844E-045</c:v>
                </c:pt>
                <c:pt idx="126">
                  <c:v>1.2499999717987</c:v>
                </c:pt>
                <c:pt idx="127">
                  <c:v>1.2499999717987</c:v>
                </c:pt>
              </c:numCache>
            </c:numRef>
          </c:xVal>
          <c:yVal>
            <c:numRef>
              <c:f>LLLLOnly!$AQ$4:$AQ$131</c:f>
              <c:numCache>
                <c:formatCode>General</c:formatCode>
                <c:ptCount val="128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80034078"/>
        <c:axId val="3469568"/>
      </c:scatterChart>
      <c:valAx>
        <c:axId val="80034078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68"/>
        <c:crossesAt val="0"/>
        <c:crossBetween val="midCat"/>
      </c:valAx>
      <c:valAx>
        <c:axId val="346956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0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79372197309"/>
          <c:y val="0.0143728673353324"/>
          <c:w val="0.895919282511211"/>
          <c:h val="0.9369248268017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LLLLOnly!$AR$4:$AR$65</c:f>
              <c:numCache>
                <c:formatCode>General</c:formatCode>
                <c:ptCount val="62"/>
                <c:pt idx="0">
                  <c:v>26.6666666666666</c:v>
                </c:pt>
                <c:pt idx="1">
                  <c:v>2.57372627700577E-058</c:v>
                </c:pt>
                <c:pt idx="2">
                  <c:v>7.62636002323623E-014</c:v>
                </c:pt>
                <c:pt idx="3">
                  <c:v>2.03637050403262E-093</c:v>
                </c:pt>
                <c:pt idx="4">
                  <c:v>8.99940476335255E-044</c:v>
                </c:pt>
                <c:pt idx="5">
                  <c:v>6.872295905228E-138</c:v>
                </c:pt>
                <c:pt idx="6">
                  <c:v>6.872295905228E-138</c:v>
                </c:pt>
                <c:pt idx="7">
                  <c:v>1.83502229553169E-217</c:v>
                </c:pt>
                <c:pt idx="8">
                  <c:v>26.6666666666666</c:v>
                </c:pt>
                <c:pt idx="9">
                  <c:v>2.03637050403262E-093</c:v>
                </c:pt>
                <c:pt idx="10">
                  <c:v>2.03637050403262E-093</c:v>
                </c:pt>
                <c:pt idx="11">
                  <c:v>5.4374627175472E-173</c:v>
                </c:pt>
                <c:pt idx="12">
                  <c:v>2.10990632244095E-034</c:v>
                </c:pt>
                <c:pt idx="13">
                  <c:v>1.61120662548394E-128</c:v>
                </c:pt>
                <c:pt idx="14">
                  <c:v>1.61120662548394E-128</c:v>
                </c:pt>
                <c:pt idx="15">
                  <c:v>4.302201362171E-208</c:v>
                </c:pt>
                <c:pt idx="16">
                  <c:v>7.12046287815096E-079</c:v>
                </c:pt>
                <c:pt idx="17">
                  <c:v>5.4374627175472E-173</c:v>
                </c:pt>
                <c:pt idx="18">
                  <c:v>5.4374627175472E-173</c:v>
                </c:pt>
                <c:pt idx="19">
                  <c:v>1.45189692868593E-252</c:v>
                </c:pt>
                <c:pt idx="20">
                  <c:v>1.90128718496723E-158</c:v>
                </c:pt>
                <c:pt idx="21">
                  <c:v>1.45189692868593E-252</c:v>
                </c:pt>
                <c:pt idx="22">
                  <c:v>1.45189692868593E-252</c:v>
                </c:pt>
                <c:pt idx="23">
                  <c:v>0</c:v>
                </c:pt>
                <c:pt idx="24">
                  <c:v>26.6666666666666</c:v>
                </c:pt>
                <c:pt idx="25">
                  <c:v>7.62636002323623E-014</c:v>
                </c:pt>
                <c:pt idx="26">
                  <c:v>2.57372627700577E-058</c:v>
                </c:pt>
                <c:pt idx="27">
                  <c:v>8.68575169381929E-103</c:v>
                </c:pt>
                <c:pt idx="28">
                  <c:v>7.62636002323623E-014</c:v>
                </c:pt>
                <c:pt idx="29">
                  <c:v>2.57372627700577E-058</c:v>
                </c:pt>
                <c:pt idx="30">
                  <c:v>7.62636002323623E-014</c:v>
                </c:pt>
                <c:pt idx="31">
                  <c:v>6.66666666666664</c:v>
                </c:pt>
                <c:pt idx="32">
                  <c:v>6.43431569251442E-059</c:v>
                </c:pt>
                <c:pt idx="33">
                  <c:v>1.90659000580906E-014</c:v>
                </c:pt>
                <c:pt idx="34">
                  <c:v>5.09092626008154E-094</c:v>
                </c:pt>
                <c:pt idx="35">
                  <c:v>2.24985119083814E-044</c:v>
                </c:pt>
                <c:pt idx="36">
                  <c:v>1.718073976307E-138</c:v>
                </c:pt>
                <c:pt idx="37">
                  <c:v>1.718073976307E-138</c:v>
                </c:pt>
                <c:pt idx="38">
                  <c:v>4.58755573882921E-218</c:v>
                </c:pt>
                <c:pt idx="39">
                  <c:v>6.66666666666664</c:v>
                </c:pt>
                <c:pt idx="40">
                  <c:v>5.09092626008154E-094</c:v>
                </c:pt>
                <c:pt idx="41">
                  <c:v>5.09092626008154E-094</c:v>
                </c:pt>
                <c:pt idx="42">
                  <c:v>1.3593656793868E-173</c:v>
                </c:pt>
                <c:pt idx="43">
                  <c:v>5.27476580610238E-035</c:v>
                </c:pt>
                <c:pt idx="44">
                  <c:v>4.02801656370986E-129</c:v>
                </c:pt>
                <c:pt idx="45">
                  <c:v>4.02801656370986E-129</c:v>
                </c:pt>
                <c:pt idx="46">
                  <c:v>1.07555034054275E-208</c:v>
                </c:pt>
                <c:pt idx="47">
                  <c:v>1.78011571953774E-079</c:v>
                </c:pt>
                <c:pt idx="48">
                  <c:v>1.3593656793868E-173</c:v>
                </c:pt>
                <c:pt idx="49">
                  <c:v>1.3593656793868E-173</c:v>
                </c:pt>
                <c:pt idx="50">
                  <c:v>3.62974232171482E-253</c:v>
                </c:pt>
                <c:pt idx="51">
                  <c:v>4.75321796241806E-159</c:v>
                </c:pt>
                <c:pt idx="52">
                  <c:v>3.62974232171482E-253</c:v>
                </c:pt>
                <c:pt idx="53">
                  <c:v>3.62974232171482E-253</c:v>
                </c:pt>
                <c:pt idx="54">
                  <c:v>0</c:v>
                </c:pt>
                <c:pt idx="55">
                  <c:v>6.66666666666664</c:v>
                </c:pt>
                <c:pt idx="56">
                  <c:v>1.90659000580906E-014</c:v>
                </c:pt>
                <c:pt idx="57">
                  <c:v>6.43431569251442E-059</c:v>
                </c:pt>
                <c:pt idx="58">
                  <c:v>2.17143792345482E-103</c:v>
                </c:pt>
                <c:pt idx="59">
                  <c:v>1.90659000580906E-014</c:v>
                </c:pt>
                <c:pt idx="60">
                  <c:v>6.43431569251442E-059</c:v>
                </c:pt>
                <c:pt idx="61">
                  <c:v>1.90659000580906E-014</c:v>
                </c:pt>
              </c:numCache>
            </c:numRef>
          </c:xVal>
          <c:yVal>
            <c:numRef>
              <c:f>LLLLOnly!$AS$4:$AS$65</c:f>
              <c:numCache>
                <c:formatCode>General</c:formatCode>
                <c:ptCount val="62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axId val="86571759"/>
        <c:axId val="83927783"/>
      </c:scatterChart>
      <c:valAx>
        <c:axId val="86571759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783"/>
        <c:crossesAt val="0"/>
        <c:crossBetween val="midCat"/>
      </c:valAx>
      <c:valAx>
        <c:axId val="8392778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7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  <a:r>
              <a:rPr b="0" sz="2075" spc="-1" strike="noStrike">
                <a:solidFill>
                  <a:srgbClr val="000000"/>
                </a:solidFill>
                <a:latin typeface="Arial"/>
              </a:rPr>
              <a:t>Stanza-nonfinal                                                                             Stanza-final                 l                        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631664615507"/>
          <c:y val="0.117447595561036"/>
          <c:w val="0.879947596172933"/>
          <c:h val="0.866831072749692"/>
        </c:manualLayout>
      </c:layout>
      <c:lineChart>
        <c:grouping val="standard"/>
        <c:varyColors val="0"/>
        <c:ser>
          <c:idx val="0"/>
          <c:order val="0"/>
          <c:tx>
            <c:strRef>
              <c:f>LLLLOnly!$BU$4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LLLOnly!$BV$2:$CN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LLLLOnly!$BV$4:$CN$4</c:f>
              <c:numCache>
                <c:formatCode>General</c:formatCode>
                <c:ptCount val="19"/>
                <c:pt idx="0">
                  <c:v>0.0624999985899352</c:v>
                </c:pt>
                <c:pt idx="1">
                  <c:v>5.64025930490094E-009</c:v>
                </c:pt>
                <c:pt idx="2">
                  <c:v>2.10923544382422E-046</c:v>
                </c:pt>
                <c:pt idx="3">
                  <c:v>7.11819881256893E-091</c:v>
                </c:pt>
                <c:pt idx="5">
                  <c:v>9.53295002904529E-016</c:v>
                </c:pt>
                <c:pt idx="6">
                  <c:v>1.12492559541907E-045</c:v>
                </c:pt>
                <c:pt idx="7">
                  <c:v>1.08571896172741E-104</c:v>
                </c:pt>
                <c:pt idx="8">
                  <c:v>3.21715784625721E-060</c:v>
                </c:pt>
                <c:pt idx="10">
                  <c:v>0.0624999985899352</c:v>
                </c:pt>
                <c:pt idx="11">
                  <c:v>5.64025930490094E-009</c:v>
                </c:pt>
                <c:pt idx="12">
                  <c:v>2.10923544382422E-046</c:v>
                </c:pt>
                <c:pt idx="13">
                  <c:v>7.11819881256893E-091</c:v>
                </c:pt>
                <c:pt idx="15">
                  <c:v>9.53295002904529E-016</c:v>
                </c:pt>
                <c:pt idx="16">
                  <c:v>1.12492559541907E-045</c:v>
                </c:pt>
                <c:pt idx="17">
                  <c:v>1.08571896172741E-104</c:v>
                </c:pt>
                <c:pt idx="18">
                  <c:v>3.21715784625721E-0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LLLOnly!$BU$5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LLLOnly!$BV$2:$CN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LLLLOnly!$BV$5:$CN$5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6345"/>
        <c:axId val="95365301"/>
      </c:lineChart>
      <c:catAx>
        <c:axId val="5364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301"/>
        <c:crossesAt val="0"/>
        <c:auto val="1"/>
        <c:lblAlgn val="ctr"/>
        <c:lblOffset val="100"/>
        <c:noMultiLvlLbl val="0"/>
      </c:catAx>
      <c:valAx>
        <c:axId val="95365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345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92278375481"/>
          <c:y val="0.424660912453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8206278026906"/>
          <c:y val="0.0141660634887809"/>
          <c:w val="0.86"/>
          <c:h val="0.937648640264709"/>
        </c:manualLayout>
      </c:layout>
      <c:scatterChart>
        <c:scatterStyle val="lineMarker"/>
        <c:varyColors val="0"/>
        <c:ser>
          <c:idx val="0"/>
          <c:order val="0"/>
          <c:tx>
            <c:strRef>
              <c:f>M2isHHLH!$AM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2isHHLH!$AL$4:$AL$193</c:f>
              <c:numCache>
                <c:formatCode>General</c:formatCode>
                <c:ptCount val="190"/>
                <c:pt idx="0">
                  <c:v>3.93633509864755E-041</c:v>
                </c:pt>
                <c:pt idx="1">
                  <c:v>8.82045168964884E-022</c:v>
                </c:pt>
                <c:pt idx="2">
                  <c:v>9.34287732807822E-030</c:v>
                </c:pt>
                <c:pt idx="3">
                  <c:v>1.17947858596523E-011</c:v>
                </c:pt>
                <c:pt idx="4">
                  <c:v>1.86577438697854E-019</c:v>
                </c:pt>
                <c:pt idx="5">
                  <c:v>0.235542098906724</c:v>
                </c:pt>
                <c:pt idx="6">
                  <c:v>1.40562351039909E-010</c:v>
                </c:pt>
                <c:pt idx="7">
                  <c:v>0.090639139797961</c:v>
                </c:pt>
                <c:pt idx="8">
                  <c:v>6.27292723110925E-030</c:v>
                </c:pt>
                <c:pt idx="9">
                  <c:v>1.40562351039909E-010</c:v>
                </c:pt>
                <c:pt idx="10">
                  <c:v>8.38821366608051E-020</c:v>
                </c:pt>
                <c:pt idx="11">
                  <c:v>1.17947858596523E-011</c:v>
                </c:pt>
                <c:pt idx="12">
                  <c:v>8.38821366608051E-020</c:v>
                </c:pt>
                <c:pt idx="13">
                  <c:v>0.235542098906724</c:v>
                </c:pt>
                <c:pt idx="14">
                  <c:v>1.40562351039909E-010</c:v>
                </c:pt>
                <c:pt idx="15">
                  <c:v>0.090639139797961</c:v>
                </c:pt>
                <c:pt idx="16">
                  <c:v>1.67075434483239E-033</c:v>
                </c:pt>
                <c:pt idx="17">
                  <c:v>3.74378898507094E-014</c:v>
                </c:pt>
                <c:pt idx="18">
                  <c:v>3.9655294831189E-022</c:v>
                </c:pt>
                <c:pt idx="19">
                  <c:v>2.55710137554044E-013</c:v>
                </c:pt>
                <c:pt idx="20">
                  <c:v>7.03866883304604E-021</c:v>
                </c:pt>
                <c:pt idx="21">
                  <c:v>4.53876079640181E-012</c:v>
                </c:pt>
                <c:pt idx="22">
                  <c:v>2.7085556735344E-021</c:v>
                </c:pt>
                <c:pt idx="23">
                  <c:v>1.74656410146655E-012</c:v>
                </c:pt>
                <c:pt idx="24">
                  <c:v>7.91916995225431E-012</c:v>
                </c:pt>
                <c:pt idx="25">
                  <c:v>0.090639139797961</c:v>
                </c:pt>
                <c:pt idx="26">
                  <c:v>5.40899085359756E-011</c:v>
                </c:pt>
                <c:pt idx="27">
                  <c:v>0.0348789184670027</c:v>
                </c:pt>
                <c:pt idx="28">
                  <c:v>5.40899085359756E-011</c:v>
                </c:pt>
                <c:pt idx="29">
                  <c:v>0.0348789184670027</c:v>
                </c:pt>
                <c:pt idx="30">
                  <c:v>2.08143801223097E-011</c:v>
                </c:pt>
                <c:pt idx="31">
                  <c:v>0.0134217839681571</c:v>
                </c:pt>
                <c:pt idx="32">
                  <c:v>2.66250717064053E-022</c:v>
                </c:pt>
                <c:pt idx="33">
                  <c:v>6.64508761286386E-013</c:v>
                </c:pt>
                <c:pt idx="34">
                  <c:v>7.03866883304604E-021</c:v>
                </c:pt>
                <c:pt idx="35">
                  <c:v>4.53876079640181E-012</c:v>
                </c:pt>
                <c:pt idx="36">
                  <c:v>7.03866883304604E-021</c:v>
                </c:pt>
                <c:pt idx="37">
                  <c:v>4.53876079640181E-012</c:v>
                </c:pt>
                <c:pt idx="38">
                  <c:v>2.7085556735344E-021</c:v>
                </c:pt>
                <c:pt idx="39">
                  <c:v>1.74656410146655E-012</c:v>
                </c:pt>
                <c:pt idx="40">
                  <c:v>7.91916995225431E-012</c:v>
                </c:pt>
                <c:pt idx="41">
                  <c:v>0.090639139797961</c:v>
                </c:pt>
                <c:pt idx="42">
                  <c:v>5.40899085359756E-011</c:v>
                </c:pt>
                <c:pt idx="43">
                  <c:v>0.0348789184670027</c:v>
                </c:pt>
                <c:pt idx="44">
                  <c:v>5.40899085359756E-011</c:v>
                </c:pt>
                <c:pt idx="45">
                  <c:v>0.0348789184670027</c:v>
                </c:pt>
                <c:pt idx="46">
                  <c:v>2.08143801223097E-011</c:v>
                </c:pt>
                <c:pt idx="47">
                  <c:v>0.0134217839681571</c:v>
                </c:pt>
                <c:pt idx="48">
                  <c:v>7.09141882187665E-026</c:v>
                </c:pt>
                <c:pt idx="49">
                  <c:v>1.25870073230073E-024</c:v>
                </c:pt>
                <c:pt idx="50">
                  <c:v>9.27409469666786E-049</c:v>
                </c:pt>
                <c:pt idx="51">
                  <c:v>2.0781184067711E-029</c:v>
                </c:pt>
                <c:pt idx="52">
                  <c:v>2.47656220698584E-028</c:v>
                </c:pt>
                <c:pt idx="53">
                  <c:v>3.12650159835869E-010</c:v>
                </c:pt>
                <c:pt idx="54">
                  <c:v>1.47791587120215E-037</c:v>
                </c:pt>
                <c:pt idx="55">
                  <c:v>1.86577438697854E-019</c:v>
                </c:pt>
                <c:pt idx="56">
                  <c:v>1.11342148839221E-028</c:v>
                </c:pt>
                <c:pt idx="57">
                  <c:v>1.40562351039909E-010</c:v>
                </c:pt>
                <c:pt idx="58">
                  <c:v>2.18499772725937E-056</c:v>
                </c:pt>
                <c:pt idx="59">
                  <c:v>5.50857014078933E-028</c:v>
                </c:pt>
                <c:pt idx="60">
                  <c:v>1.96173268175853E-046</c:v>
                </c:pt>
                <c:pt idx="61">
                  <c:v>2.47656220698584E-028</c:v>
                </c:pt>
                <c:pt idx="62">
                  <c:v>7.31187903554731E-037</c:v>
                </c:pt>
                <c:pt idx="63">
                  <c:v>5.7918803850907E-055</c:v>
                </c:pt>
                <c:pt idx="64">
                  <c:v>1.51813130711078E-020</c:v>
                </c:pt>
                <c:pt idx="65">
                  <c:v>2.03005858477964E-010</c:v>
                </c:pt>
                <c:pt idx="66">
                  <c:v>0.340179469413432</c:v>
                </c:pt>
                <c:pt idx="67">
                  <c:v>0.130904728401739</c:v>
                </c:pt>
                <c:pt idx="68">
                  <c:v>2.03005858477964E-010</c:v>
                </c:pt>
                <c:pt idx="69">
                  <c:v>6.55506275388114E-012</c:v>
                </c:pt>
                <c:pt idx="70">
                  <c:v>0.130904728401739</c:v>
                </c:pt>
                <c:pt idx="71">
                  <c:v>0.050373551194846</c:v>
                </c:pt>
                <c:pt idx="72">
                  <c:v>6.44361929006719E-013</c:v>
                </c:pt>
                <c:pt idx="73">
                  <c:v>4.4011529003891E-012</c:v>
                </c:pt>
                <c:pt idx="74">
                  <c:v>7.81188436028833E-011</c:v>
                </c:pt>
                <c:pt idx="75">
                  <c:v>3.00609734694636E-011</c:v>
                </c:pt>
                <c:pt idx="76">
                  <c:v>0.130904728401739</c:v>
                </c:pt>
                <c:pt idx="77">
                  <c:v>0.050373551194846</c:v>
                </c:pt>
                <c:pt idx="78">
                  <c:v>0.050373551194846</c:v>
                </c:pt>
                <c:pt idx="79">
                  <c:v>0.0193842857394146</c:v>
                </c:pt>
                <c:pt idx="80">
                  <c:v>3.69306970263596E-013</c:v>
                </c:pt>
                <c:pt idx="81">
                  <c:v>2.52245883895568E-012</c:v>
                </c:pt>
                <c:pt idx="82">
                  <c:v>2.52245883895568E-012</c:v>
                </c:pt>
                <c:pt idx="83">
                  <c:v>9.70669363990201E-013</c:v>
                </c:pt>
                <c:pt idx="84">
                  <c:v>0.050373551194846</c:v>
                </c:pt>
                <c:pt idx="85">
                  <c:v>0.0193842857394146</c:v>
                </c:pt>
                <c:pt idx="86">
                  <c:v>0.0193842857394146</c:v>
                </c:pt>
                <c:pt idx="87">
                  <c:v>0.00745928219699779</c:v>
                </c:pt>
                <c:pt idx="88">
                  <c:v>3.57675176306986E-028</c:v>
                </c:pt>
                <c:pt idx="89">
                  <c:v>4.51542063939529E-010</c:v>
                </c:pt>
                <c:pt idx="90">
                  <c:v>2.69462717685501E-019</c:v>
                </c:pt>
                <c:pt idx="91">
                  <c:v>2.03005858477964E-010</c:v>
                </c:pt>
                <c:pt idx="92">
                  <c:v>7.95570081279808E-028</c:v>
                </c:pt>
                <c:pt idx="93">
                  <c:v>3.57675176306986E-028</c:v>
                </c:pt>
                <c:pt idx="94">
                  <c:v>1.05601127877895E-036</c:v>
                </c:pt>
                <c:pt idx="95">
                  <c:v>3.93633509864755E-041</c:v>
                </c:pt>
                <c:pt idx="96">
                  <c:v>8.82045168964884E-022</c:v>
                </c:pt>
                <c:pt idx="97">
                  <c:v>9.34287732807822E-030</c:v>
                </c:pt>
                <c:pt idx="98">
                  <c:v>1.17947858596523E-011</c:v>
                </c:pt>
                <c:pt idx="99">
                  <c:v>1.86577438697854E-019</c:v>
                </c:pt>
                <c:pt idx="100">
                  <c:v>0.235542098906724</c:v>
                </c:pt>
                <c:pt idx="101">
                  <c:v>1.40562351039909E-010</c:v>
                </c:pt>
                <c:pt idx="102">
                  <c:v>0.090639139797961</c:v>
                </c:pt>
                <c:pt idx="103">
                  <c:v>6.27292723110925E-030</c:v>
                </c:pt>
                <c:pt idx="104">
                  <c:v>1.40562351039909E-010</c:v>
                </c:pt>
                <c:pt idx="105">
                  <c:v>8.38821366608051E-020</c:v>
                </c:pt>
                <c:pt idx="106">
                  <c:v>1.17947858596523E-011</c:v>
                </c:pt>
                <c:pt idx="107">
                  <c:v>8.38821366608051E-020</c:v>
                </c:pt>
                <c:pt idx="108">
                  <c:v>0.235542098906724</c:v>
                </c:pt>
                <c:pt idx="109">
                  <c:v>1.40562351039909E-010</c:v>
                </c:pt>
                <c:pt idx="110">
                  <c:v>0.090639139797961</c:v>
                </c:pt>
                <c:pt idx="111">
                  <c:v>1.67075434483239E-033</c:v>
                </c:pt>
                <c:pt idx="112">
                  <c:v>3.74378898507094E-014</c:v>
                </c:pt>
                <c:pt idx="113">
                  <c:v>3.9655294831189E-022</c:v>
                </c:pt>
                <c:pt idx="114">
                  <c:v>2.55710137554044E-013</c:v>
                </c:pt>
                <c:pt idx="115">
                  <c:v>7.03866883304604E-021</c:v>
                </c:pt>
                <c:pt idx="116">
                  <c:v>4.53876079640181E-012</c:v>
                </c:pt>
                <c:pt idx="117">
                  <c:v>2.7085556735344E-021</c:v>
                </c:pt>
                <c:pt idx="118">
                  <c:v>1.74656410146655E-012</c:v>
                </c:pt>
                <c:pt idx="119">
                  <c:v>7.91916995225431E-012</c:v>
                </c:pt>
                <c:pt idx="120">
                  <c:v>0.090639139797961</c:v>
                </c:pt>
                <c:pt idx="121">
                  <c:v>5.40899085359756E-011</c:v>
                </c:pt>
                <c:pt idx="122">
                  <c:v>0.0348789184670027</c:v>
                </c:pt>
                <c:pt idx="123">
                  <c:v>5.40899085359756E-011</c:v>
                </c:pt>
                <c:pt idx="124">
                  <c:v>0.0348789184670027</c:v>
                </c:pt>
                <c:pt idx="125">
                  <c:v>2.08143801223097E-011</c:v>
                </c:pt>
                <c:pt idx="126">
                  <c:v>0.0134217839681571</c:v>
                </c:pt>
                <c:pt idx="127">
                  <c:v>2.66250717064053E-022</c:v>
                </c:pt>
                <c:pt idx="128">
                  <c:v>6.64508761286386E-013</c:v>
                </c:pt>
                <c:pt idx="129">
                  <c:v>7.03866883304604E-021</c:v>
                </c:pt>
                <c:pt idx="130">
                  <c:v>4.53876079640181E-012</c:v>
                </c:pt>
                <c:pt idx="131">
                  <c:v>7.03866883304604E-021</c:v>
                </c:pt>
                <c:pt idx="132">
                  <c:v>4.53876079640181E-012</c:v>
                </c:pt>
                <c:pt idx="133">
                  <c:v>2.7085556735344E-021</c:v>
                </c:pt>
                <c:pt idx="134">
                  <c:v>1.74656410146655E-012</c:v>
                </c:pt>
                <c:pt idx="135">
                  <c:v>7.91916995225431E-012</c:v>
                </c:pt>
                <c:pt idx="136">
                  <c:v>0.090639139797961</c:v>
                </c:pt>
                <c:pt idx="137">
                  <c:v>5.40899085359756E-011</c:v>
                </c:pt>
                <c:pt idx="138">
                  <c:v>0.0348789184670027</c:v>
                </c:pt>
                <c:pt idx="139">
                  <c:v>5.40899085359756E-011</c:v>
                </c:pt>
                <c:pt idx="140">
                  <c:v>0.0348789184670027</c:v>
                </c:pt>
                <c:pt idx="141">
                  <c:v>2.08143801223097E-011</c:v>
                </c:pt>
                <c:pt idx="142">
                  <c:v>0.0134217839681571</c:v>
                </c:pt>
                <c:pt idx="143">
                  <c:v>7.09141882187665E-026</c:v>
                </c:pt>
                <c:pt idx="144">
                  <c:v>1.25870073230073E-024</c:v>
                </c:pt>
                <c:pt idx="145">
                  <c:v>9.27409469666786E-049</c:v>
                </c:pt>
                <c:pt idx="146">
                  <c:v>2.0781184067711E-029</c:v>
                </c:pt>
                <c:pt idx="147">
                  <c:v>2.47656220698584E-028</c:v>
                </c:pt>
                <c:pt idx="148">
                  <c:v>3.12650159835869E-010</c:v>
                </c:pt>
                <c:pt idx="149">
                  <c:v>1.47791587120215E-037</c:v>
                </c:pt>
                <c:pt idx="150">
                  <c:v>1.86577438697854E-019</c:v>
                </c:pt>
                <c:pt idx="151">
                  <c:v>1.11342148839221E-028</c:v>
                </c:pt>
                <c:pt idx="152">
                  <c:v>1.40562351039909E-010</c:v>
                </c:pt>
                <c:pt idx="153">
                  <c:v>2.18499772725937E-056</c:v>
                </c:pt>
                <c:pt idx="154">
                  <c:v>5.50857014078933E-028</c:v>
                </c:pt>
                <c:pt idx="155">
                  <c:v>1.96173268175853E-046</c:v>
                </c:pt>
                <c:pt idx="156">
                  <c:v>2.47656220698584E-028</c:v>
                </c:pt>
                <c:pt idx="157">
                  <c:v>7.31187903554731E-037</c:v>
                </c:pt>
                <c:pt idx="158">
                  <c:v>5.7918803850907E-055</c:v>
                </c:pt>
                <c:pt idx="159">
                  <c:v>1.82952265349388E-022</c:v>
                </c:pt>
                <c:pt idx="160">
                  <c:v>2.44645384188962E-012</c:v>
                </c:pt>
                <c:pt idx="161">
                  <c:v>0.340179469660513</c:v>
                </c:pt>
                <c:pt idx="162">
                  <c:v>0.130904728496818</c:v>
                </c:pt>
                <c:pt idx="163">
                  <c:v>2.44645384188962E-012</c:v>
                </c:pt>
                <c:pt idx="164">
                  <c:v>7.89960377414473E-014</c:v>
                </c:pt>
                <c:pt idx="165">
                  <c:v>0.130904728496818</c:v>
                </c:pt>
                <c:pt idx="166">
                  <c:v>0.0503735512314335</c:v>
                </c:pt>
                <c:pt idx="167">
                  <c:v>7.7653015957518E-015</c:v>
                </c:pt>
                <c:pt idx="168">
                  <c:v>5.30389492334249E-014</c:v>
                </c:pt>
                <c:pt idx="169">
                  <c:v>9.41421821464299E-013</c:v>
                </c:pt>
                <c:pt idx="170">
                  <c:v>3.62269269402854E-013</c:v>
                </c:pt>
                <c:pt idx="171">
                  <c:v>0.130904728496818</c:v>
                </c:pt>
                <c:pt idx="172">
                  <c:v>0.0503735512314335</c:v>
                </c:pt>
                <c:pt idx="173">
                  <c:v>0.0503735512314335</c:v>
                </c:pt>
                <c:pt idx="174">
                  <c:v>0.0193842857534938</c:v>
                </c:pt>
                <c:pt idx="175">
                  <c:v>4.45057331355818E-015</c:v>
                </c:pt>
                <c:pt idx="176">
                  <c:v>3.03985272338407E-014</c:v>
                </c:pt>
                <c:pt idx="177">
                  <c:v>3.03985272338407E-014</c:v>
                </c:pt>
                <c:pt idx="178">
                  <c:v>1.16976811040956E-014</c:v>
                </c:pt>
                <c:pt idx="179">
                  <c:v>0.0503735512314335</c:v>
                </c:pt>
                <c:pt idx="180">
                  <c:v>0.0193842857534938</c:v>
                </c:pt>
                <c:pt idx="181">
                  <c:v>0.0193842857534938</c:v>
                </c:pt>
                <c:pt idx="182">
                  <c:v>0.00745928220241564</c:v>
                </c:pt>
                <c:pt idx="183">
                  <c:v>4.31039683182226E-030</c:v>
                </c:pt>
                <c:pt idx="184">
                  <c:v>4.51542064267494E-010</c:v>
                </c:pt>
                <c:pt idx="185">
                  <c:v>3.24733535214343E-021</c:v>
                </c:pt>
                <c:pt idx="186">
                  <c:v>2.44645384188962E-012</c:v>
                </c:pt>
                <c:pt idx="187">
                  <c:v>7.95570081857649E-028</c:v>
                </c:pt>
                <c:pt idx="188">
                  <c:v>4.31039683182226E-030</c:v>
                </c:pt>
                <c:pt idx="189">
                  <c:v>1.05601127954596E-036</c:v>
                </c:pt>
              </c:numCache>
            </c:numRef>
          </c:xVal>
          <c:yVal>
            <c:numRef>
              <c:f>M2isHHLH!$AM$4:$AM$193</c:f>
              <c:numCache>
                <c:formatCode>General</c:formatCode>
                <c:ptCount val="190"/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39304797"/>
        <c:axId val="21084800"/>
      </c:scatterChart>
      <c:valAx>
        <c:axId val="39304797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800"/>
        <c:crossesAt val="0"/>
        <c:crossBetween val="midCat"/>
      </c:valAx>
      <c:valAx>
        <c:axId val="21084800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00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7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8206278026906"/>
          <c:y val="0.0143728673353324"/>
          <c:w val="0.897130044843049"/>
          <c:h val="0.93640781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M2isHHLH!$AO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2isHHLH!$AN$4:$AN$193</c:f>
              <c:numCache>
                <c:formatCode>General</c:formatCode>
                <c:ptCount val="1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3.03626261422156E-019</c:v>
                </c:pt>
                <c:pt idx="65">
                  <c:v>4.06011716955928E-009</c:v>
                </c:pt>
                <c:pt idx="66">
                  <c:v>6.80358938826865</c:v>
                </c:pt>
                <c:pt idx="67">
                  <c:v>2.61809456803478</c:v>
                </c:pt>
                <c:pt idx="68">
                  <c:v>4.06011716955928E-009</c:v>
                </c:pt>
                <c:pt idx="69">
                  <c:v>1.31101255077623E-010</c:v>
                </c:pt>
                <c:pt idx="70">
                  <c:v>2.61809456803478</c:v>
                </c:pt>
                <c:pt idx="71">
                  <c:v>1.00747102389692</c:v>
                </c:pt>
                <c:pt idx="72">
                  <c:v>1.28872385801344E-011</c:v>
                </c:pt>
                <c:pt idx="73">
                  <c:v>8.80230580077819E-011</c:v>
                </c:pt>
                <c:pt idx="74">
                  <c:v>1.56237687205767E-009</c:v>
                </c:pt>
                <c:pt idx="75">
                  <c:v>6.01219469389272E-010</c:v>
                </c:pt>
                <c:pt idx="76">
                  <c:v>2.61809456803478</c:v>
                </c:pt>
                <c:pt idx="77">
                  <c:v>1.00747102389692</c:v>
                </c:pt>
                <c:pt idx="78">
                  <c:v>1.00747102389692</c:v>
                </c:pt>
                <c:pt idx="79">
                  <c:v>0.387685714788292</c:v>
                </c:pt>
                <c:pt idx="80">
                  <c:v>7.38613940527191E-012</c:v>
                </c:pt>
                <c:pt idx="81">
                  <c:v>5.04491767791137E-011</c:v>
                </c:pt>
                <c:pt idx="82">
                  <c:v>5.04491767791137E-011</c:v>
                </c:pt>
                <c:pt idx="83">
                  <c:v>1.9413387279804E-011</c:v>
                </c:pt>
                <c:pt idx="84">
                  <c:v>1.00747102389692</c:v>
                </c:pt>
                <c:pt idx="85">
                  <c:v>0.387685714788292</c:v>
                </c:pt>
                <c:pt idx="86">
                  <c:v>0.387685714788292</c:v>
                </c:pt>
                <c:pt idx="87">
                  <c:v>0.149185643939956</c:v>
                </c:pt>
                <c:pt idx="88">
                  <c:v>7.15350352613972E-027</c:v>
                </c:pt>
                <c:pt idx="89">
                  <c:v>9.03084127879058E-009</c:v>
                </c:pt>
                <c:pt idx="90">
                  <c:v>5.38925435371003E-018</c:v>
                </c:pt>
                <c:pt idx="91">
                  <c:v>4.06011716955928E-009</c:v>
                </c:pt>
                <c:pt idx="92">
                  <c:v>1.59114016255962E-026</c:v>
                </c:pt>
                <c:pt idx="93">
                  <c:v>7.15350352613972E-027</c:v>
                </c:pt>
                <c:pt idx="94">
                  <c:v>2.11202255755791E-035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3.65904530698776E-021</c:v>
                </c:pt>
                <c:pt idx="160">
                  <c:v>4.89290768377924E-011</c:v>
                </c:pt>
                <c:pt idx="161">
                  <c:v>6.80358939321025</c:v>
                </c:pt>
                <c:pt idx="162">
                  <c:v>2.61809456993636</c:v>
                </c:pt>
                <c:pt idx="163">
                  <c:v>4.89290768377924E-011</c:v>
                </c:pt>
                <c:pt idx="164">
                  <c:v>1.57992075482895E-012</c:v>
                </c:pt>
                <c:pt idx="165">
                  <c:v>2.61809456993636</c:v>
                </c:pt>
                <c:pt idx="166">
                  <c:v>1.00747102462867</c:v>
                </c:pt>
                <c:pt idx="167">
                  <c:v>1.55306031915036E-013</c:v>
                </c:pt>
                <c:pt idx="168">
                  <c:v>1.0607789846685E-012</c:v>
                </c:pt>
                <c:pt idx="169">
                  <c:v>1.8828436429286E-011</c:v>
                </c:pt>
                <c:pt idx="170">
                  <c:v>7.24538538805709E-012</c:v>
                </c:pt>
                <c:pt idx="171">
                  <c:v>2.61809456993636</c:v>
                </c:pt>
                <c:pt idx="172">
                  <c:v>1.00747102462867</c:v>
                </c:pt>
                <c:pt idx="173">
                  <c:v>1.00747102462867</c:v>
                </c:pt>
                <c:pt idx="174">
                  <c:v>0.387685715069877</c:v>
                </c:pt>
                <c:pt idx="175">
                  <c:v>8.90114662711635E-014</c:v>
                </c:pt>
                <c:pt idx="176">
                  <c:v>6.07970544676814E-013</c:v>
                </c:pt>
                <c:pt idx="177">
                  <c:v>6.07970544676814E-013</c:v>
                </c:pt>
                <c:pt idx="178">
                  <c:v>2.33953622081912E-013</c:v>
                </c:pt>
                <c:pt idx="179">
                  <c:v>1.00747102462867</c:v>
                </c:pt>
                <c:pt idx="180">
                  <c:v>0.387685715069877</c:v>
                </c:pt>
                <c:pt idx="181">
                  <c:v>0.387685715069877</c:v>
                </c:pt>
                <c:pt idx="182">
                  <c:v>0.149185644048313</c:v>
                </c:pt>
                <c:pt idx="183">
                  <c:v>8.62079366364453E-029</c:v>
                </c:pt>
                <c:pt idx="184">
                  <c:v>9.03084128534989E-009</c:v>
                </c:pt>
                <c:pt idx="185">
                  <c:v>6.49467070428686E-020</c:v>
                </c:pt>
                <c:pt idx="186">
                  <c:v>4.89290768377924E-011</c:v>
                </c:pt>
                <c:pt idx="187">
                  <c:v>1.5911401637153E-026</c:v>
                </c:pt>
                <c:pt idx="188">
                  <c:v>8.62079366364453E-029</c:v>
                </c:pt>
                <c:pt idx="189">
                  <c:v>2.11202255909192E-035</c:v>
                </c:pt>
              </c:numCache>
            </c:numRef>
          </c:xVal>
          <c:yVal>
            <c:numRef>
              <c:f>M2isHHLH!$AO$4:$AO$193</c:f>
              <c:numCache>
                <c:formatCode>General</c:formatCode>
                <c:ptCount val="1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2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2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70508189"/>
        <c:axId val="26254807"/>
      </c:scatterChart>
      <c:valAx>
        <c:axId val="70508189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807"/>
        <c:crossesAt val="0"/>
        <c:crossBetween val="midCat"/>
      </c:valAx>
      <c:valAx>
        <c:axId val="2625480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1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381165919283"/>
          <c:y val="0.0143728673353324"/>
          <c:w val="0.896143497757848"/>
          <c:h val="0.93640781718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2isHHLH!$AP$4:$AP$131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M2isHHLH!$AQ$4:$AQ$131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97451303"/>
        <c:axId val="44239334"/>
      </c:scatterChart>
      <c:valAx>
        <c:axId val="97451303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334"/>
        <c:crossesAt val="0"/>
        <c:crossBetween val="midCat"/>
      </c:valAx>
      <c:valAx>
        <c:axId val="4423933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3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112107623318"/>
          <c:y val="0.0143728673353324"/>
          <c:w val="0.896143497757848"/>
          <c:h val="0.93640781718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2isHHLH!$AR$4:$AR$65</c:f>
              <c:numCache>
                <c:formatCode>General</c:formatCode>
                <c:ptCount val="62"/>
                <c:pt idx="0">
                  <c:v>3.03626261422156E-019</c:v>
                </c:pt>
                <c:pt idx="1">
                  <c:v>4.06011716955928E-009</c:v>
                </c:pt>
                <c:pt idx="2">
                  <c:v>6.80358938826865</c:v>
                </c:pt>
                <c:pt idx="3">
                  <c:v>2.61809456803478</c:v>
                </c:pt>
                <c:pt idx="4">
                  <c:v>4.06011716955928E-009</c:v>
                </c:pt>
                <c:pt idx="5">
                  <c:v>1.31101255077623E-010</c:v>
                </c:pt>
                <c:pt idx="6">
                  <c:v>2.61809456803478</c:v>
                </c:pt>
                <c:pt idx="7">
                  <c:v>1.00747102389692</c:v>
                </c:pt>
                <c:pt idx="8">
                  <c:v>1.28872385801344E-011</c:v>
                </c:pt>
                <c:pt idx="9">
                  <c:v>8.80230580077819E-011</c:v>
                </c:pt>
                <c:pt idx="10">
                  <c:v>1.56237687205767E-009</c:v>
                </c:pt>
                <c:pt idx="11">
                  <c:v>6.01219469389272E-010</c:v>
                </c:pt>
                <c:pt idx="12">
                  <c:v>2.61809456803478</c:v>
                </c:pt>
                <c:pt idx="13">
                  <c:v>1.00747102389692</c:v>
                </c:pt>
                <c:pt idx="14">
                  <c:v>1.00747102389692</c:v>
                </c:pt>
                <c:pt idx="15">
                  <c:v>0.387685714788292</c:v>
                </c:pt>
                <c:pt idx="16">
                  <c:v>7.38613940527191E-012</c:v>
                </c:pt>
                <c:pt idx="17">
                  <c:v>5.04491767791137E-011</c:v>
                </c:pt>
                <c:pt idx="18">
                  <c:v>5.04491767791137E-011</c:v>
                </c:pt>
                <c:pt idx="19">
                  <c:v>1.9413387279804E-011</c:v>
                </c:pt>
                <c:pt idx="20">
                  <c:v>1.00747102389692</c:v>
                </c:pt>
                <c:pt idx="21">
                  <c:v>0.387685714788292</c:v>
                </c:pt>
                <c:pt idx="22">
                  <c:v>0.387685714788292</c:v>
                </c:pt>
                <c:pt idx="23">
                  <c:v>0.149185643939956</c:v>
                </c:pt>
                <c:pt idx="24">
                  <c:v>7.15350352613972E-027</c:v>
                </c:pt>
                <c:pt idx="25">
                  <c:v>9.03084127879058E-009</c:v>
                </c:pt>
                <c:pt idx="26">
                  <c:v>5.38925435371003E-018</c:v>
                </c:pt>
                <c:pt idx="27">
                  <c:v>4.06011716955928E-009</c:v>
                </c:pt>
                <c:pt idx="28">
                  <c:v>1.59114016255962E-026</c:v>
                </c:pt>
                <c:pt idx="29">
                  <c:v>7.15350352613972E-027</c:v>
                </c:pt>
                <c:pt idx="30">
                  <c:v>2.11202255755791E-035</c:v>
                </c:pt>
                <c:pt idx="31">
                  <c:v>3.65904530698776E-021</c:v>
                </c:pt>
                <c:pt idx="32">
                  <c:v>4.89290768377924E-011</c:v>
                </c:pt>
                <c:pt idx="33">
                  <c:v>6.80358939321025</c:v>
                </c:pt>
                <c:pt idx="34">
                  <c:v>2.61809456993636</c:v>
                </c:pt>
                <c:pt idx="35">
                  <c:v>4.89290768377924E-011</c:v>
                </c:pt>
                <c:pt idx="36">
                  <c:v>1.57992075482895E-012</c:v>
                </c:pt>
                <c:pt idx="37">
                  <c:v>2.61809456993636</c:v>
                </c:pt>
                <c:pt idx="38">
                  <c:v>1.00747102462867</c:v>
                </c:pt>
                <c:pt idx="39">
                  <c:v>1.55306031915036E-013</c:v>
                </c:pt>
                <c:pt idx="40">
                  <c:v>1.0607789846685E-012</c:v>
                </c:pt>
                <c:pt idx="41">
                  <c:v>1.8828436429286E-011</c:v>
                </c:pt>
                <c:pt idx="42">
                  <c:v>7.24538538805709E-012</c:v>
                </c:pt>
                <c:pt idx="43">
                  <c:v>2.61809456993636</c:v>
                </c:pt>
                <c:pt idx="44">
                  <c:v>1.00747102462867</c:v>
                </c:pt>
                <c:pt idx="45">
                  <c:v>1.00747102462867</c:v>
                </c:pt>
                <c:pt idx="46">
                  <c:v>0.387685715069877</c:v>
                </c:pt>
                <c:pt idx="47">
                  <c:v>8.90114662711635E-014</c:v>
                </c:pt>
                <c:pt idx="48">
                  <c:v>6.07970544676814E-013</c:v>
                </c:pt>
                <c:pt idx="49">
                  <c:v>6.07970544676814E-013</c:v>
                </c:pt>
                <c:pt idx="50">
                  <c:v>2.33953622081912E-013</c:v>
                </c:pt>
                <c:pt idx="51">
                  <c:v>1.00747102462867</c:v>
                </c:pt>
                <c:pt idx="52">
                  <c:v>0.387685715069877</c:v>
                </c:pt>
                <c:pt idx="53">
                  <c:v>0.387685715069877</c:v>
                </c:pt>
                <c:pt idx="54">
                  <c:v>0.149185644048313</c:v>
                </c:pt>
                <c:pt idx="55">
                  <c:v>8.62079366364453E-029</c:v>
                </c:pt>
                <c:pt idx="56">
                  <c:v>9.03084128534989E-009</c:v>
                </c:pt>
                <c:pt idx="57">
                  <c:v>6.49467070428686E-020</c:v>
                </c:pt>
                <c:pt idx="58">
                  <c:v>4.89290768377924E-011</c:v>
                </c:pt>
                <c:pt idx="59">
                  <c:v>1.5911401637153E-026</c:v>
                </c:pt>
                <c:pt idx="60">
                  <c:v>8.62079366364453E-029</c:v>
                </c:pt>
                <c:pt idx="61">
                  <c:v>2.11202255909192E-035</c:v>
                </c:pt>
              </c:numCache>
            </c:numRef>
          </c:xVal>
          <c:yVal>
            <c:numRef>
              <c:f>M2isHHLH!$AS$4:$AS$65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axId val="53678738"/>
        <c:axId val="75448529"/>
      </c:scatterChart>
      <c:valAx>
        <c:axId val="53678738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529"/>
        <c:crossesAt val="0"/>
        <c:crossBetween val="midCat"/>
      </c:valAx>
      <c:valAx>
        <c:axId val="7544852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7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735426008969"/>
          <c:h val="0.931547926791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HHHOnly!$AO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HHOnly!$AN$4:$AN$193</c:f>
              <c:numCache>
                <c:formatCode>General</c:formatCode>
                <c:ptCount val="190"/>
                <c:pt idx="0">
                  <c:v>9.3066504412512E-217</c:v>
                </c:pt>
                <c:pt idx="1">
                  <c:v>6.0025130235296E-109</c:v>
                </c:pt>
                <c:pt idx="2">
                  <c:v>6.68383558078587E-108</c:v>
                </c:pt>
                <c:pt idx="3">
                  <c:v>2.96186364428029E-027</c:v>
                </c:pt>
                <c:pt idx="4">
                  <c:v>6.01768470441972E-080</c:v>
                </c:pt>
                <c:pt idx="5">
                  <c:v>26.6666666666667</c:v>
                </c:pt>
                <c:pt idx="6">
                  <c:v>2.04014470873878E-025</c:v>
                </c:pt>
                <c:pt idx="7">
                  <c:v>3.03709822854949E-088</c:v>
                </c:pt>
                <c:pt idx="8">
                  <c:v>4.13455737833782E-107</c:v>
                </c:pt>
                <c:pt idx="9">
                  <c:v>26.6666666666667</c:v>
                </c:pt>
                <c:pt idx="10">
                  <c:v>2.04014470873878E-025</c:v>
                </c:pt>
                <c:pt idx="11">
                  <c:v>4.40047697058828E-043</c:v>
                </c:pt>
                <c:pt idx="12">
                  <c:v>2.04014470873878E-025</c:v>
                </c:pt>
                <c:pt idx="13">
                  <c:v>3.96189921759664E-015</c:v>
                </c:pt>
                <c:pt idx="14">
                  <c:v>3.03106789700104E-041</c:v>
                </c:pt>
                <c:pt idx="15">
                  <c:v>4.51225391079543E-104</c:v>
                </c:pt>
                <c:pt idx="16">
                  <c:v>2.16782659674778E-189</c:v>
                </c:pt>
                <c:pt idx="17">
                  <c:v>1.39818374633E-081</c:v>
                </c:pt>
                <c:pt idx="18">
                  <c:v>1.55688629671673E-080</c:v>
                </c:pt>
                <c:pt idx="19">
                  <c:v>2.31768687464054E-143</c:v>
                </c:pt>
                <c:pt idx="20">
                  <c:v>2.26598641570659E-053</c:v>
                </c:pt>
                <c:pt idx="21">
                  <c:v>3.3733015602183E-116</c:v>
                </c:pt>
                <c:pt idx="22">
                  <c:v>2.58075874839738E-142</c:v>
                </c:pt>
                <c:pt idx="23">
                  <c:v>3.84189307233835E-205</c:v>
                </c:pt>
                <c:pt idx="24">
                  <c:v>1.40171773243581E-052</c:v>
                </c:pt>
                <c:pt idx="25">
                  <c:v>3.03709822854949E-088</c:v>
                </c:pt>
                <c:pt idx="26">
                  <c:v>2.32354495533571E-114</c:v>
                </c:pt>
                <c:pt idx="27">
                  <c:v>3.45898711869693E-177</c:v>
                </c:pt>
                <c:pt idx="28">
                  <c:v>2.32354495533571E-114</c:v>
                </c:pt>
                <c:pt idx="29">
                  <c:v>3.45898711869693E-177</c:v>
                </c:pt>
                <c:pt idx="30">
                  <c:v>2.64631285042695E-203</c:v>
                </c:pt>
                <c:pt idx="31">
                  <c:v>3.93948136903851E-266</c:v>
                </c:pt>
                <c:pt idx="32">
                  <c:v>9.630751157057E-080</c:v>
                </c:pt>
                <c:pt idx="33">
                  <c:v>3.0234260219032E-070</c:v>
                </c:pt>
                <c:pt idx="34">
                  <c:v>3.36660367780213E-069</c:v>
                </c:pt>
                <c:pt idx="35">
                  <c:v>5.0117553045548E-132</c:v>
                </c:pt>
                <c:pt idx="36">
                  <c:v>3.36660367780213E-069</c:v>
                </c:pt>
                <c:pt idx="37">
                  <c:v>5.0117553045548E-132</c:v>
                </c:pt>
                <c:pt idx="38">
                  <c:v>3.8342647747804E-158</c:v>
                </c:pt>
                <c:pt idx="39">
                  <c:v>5.70794743402009E-221</c:v>
                </c:pt>
                <c:pt idx="40">
                  <c:v>2.0825491452858E-068</c:v>
                </c:pt>
                <c:pt idx="41">
                  <c:v>4.51225391079543E-104</c:v>
                </c:pt>
                <c:pt idx="42">
                  <c:v>3.45211910272311E-130</c:v>
                </c:pt>
                <c:pt idx="43">
                  <c:v>5.13905938471572E-193</c:v>
                </c:pt>
                <c:pt idx="44">
                  <c:v>3.45211910272311E-130</c:v>
                </c:pt>
                <c:pt idx="45">
                  <c:v>5.13905938471572E-193</c:v>
                </c:pt>
                <c:pt idx="46">
                  <c:v>3.93165930435834E-219</c:v>
                </c:pt>
                <c:pt idx="47">
                  <c:v>5.85293555764904E-282</c:v>
                </c:pt>
                <c:pt idx="48">
                  <c:v>5.04958489977975E-162</c:v>
                </c:pt>
                <c:pt idx="49">
                  <c:v>1.09191988720202E-150</c:v>
                </c:pt>
                <c:pt idx="50">
                  <c:v>3.99541838658041E-244</c:v>
                </c:pt>
                <c:pt idx="51">
                  <c:v>2.57692615095945E-136</c:v>
                </c:pt>
                <c:pt idx="52">
                  <c:v>1.77499806982777E-134</c:v>
                </c:pt>
                <c:pt idx="53">
                  <c:v>7.86569655723401E-054</c:v>
                </c:pt>
                <c:pt idx="54">
                  <c:v>1.77499806982777E-134</c:v>
                </c:pt>
                <c:pt idx="55">
                  <c:v>7.86569655723401E-054</c:v>
                </c:pt>
                <c:pt idx="56">
                  <c:v>6.01768470441972E-080</c:v>
                </c:pt>
                <c:pt idx="57">
                  <c:v>26.6666666666667</c:v>
                </c:pt>
                <c:pt idx="58">
                  <c:v>1.71526460401565E-271</c:v>
                </c:pt>
                <c:pt idx="59">
                  <c:v>6.84343426578435E-163</c:v>
                </c:pt>
                <c:pt idx="60">
                  <c:v>5.23559857760314E-189</c:v>
                </c:pt>
                <c:pt idx="61">
                  <c:v>2.32009433739311E-108</c:v>
                </c:pt>
                <c:pt idx="62">
                  <c:v>2.01856415040134E-217</c:v>
                </c:pt>
                <c:pt idx="63">
                  <c:v>4.55515597978465E-298</c:v>
                </c:pt>
                <c:pt idx="64">
                  <c:v>7.1658265901776E-146</c:v>
                </c:pt>
                <c:pt idx="65">
                  <c:v>4.90154953079376E-038</c:v>
                </c:pt>
                <c:pt idx="66">
                  <c:v>3.53588591569342E-064</c:v>
                </c:pt>
                <c:pt idx="67">
                  <c:v>9.11129468564848E-088</c:v>
                </c:pt>
                <c:pt idx="68">
                  <c:v>3.53588591569342E-064</c:v>
                </c:pt>
                <c:pt idx="69">
                  <c:v>6.20040175489279E-155</c:v>
                </c:pt>
                <c:pt idx="70">
                  <c:v>4.02706231908948E-153</c:v>
                </c:pt>
                <c:pt idx="71">
                  <c:v>1.03769613560908E-176</c:v>
                </c:pt>
                <c:pt idx="72">
                  <c:v>1.66915793903838E-118</c:v>
                </c:pt>
                <c:pt idx="73">
                  <c:v>3.83550979291682E-154</c:v>
                </c:pt>
                <c:pt idx="74">
                  <c:v>4.02706231908948E-153</c:v>
                </c:pt>
                <c:pt idx="75">
                  <c:v>1.03769613560908E-176</c:v>
                </c:pt>
                <c:pt idx="76">
                  <c:v>4.02706231908948E-153</c:v>
                </c:pt>
                <c:pt idx="77">
                  <c:v>6.35789875825156E-216</c:v>
                </c:pt>
                <c:pt idx="78">
                  <c:v>4.58646893833716E-242</c:v>
                </c:pt>
                <c:pt idx="79">
                  <c:v>1.18184441071155E-265</c:v>
                </c:pt>
                <c:pt idx="80">
                  <c:v>3.07315364138595E-208</c:v>
                </c:pt>
                <c:pt idx="81">
                  <c:v>7.06171094477962E-244</c:v>
                </c:pt>
                <c:pt idx="82">
                  <c:v>5.09418585153033E-270</c:v>
                </c:pt>
                <c:pt idx="83">
                  <c:v>1.31267324748083E-293</c:v>
                </c:pt>
                <c:pt idx="84">
                  <c:v>4.58646893833716E-242</c:v>
                </c:pt>
                <c:pt idx="85">
                  <c:v>7.24108614599315E-305</c:v>
                </c:pt>
                <c:pt idx="86">
                  <c:v>0</c:v>
                </c:pt>
                <c:pt idx="87">
                  <c:v>0</c:v>
                </c:pt>
                <c:pt idx="88">
                  <c:v>3.07634583400054E-173</c:v>
                </c:pt>
                <c:pt idx="89">
                  <c:v>1.44577879760534E-092</c:v>
                </c:pt>
                <c:pt idx="90">
                  <c:v>1.04295771276907E-118</c:v>
                </c:pt>
                <c:pt idx="91">
                  <c:v>80</c:v>
                </c:pt>
                <c:pt idx="92">
                  <c:v>9.07410106326048E-228</c:v>
                </c:pt>
                <c:pt idx="93">
                  <c:v>4.26452149156748E-147</c:v>
                </c:pt>
                <c:pt idx="94">
                  <c:v>2.67652970599798E-282</c:v>
                </c:pt>
                <c:pt idx="95">
                  <c:v>2.3266626103128E-217</c:v>
                </c:pt>
                <c:pt idx="96">
                  <c:v>1.5006282558824E-109</c:v>
                </c:pt>
                <c:pt idx="97">
                  <c:v>1.67095889519647E-108</c:v>
                </c:pt>
                <c:pt idx="98">
                  <c:v>7.40465911070072E-028</c:v>
                </c:pt>
                <c:pt idx="99">
                  <c:v>1.50442117610493E-080</c:v>
                </c:pt>
                <c:pt idx="100">
                  <c:v>6.66666666666667</c:v>
                </c:pt>
                <c:pt idx="101">
                  <c:v>5.10036177184695E-026</c:v>
                </c:pt>
                <c:pt idx="102">
                  <c:v>7.59274557137374E-089</c:v>
                </c:pt>
                <c:pt idx="103">
                  <c:v>1.03363934458446E-107</c:v>
                </c:pt>
                <c:pt idx="104">
                  <c:v>6.66666666666667</c:v>
                </c:pt>
                <c:pt idx="105">
                  <c:v>5.10036177184695E-026</c:v>
                </c:pt>
                <c:pt idx="106">
                  <c:v>1.10011924264707E-043</c:v>
                </c:pt>
                <c:pt idx="107">
                  <c:v>5.10036177184695E-026</c:v>
                </c:pt>
                <c:pt idx="108">
                  <c:v>9.9047480439916E-016</c:v>
                </c:pt>
                <c:pt idx="109">
                  <c:v>7.57766974250259E-042</c:v>
                </c:pt>
                <c:pt idx="110">
                  <c:v>1.12806347769886E-104</c:v>
                </c:pt>
                <c:pt idx="111">
                  <c:v>5.41956649186945E-190</c:v>
                </c:pt>
                <c:pt idx="112">
                  <c:v>3.49545936582501E-082</c:v>
                </c:pt>
                <c:pt idx="113">
                  <c:v>3.89221574179184E-081</c:v>
                </c:pt>
                <c:pt idx="114">
                  <c:v>5.79421718660134E-144</c:v>
                </c:pt>
                <c:pt idx="115">
                  <c:v>5.66496603926647E-054</c:v>
                </c:pt>
                <c:pt idx="116">
                  <c:v>8.43325390054576E-117</c:v>
                </c:pt>
                <c:pt idx="117">
                  <c:v>6.45189687099346E-143</c:v>
                </c:pt>
                <c:pt idx="118">
                  <c:v>9.60473268084586E-206</c:v>
                </c:pt>
                <c:pt idx="119">
                  <c:v>3.50429433108952E-053</c:v>
                </c:pt>
                <c:pt idx="120">
                  <c:v>7.59274557137374E-089</c:v>
                </c:pt>
                <c:pt idx="121">
                  <c:v>5.80886238833927E-115</c:v>
                </c:pt>
                <c:pt idx="122">
                  <c:v>8.64746779674232E-178</c:v>
                </c:pt>
                <c:pt idx="123">
                  <c:v>5.80886238833927E-115</c:v>
                </c:pt>
                <c:pt idx="124">
                  <c:v>8.64746779674232E-178</c:v>
                </c:pt>
                <c:pt idx="125">
                  <c:v>6.61578212606736E-204</c:v>
                </c:pt>
                <c:pt idx="126">
                  <c:v>9.84870342259628E-267</c:v>
                </c:pt>
                <c:pt idx="127">
                  <c:v>2.40768778926425E-080</c:v>
                </c:pt>
                <c:pt idx="128">
                  <c:v>7.55856505475801E-071</c:v>
                </c:pt>
                <c:pt idx="129">
                  <c:v>8.41650919450533E-070</c:v>
                </c:pt>
                <c:pt idx="130">
                  <c:v>1.2529388261387E-132</c:v>
                </c:pt>
                <c:pt idx="131">
                  <c:v>8.41650919450533E-070</c:v>
                </c:pt>
                <c:pt idx="132">
                  <c:v>1.2529388261387E-132</c:v>
                </c:pt>
                <c:pt idx="133">
                  <c:v>9.585661936951E-159</c:v>
                </c:pt>
                <c:pt idx="134">
                  <c:v>1.42698685850502E-221</c:v>
                </c:pt>
                <c:pt idx="135">
                  <c:v>5.20637286321451E-069</c:v>
                </c:pt>
                <c:pt idx="136">
                  <c:v>1.12806347769886E-104</c:v>
                </c:pt>
                <c:pt idx="137">
                  <c:v>8.63029775680777E-131</c:v>
                </c:pt>
                <c:pt idx="138">
                  <c:v>1.28476484617893E-193</c:v>
                </c:pt>
                <c:pt idx="139">
                  <c:v>8.63029775680777E-131</c:v>
                </c:pt>
                <c:pt idx="140">
                  <c:v>1.28476484617893E-193</c:v>
                </c:pt>
                <c:pt idx="141">
                  <c:v>9.82914826089584E-220</c:v>
                </c:pt>
                <c:pt idx="142">
                  <c:v>1.46323388941226E-282</c:v>
                </c:pt>
                <c:pt idx="143">
                  <c:v>1.26239622494494E-162</c:v>
                </c:pt>
                <c:pt idx="144">
                  <c:v>2.72979971800505E-151</c:v>
                </c:pt>
                <c:pt idx="145">
                  <c:v>9.98854596645103E-245</c:v>
                </c:pt>
                <c:pt idx="146">
                  <c:v>6.44231537739863E-137</c:v>
                </c:pt>
                <c:pt idx="147">
                  <c:v>4.43749517456943E-135</c:v>
                </c:pt>
                <c:pt idx="148">
                  <c:v>1.9664241393085E-054</c:v>
                </c:pt>
                <c:pt idx="149">
                  <c:v>4.43749517456943E-135</c:v>
                </c:pt>
                <c:pt idx="150">
                  <c:v>1.9664241393085E-054</c:v>
                </c:pt>
                <c:pt idx="151">
                  <c:v>1.50442117610493E-080</c:v>
                </c:pt>
                <c:pt idx="152">
                  <c:v>6.66666666666667</c:v>
                </c:pt>
                <c:pt idx="153">
                  <c:v>4.28816151003913E-272</c:v>
                </c:pt>
                <c:pt idx="154">
                  <c:v>1.71085856644609E-163</c:v>
                </c:pt>
                <c:pt idx="155">
                  <c:v>1.30889964440078E-189</c:v>
                </c:pt>
                <c:pt idx="156">
                  <c:v>5.80023584348277E-109</c:v>
                </c:pt>
                <c:pt idx="157">
                  <c:v>5.04641037600334E-218</c:v>
                </c:pt>
                <c:pt idx="158">
                  <c:v>1.13878899494616E-298</c:v>
                </c:pt>
                <c:pt idx="159">
                  <c:v>1.7914566475444E-146</c:v>
                </c:pt>
                <c:pt idx="160">
                  <c:v>1.22538738269844E-038</c:v>
                </c:pt>
                <c:pt idx="161">
                  <c:v>8.83971478923354E-065</c:v>
                </c:pt>
                <c:pt idx="162">
                  <c:v>2.27782367141212E-088</c:v>
                </c:pt>
                <c:pt idx="163">
                  <c:v>8.83971478923354E-065</c:v>
                </c:pt>
                <c:pt idx="164">
                  <c:v>1.5501004387232E-155</c:v>
                </c:pt>
                <c:pt idx="165">
                  <c:v>1.00676557977237E-153</c:v>
                </c:pt>
                <c:pt idx="166">
                  <c:v>2.5942403390227E-177</c:v>
                </c:pt>
                <c:pt idx="167">
                  <c:v>4.17289484759594E-119</c:v>
                </c:pt>
                <c:pt idx="168">
                  <c:v>9.58877448229204E-155</c:v>
                </c:pt>
                <c:pt idx="169">
                  <c:v>1.00676557977237E-153</c:v>
                </c:pt>
                <c:pt idx="170">
                  <c:v>2.5942403390227E-177</c:v>
                </c:pt>
                <c:pt idx="171">
                  <c:v>1.00676557977237E-153</c:v>
                </c:pt>
                <c:pt idx="172">
                  <c:v>1.58947468956289E-216</c:v>
                </c:pt>
                <c:pt idx="173">
                  <c:v>1.14661723458429E-242</c:v>
                </c:pt>
                <c:pt idx="174">
                  <c:v>2.95461102677888E-266</c:v>
                </c:pt>
                <c:pt idx="175">
                  <c:v>7.68288410346487E-209</c:v>
                </c:pt>
                <c:pt idx="176">
                  <c:v>1.76542773619491E-244</c:v>
                </c:pt>
                <c:pt idx="177">
                  <c:v>1.27354646288258E-270</c:v>
                </c:pt>
                <c:pt idx="178">
                  <c:v>3.28168311870207E-294</c:v>
                </c:pt>
                <c:pt idx="179">
                  <c:v>1.14661723458429E-242</c:v>
                </c:pt>
                <c:pt idx="180">
                  <c:v>1.81027153649829E-305</c:v>
                </c:pt>
                <c:pt idx="181">
                  <c:v>0</c:v>
                </c:pt>
                <c:pt idx="182">
                  <c:v>0</c:v>
                </c:pt>
                <c:pt idx="183">
                  <c:v>7.69086458500135E-174</c:v>
                </c:pt>
                <c:pt idx="184">
                  <c:v>3.61444699401336E-093</c:v>
                </c:pt>
                <c:pt idx="185">
                  <c:v>2.60739428192268E-119</c:v>
                </c:pt>
                <c:pt idx="186">
                  <c:v>20</c:v>
                </c:pt>
                <c:pt idx="187">
                  <c:v>2.26852526581512E-228</c:v>
                </c:pt>
                <c:pt idx="188">
                  <c:v>1.06613037289187E-147</c:v>
                </c:pt>
                <c:pt idx="189">
                  <c:v>6.69132426499494E-283</c:v>
                </c:pt>
              </c:numCache>
            </c:numRef>
          </c:xVal>
          <c:yVal>
            <c:numRef>
              <c:f>HHHOnly!$AO$4:$AO$193</c:f>
              <c:numCache>
                <c:formatCode>General</c:formatCode>
                <c:ptCount val="1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8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8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2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28035741"/>
        <c:axId val="98349199"/>
      </c:scatterChart>
      <c:valAx>
        <c:axId val="28035741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199"/>
        <c:crossesAt val="0"/>
        <c:crossBetween val="midCat"/>
      </c:valAx>
      <c:valAx>
        <c:axId val="9834919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7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  <a:r>
              <a:rPr b="0" sz="2400" spc="-1" strike="noStrike">
                <a:solidFill>
                  <a:srgbClr val="000000"/>
                </a:solidFill>
                <a:latin typeface="Arial"/>
              </a:rPr>
              <a:t>Stanza-nonfinal                                                                             Stanza-final                 l                        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631664615507"/>
          <c:y val="0.120098643649815"/>
          <c:w val="0.879947596172933"/>
          <c:h val="0.864180024660913"/>
        </c:manualLayout>
      </c:layout>
      <c:lineChart>
        <c:grouping val="standard"/>
        <c:varyColors val="0"/>
        <c:ser>
          <c:idx val="0"/>
          <c:order val="0"/>
          <c:tx>
            <c:strRef>
              <c:f>M2isHHLH!$BU$4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2isHHLH!$BV$2:$CN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M2isHHLH!$BV$4:$CN$4</c:f>
              <c:numCache>
                <c:formatCode>General</c:formatCode>
                <c:ptCount val="19"/>
                <c:pt idx="0">
                  <c:v>0.235542098906724</c:v>
                </c:pt>
                <c:pt idx="1">
                  <c:v>0.235542098906724</c:v>
                </c:pt>
                <c:pt idx="2">
                  <c:v>1.40562351039909E-010</c:v>
                </c:pt>
                <c:pt idx="3">
                  <c:v>1.40562351039909E-010</c:v>
                </c:pt>
                <c:pt idx="5">
                  <c:v>0.340179469413432</c:v>
                </c:pt>
                <c:pt idx="6">
                  <c:v>2.03005858477964E-010</c:v>
                </c:pt>
                <c:pt idx="7">
                  <c:v>2.03005858477964E-010</c:v>
                </c:pt>
                <c:pt idx="8">
                  <c:v>2.03005858477964E-010</c:v>
                </c:pt>
                <c:pt idx="10">
                  <c:v>0.235542098906724</c:v>
                </c:pt>
                <c:pt idx="11">
                  <c:v>0.235542098906724</c:v>
                </c:pt>
                <c:pt idx="12">
                  <c:v>1.40562351039909E-010</c:v>
                </c:pt>
                <c:pt idx="13">
                  <c:v>1.40562351039909E-010</c:v>
                </c:pt>
                <c:pt idx="15">
                  <c:v>0.340179469660513</c:v>
                </c:pt>
                <c:pt idx="16">
                  <c:v>2.44645384188962E-012</c:v>
                </c:pt>
                <c:pt idx="17">
                  <c:v>2.44645384188962E-012</c:v>
                </c:pt>
                <c:pt idx="18">
                  <c:v>2.44645384188962E-0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2isHHLH!$BU$5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2isHHLH!$BV$2:$CN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M2isHHLH!$BV$5:$CN$5</c:f>
              <c:numCache>
                <c:formatCode>General</c:formatCode>
                <c:ptCount val="19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8995"/>
        <c:axId val="57100227"/>
      </c:lineChart>
      <c:catAx>
        <c:axId val="9491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227"/>
        <c:crossesAt val="0"/>
        <c:auto val="1"/>
        <c:lblAlgn val="ctr"/>
        <c:lblOffset val="100"/>
        <c:noMultiLvlLbl val="0"/>
      </c:catAx>
      <c:valAx>
        <c:axId val="57100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995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988526737862"/>
          <c:y val="0.423921085080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8206278026906"/>
          <c:y val="0.0141660634887809"/>
          <c:w val="0.86"/>
          <c:h val="0.937648640264709"/>
        </c:manualLayout>
      </c:layout>
      <c:scatterChart>
        <c:scatterStyle val="lineMarker"/>
        <c:varyColors val="0"/>
        <c:ser>
          <c:idx val="0"/>
          <c:order val="0"/>
          <c:tx>
            <c:strRef>
              <c:f>IambicM1thenEquiprobableM2!$AM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IambicM1thenEquiprobableM2!$AL$4:$AL$193</c:f>
              <c:numCache>
                <c:formatCode>General</c:formatCode>
                <c:ptCount val="190"/>
                <c:pt idx="0">
                  <c:v>8.1759658193306E-050</c:v>
                </c:pt>
                <c:pt idx="1">
                  <c:v>1.91699702946003E-024</c:v>
                </c:pt>
                <c:pt idx="2">
                  <c:v>1.65298496358464E-035</c:v>
                </c:pt>
                <c:pt idx="3">
                  <c:v>1.13149495812155E-012</c:v>
                </c:pt>
                <c:pt idx="4">
                  <c:v>6.26093236549405E-024</c:v>
                </c:pt>
                <c:pt idx="5">
                  <c:v>0.428570952595587</c:v>
                </c:pt>
                <c:pt idx="6">
                  <c:v>1.07887602652197E-014</c:v>
                </c:pt>
                <c:pt idx="7">
                  <c:v>2.6231929253637E-010</c:v>
                </c:pt>
                <c:pt idx="8">
                  <c:v>3.04643896482907E-027</c:v>
                </c:pt>
                <c:pt idx="9">
                  <c:v>0.071429046733549</c:v>
                </c:pt>
                <c:pt idx="10">
                  <c:v>1.79814067312356E-015</c:v>
                </c:pt>
                <c:pt idx="11">
                  <c:v>1.13149495812155E-012</c:v>
                </c:pt>
                <c:pt idx="12">
                  <c:v>1.79814067312356E-015</c:v>
                </c:pt>
                <c:pt idx="13">
                  <c:v>0.428570952595587</c:v>
                </c:pt>
                <c:pt idx="14">
                  <c:v>1.07887602652197E-014</c:v>
                </c:pt>
                <c:pt idx="15">
                  <c:v>2.6231929253637E-010</c:v>
                </c:pt>
                <c:pt idx="16">
                  <c:v>4.11313482053624E-043</c:v>
                </c:pt>
                <c:pt idx="17">
                  <c:v>9.64395816588941E-018</c:v>
                </c:pt>
                <c:pt idx="18">
                  <c:v>8.31577597287393E-029</c:v>
                </c:pt>
                <c:pt idx="19">
                  <c:v>2.02190837174081E-024</c:v>
                </c:pt>
                <c:pt idx="20">
                  <c:v>2.84840299384394E-026</c:v>
                </c:pt>
                <c:pt idx="21">
                  <c:v>6.9256433532255E-022</c:v>
                </c:pt>
                <c:pt idx="22">
                  <c:v>1.74344773876612E-035</c:v>
                </c:pt>
                <c:pt idx="23">
                  <c:v>4.23904105906978E-031</c:v>
                </c:pt>
                <c:pt idx="24">
                  <c:v>3.14972683235167E-017</c:v>
                </c:pt>
                <c:pt idx="25">
                  <c:v>2.6231929253637E-010</c:v>
                </c:pt>
                <c:pt idx="26">
                  <c:v>6.60357390760335E-024</c:v>
                </c:pt>
                <c:pt idx="27">
                  <c:v>1.60560137872233E-019</c:v>
                </c:pt>
                <c:pt idx="28">
                  <c:v>6.60357390760335E-024</c:v>
                </c:pt>
                <c:pt idx="29">
                  <c:v>1.60560137872233E-019</c:v>
                </c:pt>
                <c:pt idx="30">
                  <c:v>4.04190910551218E-033</c:v>
                </c:pt>
                <c:pt idx="31">
                  <c:v>9.82754932902093E-029</c:v>
                </c:pt>
                <c:pt idx="32">
                  <c:v>1.53259131236225E-020</c:v>
                </c:pt>
                <c:pt idx="33">
                  <c:v>3.30334528032401E-015</c:v>
                </c:pt>
                <c:pt idx="34">
                  <c:v>2.84840299384394E-026</c:v>
                </c:pt>
                <c:pt idx="35">
                  <c:v>6.9256433532255E-022</c:v>
                </c:pt>
                <c:pt idx="36">
                  <c:v>2.84840299384394E-026</c:v>
                </c:pt>
                <c:pt idx="37">
                  <c:v>6.9256433532255E-022</c:v>
                </c:pt>
                <c:pt idx="38">
                  <c:v>1.74344773876612E-035</c:v>
                </c:pt>
                <c:pt idx="39">
                  <c:v>4.23904105906978E-031</c:v>
                </c:pt>
                <c:pt idx="40">
                  <c:v>3.14972683235167E-017</c:v>
                </c:pt>
                <c:pt idx="41">
                  <c:v>2.6231929253637E-010</c:v>
                </c:pt>
                <c:pt idx="42">
                  <c:v>6.60357390760335E-024</c:v>
                </c:pt>
                <c:pt idx="43">
                  <c:v>1.60560137872233E-019</c:v>
                </c:pt>
                <c:pt idx="44">
                  <c:v>6.60357390760335E-024</c:v>
                </c:pt>
                <c:pt idx="45">
                  <c:v>1.60560137872233E-019</c:v>
                </c:pt>
                <c:pt idx="46">
                  <c:v>4.04190910551218E-033</c:v>
                </c:pt>
                <c:pt idx="47">
                  <c:v>9.82754932902093E-029</c:v>
                </c:pt>
                <c:pt idx="48">
                  <c:v>2.06922074110295E-036</c:v>
                </c:pt>
                <c:pt idx="49">
                  <c:v>7.08770242621699E-034</c:v>
                </c:pt>
                <c:pt idx="50">
                  <c:v>1.62519392131543E-056</c:v>
                </c:pt>
                <c:pt idx="51">
                  <c:v>3.81054910001233E-031</c:v>
                </c:pt>
                <c:pt idx="52">
                  <c:v>3.63334369488767E-033</c:v>
                </c:pt>
                <c:pt idx="53">
                  <c:v>2.48708255819389E-010</c:v>
                </c:pt>
                <c:pt idx="54">
                  <c:v>6.05561984566125E-034</c:v>
                </c:pt>
                <c:pt idx="55">
                  <c:v>4.14516978352152E-011</c:v>
                </c:pt>
                <c:pt idx="56">
                  <c:v>1.04349683015607E-024</c:v>
                </c:pt>
                <c:pt idx="57">
                  <c:v>0.071429046733549</c:v>
                </c:pt>
                <c:pt idx="58">
                  <c:v>3.23051164871039E-063</c:v>
                </c:pt>
                <c:pt idx="59">
                  <c:v>8.37577766984974E-029</c:v>
                </c:pt>
                <c:pt idx="60">
                  <c:v>3.51419675224902E-043</c:v>
                </c:pt>
                <c:pt idx="61">
                  <c:v>2.4055245477817E-020</c:v>
                </c:pt>
                <c:pt idx="62">
                  <c:v>4.86063052753139E-038</c:v>
                </c:pt>
                <c:pt idx="63">
                  <c:v>7.10082631644109E-061</c:v>
                </c:pt>
                <c:pt idx="64">
                  <c:v>4.23554944035971E-013</c:v>
                </c:pt>
                <c:pt idx="65">
                  <c:v>0.249996026544139</c:v>
                </c:pt>
                <c:pt idx="66">
                  <c:v>0.25000527782869</c:v>
                </c:pt>
                <c:pt idx="67">
                  <c:v>9.18096822215618E-010</c:v>
                </c:pt>
                <c:pt idx="68">
                  <c:v>0.250000535368146</c:v>
                </c:pt>
                <c:pt idx="69">
                  <c:v>2.42392051797466E-021</c:v>
                </c:pt>
                <c:pt idx="70">
                  <c:v>1.53022987706461E-010</c:v>
                </c:pt>
                <c:pt idx="71">
                  <c:v>5.61947811499837E-019</c:v>
                </c:pt>
                <c:pt idx="72">
                  <c:v>2.13080463791281E-006</c:v>
                </c:pt>
                <c:pt idx="73">
                  <c:v>4.46726744421989E-013</c:v>
                </c:pt>
                <c:pt idx="74">
                  <c:v>2.55040293188191E-011</c:v>
                </c:pt>
                <c:pt idx="75">
                  <c:v>9.36586958269993E-020</c:v>
                </c:pt>
                <c:pt idx="76">
                  <c:v>9.18113380626766E-010</c:v>
                </c:pt>
                <c:pt idx="77">
                  <c:v>5.61947811499837E-019</c:v>
                </c:pt>
                <c:pt idx="78">
                  <c:v>9.36621617350687E-020</c:v>
                </c:pt>
                <c:pt idx="79">
                  <c:v>3.43956470829931E-028</c:v>
                </c:pt>
                <c:pt idx="80">
                  <c:v>7.07664736568755E-024</c:v>
                </c:pt>
                <c:pt idx="81">
                  <c:v>1.48363091709463E-030</c:v>
                </c:pt>
                <c:pt idx="82">
                  <c:v>2.47282890098248E-031</c:v>
                </c:pt>
                <c:pt idx="83">
                  <c:v>9.0809937117832E-040</c:v>
                </c:pt>
                <c:pt idx="84">
                  <c:v>5.61957946556053E-019</c:v>
                </c:pt>
                <c:pt idx="85">
                  <c:v>3.43956470829931E-028</c:v>
                </c:pt>
                <c:pt idx="86">
                  <c:v>5.73286450119146E-029</c:v>
                </c:pt>
                <c:pt idx="87">
                  <c:v>2.10528542695132E-037</c:v>
                </c:pt>
                <c:pt idx="88">
                  <c:v>8.41929792273405E-020</c:v>
                </c:pt>
                <c:pt idx="89">
                  <c:v>8.7045926785927E-010</c:v>
                </c:pt>
                <c:pt idx="90">
                  <c:v>2.41806944007773E-011</c:v>
                </c:pt>
                <c:pt idx="91">
                  <c:v>0.249996026544139</c:v>
                </c:pt>
                <c:pt idx="92">
                  <c:v>4.88597888097677E-029</c:v>
                </c:pt>
                <c:pt idx="93">
                  <c:v>8.41914607852886E-020</c:v>
                </c:pt>
                <c:pt idx="94">
                  <c:v>2.83543081512755E-038</c:v>
                </c:pt>
                <c:pt idx="95">
                  <c:v>8.1759658193306E-050</c:v>
                </c:pt>
                <c:pt idx="96">
                  <c:v>1.91699702946003E-024</c:v>
                </c:pt>
                <c:pt idx="97">
                  <c:v>1.65298496358464E-035</c:v>
                </c:pt>
                <c:pt idx="98">
                  <c:v>1.13149495812155E-012</c:v>
                </c:pt>
                <c:pt idx="99">
                  <c:v>6.26093236549405E-024</c:v>
                </c:pt>
                <c:pt idx="100">
                  <c:v>0.428570952595587</c:v>
                </c:pt>
                <c:pt idx="101">
                  <c:v>1.07887602652197E-014</c:v>
                </c:pt>
                <c:pt idx="102">
                  <c:v>2.6231929253637E-010</c:v>
                </c:pt>
                <c:pt idx="103">
                  <c:v>3.04643896482907E-027</c:v>
                </c:pt>
                <c:pt idx="104">
                  <c:v>0.071429046733549</c:v>
                </c:pt>
                <c:pt idx="105">
                  <c:v>1.79814067312356E-015</c:v>
                </c:pt>
                <c:pt idx="106">
                  <c:v>1.13149495812155E-012</c:v>
                </c:pt>
                <c:pt idx="107">
                  <c:v>1.79814067312356E-015</c:v>
                </c:pt>
                <c:pt idx="108">
                  <c:v>0.428570952595587</c:v>
                </c:pt>
                <c:pt idx="109">
                  <c:v>1.07887602652197E-014</c:v>
                </c:pt>
                <c:pt idx="110">
                  <c:v>2.6231929253637E-010</c:v>
                </c:pt>
                <c:pt idx="111">
                  <c:v>4.11313482053624E-043</c:v>
                </c:pt>
                <c:pt idx="112">
                  <c:v>9.64395816588941E-018</c:v>
                </c:pt>
                <c:pt idx="113">
                  <c:v>8.31577597287393E-029</c:v>
                </c:pt>
                <c:pt idx="114">
                  <c:v>2.02190837174081E-024</c:v>
                </c:pt>
                <c:pt idx="115">
                  <c:v>2.84840299384394E-026</c:v>
                </c:pt>
                <c:pt idx="116">
                  <c:v>6.9256433532255E-022</c:v>
                </c:pt>
                <c:pt idx="117">
                  <c:v>1.74344773876612E-035</c:v>
                </c:pt>
                <c:pt idx="118">
                  <c:v>4.23904105906978E-031</c:v>
                </c:pt>
                <c:pt idx="119">
                  <c:v>3.14972683235167E-017</c:v>
                </c:pt>
                <c:pt idx="120">
                  <c:v>2.6231929253637E-010</c:v>
                </c:pt>
                <c:pt idx="121">
                  <c:v>6.60357390760335E-024</c:v>
                </c:pt>
                <c:pt idx="122">
                  <c:v>1.60560137872233E-019</c:v>
                </c:pt>
                <c:pt idx="123">
                  <c:v>6.60357390760335E-024</c:v>
                </c:pt>
                <c:pt idx="124">
                  <c:v>1.60560137872233E-019</c:v>
                </c:pt>
                <c:pt idx="125">
                  <c:v>4.04190910551218E-033</c:v>
                </c:pt>
                <c:pt idx="126">
                  <c:v>9.82754932902093E-029</c:v>
                </c:pt>
                <c:pt idx="127">
                  <c:v>1.53259131236225E-020</c:v>
                </c:pt>
                <c:pt idx="128">
                  <c:v>3.30334528032401E-015</c:v>
                </c:pt>
                <c:pt idx="129">
                  <c:v>2.84840299384394E-026</c:v>
                </c:pt>
                <c:pt idx="130">
                  <c:v>6.9256433532255E-022</c:v>
                </c:pt>
                <c:pt idx="131">
                  <c:v>2.84840299384394E-026</c:v>
                </c:pt>
                <c:pt idx="132">
                  <c:v>6.9256433532255E-022</c:v>
                </c:pt>
                <c:pt idx="133">
                  <c:v>1.74344773876612E-035</c:v>
                </c:pt>
                <c:pt idx="134">
                  <c:v>4.23904105906978E-031</c:v>
                </c:pt>
                <c:pt idx="135">
                  <c:v>3.14972683235167E-017</c:v>
                </c:pt>
                <c:pt idx="136">
                  <c:v>2.6231929253637E-010</c:v>
                </c:pt>
                <c:pt idx="137">
                  <c:v>6.60357390760335E-024</c:v>
                </c:pt>
                <c:pt idx="138">
                  <c:v>1.60560137872233E-019</c:v>
                </c:pt>
                <c:pt idx="139">
                  <c:v>6.60357390760335E-024</c:v>
                </c:pt>
                <c:pt idx="140">
                  <c:v>1.60560137872233E-019</c:v>
                </c:pt>
                <c:pt idx="141">
                  <c:v>4.04190910551218E-033</c:v>
                </c:pt>
                <c:pt idx="142">
                  <c:v>9.82754932902093E-029</c:v>
                </c:pt>
                <c:pt idx="143">
                  <c:v>2.06922074110295E-036</c:v>
                </c:pt>
                <c:pt idx="144">
                  <c:v>7.08770242621699E-034</c:v>
                </c:pt>
                <c:pt idx="145">
                  <c:v>1.62519392131543E-056</c:v>
                </c:pt>
                <c:pt idx="146">
                  <c:v>3.81054910001233E-031</c:v>
                </c:pt>
                <c:pt idx="147">
                  <c:v>3.63334369488767E-033</c:v>
                </c:pt>
                <c:pt idx="148">
                  <c:v>2.48708255819389E-010</c:v>
                </c:pt>
                <c:pt idx="149">
                  <c:v>6.05561984566125E-034</c:v>
                </c:pt>
                <c:pt idx="150">
                  <c:v>4.14516978352152E-011</c:v>
                </c:pt>
                <c:pt idx="151">
                  <c:v>1.04349683015607E-024</c:v>
                </c:pt>
                <c:pt idx="152">
                  <c:v>0.071429046733549</c:v>
                </c:pt>
                <c:pt idx="153">
                  <c:v>3.23051164871039E-063</c:v>
                </c:pt>
                <c:pt idx="154">
                  <c:v>8.37577766984974E-029</c:v>
                </c:pt>
                <c:pt idx="155">
                  <c:v>3.51419675224902E-043</c:v>
                </c:pt>
                <c:pt idx="156">
                  <c:v>2.4055245477817E-020</c:v>
                </c:pt>
                <c:pt idx="157">
                  <c:v>4.86063052753139E-038</c:v>
                </c:pt>
                <c:pt idx="158">
                  <c:v>7.10082631644109E-061</c:v>
                </c:pt>
                <c:pt idx="159">
                  <c:v>4.23554944035971E-013</c:v>
                </c:pt>
                <c:pt idx="160">
                  <c:v>0.249996026544139</c:v>
                </c:pt>
                <c:pt idx="161">
                  <c:v>0.25000527782869</c:v>
                </c:pt>
                <c:pt idx="162">
                  <c:v>9.18096822215618E-010</c:v>
                </c:pt>
                <c:pt idx="163">
                  <c:v>0.250000535368146</c:v>
                </c:pt>
                <c:pt idx="164">
                  <c:v>2.42392051797466E-021</c:v>
                </c:pt>
                <c:pt idx="165">
                  <c:v>1.53022987706461E-010</c:v>
                </c:pt>
                <c:pt idx="166">
                  <c:v>5.61947811499837E-019</c:v>
                </c:pt>
                <c:pt idx="167">
                  <c:v>2.13080463791281E-006</c:v>
                </c:pt>
                <c:pt idx="168">
                  <c:v>4.46726744421989E-013</c:v>
                </c:pt>
                <c:pt idx="169">
                  <c:v>2.55040293188191E-011</c:v>
                </c:pt>
                <c:pt idx="170">
                  <c:v>9.36586958269993E-020</c:v>
                </c:pt>
                <c:pt idx="171">
                  <c:v>9.18113380626766E-010</c:v>
                </c:pt>
                <c:pt idx="172">
                  <c:v>5.61947811499837E-019</c:v>
                </c:pt>
                <c:pt idx="173">
                  <c:v>9.36621617350687E-020</c:v>
                </c:pt>
                <c:pt idx="174">
                  <c:v>3.43956470829931E-028</c:v>
                </c:pt>
                <c:pt idx="175">
                  <c:v>7.07664736568755E-024</c:v>
                </c:pt>
                <c:pt idx="176">
                  <c:v>1.48363091709463E-030</c:v>
                </c:pt>
                <c:pt idx="177">
                  <c:v>2.47282890098248E-031</c:v>
                </c:pt>
                <c:pt idx="178">
                  <c:v>9.0809937117832E-040</c:v>
                </c:pt>
                <c:pt idx="179">
                  <c:v>5.61957946556053E-019</c:v>
                </c:pt>
                <c:pt idx="180">
                  <c:v>3.43956470829931E-028</c:v>
                </c:pt>
                <c:pt idx="181">
                  <c:v>5.73286450119146E-029</c:v>
                </c:pt>
                <c:pt idx="182">
                  <c:v>2.10528542695132E-037</c:v>
                </c:pt>
                <c:pt idx="183">
                  <c:v>8.41929792273405E-020</c:v>
                </c:pt>
                <c:pt idx="184">
                  <c:v>8.7045926785927E-010</c:v>
                </c:pt>
                <c:pt idx="185">
                  <c:v>2.41806944007773E-011</c:v>
                </c:pt>
                <c:pt idx="186">
                  <c:v>0.249996026544139</c:v>
                </c:pt>
                <c:pt idx="187">
                  <c:v>4.88597888097677E-029</c:v>
                </c:pt>
                <c:pt idx="188">
                  <c:v>8.41914607852886E-020</c:v>
                </c:pt>
                <c:pt idx="189">
                  <c:v>2.83543081512755E-038</c:v>
                </c:pt>
              </c:numCache>
            </c:numRef>
          </c:xVal>
          <c:yVal>
            <c:numRef>
              <c:f>IambicM1thenEquiprobableM2!$AM$4:$AM$193</c:f>
              <c:numCache>
                <c:formatCode>General</c:formatCode>
                <c:ptCount val="1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2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25</c:v>
                </c:pt>
                <c:pt idx="66">
                  <c:v>0.25</c:v>
                </c:pt>
                <c:pt idx="67">
                  <c:v>0</c:v>
                </c:pt>
                <c:pt idx="68">
                  <c:v>0.2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.25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5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.5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.25</c:v>
                </c:pt>
                <c:pt idx="161">
                  <c:v>0.25</c:v>
                </c:pt>
                <c:pt idx="162">
                  <c:v>0</c:v>
                </c:pt>
                <c:pt idx="163">
                  <c:v>0.25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.25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68914535"/>
        <c:axId val="96903801"/>
      </c:scatterChart>
      <c:valAx>
        <c:axId val="68914535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801"/>
        <c:crossesAt val="0"/>
        <c:crossBetween val="midCat"/>
      </c:valAx>
      <c:valAx>
        <c:axId val="96903801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00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5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8206278026906"/>
          <c:y val="0.0143728673353324"/>
          <c:w val="0.897130044843049"/>
          <c:h val="0.93640781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IambicM1thenEquiprobableM2!$AO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IambicM1thenEquiprobableM2!$AN$4:$AN$193</c:f>
              <c:numCache>
                <c:formatCode>General</c:formatCode>
                <c:ptCount val="190"/>
                <c:pt idx="0">
                  <c:v>8.1759658193306E-048</c:v>
                </c:pt>
                <c:pt idx="1">
                  <c:v>1.91699702946003E-022</c:v>
                </c:pt>
                <c:pt idx="2">
                  <c:v>1.65298496358464E-033</c:v>
                </c:pt>
                <c:pt idx="3">
                  <c:v>1.13149495812155E-010</c:v>
                </c:pt>
                <c:pt idx="4">
                  <c:v>6.26093236549405E-022</c:v>
                </c:pt>
                <c:pt idx="5">
                  <c:v>42.8570952595587</c:v>
                </c:pt>
                <c:pt idx="6">
                  <c:v>1.07887602652197E-012</c:v>
                </c:pt>
                <c:pt idx="7">
                  <c:v>2.6231929253637E-008</c:v>
                </c:pt>
                <c:pt idx="8">
                  <c:v>3.04643896482908E-025</c:v>
                </c:pt>
                <c:pt idx="9">
                  <c:v>7.1429046733549</c:v>
                </c:pt>
                <c:pt idx="10">
                  <c:v>1.79814067312356E-013</c:v>
                </c:pt>
                <c:pt idx="11">
                  <c:v>1.13149495812155E-010</c:v>
                </c:pt>
                <c:pt idx="12">
                  <c:v>1.79814067312356E-013</c:v>
                </c:pt>
                <c:pt idx="13">
                  <c:v>42.8570952595587</c:v>
                </c:pt>
                <c:pt idx="14">
                  <c:v>1.07887602652197E-012</c:v>
                </c:pt>
                <c:pt idx="15">
                  <c:v>2.6231929253637E-008</c:v>
                </c:pt>
                <c:pt idx="16">
                  <c:v>4.11313482053624E-041</c:v>
                </c:pt>
                <c:pt idx="17">
                  <c:v>9.64395816588941E-016</c:v>
                </c:pt>
                <c:pt idx="18">
                  <c:v>8.31577597287393E-027</c:v>
                </c:pt>
                <c:pt idx="19">
                  <c:v>2.02190837174081E-022</c:v>
                </c:pt>
                <c:pt idx="20">
                  <c:v>2.84840299384394E-024</c:v>
                </c:pt>
                <c:pt idx="21">
                  <c:v>6.9256433532255E-020</c:v>
                </c:pt>
                <c:pt idx="22">
                  <c:v>1.74344773876612E-033</c:v>
                </c:pt>
                <c:pt idx="23">
                  <c:v>4.23904105906978E-029</c:v>
                </c:pt>
                <c:pt idx="24">
                  <c:v>3.14972683235167E-015</c:v>
                </c:pt>
                <c:pt idx="25">
                  <c:v>2.6231929253637E-008</c:v>
                </c:pt>
                <c:pt idx="26">
                  <c:v>6.60357390760335E-022</c:v>
                </c:pt>
                <c:pt idx="27">
                  <c:v>1.60560137872233E-017</c:v>
                </c:pt>
                <c:pt idx="28">
                  <c:v>6.60357390760335E-022</c:v>
                </c:pt>
                <c:pt idx="29">
                  <c:v>1.60560137872233E-017</c:v>
                </c:pt>
                <c:pt idx="30">
                  <c:v>4.04190910551218E-031</c:v>
                </c:pt>
                <c:pt idx="31">
                  <c:v>9.82754932902093E-027</c:v>
                </c:pt>
                <c:pt idx="32">
                  <c:v>1.53259131236225E-018</c:v>
                </c:pt>
                <c:pt idx="33">
                  <c:v>3.30334528032401E-013</c:v>
                </c:pt>
                <c:pt idx="34">
                  <c:v>2.84840299384394E-024</c:v>
                </c:pt>
                <c:pt idx="35">
                  <c:v>6.9256433532255E-020</c:v>
                </c:pt>
                <c:pt idx="36">
                  <c:v>2.84840299384394E-024</c:v>
                </c:pt>
                <c:pt idx="37">
                  <c:v>6.9256433532255E-020</c:v>
                </c:pt>
                <c:pt idx="38">
                  <c:v>1.74344773876612E-033</c:v>
                </c:pt>
                <c:pt idx="39">
                  <c:v>4.23904105906978E-029</c:v>
                </c:pt>
                <c:pt idx="40">
                  <c:v>3.14972683235167E-015</c:v>
                </c:pt>
                <c:pt idx="41">
                  <c:v>2.6231929253637E-008</c:v>
                </c:pt>
                <c:pt idx="42">
                  <c:v>6.60357390760335E-022</c:v>
                </c:pt>
                <c:pt idx="43">
                  <c:v>1.60560137872233E-017</c:v>
                </c:pt>
                <c:pt idx="44">
                  <c:v>6.60357390760335E-022</c:v>
                </c:pt>
                <c:pt idx="45">
                  <c:v>1.60560137872233E-017</c:v>
                </c:pt>
                <c:pt idx="46">
                  <c:v>4.04190910551218E-031</c:v>
                </c:pt>
                <c:pt idx="47">
                  <c:v>9.82754932902093E-027</c:v>
                </c:pt>
                <c:pt idx="48">
                  <c:v>2.06922074110295E-034</c:v>
                </c:pt>
                <c:pt idx="49">
                  <c:v>7.08770242621699E-032</c:v>
                </c:pt>
                <c:pt idx="50">
                  <c:v>1.62519392131543E-054</c:v>
                </c:pt>
                <c:pt idx="51">
                  <c:v>3.81054910001233E-029</c:v>
                </c:pt>
                <c:pt idx="52">
                  <c:v>3.63334369488767E-031</c:v>
                </c:pt>
                <c:pt idx="53">
                  <c:v>2.48708255819389E-008</c:v>
                </c:pt>
                <c:pt idx="54">
                  <c:v>6.05561984566125E-032</c:v>
                </c:pt>
                <c:pt idx="55">
                  <c:v>4.14516978352152E-009</c:v>
                </c:pt>
                <c:pt idx="56">
                  <c:v>1.04349683015607E-022</c:v>
                </c:pt>
                <c:pt idx="57">
                  <c:v>7.1429046733549</c:v>
                </c:pt>
                <c:pt idx="58">
                  <c:v>3.23051164871039E-061</c:v>
                </c:pt>
                <c:pt idx="59">
                  <c:v>8.37577766984974E-027</c:v>
                </c:pt>
                <c:pt idx="60">
                  <c:v>3.51419675224902E-041</c:v>
                </c:pt>
                <c:pt idx="61">
                  <c:v>2.4055245477817E-018</c:v>
                </c:pt>
                <c:pt idx="62">
                  <c:v>4.86063052753139E-036</c:v>
                </c:pt>
                <c:pt idx="63">
                  <c:v>7.10082631644109E-059</c:v>
                </c:pt>
                <c:pt idx="64">
                  <c:v>3.38843955228777E-011</c:v>
                </c:pt>
                <c:pt idx="65">
                  <c:v>19.9996821235311</c:v>
                </c:pt>
                <c:pt idx="66">
                  <c:v>20.0004222262952</c:v>
                </c:pt>
                <c:pt idx="67">
                  <c:v>7.34477457772494E-008</c:v>
                </c:pt>
                <c:pt idx="68">
                  <c:v>20.0000428294517</c:v>
                </c:pt>
                <c:pt idx="69">
                  <c:v>1.93913641437973E-019</c:v>
                </c:pt>
                <c:pt idx="70">
                  <c:v>1.22418390165169E-008</c:v>
                </c:pt>
                <c:pt idx="71">
                  <c:v>4.49558249199869E-017</c:v>
                </c:pt>
                <c:pt idx="72">
                  <c:v>0.000170464371033024</c:v>
                </c:pt>
                <c:pt idx="73">
                  <c:v>3.57381395537591E-011</c:v>
                </c:pt>
                <c:pt idx="74">
                  <c:v>2.04032234550553E-009</c:v>
                </c:pt>
                <c:pt idx="75">
                  <c:v>7.49269566615994E-018</c:v>
                </c:pt>
                <c:pt idx="76">
                  <c:v>7.34490704501413E-008</c:v>
                </c:pt>
                <c:pt idx="77">
                  <c:v>4.49558249199869E-017</c:v>
                </c:pt>
                <c:pt idx="78">
                  <c:v>7.4929729388055E-018</c:v>
                </c:pt>
                <c:pt idx="79">
                  <c:v>2.75165176663945E-026</c:v>
                </c:pt>
                <c:pt idx="80">
                  <c:v>5.66131789255004E-022</c:v>
                </c:pt>
                <c:pt idx="81">
                  <c:v>1.1869047336757E-028</c:v>
                </c:pt>
                <c:pt idx="82">
                  <c:v>1.97826312078599E-029</c:v>
                </c:pt>
                <c:pt idx="83">
                  <c:v>7.26479496942656E-038</c:v>
                </c:pt>
                <c:pt idx="84">
                  <c:v>4.49566357244842E-017</c:v>
                </c:pt>
                <c:pt idx="85">
                  <c:v>2.75165176663945E-026</c:v>
                </c:pt>
                <c:pt idx="86">
                  <c:v>4.58629160095317E-027</c:v>
                </c:pt>
                <c:pt idx="87">
                  <c:v>1.68422834156106E-035</c:v>
                </c:pt>
                <c:pt idx="88">
                  <c:v>6.73543833818724E-018</c:v>
                </c:pt>
                <c:pt idx="89">
                  <c:v>6.96367414287416E-008</c:v>
                </c:pt>
                <c:pt idx="90">
                  <c:v>1.93445555206218E-009</c:v>
                </c:pt>
                <c:pt idx="91">
                  <c:v>19.9996821235311</c:v>
                </c:pt>
                <c:pt idx="92">
                  <c:v>3.90878310478142E-027</c:v>
                </c:pt>
                <c:pt idx="93">
                  <c:v>6.73531686282309E-018</c:v>
                </c:pt>
                <c:pt idx="94">
                  <c:v>2.26834465210204E-036</c:v>
                </c:pt>
                <c:pt idx="95">
                  <c:v>1.63519316386612E-048</c:v>
                </c:pt>
                <c:pt idx="96">
                  <c:v>3.83399405892007E-023</c:v>
                </c:pt>
                <c:pt idx="97">
                  <c:v>3.30596992716927E-034</c:v>
                </c:pt>
                <c:pt idx="98">
                  <c:v>2.2629899162431E-011</c:v>
                </c:pt>
                <c:pt idx="99">
                  <c:v>1.25218647309881E-022</c:v>
                </c:pt>
                <c:pt idx="100">
                  <c:v>8.57141905191173</c:v>
                </c:pt>
                <c:pt idx="101">
                  <c:v>2.15775205304393E-013</c:v>
                </c:pt>
                <c:pt idx="102">
                  <c:v>5.2463858507274E-009</c:v>
                </c:pt>
                <c:pt idx="103">
                  <c:v>6.09287792965815E-026</c:v>
                </c:pt>
                <c:pt idx="104">
                  <c:v>1.42858093467098</c:v>
                </c:pt>
                <c:pt idx="105">
                  <c:v>3.59628134624712E-014</c:v>
                </c:pt>
                <c:pt idx="106">
                  <c:v>2.2629899162431E-011</c:v>
                </c:pt>
                <c:pt idx="107">
                  <c:v>3.59628134624712E-014</c:v>
                </c:pt>
                <c:pt idx="108">
                  <c:v>8.57141905191173</c:v>
                </c:pt>
                <c:pt idx="109">
                  <c:v>2.15775205304393E-013</c:v>
                </c:pt>
                <c:pt idx="110">
                  <c:v>5.2463858507274E-009</c:v>
                </c:pt>
                <c:pt idx="111">
                  <c:v>8.22626964107247E-042</c:v>
                </c:pt>
                <c:pt idx="112">
                  <c:v>1.92879163317788E-016</c:v>
                </c:pt>
                <c:pt idx="113">
                  <c:v>1.66315519457479E-027</c:v>
                </c:pt>
                <c:pt idx="114">
                  <c:v>4.04381674348163E-023</c:v>
                </c:pt>
                <c:pt idx="115">
                  <c:v>5.69680598768789E-025</c:v>
                </c:pt>
                <c:pt idx="116">
                  <c:v>1.3851286706451E-020</c:v>
                </c:pt>
                <c:pt idx="117">
                  <c:v>3.48689547753223E-034</c:v>
                </c:pt>
                <c:pt idx="118">
                  <c:v>8.47808211813955E-030</c:v>
                </c:pt>
                <c:pt idx="119">
                  <c:v>6.29945366470334E-016</c:v>
                </c:pt>
                <c:pt idx="120">
                  <c:v>5.2463858507274E-009</c:v>
                </c:pt>
                <c:pt idx="121">
                  <c:v>1.32071478152067E-022</c:v>
                </c:pt>
                <c:pt idx="122">
                  <c:v>3.21120275744466E-018</c:v>
                </c:pt>
                <c:pt idx="123">
                  <c:v>1.32071478152067E-022</c:v>
                </c:pt>
                <c:pt idx="124">
                  <c:v>3.21120275744466E-018</c:v>
                </c:pt>
                <c:pt idx="125">
                  <c:v>8.08381821102437E-032</c:v>
                </c:pt>
                <c:pt idx="126">
                  <c:v>1.96550986580419E-027</c:v>
                </c:pt>
                <c:pt idx="127">
                  <c:v>3.06518262472449E-019</c:v>
                </c:pt>
                <c:pt idx="128">
                  <c:v>6.60669056064803E-014</c:v>
                </c:pt>
                <c:pt idx="129">
                  <c:v>5.69680598768789E-025</c:v>
                </c:pt>
                <c:pt idx="130">
                  <c:v>1.3851286706451E-020</c:v>
                </c:pt>
                <c:pt idx="131">
                  <c:v>5.69680598768789E-025</c:v>
                </c:pt>
                <c:pt idx="132">
                  <c:v>1.3851286706451E-020</c:v>
                </c:pt>
                <c:pt idx="133">
                  <c:v>3.48689547753223E-034</c:v>
                </c:pt>
                <c:pt idx="134">
                  <c:v>8.47808211813955E-030</c:v>
                </c:pt>
                <c:pt idx="135">
                  <c:v>6.29945366470334E-016</c:v>
                </c:pt>
                <c:pt idx="136">
                  <c:v>5.2463858507274E-009</c:v>
                </c:pt>
                <c:pt idx="137">
                  <c:v>1.32071478152067E-022</c:v>
                </c:pt>
                <c:pt idx="138">
                  <c:v>3.21120275744466E-018</c:v>
                </c:pt>
                <c:pt idx="139">
                  <c:v>1.32071478152067E-022</c:v>
                </c:pt>
                <c:pt idx="140">
                  <c:v>3.21120275744466E-018</c:v>
                </c:pt>
                <c:pt idx="141">
                  <c:v>8.08381821102437E-032</c:v>
                </c:pt>
                <c:pt idx="142">
                  <c:v>1.96550986580419E-027</c:v>
                </c:pt>
                <c:pt idx="143">
                  <c:v>4.1384414822059E-035</c:v>
                </c:pt>
                <c:pt idx="144">
                  <c:v>1.4175404852434E-032</c:v>
                </c:pt>
                <c:pt idx="145">
                  <c:v>3.25038784263086E-055</c:v>
                </c:pt>
                <c:pt idx="146">
                  <c:v>7.62109820002467E-030</c:v>
                </c:pt>
                <c:pt idx="147">
                  <c:v>7.26668738977534E-032</c:v>
                </c:pt>
                <c:pt idx="148">
                  <c:v>4.97416511638779E-009</c:v>
                </c:pt>
                <c:pt idx="149">
                  <c:v>1.21112396913225E-032</c:v>
                </c:pt>
                <c:pt idx="150">
                  <c:v>8.29033956704304E-010</c:v>
                </c:pt>
                <c:pt idx="151">
                  <c:v>2.08699366031215E-023</c:v>
                </c:pt>
                <c:pt idx="152">
                  <c:v>1.42858093467098</c:v>
                </c:pt>
                <c:pt idx="153">
                  <c:v>6.46102329742077E-062</c:v>
                </c:pt>
                <c:pt idx="154">
                  <c:v>1.67515553396995E-027</c:v>
                </c:pt>
                <c:pt idx="155">
                  <c:v>7.02839350449804E-042</c:v>
                </c:pt>
                <c:pt idx="156">
                  <c:v>4.81104909556341E-019</c:v>
                </c:pt>
                <c:pt idx="157">
                  <c:v>9.72126105506279E-037</c:v>
                </c:pt>
                <c:pt idx="158">
                  <c:v>1.42016526328822E-059</c:v>
                </c:pt>
                <c:pt idx="159">
                  <c:v>8.47109888071942E-012</c:v>
                </c:pt>
                <c:pt idx="160">
                  <c:v>4.99992053088278</c:v>
                </c:pt>
                <c:pt idx="161">
                  <c:v>5.0001055565738</c:v>
                </c:pt>
                <c:pt idx="162">
                  <c:v>1.83619364443124E-008</c:v>
                </c:pt>
                <c:pt idx="163">
                  <c:v>5.00001070736292</c:v>
                </c:pt>
                <c:pt idx="164">
                  <c:v>4.84784103594932E-020</c:v>
                </c:pt>
                <c:pt idx="165">
                  <c:v>3.06045975412922E-009</c:v>
                </c:pt>
                <c:pt idx="166">
                  <c:v>1.12389562299967E-017</c:v>
                </c:pt>
                <c:pt idx="167">
                  <c:v>4.26160927582561E-005</c:v>
                </c:pt>
                <c:pt idx="168">
                  <c:v>8.93453488843979E-012</c:v>
                </c:pt>
                <c:pt idx="169">
                  <c:v>5.10080586376382E-010</c:v>
                </c:pt>
                <c:pt idx="170">
                  <c:v>1.87317391653999E-018</c:v>
                </c:pt>
                <c:pt idx="171">
                  <c:v>1.83622676125353E-008</c:v>
                </c:pt>
                <c:pt idx="172">
                  <c:v>1.12389562299967E-017</c:v>
                </c:pt>
                <c:pt idx="173">
                  <c:v>1.87324323470137E-018</c:v>
                </c:pt>
                <c:pt idx="174">
                  <c:v>6.87912941659862E-027</c:v>
                </c:pt>
                <c:pt idx="175">
                  <c:v>1.41532947313751E-022</c:v>
                </c:pt>
                <c:pt idx="176">
                  <c:v>2.96726183418926E-029</c:v>
                </c:pt>
                <c:pt idx="177">
                  <c:v>4.94565780196497E-030</c:v>
                </c:pt>
                <c:pt idx="178">
                  <c:v>1.81619874235664E-038</c:v>
                </c:pt>
                <c:pt idx="179">
                  <c:v>1.12391589311211E-017</c:v>
                </c:pt>
                <c:pt idx="180">
                  <c:v>6.87912941659862E-027</c:v>
                </c:pt>
                <c:pt idx="181">
                  <c:v>1.14657290023829E-027</c:v>
                </c:pt>
                <c:pt idx="182">
                  <c:v>4.21057085390264E-036</c:v>
                </c:pt>
                <c:pt idx="183">
                  <c:v>1.68385958454681E-018</c:v>
                </c:pt>
                <c:pt idx="184">
                  <c:v>1.74091853571854E-008</c:v>
                </c:pt>
                <c:pt idx="185">
                  <c:v>4.83613888015546E-010</c:v>
                </c:pt>
                <c:pt idx="186">
                  <c:v>4.99992053088278</c:v>
                </c:pt>
                <c:pt idx="187">
                  <c:v>9.77195776195354E-028</c:v>
                </c:pt>
                <c:pt idx="188">
                  <c:v>1.68382921570577E-018</c:v>
                </c:pt>
                <c:pt idx="189">
                  <c:v>5.6708616302551E-037</c:v>
                </c:pt>
              </c:numCache>
            </c:numRef>
          </c:xVal>
          <c:yVal>
            <c:numRef>
              <c:f>IambicM1thenEquiprobableM2!$AO$4:$AO$193</c:f>
              <c:numCache>
                <c:formatCode>General</c:formatCode>
                <c:ptCount val="1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20</c:v>
                </c:pt>
                <c:pt idx="66">
                  <c:v>20</c:v>
                </c:pt>
                <c:pt idx="67">
                  <c:v>0</c:v>
                </c:pt>
                <c:pt idx="68">
                  <c:v>2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2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5</c:v>
                </c:pt>
                <c:pt idx="161">
                  <c:v>5</c:v>
                </c:pt>
                <c:pt idx="162">
                  <c:v>0</c:v>
                </c:pt>
                <c:pt idx="163">
                  <c:v>5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5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12359346"/>
        <c:axId val="80371779"/>
      </c:scatterChart>
      <c:valAx>
        <c:axId val="12359346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779"/>
        <c:crossesAt val="0"/>
        <c:crossBetween val="midCat"/>
      </c:valAx>
      <c:valAx>
        <c:axId val="8037177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3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381165919283"/>
          <c:y val="0.0143728673353324"/>
          <c:w val="0.896143497757848"/>
          <c:h val="0.93640781718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IambicM1thenEquiprobableM2!$AP$4:$AP$131</c:f>
              <c:numCache>
                <c:formatCode>General</c:formatCode>
                <c:ptCount val="128"/>
                <c:pt idx="0">
                  <c:v>8.1759658193306E-048</c:v>
                </c:pt>
                <c:pt idx="1">
                  <c:v>1.91699702946003E-022</c:v>
                </c:pt>
                <c:pt idx="2">
                  <c:v>1.65298496358464E-033</c:v>
                </c:pt>
                <c:pt idx="3">
                  <c:v>1.13149495812155E-010</c:v>
                </c:pt>
                <c:pt idx="4">
                  <c:v>6.26093236549405E-022</c:v>
                </c:pt>
                <c:pt idx="5">
                  <c:v>42.8570952595587</c:v>
                </c:pt>
                <c:pt idx="6">
                  <c:v>1.07887602652197E-012</c:v>
                </c:pt>
                <c:pt idx="7">
                  <c:v>2.6231929253637E-008</c:v>
                </c:pt>
                <c:pt idx="8">
                  <c:v>3.04643896482908E-025</c:v>
                </c:pt>
                <c:pt idx="9">
                  <c:v>7.1429046733549</c:v>
                </c:pt>
                <c:pt idx="10">
                  <c:v>1.79814067312356E-013</c:v>
                </c:pt>
                <c:pt idx="11">
                  <c:v>1.13149495812155E-010</c:v>
                </c:pt>
                <c:pt idx="12">
                  <c:v>1.79814067312356E-013</c:v>
                </c:pt>
                <c:pt idx="13">
                  <c:v>42.8570952595587</c:v>
                </c:pt>
                <c:pt idx="14">
                  <c:v>1.07887602652197E-012</c:v>
                </c:pt>
                <c:pt idx="15">
                  <c:v>2.6231929253637E-008</c:v>
                </c:pt>
                <c:pt idx="16">
                  <c:v>4.11313482053624E-041</c:v>
                </c:pt>
                <c:pt idx="17">
                  <c:v>9.64395816588941E-016</c:v>
                </c:pt>
                <c:pt idx="18">
                  <c:v>8.31577597287393E-027</c:v>
                </c:pt>
                <c:pt idx="19">
                  <c:v>2.02190837174081E-022</c:v>
                </c:pt>
                <c:pt idx="20">
                  <c:v>2.84840299384394E-024</c:v>
                </c:pt>
                <c:pt idx="21">
                  <c:v>6.9256433532255E-020</c:v>
                </c:pt>
                <c:pt idx="22">
                  <c:v>1.74344773876612E-033</c:v>
                </c:pt>
                <c:pt idx="23">
                  <c:v>4.23904105906978E-029</c:v>
                </c:pt>
                <c:pt idx="24">
                  <c:v>3.14972683235167E-015</c:v>
                </c:pt>
                <c:pt idx="25">
                  <c:v>2.6231929253637E-008</c:v>
                </c:pt>
                <c:pt idx="26">
                  <c:v>6.60357390760335E-022</c:v>
                </c:pt>
                <c:pt idx="27">
                  <c:v>1.60560137872233E-017</c:v>
                </c:pt>
                <c:pt idx="28">
                  <c:v>6.60357390760335E-022</c:v>
                </c:pt>
                <c:pt idx="29">
                  <c:v>1.60560137872233E-017</c:v>
                </c:pt>
                <c:pt idx="30">
                  <c:v>4.04190910551218E-031</c:v>
                </c:pt>
                <c:pt idx="31">
                  <c:v>9.82754932902093E-027</c:v>
                </c:pt>
                <c:pt idx="32">
                  <c:v>1.53259131236225E-018</c:v>
                </c:pt>
                <c:pt idx="33">
                  <c:v>3.30334528032401E-013</c:v>
                </c:pt>
                <c:pt idx="34">
                  <c:v>2.84840299384394E-024</c:v>
                </c:pt>
                <c:pt idx="35">
                  <c:v>6.9256433532255E-020</c:v>
                </c:pt>
                <c:pt idx="36">
                  <c:v>2.84840299384394E-024</c:v>
                </c:pt>
                <c:pt idx="37">
                  <c:v>6.9256433532255E-020</c:v>
                </c:pt>
                <c:pt idx="38">
                  <c:v>1.74344773876612E-033</c:v>
                </c:pt>
                <c:pt idx="39">
                  <c:v>4.23904105906978E-029</c:v>
                </c:pt>
                <c:pt idx="40">
                  <c:v>3.14972683235167E-015</c:v>
                </c:pt>
                <c:pt idx="41">
                  <c:v>2.6231929253637E-008</c:v>
                </c:pt>
                <c:pt idx="42">
                  <c:v>6.60357390760335E-022</c:v>
                </c:pt>
                <c:pt idx="43">
                  <c:v>1.60560137872233E-017</c:v>
                </c:pt>
                <c:pt idx="44">
                  <c:v>6.60357390760335E-022</c:v>
                </c:pt>
                <c:pt idx="45">
                  <c:v>1.60560137872233E-017</c:v>
                </c:pt>
                <c:pt idx="46">
                  <c:v>4.04190910551218E-031</c:v>
                </c:pt>
                <c:pt idx="47">
                  <c:v>9.82754932902093E-027</c:v>
                </c:pt>
                <c:pt idx="48">
                  <c:v>2.06922074110295E-034</c:v>
                </c:pt>
                <c:pt idx="49">
                  <c:v>7.08770242621699E-032</c:v>
                </c:pt>
                <c:pt idx="50">
                  <c:v>1.62519392131543E-054</c:v>
                </c:pt>
                <c:pt idx="51">
                  <c:v>3.81054910001233E-029</c:v>
                </c:pt>
                <c:pt idx="52">
                  <c:v>3.63334369488767E-031</c:v>
                </c:pt>
                <c:pt idx="53">
                  <c:v>2.48708255819389E-008</c:v>
                </c:pt>
                <c:pt idx="54">
                  <c:v>6.05561984566125E-032</c:v>
                </c:pt>
                <c:pt idx="55">
                  <c:v>4.14516978352152E-009</c:v>
                </c:pt>
                <c:pt idx="56">
                  <c:v>1.04349683015607E-022</c:v>
                </c:pt>
                <c:pt idx="57">
                  <c:v>7.1429046733549</c:v>
                </c:pt>
                <c:pt idx="58">
                  <c:v>3.23051164871039E-061</c:v>
                </c:pt>
                <c:pt idx="59">
                  <c:v>8.37577766984974E-027</c:v>
                </c:pt>
                <c:pt idx="60">
                  <c:v>3.51419675224902E-041</c:v>
                </c:pt>
                <c:pt idx="61">
                  <c:v>2.4055245477817E-018</c:v>
                </c:pt>
                <c:pt idx="62">
                  <c:v>4.86063052753139E-036</c:v>
                </c:pt>
                <c:pt idx="63">
                  <c:v>7.10082631644109E-059</c:v>
                </c:pt>
                <c:pt idx="64">
                  <c:v>1.63519316386612E-048</c:v>
                </c:pt>
                <c:pt idx="65">
                  <c:v>3.83399405892007E-023</c:v>
                </c:pt>
                <c:pt idx="66">
                  <c:v>3.30596992716927E-034</c:v>
                </c:pt>
                <c:pt idx="67">
                  <c:v>2.2629899162431E-011</c:v>
                </c:pt>
                <c:pt idx="68">
                  <c:v>1.25218647309881E-022</c:v>
                </c:pt>
                <c:pt idx="69">
                  <c:v>8.57141905191173</c:v>
                </c:pt>
                <c:pt idx="70">
                  <c:v>2.15775205304393E-013</c:v>
                </c:pt>
                <c:pt idx="71">
                  <c:v>5.2463858507274E-009</c:v>
                </c:pt>
                <c:pt idx="72">
                  <c:v>6.09287792965815E-026</c:v>
                </c:pt>
                <c:pt idx="73">
                  <c:v>1.42858093467098</c:v>
                </c:pt>
                <c:pt idx="74">
                  <c:v>3.59628134624712E-014</c:v>
                </c:pt>
                <c:pt idx="75">
                  <c:v>2.2629899162431E-011</c:v>
                </c:pt>
                <c:pt idx="76">
                  <c:v>3.59628134624712E-014</c:v>
                </c:pt>
                <c:pt idx="77">
                  <c:v>8.57141905191173</c:v>
                </c:pt>
                <c:pt idx="78">
                  <c:v>2.15775205304393E-013</c:v>
                </c:pt>
                <c:pt idx="79">
                  <c:v>5.2463858507274E-009</c:v>
                </c:pt>
                <c:pt idx="80">
                  <c:v>8.22626964107247E-042</c:v>
                </c:pt>
                <c:pt idx="81">
                  <c:v>1.92879163317788E-016</c:v>
                </c:pt>
                <c:pt idx="82">
                  <c:v>1.66315519457479E-027</c:v>
                </c:pt>
                <c:pt idx="83">
                  <c:v>4.04381674348163E-023</c:v>
                </c:pt>
                <c:pt idx="84">
                  <c:v>5.69680598768789E-025</c:v>
                </c:pt>
                <c:pt idx="85">
                  <c:v>1.3851286706451E-020</c:v>
                </c:pt>
                <c:pt idx="86">
                  <c:v>3.48689547753223E-034</c:v>
                </c:pt>
                <c:pt idx="87">
                  <c:v>8.47808211813955E-030</c:v>
                </c:pt>
                <c:pt idx="88">
                  <c:v>6.29945366470334E-016</c:v>
                </c:pt>
                <c:pt idx="89">
                  <c:v>5.2463858507274E-009</c:v>
                </c:pt>
                <c:pt idx="90">
                  <c:v>1.32071478152067E-022</c:v>
                </c:pt>
                <c:pt idx="91">
                  <c:v>3.21120275744466E-018</c:v>
                </c:pt>
                <c:pt idx="92">
                  <c:v>1.32071478152067E-022</c:v>
                </c:pt>
                <c:pt idx="93">
                  <c:v>3.21120275744466E-018</c:v>
                </c:pt>
                <c:pt idx="94">
                  <c:v>8.08381821102437E-032</c:v>
                </c:pt>
                <c:pt idx="95">
                  <c:v>1.96550986580419E-027</c:v>
                </c:pt>
                <c:pt idx="96">
                  <c:v>3.06518262472449E-019</c:v>
                </c:pt>
                <c:pt idx="97">
                  <c:v>6.60669056064803E-014</c:v>
                </c:pt>
                <c:pt idx="98">
                  <c:v>5.69680598768789E-025</c:v>
                </c:pt>
                <c:pt idx="99">
                  <c:v>1.3851286706451E-020</c:v>
                </c:pt>
                <c:pt idx="100">
                  <c:v>5.69680598768789E-025</c:v>
                </c:pt>
                <c:pt idx="101">
                  <c:v>1.3851286706451E-020</c:v>
                </c:pt>
                <c:pt idx="102">
                  <c:v>3.48689547753223E-034</c:v>
                </c:pt>
                <c:pt idx="103">
                  <c:v>8.47808211813955E-030</c:v>
                </c:pt>
                <c:pt idx="104">
                  <c:v>6.29945366470334E-016</c:v>
                </c:pt>
                <c:pt idx="105">
                  <c:v>5.2463858507274E-009</c:v>
                </c:pt>
                <c:pt idx="106">
                  <c:v>1.32071478152067E-022</c:v>
                </c:pt>
                <c:pt idx="107">
                  <c:v>3.21120275744466E-018</c:v>
                </c:pt>
                <c:pt idx="108">
                  <c:v>1.32071478152067E-022</c:v>
                </c:pt>
                <c:pt idx="109">
                  <c:v>3.21120275744466E-018</c:v>
                </c:pt>
                <c:pt idx="110">
                  <c:v>8.08381821102437E-032</c:v>
                </c:pt>
                <c:pt idx="111">
                  <c:v>1.96550986580419E-027</c:v>
                </c:pt>
                <c:pt idx="112">
                  <c:v>4.1384414822059E-035</c:v>
                </c:pt>
                <c:pt idx="113">
                  <c:v>1.4175404852434E-032</c:v>
                </c:pt>
                <c:pt idx="114">
                  <c:v>3.25038784263086E-055</c:v>
                </c:pt>
                <c:pt idx="115">
                  <c:v>7.62109820002467E-030</c:v>
                </c:pt>
                <c:pt idx="116">
                  <c:v>7.26668738977534E-032</c:v>
                </c:pt>
                <c:pt idx="117">
                  <c:v>4.97416511638779E-009</c:v>
                </c:pt>
                <c:pt idx="118">
                  <c:v>1.21112396913225E-032</c:v>
                </c:pt>
                <c:pt idx="119">
                  <c:v>8.29033956704304E-010</c:v>
                </c:pt>
                <c:pt idx="120">
                  <c:v>2.08699366031215E-023</c:v>
                </c:pt>
                <c:pt idx="121">
                  <c:v>1.42858093467098</c:v>
                </c:pt>
                <c:pt idx="122">
                  <c:v>6.46102329742077E-062</c:v>
                </c:pt>
                <c:pt idx="123">
                  <c:v>1.67515553396995E-027</c:v>
                </c:pt>
                <c:pt idx="124">
                  <c:v>7.02839350449804E-042</c:v>
                </c:pt>
                <c:pt idx="125">
                  <c:v>4.81104909556341E-019</c:v>
                </c:pt>
                <c:pt idx="126">
                  <c:v>9.72126105506279E-037</c:v>
                </c:pt>
                <c:pt idx="127">
                  <c:v>1.42016526328822E-059</c:v>
                </c:pt>
              </c:numCache>
            </c:numRef>
          </c:xVal>
          <c:yVal>
            <c:numRef>
              <c:f>IambicM1thenEquiprobableM2!$AQ$4:$AQ$131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80262454"/>
        <c:axId val="81161093"/>
      </c:scatterChart>
      <c:valAx>
        <c:axId val="80262454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093"/>
        <c:crossesAt val="0"/>
        <c:crossBetween val="midCat"/>
      </c:valAx>
      <c:valAx>
        <c:axId val="8116109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4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112107623318"/>
          <c:y val="0.0143728673353324"/>
          <c:w val="0.896143497757848"/>
          <c:h val="0.93640781718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IambicM1thenEquiprobableM2!$AR$4:$AR$65</c:f>
              <c:numCache>
                <c:formatCode>General</c:formatCode>
                <c:ptCount val="62"/>
                <c:pt idx="0">
                  <c:v>3.38843955228777E-011</c:v>
                </c:pt>
                <c:pt idx="1">
                  <c:v>19.9996821235311</c:v>
                </c:pt>
                <c:pt idx="2">
                  <c:v>20.0004222262952</c:v>
                </c:pt>
                <c:pt idx="3">
                  <c:v>7.34477457772494E-008</c:v>
                </c:pt>
                <c:pt idx="4">
                  <c:v>20.0000428294517</c:v>
                </c:pt>
                <c:pt idx="5">
                  <c:v>1.93913641437973E-019</c:v>
                </c:pt>
                <c:pt idx="6">
                  <c:v>1.22418390165169E-008</c:v>
                </c:pt>
                <c:pt idx="7">
                  <c:v>4.49558249199869E-017</c:v>
                </c:pt>
                <c:pt idx="8">
                  <c:v>0.000170464371033024</c:v>
                </c:pt>
                <c:pt idx="9">
                  <c:v>3.57381395537591E-011</c:v>
                </c:pt>
                <c:pt idx="10">
                  <c:v>2.04032234550553E-009</c:v>
                </c:pt>
                <c:pt idx="11">
                  <c:v>7.49269566615994E-018</c:v>
                </c:pt>
                <c:pt idx="12">
                  <c:v>7.34490704501413E-008</c:v>
                </c:pt>
                <c:pt idx="13">
                  <c:v>4.49558249199869E-017</c:v>
                </c:pt>
                <c:pt idx="14">
                  <c:v>7.4929729388055E-018</c:v>
                </c:pt>
                <c:pt idx="15">
                  <c:v>2.75165176663945E-026</c:v>
                </c:pt>
                <c:pt idx="16">
                  <c:v>5.66131789255004E-022</c:v>
                </c:pt>
                <c:pt idx="17">
                  <c:v>1.1869047336757E-028</c:v>
                </c:pt>
                <c:pt idx="18">
                  <c:v>1.97826312078599E-029</c:v>
                </c:pt>
                <c:pt idx="19">
                  <c:v>7.26479496942656E-038</c:v>
                </c:pt>
                <c:pt idx="20">
                  <c:v>4.49566357244842E-017</c:v>
                </c:pt>
                <c:pt idx="21">
                  <c:v>2.75165176663945E-026</c:v>
                </c:pt>
                <c:pt idx="22">
                  <c:v>4.58629160095317E-027</c:v>
                </c:pt>
                <c:pt idx="23">
                  <c:v>1.68422834156106E-035</c:v>
                </c:pt>
                <c:pt idx="24">
                  <c:v>6.73543833818724E-018</c:v>
                </c:pt>
                <c:pt idx="25">
                  <c:v>6.96367414287416E-008</c:v>
                </c:pt>
                <c:pt idx="26">
                  <c:v>1.93445555206218E-009</c:v>
                </c:pt>
                <c:pt idx="27">
                  <c:v>19.9996821235311</c:v>
                </c:pt>
                <c:pt idx="28">
                  <c:v>3.90878310478142E-027</c:v>
                </c:pt>
                <c:pt idx="29">
                  <c:v>6.73531686282309E-018</c:v>
                </c:pt>
                <c:pt idx="30">
                  <c:v>2.26834465210204E-036</c:v>
                </c:pt>
                <c:pt idx="31">
                  <c:v>8.47109888071942E-012</c:v>
                </c:pt>
                <c:pt idx="32">
                  <c:v>4.99992053088278</c:v>
                </c:pt>
                <c:pt idx="33">
                  <c:v>5.0001055565738</c:v>
                </c:pt>
                <c:pt idx="34">
                  <c:v>1.83619364443124E-008</c:v>
                </c:pt>
                <c:pt idx="35">
                  <c:v>5.00001070736292</c:v>
                </c:pt>
                <c:pt idx="36">
                  <c:v>4.84784103594932E-020</c:v>
                </c:pt>
                <c:pt idx="37">
                  <c:v>3.06045975412922E-009</c:v>
                </c:pt>
                <c:pt idx="38">
                  <c:v>1.12389562299967E-017</c:v>
                </c:pt>
                <c:pt idx="39">
                  <c:v>4.26160927582561E-005</c:v>
                </c:pt>
                <c:pt idx="40">
                  <c:v>8.93453488843979E-012</c:v>
                </c:pt>
                <c:pt idx="41">
                  <c:v>5.10080586376382E-010</c:v>
                </c:pt>
                <c:pt idx="42">
                  <c:v>1.87317391653999E-018</c:v>
                </c:pt>
                <c:pt idx="43">
                  <c:v>1.83622676125353E-008</c:v>
                </c:pt>
                <c:pt idx="44">
                  <c:v>1.12389562299967E-017</c:v>
                </c:pt>
                <c:pt idx="45">
                  <c:v>1.87324323470137E-018</c:v>
                </c:pt>
                <c:pt idx="46">
                  <c:v>6.87912941659862E-027</c:v>
                </c:pt>
                <c:pt idx="47">
                  <c:v>1.41532947313751E-022</c:v>
                </c:pt>
                <c:pt idx="48">
                  <c:v>2.96726183418926E-029</c:v>
                </c:pt>
                <c:pt idx="49">
                  <c:v>4.94565780196497E-030</c:v>
                </c:pt>
                <c:pt idx="50">
                  <c:v>1.81619874235664E-038</c:v>
                </c:pt>
                <c:pt idx="51">
                  <c:v>1.12391589311211E-017</c:v>
                </c:pt>
                <c:pt idx="52">
                  <c:v>6.87912941659862E-027</c:v>
                </c:pt>
                <c:pt idx="53">
                  <c:v>1.14657290023829E-027</c:v>
                </c:pt>
                <c:pt idx="54">
                  <c:v>4.21057085390264E-036</c:v>
                </c:pt>
                <c:pt idx="55">
                  <c:v>1.68385958454681E-018</c:v>
                </c:pt>
                <c:pt idx="56">
                  <c:v>1.74091853571854E-008</c:v>
                </c:pt>
                <c:pt idx="57">
                  <c:v>4.83613888015546E-010</c:v>
                </c:pt>
                <c:pt idx="58">
                  <c:v>4.99992053088278</c:v>
                </c:pt>
                <c:pt idx="59">
                  <c:v>9.77195776195354E-028</c:v>
                </c:pt>
                <c:pt idx="60">
                  <c:v>1.68382921570577E-018</c:v>
                </c:pt>
                <c:pt idx="61">
                  <c:v>5.6708616302551E-037</c:v>
                </c:pt>
              </c:numCache>
            </c:numRef>
          </c:xVal>
          <c:yVal>
            <c:numRef>
              <c:f>IambicM1thenEquiprobableM2!$AS$4:$AS$65</c:f>
              <c:numCache>
                <c:formatCode>General</c:formatCode>
                <c:ptCount val="62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2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2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5</c:v>
                </c:pt>
                <c:pt idx="33">
                  <c:v>5</c:v>
                </c:pt>
                <c:pt idx="34">
                  <c:v>0</c:v>
                </c:pt>
                <c:pt idx="35">
                  <c:v>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5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axId val="31364956"/>
        <c:axId val="46878682"/>
      </c:scatterChart>
      <c:valAx>
        <c:axId val="31364956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682"/>
        <c:crossesAt val="0"/>
        <c:crossBetween val="midCat"/>
      </c:valAx>
      <c:valAx>
        <c:axId val="4687868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9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  <a:r>
              <a:rPr b="0" sz="2400" spc="-1" strike="noStrike">
                <a:solidFill>
                  <a:srgbClr val="000000"/>
                </a:solidFill>
                <a:latin typeface="Arial"/>
              </a:rPr>
              <a:t>Stanza-nonfinal                                                                             Stanza-final                 l                        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633682037438"/>
          <c:y val="0.120098643649815"/>
          <c:w val="0.879945213093277"/>
          <c:h val="0.864180024660913"/>
        </c:manualLayout>
      </c:layout>
      <c:lineChart>
        <c:grouping val="standard"/>
        <c:varyColors val="0"/>
        <c:ser>
          <c:idx val="0"/>
          <c:order val="0"/>
          <c:tx>
            <c:strRef>
              <c:f>IambicM1thenEquiprobableM2!$BU$4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ambicM1thenEquiprobableM2!$BV$2:$CN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IambicM1thenEquiprobableM2!$BV$4:$CN$4</c:f>
              <c:numCache>
                <c:formatCode>General</c:formatCode>
                <c:ptCount val="19"/>
                <c:pt idx="0">
                  <c:v>0.428570952595587</c:v>
                </c:pt>
                <c:pt idx="1">
                  <c:v>0.428570952595587</c:v>
                </c:pt>
                <c:pt idx="2">
                  <c:v>0.071429046733549</c:v>
                </c:pt>
                <c:pt idx="3">
                  <c:v>0.071429046733549</c:v>
                </c:pt>
                <c:pt idx="5">
                  <c:v>0.25000527782869</c:v>
                </c:pt>
                <c:pt idx="6">
                  <c:v>0.250000535368146</c:v>
                </c:pt>
                <c:pt idx="7">
                  <c:v>0.249996026544139</c:v>
                </c:pt>
                <c:pt idx="8">
                  <c:v>0.249996026544139</c:v>
                </c:pt>
                <c:pt idx="10">
                  <c:v>0.428570952595587</c:v>
                </c:pt>
                <c:pt idx="11">
                  <c:v>0.428570952595587</c:v>
                </c:pt>
                <c:pt idx="12">
                  <c:v>0.071429046733549</c:v>
                </c:pt>
                <c:pt idx="13">
                  <c:v>0.071429046733549</c:v>
                </c:pt>
                <c:pt idx="15">
                  <c:v>0.25000527782869</c:v>
                </c:pt>
                <c:pt idx="16">
                  <c:v>0.250000535368146</c:v>
                </c:pt>
                <c:pt idx="17">
                  <c:v>0.249996026544139</c:v>
                </c:pt>
                <c:pt idx="18">
                  <c:v>0.249996026544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ambicM1thenEquiprobableM2!$BU$5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ambicM1thenEquiprobableM2!$BV$2:$CN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IambicM1thenEquiprobableM2!$BV$5:$CN$5</c:f>
              <c:numCache>
                <c:formatCode>General</c:formatCode>
                <c:ptCount val="19"/>
                <c:pt idx="0">
                  <c:v>0.4</c:v>
                </c:pt>
                <c:pt idx="1">
                  <c:v>0.4</c:v>
                </c:pt>
                <c:pt idx="2">
                  <c:v>0</c:v>
                </c:pt>
                <c:pt idx="3">
                  <c:v>0.2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10">
                  <c:v>0.5</c:v>
                </c:pt>
                <c:pt idx="11">
                  <c:v>0.5</c:v>
                </c:pt>
                <c:pt idx="12">
                  <c:v>0</c:v>
                </c:pt>
                <c:pt idx="13">
                  <c:v>0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2680"/>
        <c:axId val="61872576"/>
      </c:lineChart>
      <c:catAx>
        <c:axId val="2131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576"/>
        <c:crossesAt val="0"/>
        <c:auto val="1"/>
        <c:lblAlgn val="ctr"/>
        <c:lblOffset val="100"/>
        <c:noMultiLvlLbl val="0"/>
      </c:catAx>
      <c:valAx>
        <c:axId val="61872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680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98656132759"/>
          <c:y val="0.423921085080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313901345292"/>
          <c:y val="0.0141660634887809"/>
          <c:w val="0.856591928251121"/>
          <c:h val="0.935218695067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M2isHLLHthenLLHH!$AM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2isHLLHthenLLHH!$AL$4:$AL$193</c:f>
              <c:numCache>
                <c:formatCode>General</c:formatCode>
                <c:ptCount val="190"/>
                <c:pt idx="0">
                  <c:v>2.00296836402416E-034</c:v>
                </c:pt>
                <c:pt idx="1">
                  <c:v>5.42908030245592E-018</c:v>
                </c:pt>
                <c:pt idx="2">
                  <c:v>5.0329769033172E-017</c:v>
                </c:pt>
                <c:pt idx="3">
                  <c:v>3.4350417322789E-006</c:v>
                </c:pt>
                <c:pt idx="4">
                  <c:v>7.3255292008905E-012</c:v>
                </c:pt>
                <c:pt idx="5">
                  <c:v>0.499972461616135</c:v>
                </c:pt>
                <c:pt idx="6">
                  <c:v>1.16707740435014E-005</c:v>
                </c:pt>
                <c:pt idx="7">
                  <c:v>4.13601647443389E-018</c:v>
                </c:pt>
                <c:pt idx="8">
                  <c:v>4.30573686343022E-022</c:v>
                </c:pt>
                <c:pt idx="9">
                  <c:v>1.16707740435014E-005</c:v>
                </c:pt>
                <c:pt idx="10">
                  <c:v>2.72428938054275E-010</c:v>
                </c:pt>
                <c:pt idx="11">
                  <c:v>3.4350417322789E-006</c:v>
                </c:pt>
                <c:pt idx="12">
                  <c:v>2.72428938054275E-010</c:v>
                </c:pt>
                <c:pt idx="13">
                  <c:v>0.499972461616135</c:v>
                </c:pt>
                <c:pt idx="14">
                  <c:v>1.16707740435014E-005</c:v>
                </c:pt>
                <c:pt idx="15">
                  <c:v>4.13601647443389E-018</c:v>
                </c:pt>
                <c:pt idx="16">
                  <c:v>3.44219979850327E-029</c:v>
                </c:pt>
                <c:pt idx="17">
                  <c:v>9.33014193275922E-013</c:v>
                </c:pt>
                <c:pt idx="18">
                  <c:v>8.64941872954176E-012</c:v>
                </c:pt>
                <c:pt idx="19">
                  <c:v>3.06527555295974E-024</c:v>
                </c:pt>
                <c:pt idx="20">
                  <c:v>3.4350417322789E-006</c:v>
                </c:pt>
                <c:pt idx="21">
                  <c:v>1.2173476362508E-018</c:v>
                </c:pt>
                <c:pt idx="22">
                  <c:v>2.84163434704961E-023</c:v>
                </c:pt>
                <c:pt idx="23">
                  <c:v>1.00704944075743E-035</c:v>
                </c:pt>
                <c:pt idx="24">
                  <c:v>1.25892827825667E-006</c:v>
                </c:pt>
                <c:pt idx="25">
                  <c:v>1.77185705960872E-013</c:v>
                </c:pt>
                <c:pt idx="26">
                  <c:v>4.13601647443389E-018</c:v>
                </c:pt>
                <c:pt idx="27">
                  <c:v>1.46576672747032E-030</c:v>
                </c:pt>
                <c:pt idx="28">
                  <c:v>4.13601647443389E-018</c:v>
                </c:pt>
                <c:pt idx="29">
                  <c:v>1.46576672747032E-030</c:v>
                </c:pt>
                <c:pt idx="30">
                  <c:v>3.42151490133921E-035</c:v>
                </c:pt>
                <c:pt idx="31">
                  <c:v>1.21255385004563E-047</c:v>
                </c:pt>
                <c:pt idx="32">
                  <c:v>7.39962089762136E-017</c:v>
                </c:pt>
                <c:pt idx="33">
                  <c:v>3.70538505641422E-007</c:v>
                </c:pt>
                <c:pt idx="34">
                  <c:v>3.4350417322789E-006</c:v>
                </c:pt>
                <c:pt idx="35">
                  <c:v>1.2173476362508E-018</c:v>
                </c:pt>
                <c:pt idx="36">
                  <c:v>3.4350417322789E-006</c:v>
                </c:pt>
                <c:pt idx="37">
                  <c:v>1.2173476362508E-018</c:v>
                </c:pt>
                <c:pt idx="38">
                  <c:v>2.84163434704961E-023</c:v>
                </c:pt>
                <c:pt idx="39">
                  <c:v>1.00704944075743E-035</c:v>
                </c:pt>
                <c:pt idx="40">
                  <c:v>1.25892827825667E-006</c:v>
                </c:pt>
                <c:pt idx="41">
                  <c:v>1.77185705960872E-013</c:v>
                </c:pt>
                <c:pt idx="42">
                  <c:v>4.13601647443389E-018</c:v>
                </c:pt>
                <c:pt idx="43">
                  <c:v>1.46576672747032E-030</c:v>
                </c:pt>
                <c:pt idx="44">
                  <c:v>4.13601647443389E-018</c:v>
                </c:pt>
                <c:pt idx="45">
                  <c:v>1.46576672747032E-030</c:v>
                </c:pt>
                <c:pt idx="46">
                  <c:v>3.42151490133921E-035</c:v>
                </c:pt>
                <c:pt idx="47">
                  <c:v>1.21255385004563E-047</c:v>
                </c:pt>
                <c:pt idx="48">
                  <c:v>5.91558991426635E-024</c:v>
                </c:pt>
                <c:pt idx="49">
                  <c:v>2.34932529710349E-018</c:v>
                </c:pt>
                <c:pt idx="50">
                  <c:v>1.1654995357986E-039</c:v>
                </c:pt>
                <c:pt idx="51">
                  <c:v>3.15910659697738E-023</c:v>
                </c:pt>
                <c:pt idx="52">
                  <c:v>1.07332667682607E-022</c:v>
                </c:pt>
                <c:pt idx="53">
                  <c:v>7.3255292008905E-012</c:v>
                </c:pt>
                <c:pt idx="54">
                  <c:v>2.50544861603133E-027</c:v>
                </c:pt>
                <c:pt idx="55">
                  <c:v>1.70998610156062E-016</c:v>
                </c:pt>
                <c:pt idx="56">
                  <c:v>3.99159212576073E-021</c:v>
                </c:pt>
                <c:pt idx="57">
                  <c:v>2.72428938054275E-010</c:v>
                </c:pt>
                <c:pt idx="58">
                  <c:v>6.78188029499189E-045</c:v>
                </c:pt>
                <c:pt idx="59">
                  <c:v>1.57262379767245E-033</c:v>
                </c:pt>
                <c:pt idx="60">
                  <c:v>3.6709495836512E-038</c:v>
                </c:pt>
                <c:pt idx="61">
                  <c:v>2.50544861603133E-027</c:v>
                </c:pt>
                <c:pt idx="62">
                  <c:v>2.30418721755715E-044</c:v>
                </c:pt>
                <c:pt idx="63">
                  <c:v>3.37606409200455E-055</c:v>
                </c:pt>
                <c:pt idx="64">
                  <c:v>7.90182826821791E-013</c:v>
                </c:pt>
                <c:pt idx="65">
                  <c:v>0.50002828555122</c:v>
                </c:pt>
                <c:pt idx="66">
                  <c:v>1.79576698718251E-006</c:v>
                </c:pt>
                <c:pt idx="67">
                  <c:v>1.77205489457177E-013</c:v>
                </c:pt>
                <c:pt idx="68">
                  <c:v>0.499957789358007</c:v>
                </c:pt>
                <c:pt idx="69">
                  <c:v>1.21748355800777E-018</c:v>
                </c:pt>
                <c:pt idx="70">
                  <c:v>3.4676857665566E-028</c:v>
                </c:pt>
                <c:pt idx="71">
                  <c:v>3.4218969272315E-035</c:v>
                </c:pt>
                <c:pt idx="72">
                  <c:v>1.35796811178886E-007</c:v>
                </c:pt>
                <c:pt idx="73">
                  <c:v>4.46202578875706E-019</c:v>
                </c:pt>
                <c:pt idx="74">
                  <c:v>1.4855461877286E-023</c:v>
                </c:pt>
                <c:pt idx="75">
                  <c:v>1.46593038621742E-030</c:v>
                </c:pt>
                <c:pt idx="76">
                  <c:v>7.59035977629623E-009</c:v>
                </c:pt>
                <c:pt idx="77">
                  <c:v>6.28000183212466E-026</c:v>
                </c:pt>
                <c:pt idx="78">
                  <c:v>5.26464095961085E-036</c:v>
                </c:pt>
                <c:pt idx="79">
                  <c:v>5.19512433808501E-043</c:v>
                </c:pt>
                <c:pt idx="80">
                  <c:v>1.31311632246384E-019</c:v>
                </c:pt>
                <c:pt idx="81">
                  <c:v>4.31465131147531E-031</c:v>
                </c:pt>
                <c:pt idx="82">
                  <c:v>3.61705149585069E-041</c:v>
                </c:pt>
                <c:pt idx="83">
                  <c:v>3.56929036611639E-048</c:v>
                </c:pt>
                <c:pt idx="84">
                  <c:v>1.46572371288565E-030</c:v>
                </c:pt>
                <c:pt idx="85">
                  <c:v>1.21268923655711E-047</c:v>
                </c:pt>
                <c:pt idx="86">
                  <c:v>1.01661967571398E-057</c:v>
                </c:pt>
                <c:pt idx="87">
                  <c:v>1.003195784935E-064</c:v>
                </c:pt>
                <c:pt idx="88">
                  <c:v>4.59796437326914E-018</c:v>
                </c:pt>
                <c:pt idx="89">
                  <c:v>3.13858514732905E-007</c:v>
                </c:pt>
                <c:pt idx="90">
                  <c:v>6.14181145056964E-022</c:v>
                </c:pt>
                <c:pt idx="91">
                  <c:v>1.16720771323365E-005</c:v>
                </c:pt>
                <c:pt idx="92">
                  <c:v>5.64844289621296E-039</c:v>
                </c:pt>
                <c:pt idx="93">
                  <c:v>1.073446518064E-022</c:v>
                </c:pt>
                <c:pt idx="94">
                  <c:v>8.27602249172272E-050</c:v>
                </c:pt>
                <c:pt idx="95">
                  <c:v>2.00296836402416E-034</c:v>
                </c:pt>
                <c:pt idx="96">
                  <c:v>5.42908030245592E-018</c:v>
                </c:pt>
                <c:pt idx="97">
                  <c:v>5.0329769033172E-017</c:v>
                </c:pt>
                <c:pt idx="98">
                  <c:v>3.4350417322789E-006</c:v>
                </c:pt>
                <c:pt idx="99">
                  <c:v>7.3255292008905E-012</c:v>
                </c:pt>
                <c:pt idx="100">
                  <c:v>0.499972461616135</c:v>
                </c:pt>
                <c:pt idx="101">
                  <c:v>1.16707740435014E-005</c:v>
                </c:pt>
                <c:pt idx="102">
                  <c:v>4.13601647443389E-018</c:v>
                </c:pt>
                <c:pt idx="103">
                  <c:v>4.30573686343022E-022</c:v>
                </c:pt>
                <c:pt idx="104">
                  <c:v>1.16707740435014E-005</c:v>
                </c:pt>
                <c:pt idx="105">
                  <c:v>2.72428938054275E-010</c:v>
                </c:pt>
                <c:pt idx="106">
                  <c:v>3.4350417322789E-006</c:v>
                </c:pt>
                <c:pt idx="107">
                  <c:v>2.72428938054275E-010</c:v>
                </c:pt>
                <c:pt idx="108">
                  <c:v>0.499972461616135</c:v>
                </c:pt>
                <c:pt idx="109">
                  <c:v>1.16707740435014E-005</c:v>
                </c:pt>
                <c:pt idx="110">
                  <c:v>4.13601647443389E-018</c:v>
                </c:pt>
                <c:pt idx="111">
                  <c:v>3.44219979850327E-029</c:v>
                </c:pt>
                <c:pt idx="112">
                  <c:v>9.33014193275922E-013</c:v>
                </c:pt>
                <c:pt idx="113">
                  <c:v>8.64941872954176E-012</c:v>
                </c:pt>
                <c:pt idx="114">
                  <c:v>3.06527555295974E-024</c:v>
                </c:pt>
                <c:pt idx="115">
                  <c:v>3.4350417322789E-006</c:v>
                </c:pt>
                <c:pt idx="116">
                  <c:v>1.2173476362508E-018</c:v>
                </c:pt>
                <c:pt idx="117">
                  <c:v>2.84163434704961E-023</c:v>
                </c:pt>
                <c:pt idx="118">
                  <c:v>1.00704944075743E-035</c:v>
                </c:pt>
                <c:pt idx="119">
                  <c:v>1.25892827825667E-006</c:v>
                </c:pt>
                <c:pt idx="120">
                  <c:v>1.77185705960872E-013</c:v>
                </c:pt>
                <c:pt idx="121">
                  <c:v>4.13601647443389E-018</c:v>
                </c:pt>
                <c:pt idx="122">
                  <c:v>1.46576672747032E-030</c:v>
                </c:pt>
                <c:pt idx="123">
                  <c:v>4.13601647443389E-018</c:v>
                </c:pt>
                <c:pt idx="124">
                  <c:v>1.46576672747032E-030</c:v>
                </c:pt>
                <c:pt idx="125">
                  <c:v>3.42151490133921E-035</c:v>
                </c:pt>
                <c:pt idx="126">
                  <c:v>1.21255385004563E-047</c:v>
                </c:pt>
                <c:pt idx="127">
                  <c:v>7.39962089762136E-017</c:v>
                </c:pt>
                <c:pt idx="128">
                  <c:v>3.70538505641422E-007</c:v>
                </c:pt>
                <c:pt idx="129">
                  <c:v>3.4350417322789E-006</c:v>
                </c:pt>
                <c:pt idx="130">
                  <c:v>1.2173476362508E-018</c:v>
                </c:pt>
                <c:pt idx="131">
                  <c:v>3.4350417322789E-006</c:v>
                </c:pt>
                <c:pt idx="132">
                  <c:v>1.2173476362508E-018</c:v>
                </c:pt>
                <c:pt idx="133">
                  <c:v>2.84163434704961E-023</c:v>
                </c:pt>
                <c:pt idx="134">
                  <c:v>1.00704944075743E-035</c:v>
                </c:pt>
                <c:pt idx="135">
                  <c:v>1.25892827825667E-006</c:v>
                </c:pt>
                <c:pt idx="136">
                  <c:v>1.77185705960872E-013</c:v>
                </c:pt>
                <c:pt idx="137">
                  <c:v>4.13601647443389E-018</c:v>
                </c:pt>
                <c:pt idx="138">
                  <c:v>1.46576672747032E-030</c:v>
                </c:pt>
                <c:pt idx="139">
                  <c:v>4.13601647443389E-018</c:v>
                </c:pt>
                <c:pt idx="140">
                  <c:v>1.46576672747032E-030</c:v>
                </c:pt>
                <c:pt idx="141">
                  <c:v>3.42151490133921E-035</c:v>
                </c:pt>
                <c:pt idx="142">
                  <c:v>1.21255385004563E-047</c:v>
                </c:pt>
                <c:pt idx="143">
                  <c:v>5.91558991426635E-024</c:v>
                </c:pt>
                <c:pt idx="144">
                  <c:v>2.34932529710349E-018</c:v>
                </c:pt>
                <c:pt idx="145">
                  <c:v>1.1654995357986E-039</c:v>
                </c:pt>
                <c:pt idx="146">
                  <c:v>3.15910659697738E-023</c:v>
                </c:pt>
                <c:pt idx="147">
                  <c:v>1.07332667682607E-022</c:v>
                </c:pt>
                <c:pt idx="148">
                  <c:v>7.3255292008905E-012</c:v>
                </c:pt>
                <c:pt idx="149">
                  <c:v>2.50544861603133E-027</c:v>
                </c:pt>
                <c:pt idx="150">
                  <c:v>1.70998610156062E-016</c:v>
                </c:pt>
                <c:pt idx="151">
                  <c:v>3.99159212576073E-021</c:v>
                </c:pt>
                <c:pt idx="152">
                  <c:v>2.72428938054275E-010</c:v>
                </c:pt>
                <c:pt idx="153">
                  <c:v>6.78188029499189E-045</c:v>
                </c:pt>
                <c:pt idx="154">
                  <c:v>1.57262379767245E-033</c:v>
                </c:pt>
                <c:pt idx="155">
                  <c:v>3.6709495836512E-038</c:v>
                </c:pt>
                <c:pt idx="156">
                  <c:v>2.50544861603133E-027</c:v>
                </c:pt>
                <c:pt idx="157">
                  <c:v>2.30418721755715E-044</c:v>
                </c:pt>
                <c:pt idx="158">
                  <c:v>3.37606409200455E-055</c:v>
                </c:pt>
                <c:pt idx="159">
                  <c:v>7.90182826821791E-013</c:v>
                </c:pt>
                <c:pt idx="160">
                  <c:v>0.50002828555122</c:v>
                </c:pt>
                <c:pt idx="161">
                  <c:v>1.79576698718251E-006</c:v>
                </c:pt>
                <c:pt idx="162">
                  <c:v>1.77205489457177E-013</c:v>
                </c:pt>
                <c:pt idx="163">
                  <c:v>0.499957789358007</c:v>
                </c:pt>
                <c:pt idx="164">
                  <c:v>1.21748355800777E-018</c:v>
                </c:pt>
                <c:pt idx="165">
                  <c:v>3.4676857665566E-028</c:v>
                </c:pt>
                <c:pt idx="166">
                  <c:v>3.4218969272315E-035</c:v>
                </c:pt>
                <c:pt idx="167">
                  <c:v>1.35796811178886E-007</c:v>
                </c:pt>
                <c:pt idx="168">
                  <c:v>4.46202578875706E-019</c:v>
                </c:pt>
                <c:pt idx="169">
                  <c:v>1.4855461877286E-023</c:v>
                </c:pt>
                <c:pt idx="170">
                  <c:v>1.46593038621742E-030</c:v>
                </c:pt>
                <c:pt idx="171">
                  <c:v>7.59035977629623E-009</c:v>
                </c:pt>
                <c:pt idx="172">
                  <c:v>6.28000183212466E-026</c:v>
                </c:pt>
                <c:pt idx="173">
                  <c:v>5.26464095961085E-036</c:v>
                </c:pt>
                <c:pt idx="174">
                  <c:v>5.19512433808501E-043</c:v>
                </c:pt>
                <c:pt idx="175">
                  <c:v>1.31311632246384E-019</c:v>
                </c:pt>
                <c:pt idx="176">
                  <c:v>4.31465131147531E-031</c:v>
                </c:pt>
                <c:pt idx="177">
                  <c:v>3.61705149585069E-041</c:v>
                </c:pt>
                <c:pt idx="178">
                  <c:v>3.56929036611639E-048</c:v>
                </c:pt>
                <c:pt idx="179">
                  <c:v>1.46572371288565E-030</c:v>
                </c:pt>
                <c:pt idx="180">
                  <c:v>1.21268923655711E-047</c:v>
                </c:pt>
                <c:pt idx="181">
                  <c:v>1.01661967571398E-057</c:v>
                </c:pt>
                <c:pt idx="182">
                  <c:v>1.003195784935E-064</c:v>
                </c:pt>
                <c:pt idx="183">
                  <c:v>4.59796437326914E-018</c:v>
                </c:pt>
                <c:pt idx="184">
                  <c:v>3.13858514732905E-007</c:v>
                </c:pt>
                <c:pt idx="185">
                  <c:v>6.14181145056964E-022</c:v>
                </c:pt>
                <c:pt idx="186">
                  <c:v>1.16720771323365E-005</c:v>
                </c:pt>
                <c:pt idx="187">
                  <c:v>5.64844289621296E-039</c:v>
                </c:pt>
                <c:pt idx="188">
                  <c:v>1.073446518064E-022</c:v>
                </c:pt>
                <c:pt idx="189">
                  <c:v>8.27602249172272E-050</c:v>
                </c:pt>
              </c:numCache>
            </c:numRef>
          </c:xVal>
          <c:yVal>
            <c:numRef>
              <c:f>M2isHLLHthenLLHH!$AM$4:$AM$193</c:f>
              <c:numCache>
                <c:formatCode>General</c:formatCode>
                <c:ptCount val="190"/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92816272"/>
        <c:axId val="2719093"/>
      </c:scatterChart>
      <c:valAx>
        <c:axId val="92816272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93"/>
        <c:crossesAt val="0"/>
        <c:crossBetween val="midCat"/>
      </c:valAx>
      <c:valAx>
        <c:axId val="2719093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00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2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313901345292"/>
          <c:y val="0.0146313721435219"/>
          <c:w val="0.894215246636771"/>
          <c:h val="0.933977871988419"/>
        </c:manualLayout>
      </c:layout>
      <c:scatterChart>
        <c:scatterStyle val="lineMarker"/>
        <c:varyColors val="0"/>
        <c:ser>
          <c:idx val="0"/>
          <c:order val="0"/>
          <c:tx>
            <c:strRef>
              <c:f>M2isHLLHthenLLHH!$AO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2isHLLHthenLLHH!$AN$4:$AN$193</c:f>
              <c:numCache>
                <c:formatCode>General</c:formatCode>
                <c:ptCount val="1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.58036565364358E-011</c:v>
                </c:pt>
                <c:pt idx="65">
                  <c:v>10.0005657110244</c:v>
                </c:pt>
                <c:pt idx="66">
                  <c:v>3.59153397436501E-005</c:v>
                </c:pt>
                <c:pt idx="67">
                  <c:v>3.54410978914354E-012</c:v>
                </c:pt>
                <c:pt idx="68">
                  <c:v>9.99915578716014</c:v>
                </c:pt>
                <c:pt idx="69">
                  <c:v>2.43496711601554E-017</c:v>
                </c:pt>
                <c:pt idx="70">
                  <c:v>6.9353715331132E-027</c:v>
                </c:pt>
                <c:pt idx="71">
                  <c:v>6.84379385446299E-034</c:v>
                </c:pt>
                <c:pt idx="72">
                  <c:v>2.71593622357773E-006</c:v>
                </c:pt>
                <c:pt idx="73">
                  <c:v>8.92405157751412E-018</c:v>
                </c:pt>
                <c:pt idx="74">
                  <c:v>2.97109237545721E-022</c:v>
                </c:pt>
                <c:pt idx="75">
                  <c:v>2.93186077243484E-029</c:v>
                </c:pt>
                <c:pt idx="76">
                  <c:v>1.51807195525925E-007</c:v>
                </c:pt>
                <c:pt idx="77">
                  <c:v>1.25600036642493E-024</c:v>
                </c:pt>
                <c:pt idx="78">
                  <c:v>1.05292819192217E-034</c:v>
                </c:pt>
                <c:pt idx="79">
                  <c:v>1.039024867617E-041</c:v>
                </c:pt>
                <c:pt idx="80">
                  <c:v>2.62623264492768E-018</c:v>
                </c:pt>
                <c:pt idx="81">
                  <c:v>8.62930262295063E-030</c:v>
                </c:pt>
                <c:pt idx="82">
                  <c:v>7.23410299170139E-040</c:v>
                </c:pt>
                <c:pt idx="83">
                  <c:v>7.13858073223278E-047</c:v>
                </c:pt>
                <c:pt idx="84">
                  <c:v>2.9314474257713E-029</c:v>
                </c:pt>
                <c:pt idx="85">
                  <c:v>2.42537847311421E-046</c:v>
                </c:pt>
                <c:pt idx="86">
                  <c:v>2.03323935142795E-056</c:v>
                </c:pt>
                <c:pt idx="87">
                  <c:v>2.00639156987E-063</c:v>
                </c:pt>
                <c:pt idx="88">
                  <c:v>9.19592874653828E-017</c:v>
                </c:pt>
                <c:pt idx="89">
                  <c:v>6.27717029465809E-006</c:v>
                </c:pt>
                <c:pt idx="90">
                  <c:v>1.22836229011393E-020</c:v>
                </c:pt>
                <c:pt idx="91">
                  <c:v>0.00023344154264673</c:v>
                </c:pt>
                <c:pt idx="92">
                  <c:v>1.12968857924259E-037</c:v>
                </c:pt>
                <c:pt idx="93">
                  <c:v>2.14689303612799E-021</c:v>
                </c:pt>
                <c:pt idx="94">
                  <c:v>1.65520449834454E-048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.58036565364358E-011</c:v>
                </c:pt>
                <c:pt idx="160">
                  <c:v>10.0005657110244</c:v>
                </c:pt>
                <c:pt idx="161">
                  <c:v>3.59153397436501E-005</c:v>
                </c:pt>
                <c:pt idx="162">
                  <c:v>3.54410978914354E-012</c:v>
                </c:pt>
                <c:pt idx="163">
                  <c:v>9.99915578716014</c:v>
                </c:pt>
                <c:pt idx="164">
                  <c:v>2.43496711601554E-017</c:v>
                </c:pt>
                <c:pt idx="165">
                  <c:v>6.9353715331132E-027</c:v>
                </c:pt>
                <c:pt idx="166">
                  <c:v>6.84379385446299E-034</c:v>
                </c:pt>
                <c:pt idx="167">
                  <c:v>2.71593622357773E-006</c:v>
                </c:pt>
                <c:pt idx="168">
                  <c:v>8.92405157751412E-018</c:v>
                </c:pt>
                <c:pt idx="169">
                  <c:v>2.97109237545721E-022</c:v>
                </c:pt>
                <c:pt idx="170">
                  <c:v>2.93186077243484E-029</c:v>
                </c:pt>
                <c:pt idx="171">
                  <c:v>1.51807195525925E-007</c:v>
                </c:pt>
                <c:pt idx="172">
                  <c:v>1.25600036642493E-024</c:v>
                </c:pt>
                <c:pt idx="173">
                  <c:v>1.05292819192217E-034</c:v>
                </c:pt>
                <c:pt idx="174">
                  <c:v>1.039024867617E-041</c:v>
                </c:pt>
                <c:pt idx="175">
                  <c:v>2.62623264492768E-018</c:v>
                </c:pt>
                <c:pt idx="176">
                  <c:v>8.62930262295063E-030</c:v>
                </c:pt>
                <c:pt idx="177">
                  <c:v>7.23410299170139E-040</c:v>
                </c:pt>
                <c:pt idx="178">
                  <c:v>7.13858073223278E-047</c:v>
                </c:pt>
                <c:pt idx="179">
                  <c:v>2.9314474257713E-029</c:v>
                </c:pt>
                <c:pt idx="180">
                  <c:v>2.42537847311421E-046</c:v>
                </c:pt>
                <c:pt idx="181">
                  <c:v>2.03323935142795E-056</c:v>
                </c:pt>
                <c:pt idx="182">
                  <c:v>2.00639156987E-063</c:v>
                </c:pt>
                <c:pt idx="183">
                  <c:v>9.19592874653828E-017</c:v>
                </c:pt>
                <c:pt idx="184">
                  <c:v>6.27717029465809E-006</c:v>
                </c:pt>
                <c:pt idx="185">
                  <c:v>1.22836229011393E-020</c:v>
                </c:pt>
                <c:pt idx="186">
                  <c:v>0.00023344154264673</c:v>
                </c:pt>
                <c:pt idx="187">
                  <c:v>1.12968857924259E-037</c:v>
                </c:pt>
                <c:pt idx="188">
                  <c:v>2.14689303612799E-021</c:v>
                </c:pt>
                <c:pt idx="189">
                  <c:v>1.65520449834454E-048</c:v>
                </c:pt>
              </c:numCache>
            </c:numRef>
          </c:xVal>
          <c:yVal>
            <c:numRef>
              <c:f>M2isHLLHthenLLHH!$AO$4:$AO$193</c:f>
              <c:numCache>
                <c:formatCode>General</c:formatCode>
                <c:ptCount val="1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2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77053406"/>
        <c:axId val="63151909"/>
      </c:scatterChart>
      <c:valAx>
        <c:axId val="77053406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909"/>
        <c:crossesAt val="0"/>
        <c:crossBetween val="midCat"/>
      </c:valAx>
      <c:valAx>
        <c:axId val="6315190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4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937219730942"/>
          <c:y val="0.0146313721435219"/>
          <c:w val="0.893497757847534"/>
          <c:h val="0.9339778719884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2isHLLHthenLLHH!$AP$4:$AP$131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M2isHLLHthenLLHH!$AQ$4:$AQ$131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81219132"/>
        <c:axId val="99041440"/>
      </c:scatterChart>
      <c:valAx>
        <c:axId val="81219132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440"/>
        <c:crossesAt val="0"/>
        <c:crossBetween val="midCat"/>
      </c:valAx>
      <c:valAx>
        <c:axId val="9904144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1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286995515695"/>
          <c:y val="0.0146313721435219"/>
          <c:w val="0.893946188340807"/>
          <c:h val="0.9339778719884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2isHLLHthenLLHH!$AR$4:$AR$65</c:f>
              <c:numCache>
                <c:formatCode>General</c:formatCode>
                <c:ptCount val="62"/>
                <c:pt idx="0">
                  <c:v>1.58036565364358E-011</c:v>
                </c:pt>
                <c:pt idx="1">
                  <c:v>10.0005657110244</c:v>
                </c:pt>
                <c:pt idx="2">
                  <c:v>3.59153397436501E-005</c:v>
                </c:pt>
                <c:pt idx="3">
                  <c:v>3.54410978914354E-012</c:v>
                </c:pt>
                <c:pt idx="4">
                  <c:v>9.99915578716014</c:v>
                </c:pt>
                <c:pt idx="5">
                  <c:v>2.43496711601554E-017</c:v>
                </c:pt>
                <c:pt idx="6">
                  <c:v>6.9353715331132E-027</c:v>
                </c:pt>
                <c:pt idx="7">
                  <c:v>6.84379385446299E-034</c:v>
                </c:pt>
                <c:pt idx="8">
                  <c:v>2.71593622357773E-006</c:v>
                </c:pt>
                <c:pt idx="9">
                  <c:v>8.92405157751412E-018</c:v>
                </c:pt>
                <c:pt idx="10">
                  <c:v>2.97109237545721E-022</c:v>
                </c:pt>
                <c:pt idx="11">
                  <c:v>2.93186077243484E-029</c:v>
                </c:pt>
                <c:pt idx="12">
                  <c:v>1.51807195525925E-007</c:v>
                </c:pt>
                <c:pt idx="13">
                  <c:v>1.25600036642493E-024</c:v>
                </c:pt>
                <c:pt idx="14">
                  <c:v>1.05292819192217E-034</c:v>
                </c:pt>
                <c:pt idx="15">
                  <c:v>1.039024867617E-041</c:v>
                </c:pt>
                <c:pt idx="16">
                  <c:v>2.62623264492768E-018</c:v>
                </c:pt>
                <c:pt idx="17">
                  <c:v>8.62930262295063E-030</c:v>
                </c:pt>
                <c:pt idx="18">
                  <c:v>7.23410299170139E-040</c:v>
                </c:pt>
                <c:pt idx="19">
                  <c:v>7.13858073223278E-047</c:v>
                </c:pt>
                <c:pt idx="20">
                  <c:v>2.9314474257713E-029</c:v>
                </c:pt>
                <c:pt idx="21">
                  <c:v>2.42537847311421E-046</c:v>
                </c:pt>
                <c:pt idx="22">
                  <c:v>2.03323935142795E-056</c:v>
                </c:pt>
                <c:pt idx="23">
                  <c:v>2.00639156987E-063</c:v>
                </c:pt>
                <c:pt idx="24">
                  <c:v>9.19592874653828E-017</c:v>
                </c:pt>
                <c:pt idx="25">
                  <c:v>6.27717029465809E-006</c:v>
                </c:pt>
                <c:pt idx="26">
                  <c:v>1.22836229011393E-020</c:v>
                </c:pt>
                <c:pt idx="27">
                  <c:v>0.00023344154264673</c:v>
                </c:pt>
                <c:pt idx="28">
                  <c:v>1.12968857924259E-037</c:v>
                </c:pt>
                <c:pt idx="29">
                  <c:v>2.14689303612799E-021</c:v>
                </c:pt>
                <c:pt idx="30">
                  <c:v>1.65520449834454E-048</c:v>
                </c:pt>
                <c:pt idx="31">
                  <c:v>1.58036565364358E-011</c:v>
                </c:pt>
                <c:pt idx="32">
                  <c:v>10.0005657110244</c:v>
                </c:pt>
                <c:pt idx="33">
                  <c:v>3.59153397436501E-005</c:v>
                </c:pt>
                <c:pt idx="34">
                  <c:v>3.54410978914354E-012</c:v>
                </c:pt>
                <c:pt idx="35">
                  <c:v>9.99915578716014</c:v>
                </c:pt>
                <c:pt idx="36">
                  <c:v>2.43496711601554E-017</c:v>
                </c:pt>
                <c:pt idx="37">
                  <c:v>6.9353715331132E-027</c:v>
                </c:pt>
                <c:pt idx="38">
                  <c:v>6.84379385446299E-034</c:v>
                </c:pt>
                <c:pt idx="39">
                  <c:v>2.71593622357773E-006</c:v>
                </c:pt>
                <c:pt idx="40">
                  <c:v>8.92405157751412E-018</c:v>
                </c:pt>
                <c:pt idx="41">
                  <c:v>2.97109237545721E-022</c:v>
                </c:pt>
                <c:pt idx="42">
                  <c:v>2.93186077243484E-029</c:v>
                </c:pt>
                <c:pt idx="43">
                  <c:v>1.51807195525925E-007</c:v>
                </c:pt>
                <c:pt idx="44">
                  <c:v>1.25600036642493E-024</c:v>
                </c:pt>
                <c:pt idx="45">
                  <c:v>1.05292819192217E-034</c:v>
                </c:pt>
                <c:pt idx="46">
                  <c:v>1.039024867617E-041</c:v>
                </c:pt>
                <c:pt idx="47">
                  <c:v>2.62623264492768E-018</c:v>
                </c:pt>
                <c:pt idx="48">
                  <c:v>8.62930262295063E-030</c:v>
                </c:pt>
                <c:pt idx="49">
                  <c:v>7.23410299170139E-040</c:v>
                </c:pt>
                <c:pt idx="50">
                  <c:v>7.13858073223278E-047</c:v>
                </c:pt>
                <c:pt idx="51">
                  <c:v>2.9314474257713E-029</c:v>
                </c:pt>
                <c:pt idx="52">
                  <c:v>2.42537847311421E-046</c:v>
                </c:pt>
                <c:pt idx="53">
                  <c:v>2.03323935142795E-056</c:v>
                </c:pt>
                <c:pt idx="54">
                  <c:v>2.00639156987E-063</c:v>
                </c:pt>
                <c:pt idx="55">
                  <c:v>9.19592874653828E-017</c:v>
                </c:pt>
                <c:pt idx="56">
                  <c:v>6.27717029465809E-006</c:v>
                </c:pt>
                <c:pt idx="57">
                  <c:v>1.22836229011393E-020</c:v>
                </c:pt>
                <c:pt idx="58">
                  <c:v>0.00023344154264673</c:v>
                </c:pt>
                <c:pt idx="59">
                  <c:v>1.12968857924259E-037</c:v>
                </c:pt>
                <c:pt idx="60">
                  <c:v>2.14689303612799E-021</c:v>
                </c:pt>
                <c:pt idx="61">
                  <c:v>1.65520449834454E-048</c:v>
                </c:pt>
              </c:numCache>
            </c:numRef>
          </c:xVal>
          <c:yVal>
            <c:numRef>
              <c:f>M2isHLLHthenLLHH!$AS$4:$AS$65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2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axId val="68378249"/>
        <c:axId val="58597662"/>
      </c:scatterChart>
      <c:valAx>
        <c:axId val="68378249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662"/>
        <c:crossesAt val="0"/>
        <c:crossBetween val="midCat"/>
      </c:valAx>
      <c:valAx>
        <c:axId val="5859766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2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910313901345"/>
          <c:y val="0.0143728673353324"/>
          <c:w val="0.892735426008969"/>
          <c:h val="0.9315479267914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HHOnly!$AP$4:$AP$131</c:f>
              <c:numCache>
                <c:formatCode>General</c:formatCode>
                <c:ptCount val="128"/>
                <c:pt idx="0">
                  <c:v>9.3066504412512E-217</c:v>
                </c:pt>
                <c:pt idx="1">
                  <c:v>6.0025130235296E-109</c:v>
                </c:pt>
                <c:pt idx="2">
                  <c:v>6.68383558078587E-108</c:v>
                </c:pt>
                <c:pt idx="3">
                  <c:v>2.96186364428029E-027</c:v>
                </c:pt>
                <c:pt idx="4">
                  <c:v>6.01768470441972E-080</c:v>
                </c:pt>
                <c:pt idx="5">
                  <c:v>26.6666666666667</c:v>
                </c:pt>
                <c:pt idx="6">
                  <c:v>2.04014470873878E-025</c:v>
                </c:pt>
                <c:pt idx="7">
                  <c:v>3.03709822854949E-088</c:v>
                </c:pt>
                <c:pt idx="8">
                  <c:v>4.13455737833782E-107</c:v>
                </c:pt>
                <c:pt idx="9">
                  <c:v>26.6666666666667</c:v>
                </c:pt>
                <c:pt idx="10">
                  <c:v>2.04014470873878E-025</c:v>
                </c:pt>
                <c:pt idx="11">
                  <c:v>4.40047697058828E-043</c:v>
                </c:pt>
                <c:pt idx="12">
                  <c:v>2.04014470873878E-025</c:v>
                </c:pt>
                <c:pt idx="13">
                  <c:v>3.96189921759664E-015</c:v>
                </c:pt>
                <c:pt idx="14">
                  <c:v>3.03106789700104E-041</c:v>
                </c:pt>
                <c:pt idx="15">
                  <c:v>4.51225391079543E-104</c:v>
                </c:pt>
                <c:pt idx="16">
                  <c:v>2.16782659674778E-189</c:v>
                </c:pt>
                <c:pt idx="17">
                  <c:v>1.39818374633E-081</c:v>
                </c:pt>
                <c:pt idx="18">
                  <c:v>1.55688629671673E-080</c:v>
                </c:pt>
                <c:pt idx="19">
                  <c:v>2.31768687464054E-143</c:v>
                </c:pt>
                <c:pt idx="20">
                  <c:v>2.26598641570659E-053</c:v>
                </c:pt>
                <c:pt idx="21">
                  <c:v>3.3733015602183E-116</c:v>
                </c:pt>
                <c:pt idx="22">
                  <c:v>2.58075874839738E-142</c:v>
                </c:pt>
                <c:pt idx="23">
                  <c:v>3.84189307233835E-205</c:v>
                </c:pt>
                <c:pt idx="24">
                  <c:v>1.40171773243581E-052</c:v>
                </c:pt>
                <c:pt idx="25">
                  <c:v>3.03709822854949E-088</c:v>
                </c:pt>
                <c:pt idx="26">
                  <c:v>2.32354495533571E-114</c:v>
                </c:pt>
                <c:pt idx="27">
                  <c:v>3.45898711869693E-177</c:v>
                </c:pt>
                <c:pt idx="28">
                  <c:v>2.32354495533571E-114</c:v>
                </c:pt>
                <c:pt idx="29">
                  <c:v>3.45898711869693E-177</c:v>
                </c:pt>
                <c:pt idx="30">
                  <c:v>2.64631285042695E-203</c:v>
                </c:pt>
                <c:pt idx="31">
                  <c:v>3.93948136903851E-266</c:v>
                </c:pt>
                <c:pt idx="32">
                  <c:v>9.630751157057E-080</c:v>
                </c:pt>
                <c:pt idx="33">
                  <c:v>3.0234260219032E-070</c:v>
                </c:pt>
                <c:pt idx="34">
                  <c:v>3.36660367780213E-069</c:v>
                </c:pt>
                <c:pt idx="35">
                  <c:v>5.0117553045548E-132</c:v>
                </c:pt>
                <c:pt idx="36">
                  <c:v>3.36660367780213E-069</c:v>
                </c:pt>
                <c:pt idx="37">
                  <c:v>5.0117553045548E-132</c:v>
                </c:pt>
                <c:pt idx="38">
                  <c:v>3.8342647747804E-158</c:v>
                </c:pt>
                <c:pt idx="39">
                  <c:v>5.70794743402009E-221</c:v>
                </c:pt>
                <c:pt idx="40">
                  <c:v>2.0825491452858E-068</c:v>
                </c:pt>
                <c:pt idx="41">
                  <c:v>4.51225391079543E-104</c:v>
                </c:pt>
                <c:pt idx="42">
                  <c:v>3.45211910272311E-130</c:v>
                </c:pt>
                <c:pt idx="43">
                  <c:v>5.13905938471572E-193</c:v>
                </c:pt>
                <c:pt idx="44">
                  <c:v>3.45211910272311E-130</c:v>
                </c:pt>
                <c:pt idx="45">
                  <c:v>5.13905938471572E-193</c:v>
                </c:pt>
                <c:pt idx="46">
                  <c:v>3.93165930435834E-219</c:v>
                </c:pt>
                <c:pt idx="47">
                  <c:v>5.85293555764904E-282</c:v>
                </c:pt>
                <c:pt idx="48">
                  <c:v>5.04958489977975E-162</c:v>
                </c:pt>
                <c:pt idx="49">
                  <c:v>1.09191988720202E-150</c:v>
                </c:pt>
                <c:pt idx="50">
                  <c:v>3.99541838658041E-244</c:v>
                </c:pt>
                <c:pt idx="51">
                  <c:v>2.57692615095945E-136</c:v>
                </c:pt>
                <c:pt idx="52">
                  <c:v>1.77499806982777E-134</c:v>
                </c:pt>
                <c:pt idx="53">
                  <c:v>7.86569655723401E-054</c:v>
                </c:pt>
                <c:pt idx="54">
                  <c:v>1.77499806982777E-134</c:v>
                </c:pt>
                <c:pt idx="55">
                  <c:v>7.86569655723401E-054</c:v>
                </c:pt>
                <c:pt idx="56">
                  <c:v>6.01768470441972E-080</c:v>
                </c:pt>
                <c:pt idx="57">
                  <c:v>26.6666666666667</c:v>
                </c:pt>
                <c:pt idx="58">
                  <c:v>1.71526460401565E-271</c:v>
                </c:pt>
                <c:pt idx="59">
                  <c:v>6.84343426578435E-163</c:v>
                </c:pt>
                <c:pt idx="60">
                  <c:v>5.23559857760314E-189</c:v>
                </c:pt>
                <c:pt idx="61">
                  <c:v>2.32009433739311E-108</c:v>
                </c:pt>
                <c:pt idx="62">
                  <c:v>2.01856415040134E-217</c:v>
                </c:pt>
                <c:pt idx="63">
                  <c:v>4.55515597978465E-298</c:v>
                </c:pt>
                <c:pt idx="64">
                  <c:v>2.3266626103128E-217</c:v>
                </c:pt>
                <c:pt idx="65">
                  <c:v>1.5006282558824E-109</c:v>
                </c:pt>
                <c:pt idx="66">
                  <c:v>1.67095889519647E-108</c:v>
                </c:pt>
                <c:pt idx="67">
                  <c:v>7.40465911070072E-028</c:v>
                </c:pt>
                <c:pt idx="68">
                  <c:v>1.50442117610493E-080</c:v>
                </c:pt>
                <c:pt idx="69">
                  <c:v>6.66666666666667</c:v>
                </c:pt>
                <c:pt idx="70">
                  <c:v>5.10036177184695E-026</c:v>
                </c:pt>
                <c:pt idx="71">
                  <c:v>7.59274557137374E-089</c:v>
                </c:pt>
                <c:pt idx="72">
                  <c:v>1.03363934458446E-107</c:v>
                </c:pt>
                <c:pt idx="73">
                  <c:v>6.66666666666667</c:v>
                </c:pt>
                <c:pt idx="74">
                  <c:v>5.10036177184695E-026</c:v>
                </c:pt>
                <c:pt idx="75">
                  <c:v>1.10011924264707E-043</c:v>
                </c:pt>
                <c:pt idx="76">
                  <c:v>5.10036177184695E-026</c:v>
                </c:pt>
                <c:pt idx="77">
                  <c:v>9.9047480439916E-016</c:v>
                </c:pt>
                <c:pt idx="78">
                  <c:v>7.57766974250259E-042</c:v>
                </c:pt>
                <c:pt idx="79">
                  <c:v>1.12806347769886E-104</c:v>
                </c:pt>
                <c:pt idx="80">
                  <c:v>5.41956649186945E-190</c:v>
                </c:pt>
                <c:pt idx="81">
                  <c:v>3.49545936582501E-082</c:v>
                </c:pt>
                <c:pt idx="82">
                  <c:v>3.89221574179184E-081</c:v>
                </c:pt>
                <c:pt idx="83">
                  <c:v>5.79421718660134E-144</c:v>
                </c:pt>
                <c:pt idx="84">
                  <c:v>5.66496603926647E-054</c:v>
                </c:pt>
                <c:pt idx="85">
                  <c:v>8.43325390054576E-117</c:v>
                </c:pt>
                <c:pt idx="86">
                  <c:v>6.45189687099346E-143</c:v>
                </c:pt>
                <c:pt idx="87">
                  <c:v>9.60473268084586E-206</c:v>
                </c:pt>
                <c:pt idx="88">
                  <c:v>3.50429433108952E-053</c:v>
                </c:pt>
                <c:pt idx="89">
                  <c:v>7.59274557137374E-089</c:v>
                </c:pt>
                <c:pt idx="90">
                  <c:v>5.80886238833927E-115</c:v>
                </c:pt>
                <c:pt idx="91">
                  <c:v>8.64746779674232E-178</c:v>
                </c:pt>
                <c:pt idx="92">
                  <c:v>5.80886238833927E-115</c:v>
                </c:pt>
                <c:pt idx="93">
                  <c:v>8.64746779674232E-178</c:v>
                </c:pt>
                <c:pt idx="94">
                  <c:v>6.61578212606736E-204</c:v>
                </c:pt>
                <c:pt idx="95">
                  <c:v>9.84870342259628E-267</c:v>
                </c:pt>
                <c:pt idx="96">
                  <c:v>2.40768778926425E-080</c:v>
                </c:pt>
                <c:pt idx="97">
                  <c:v>7.55856505475801E-071</c:v>
                </c:pt>
                <c:pt idx="98">
                  <c:v>8.41650919450533E-070</c:v>
                </c:pt>
                <c:pt idx="99">
                  <c:v>1.2529388261387E-132</c:v>
                </c:pt>
                <c:pt idx="100">
                  <c:v>8.41650919450533E-070</c:v>
                </c:pt>
                <c:pt idx="101">
                  <c:v>1.2529388261387E-132</c:v>
                </c:pt>
                <c:pt idx="102">
                  <c:v>9.585661936951E-159</c:v>
                </c:pt>
                <c:pt idx="103">
                  <c:v>1.42698685850502E-221</c:v>
                </c:pt>
                <c:pt idx="104">
                  <c:v>5.20637286321451E-069</c:v>
                </c:pt>
                <c:pt idx="105">
                  <c:v>1.12806347769886E-104</c:v>
                </c:pt>
                <c:pt idx="106">
                  <c:v>8.63029775680777E-131</c:v>
                </c:pt>
                <c:pt idx="107">
                  <c:v>1.28476484617893E-193</c:v>
                </c:pt>
                <c:pt idx="108">
                  <c:v>8.63029775680777E-131</c:v>
                </c:pt>
                <c:pt idx="109">
                  <c:v>1.28476484617893E-193</c:v>
                </c:pt>
                <c:pt idx="110">
                  <c:v>9.82914826089584E-220</c:v>
                </c:pt>
                <c:pt idx="111">
                  <c:v>1.46323388941226E-282</c:v>
                </c:pt>
                <c:pt idx="112">
                  <c:v>1.26239622494494E-162</c:v>
                </c:pt>
                <c:pt idx="113">
                  <c:v>2.72979971800505E-151</c:v>
                </c:pt>
                <c:pt idx="114">
                  <c:v>9.98854596645103E-245</c:v>
                </c:pt>
                <c:pt idx="115">
                  <c:v>6.44231537739863E-137</c:v>
                </c:pt>
                <c:pt idx="116">
                  <c:v>4.43749517456943E-135</c:v>
                </c:pt>
                <c:pt idx="117">
                  <c:v>1.9664241393085E-054</c:v>
                </c:pt>
                <c:pt idx="118">
                  <c:v>4.43749517456943E-135</c:v>
                </c:pt>
                <c:pt idx="119">
                  <c:v>1.9664241393085E-054</c:v>
                </c:pt>
                <c:pt idx="120">
                  <c:v>1.50442117610493E-080</c:v>
                </c:pt>
                <c:pt idx="121">
                  <c:v>6.66666666666667</c:v>
                </c:pt>
                <c:pt idx="122">
                  <c:v>4.28816151003913E-272</c:v>
                </c:pt>
                <c:pt idx="123">
                  <c:v>1.71085856644609E-163</c:v>
                </c:pt>
                <c:pt idx="124">
                  <c:v>1.30889964440078E-189</c:v>
                </c:pt>
                <c:pt idx="125">
                  <c:v>5.80023584348277E-109</c:v>
                </c:pt>
                <c:pt idx="126">
                  <c:v>5.04641037600334E-218</c:v>
                </c:pt>
                <c:pt idx="127">
                  <c:v>1.13878899494616E-298</c:v>
                </c:pt>
              </c:numCache>
            </c:numRef>
          </c:xVal>
          <c:yVal>
            <c:numRef>
              <c:f>HHHOnly!$AQ$4:$AQ$131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8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2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25331637"/>
        <c:axId val="96630781"/>
      </c:scatterChart>
      <c:valAx>
        <c:axId val="25331637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781"/>
        <c:crossesAt val="0"/>
        <c:crossBetween val="midCat"/>
      </c:valAx>
      <c:valAx>
        <c:axId val="9663078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6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  <a:r>
              <a:rPr b="0" sz="2400" spc="-1" strike="noStrike">
                <a:solidFill>
                  <a:srgbClr val="000000"/>
                </a:solidFill>
                <a:latin typeface="Arial"/>
              </a:rPr>
              <a:t>Stanza-nonfinal                                                                             Stanza-final                 l                        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76140378737"/>
          <c:y val="0.127127003699137"/>
          <c:w val="0.875977609273889"/>
          <c:h val="0.854500616522811"/>
        </c:manualLayout>
      </c:layout>
      <c:lineChart>
        <c:grouping val="standard"/>
        <c:varyColors val="0"/>
        <c:ser>
          <c:idx val="0"/>
          <c:order val="0"/>
          <c:tx>
            <c:strRef>
              <c:f>M2isHLLHthenLLHH!$BU$4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2isHLLHthenLLHH!$BV$2:$CN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M2isHLLHthenLLHH!$BV$4:$CN$4</c:f>
              <c:numCache>
                <c:formatCode>General</c:formatCode>
                <c:ptCount val="19"/>
                <c:pt idx="0">
                  <c:v>0.499972461616135</c:v>
                </c:pt>
                <c:pt idx="1">
                  <c:v>0.499972461616135</c:v>
                </c:pt>
                <c:pt idx="2">
                  <c:v>1.16707740435014E-005</c:v>
                </c:pt>
                <c:pt idx="3">
                  <c:v>2.72428938054275E-010</c:v>
                </c:pt>
                <c:pt idx="5">
                  <c:v>1.79576698718251E-006</c:v>
                </c:pt>
                <c:pt idx="6">
                  <c:v>0.499957789358007</c:v>
                </c:pt>
                <c:pt idx="7">
                  <c:v>1.16720771323365E-005</c:v>
                </c:pt>
                <c:pt idx="8">
                  <c:v>0.50002828555122</c:v>
                </c:pt>
                <c:pt idx="10">
                  <c:v>0.499972461616135</c:v>
                </c:pt>
                <c:pt idx="11">
                  <c:v>0.499972461616135</c:v>
                </c:pt>
                <c:pt idx="12">
                  <c:v>1.16707740435014E-005</c:v>
                </c:pt>
                <c:pt idx="13">
                  <c:v>2.72428938054275E-010</c:v>
                </c:pt>
                <c:pt idx="15">
                  <c:v>1.79576698718251E-006</c:v>
                </c:pt>
                <c:pt idx="16">
                  <c:v>0.499957789358007</c:v>
                </c:pt>
                <c:pt idx="17">
                  <c:v>1.16720771323365E-005</c:v>
                </c:pt>
                <c:pt idx="18">
                  <c:v>0.50002828555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2isHLLHthenLLHH!$BU$5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2isHLLHthenLLHH!$BV$2:$CN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M2isHLLHthenLLHH!$BV$5:$CN$5</c:f>
              <c:numCache>
                <c:formatCode>General</c:formatCode>
                <c:ptCount val="19"/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84258"/>
        <c:axId val="29849051"/>
      </c:lineChart>
      <c:catAx>
        <c:axId val="7638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051"/>
        <c:crossesAt val="0"/>
        <c:auto val="1"/>
        <c:lblAlgn val="ctr"/>
        <c:lblOffset val="100"/>
        <c:noMultiLvlLbl val="0"/>
      </c:catAx>
      <c:valAx>
        <c:axId val="29849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258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745484139902"/>
          <c:y val="0.42367447595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273542600897"/>
          <c:y val="0.0141660634887809"/>
          <c:w val="0.860493273542601"/>
          <c:h val="0.93811394891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LHLHOnlyIsFine(Control)'!$AM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HLHOnlyIsFine(Control)'!$AL$4:$AL$193</c:f>
              <c:numCache>
                <c:formatCode>General</c:formatCode>
                <c:ptCount val="190"/>
                <c:pt idx="0">
                  <c:v>2.68465928170311E-160</c:v>
                </c:pt>
                <c:pt idx="1">
                  <c:v>1.28350475887392E-080</c:v>
                </c:pt>
                <c:pt idx="2">
                  <c:v>3.14004626650157E-159</c:v>
                </c:pt>
                <c:pt idx="3">
                  <c:v>4.93198108037662E-091</c:v>
                </c:pt>
                <c:pt idx="4">
                  <c:v>6.36670322119525E-069</c:v>
                </c:pt>
                <c:pt idx="5">
                  <c:v>0.999999909755857</c:v>
                </c:pt>
                <c:pt idx="6">
                  <c:v>8.03739980713467E-091</c:v>
                </c:pt>
                <c:pt idx="7">
                  <c:v>2.67017333833909E-080</c:v>
                </c:pt>
                <c:pt idx="8">
                  <c:v>7.06587272885811E-159</c:v>
                </c:pt>
                <c:pt idx="9">
                  <c:v>3.37811257275571E-079</c:v>
                </c:pt>
                <c:pt idx="10">
                  <c:v>2.71512437909866E-169</c:v>
                </c:pt>
                <c:pt idx="11">
                  <c:v>4.45082444924548E-098</c:v>
                </c:pt>
                <c:pt idx="12">
                  <c:v>2.71512437909866E-169</c:v>
                </c:pt>
                <c:pt idx="13">
                  <c:v>9.02441427704107E-008</c:v>
                </c:pt>
                <c:pt idx="14">
                  <c:v>7.25328321154573E-098</c:v>
                </c:pt>
                <c:pt idx="15">
                  <c:v>2.40967525712728E-087</c:v>
                </c:pt>
                <c:pt idx="16">
                  <c:v>3.2993025012297E-149</c:v>
                </c:pt>
                <c:pt idx="17">
                  <c:v>1.57735862057192E-069</c:v>
                </c:pt>
                <c:pt idx="18">
                  <c:v>3.85894872084952E-148</c:v>
                </c:pt>
                <c:pt idx="19">
                  <c:v>1.28201436231699E-137</c:v>
                </c:pt>
                <c:pt idx="20">
                  <c:v>1.17460531087389E-136</c:v>
                </c:pt>
                <c:pt idx="21">
                  <c:v>3.90225677386724E-126</c:v>
                </c:pt>
                <c:pt idx="22">
                  <c:v>3.1364000672087E-216</c:v>
                </c:pt>
                <c:pt idx="23">
                  <c:v>1.04197029372506E-205</c:v>
                </c:pt>
                <c:pt idx="24">
                  <c:v>7.82433733972765E-058</c:v>
                </c:pt>
                <c:pt idx="25">
                  <c:v>7.91214799512852E-036</c:v>
                </c:pt>
                <c:pt idx="26">
                  <c:v>6.3593102508971E-126</c:v>
                </c:pt>
                <c:pt idx="27">
                  <c:v>2.11268085321563E-115</c:v>
                </c:pt>
                <c:pt idx="28">
                  <c:v>6.3593102508971E-126</c:v>
                </c:pt>
                <c:pt idx="29">
                  <c:v>2.11268085321563E-115</c:v>
                </c:pt>
                <c:pt idx="30">
                  <c:v>1.69804622145601E-205</c:v>
                </c:pt>
                <c:pt idx="31">
                  <c:v>5.64122459576334E-195</c:v>
                </c:pt>
                <c:pt idx="32">
                  <c:v>8.68357922607713E-148</c:v>
                </c:pt>
                <c:pt idx="33">
                  <c:v>4.33283807779362E-065</c:v>
                </c:pt>
                <c:pt idx="34">
                  <c:v>1.06001258939377E-143</c:v>
                </c:pt>
                <c:pt idx="35">
                  <c:v>3.52155849207674E-133</c:v>
                </c:pt>
                <c:pt idx="36">
                  <c:v>1.06001258939377E-143</c:v>
                </c:pt>
                <c:pt idx="37">
                  <c:v>3.52155849207674E-133</c:v>
                </c:pt>
                <c:pt idx="38">
                  <c:v>2.83041760993163E-223</c:v>
                </c:pt>
                <c:pt idx="39">
                  <c:v>9.40317244352616E-213</c:v>
                </c:pt>
                <c:pt idx="40">
                  <c:v>7.06100679691696E-065</c:v>
                </c:pt>
                <c:pt idx="41">
                  <c:v>7.14025077729575E-043</c:v>
                </c:pt>
                <c:pt idx="42">
                  <c:v>5.73890553993578E-133</c:v>
                </c:pt>
                <c:pt idx="43">
                  <c:v>1.90657089751587E-122</c:v>
                </c:pt>
                <c:pt idx="44">
                  <c:v>5.73890553993578E-133</c:v>
                </c:pt>
                <c:pt idx="45">
                  <c:v>1.90657089751587E-122</c:v>
                </c:pt>
                <c:pt idx="46">
                  <c:v>1.53238739468729E-212</c:v>
                </c:pt>
                <c:pt idx="47">
                  <c:v>5.09087523762177E-202</c:v>
                </c:pt>
                <c:pt idx="48">
                  <c:v>4.05466610560518E-138</c:v>
                </c:pt>
                <c:pt idx="49">
                  <c:v>1.11377409461495E-133</c:v>
                </c:pt>
                <c:pt idx="50">
                  <c:v>2.18452095742927E-171</c:v>
                </c:pt>
                <c:pt idx="51">
                  <c:v>1.04439437206403E-091</c:v>
                </c:pt>
                <c:pt idx="52">
                  <c:v>1.70199661916768E-091</c:v>
                </c:pt>
                <c:pt idx="53">
                  <c:v>2.6732775291086E-023</c:v>
                </c:pt>
                <c:pt idx="54">
                  <c:v>5.74953669686023E-170</c:v>
                </c:pt>
                <c:pt idx="55">
                  <c:v>9.03063324650882E-102</c:v>
                </c:pt>
                <c:pt idx="56">
                  <c:v>7.25828164639679E-192</c:v>
                </c:pt>
                <c:pt idx="57">
                  <c:v>1.14003758918996E-123</c:v>
                </c:pt>
                <c:pt idx="58">
                  <c:v>1.77755585074469E-182</c:v>
                </c:pt>
                <c:pt idx="59">
                  <c:v>1.9104348060104E-068</c:v>
                </c:pt>
                <c:pt idx="60">
                  <c:v>1.5370108641564E-192</c:v>
                </c:pt>
                <c:pt idx="61">
                  <c:v>2.41413911101329E-124</c:v>
                </c:pt>
                <c:pt idx="62">
                  <c:v>5.10712289862247E-091</c:v>
                </c:pt>
                <c:pt idx="63">
                  <c:v>3.25155387440366E-159</c:v>
                </c:pt>
                <c:pt idx="64">
                  <c:v>8.79124206635317E-069</c:v>
                </c:pt>
                <c:pt idx="65">
                  <c:v>3.37811287761061E-079</c:v>
                </c:pt>
                <c:pt idx="66">
                  <c:v>1</c:v>
                </c:pt>
                <c:pt idx="67">
                  <c:v>2.67017357930662E-080</c:v>
                </c:pt>
                <c:pt idx="68">
                  <c:v>3.37811287761061E-079</c:v>
                </c:pt>
                <c:pt idx="69">
                  <c:v>1.31692467629092E-170</c:v>
                </c:pt>
                <c:pt idx="70">
                  <c:v>9.01123981072158E-125</c:v>
                </c:pt>
                <c:pt idx="71">
                  <c:v>2.40615744593847E-204</c:v>
                </c:pt>
                <c:pt idx="72">
                  <c:v>1.08039657531639E-057</c:v>
                </c:pt>
                <c:pt idx="73">
                  <c:v>8.78103373886864E-126</c:v>
                </c:pt>
                <c:pt idx="74">
                  <c:v>2.67281314439615E-114</c:v>
                </c:pt>
                <c:pt idx="75">
                  <c:v>7.13687504059005E-194</c:v>
                </c:pt>
                <c:pt idx="76">
                  <c:v>7.91214870915359E-036</c:v>
                </c:pt>
                <c:pt idx="77">
                  <c:v>2.11268104387272E-115</c:v>
                </c:pt>
                <c:pt idx="78">
                  <c:v>2.11268104387272E-115</c:v>
                </c:pt>
                <c:pt idx="79">
                  <c:v>5.64122510485086E-195</c:v>
                </c:pt>
                <c:pt idx="80">
                  <c:v>1.28201447801129E-137</c:v>
                </c:pt>
                <c:pt idx="81">
                  <c:v>1.04197038775678E-205</c:v>
                </c:pt>
                <c:pt idx="82">
                  <c:v>1.04197038775678E-205</c:v>
                </c:pt>
                <c:pt idx="83">
                  <c:v>2.78224179980788E-285</c:v>
                </c:pt>
                <c:pt idx="84">
                  <c:v>7.12982694362712E-160</c:v>
                </c:pt>
                <c:pt idx="85">
                  <c:v>1.90378755299016E-239</c:v>
                </c:pt>
                <c:pt idx="86">
                  <c:v>1.90378755299016E-239</c:v>
                </c:pt>
                <c:pt idx="87">
                  <c:v>5.08344E-319</c:v>
                </c:pt>
                <c:pt idx="88">
                  <c:v>7.15347853139805E-080</c:v>
                </c:pt>
                <c:pt idx="89">
                  <c:v>2.67327777035626E-023</c:v>
                </c:pt>
                <c:pt idx="90">
                  <c:v>9.03063406147064E-102</c:v>
                </c:pt>
                <c:pt idx="91">
                  <c:v>1.14003769207169E-123</c:v>
                </c:pt>
                <c:pt idx="92">
                  <c:v>1.91043497841597E-068</c:v>
                </c:pt>
                <c:pt idx="93">
                  <c:v>2.41413932887522E-124</c:v>
                </c:pt>
                <c:pt idx="94">
                  <c:v>5.10712335951044E-091</c:v>
                </c:pt>
                <c:pt idx="95">
                  <c:v>2.68465928170311E-160</c:v>
                </c:pt>
                <c:pt idx="96">
                  <c:v>1.28350475887392E-080</c:v>
                </c:pt>
                <c:pt idx="97">
                  <c:v>3.14004626650157E-159</c:v>
                </c:pt>
                <c:pt idx="98">
                  <c:v>4.93198108037662E-091</c:v>
                </c:pt>
                <c:pt idx="99">
                  <c:v>6.36670322119525E-069</c:v>
                </c:pt>
                <c:pt idx="100">
                  <c:v>0.999999909755857</c:v>
                </c:pt>
                <c:pt idx="101">
                  <c:v>8.03739980713467E-091</c:v>
                </c:pt>
                <c:pt idx="102">
                  <c:v>2.67017333833909E-080</c:v>
                </c:pt>
                <c:pt idx="103">
                  <c:v>7.06587272885811E-159</c:v>
                </c:pt>
                <c:pt idx="104">
                  <c:v>3.37811257275571E-079</c:v>
                </c:pt>
                <c:pt idx="105">
                  <c:v>2.71512437909866E-169</c:v>
                </c:pt>
                <c:pt idx="106">
                  <c:v>4.45082444924548E-098</c:v>
                </c:pt>
                <c:pt idx="107">
                  <c:v>2.71512437909866E-169</c:v>
                </c:pt>
                <c:pt idx="108">
                  <c:v>9.02441427704107E-008</c:v>
                </c:pt>
                <c:pt idx="109">
                  <c:v>7.25328321154573E-098</c:v>
                </c:pt>
                <c:pt idx="110">
                  <c:v>2.40967525712728E-087</c:v>
                </c:pt>
                <c:pt idx="111">
                  <c:v>3.2993025012297E-149</c:v>
                </c:pt>
                <c:pt idx="112">
                  <c:v>1.57735862057192E-069</c:v>
                </c:pt>
                <c:pt idx="113">
                  <c:v>3.85894872084952E-148</c:v>
                </c:pt>
                <c:pt idx="114">
                  <c:v>1.28201436231699E-137</c:v>
                </c:pt>
                <c:pt idx="115">
                  <c:v>1.17460531087389E-136</c:v>
                </c:pt>
                <c:pt idx="116">
                  <c:v>3.90225677386724E-126</c:v>
                </c:pt>
                <c:pt idx="117">
                  <c:v>3.1364000672087E-216</c:v>
                </c:pt>
                <c:pt idx="118">
                  <c:v>1.04197029372506E-205</c:v>
                </c:pt>
                <c:pt idx="119">
                  <c:v>7.82433733972765E-058</c:v>
                </c:pt>
                <c:pt idx="120">
                  <c:v>7.91214799512852E-036</c:v>
                </c:pt>
                <c:pt idx="121">
                  <c:v>6.3593102508971E-126</c:v>
                </c:pt>
                <c:pt idx="122">
                  <c:v>2.11268085321563E-115</c:v>
                </c:pt>
                <c:pt idx="123">
                  <c:v>6.3593102508971E-126</c:v>
                </c:pt>
                <c:pt idx="124">
                  <c:v>2.11268085321563E-115</c:v>
                </c:pt>
                <c:pt idx="125">
                  <c:v>1.69804622145601E-205</c:v>
                </c:pt>
                <c:pt idx="126">
                  <c:v>5.64122459576334E-195</c:v>
                </c:pt>
                <c:pt idx="127">
                  <c:v>8.68357922607713E-148</c:v>
                </c:pt>
                <c:pt idx="128">
                  <c:v>4.33283807779362E-065</c:v>
                </c:pt>
                <c:pt idx="129">
                  <c:v>1.06001258939377E-143</c:v>
                </c:pt>
                <c:pt idx="130">
                  <c:v>3.52155849207674E-133</c:v>
                </c:pt>
                <c:pt idx="131">
                  <c:v>1.06001258939377E-143</c:v>
                </c:pt>
                <c:pt idx="132">
                  <c:v>3.52155849207674E-133</c:v>
                </c:pt>
                <c:pt idx="133">
                  <c:v>2.83041760993163E-223</c:v>
                </c:pt>
                <c:pt idx="134">
                  <c:v>9.40317244352616E-213</c:v>
                </c:pt>
                <c:pt idx="135">
                  <c:v>7.06100679691696E-065</c:v>
                </c:pt>
                <c:pt idx="136">
                  <c:v>7.14025077729575E-043</c:v>
                </c:pt>
                <c:pt idx="137">
                  <c:v>5.73890553993578E-133</c:v>
                </c:pt>
                <c:pt idx="138">
                  <c:v>1.90657089751587E-122</c:v>
                </c:pt>
                <c:pt idx="139">
                  <c:v>5.73890553993578E-133</c:v>
                </c:pt>
                <c:pt idx="140">
                  <c:v>1.90657089751587E-122</c:v>
                </c:pt>
                <c:pt idx="141">
                  <c:v>1.53238739468729E-212</c:v>
                </c:pt>
                <c:pt idx="142">
                  <c:v>5.09087523762177E-202</c:v>
                </c:pt>
                <c:pt idx="143">
                  <c:v>4.05466610560518E-138</c:v>
                </c:pt>
                <c:pt idx="144">
                  <c:v>1.11377409461495E-133</c:v>
                </c:pt>
                <c:pt idx="145">
                  <c:v>2.18452095742927E-171</c:v>
                </c:pt>
                <c:pt idx="146">
                  <c:v>1.04439437206403E-091</c:v>
                </c:pt>
                <c:pt idx="147">
                  <c:v>1.70199661916768E-091</c:v>
                </c:pt>
                <c:pt idx="148">
                  <c:v>2.6732775291086E-023</c:v>
                </c:pt>
                <c:pt idx="149">
                  <c:v>5.74953669686023E-170</c:v>
                </c:pt>
                <c:pt idx="150">
                  <c:v>9.03063324650882E-102</c:v>
                </c:pt>
                <c:pt idx="151">
                  <c:v>7.25828164639679E-192</c:v>
                </c:pt>
                <c:pt idx="152">
                  <c:v>1.14003758918996E-123</c:v>
                </c:pt>
                <c:pt idx="153">
                  <c:v>1.77755585074469E-182</c:v>
                </c:pt>
                <c:pt idx="154">
                  <c:v>1.9104348060104E-068</c:v>
                </c:pt>
                <c:pt idx="155">
                  <c:v>1.5370108641564E-192</c:v>
                </c:pt>
                <c:pt idx="156">
                  <c:v>2.41413911101329E-124</c:v>
                </c:pt>
                <c:pt idx="157">
                  <c:v>5.10712289862247E-091</c:v>
                </c:pt>
                <c:pt idx="158">
                  <c:v>3.25155387440366E-159</c:v>
                </c:pt>
                <c:pt idx="159">
                  <c:v>8.79124206635317E-069</c:v>
                </c:pt>
                <c:pt idx="160">
                  <c:v>3.37811287761061E-079</c:v>
                </c:pt>
                <c:pt idx="161">
                  <c:v>1</c:v>
                </c:pt>
                <c:pt idx="162">
                  <c:v>2.67017357930662E-080</c:v>
                </c:pt>
                <c:pt idx="163">
                  <c:v>3.37811287761061E-079</c:v>
                </c:pt>
                <c:pt idx="164">
                  <c:v>1.31692467629092E-170</c:v>
                </c:pt>
                <c:pt idx="165">
                  <c:v>9.01123981072158E-125</c:v>
                </c:pt>
                <c:pt idx="166">
                  <c:v>2.40615744593847E-204</c:v>
                </c:pt>
                <c:pt idx="167">
                  <c:v>1.08039657531639E-057</c:v>
                </c:pt>
                <c:pt idx="168">
                  <c:v>8.78103373886864E-126</c:v>
                </c:pt>
                <c:pt idx="169">
                  <c:v>2.67281314439615E-114</c:v>
                </c:pt>
                <c:pt idx="170">
                  <c:v>7.13687504059005E-194</c:v>
                </c:pt>
                <c:pt idx="171">
                  <c:v>7.91214870915359E-036</c:v>
                </c:pt>
                <c:pt idx="172">
                  <c:v>2.11268104387272E-115</c:v>
                </c:pt>
                <c:pt idx="173">
                  <c:v>2.11268104387272E-115</c:v>
                </c:pt>
                <c:pt idx="174">
                  <c:v>5.64122510485086E-195</c:v>
                </c:pt>
                <c:pt idx="175">
                  <c:v>1.28201447801129E-137</c:v>
                </c:pt>
                <c:pt idx="176">
                  <c:v>1.04197038775678E-205</c:v>
                </c:pt>
                <c:pt idx="177">
                  <c:v>1.04197038775678E-205</c:v>
                </c:pt>
                <c:pt idx="178">
                  <c:v>2.78224179980788E-285</c:v>
                </c:pt>
                <c:pt idx="179">
                  <c:v>7.12982694362712E-160</c:v>
                </c:pt>
                <c:pt idx="180">
                  <c:v>1.90378755299016E-239</c:v>
                </c:pt>
                <c:pt idx="181">
                  <c:v>1.90378755299016E-239</c:v>
                </c:pt>
                <c:pt idx="182">
                  <c:v>5.08344E-319</c:v>
                </c:pt>
                <c:pt idx="183">
                  <c:v>7.15347853139805E-080</c:v>
                </c:pt>
                <c:pt idx="184">
                  <c:v>2.67327777035626E-023</c:v>
                </c:pt>
                <c:pt idx="185">
                  <c:v>9.03063406147064E-102</c:v>
                </c:pt>
                <c:pt idx="186">
                  <c:v>1.14003769207169E-123</c:v>
                </c:pt>
                <c:pt idx="187">
                  <c:v>1.91043497841597E-068</c:v>
                </c:pt>
                <c:pt idx="188">
                  <c:v>2.41413932887522E-124</c:v>
                </c:pt>
                <c:pt idx="189">
                  <c:v>5.10712335951044E-091</c:v>
                </c:pt>
              </c:numCache>
            </c:numRef>
          </c:xVal>
          <c:yVal>
            <c:numRef>
              <c:f>'LHLHOnlyIsFine(Control)'!$AM$4:$AM$193</c:f>
              <c:numCache>
                <c:formatCode>General</c:formatCode>
                <c:ptCount val="1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36608322"/>
        <c:axId val="94342623"/>
      </c:scatterChart>
      <c:valAx>
        <c:axId val="36608322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623"/>
        <c:crossesAt val="0"/>
        <c:crossBetween val="midCat"/>
      </c:valAx>
      <c:valAx>
        <c:axId val="94342623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3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8206278026906"/>
          <c:y val="0.0143728673353324"/>
          <c:w val="0.897130044843049"/>
          <c:h val="0.936666321993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LHLHOnlyIsFine(Control)'!$AO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HLHOnlyIsFine(Control)'!$AN$4:$AN$193</c:f>
              <c:numCache>
                <c:formatCode>General</c:formatCode>
                <c:ptCount val="190"/>
                <c:pt idx="0">
                  <c:v>2.14772742536249E-158</c:v>
                </c:pt>
                <c:pt idx="1">
                  <c:v>1.02680380709914E-078</c:v>
                </c:pt>
                <c:pt idx="2">
                  <c:v>2.51203701320126E-157</c:v>
                </c:pt>
                <c:pt idx="3">
                  <c:v>3.9455848643013E-089</c:v>
                </c:pt>
                <c:pt idx="4">
                  <c:v>5.0933625769562E-067</c:v>
                </c:pt>
                <c:pt idx="5">
                  <c:v>79.9999927804686</c:v>
                </c:pt>
                <c:pt idx="6">
                  <c:v>6.42991984570773E-089</c:v>
                </c:pt>
                <c:pt idx="7">
                  <c:v>2.13613867067127E-078</c:v>
                </c:pt>
                <c:pt idx="8">
                  <c:v>5.65269818308649E-157</c:v>
                </c:pt>
                <c:pt idx="9">
                  <c:v>2.70249005820456E-077</c:v>
                </c:pt>
                <c:pt idx="10">
                  <c:v>2.17209950327893E-167</c:v>
                </c:pt>
                <c:pt idx="11">
                  <c:v>3.56065955939638E-096</c:v>
                </c:pt>
                <c:pt idx="12">
                  <c:v>2.17209950327893E-167</c:v>
                </c:pt>
                <c:pt idx="13">
                  <c:v>7.21953142163286E-006</c:v>
                </c:pt>
                <c:pt idx="14">
                  <c:v>5.80262656923658E-096</c:v>
                </c:pt>
                <c:pt idx="15">
                  <c:v>1.92774020570182E-085</c:v>
                </c:pt>
                <c:pt idx="16">
                  <c:v>2.63944200098376E-147</c:v>
                </c:pt>
                <c:pt idx="17">
                  <c:v>1.26188689645754E-067</c:v>
                </c:pt>
                <c:pt idx="18">
                  <c:v>3.08715897667962E-146</c:v>
                </c:pt>
                <c:pt idx="19">
                  <c:v>1.02561148985359E-135</c:v>
                </c:pt>
                <c:pt idx="20">
                  <c:v>9.39684248699111E-135</c:v>
                </c:pt>
                <c:pt idx="21">
                  <c:v>3.12180541909379E-124</c:v>
                </c:pt>
                <c:pt idx="22">
                  <c:v>2.50912005376696E-214</c:v>
                </c:pt>
                <c:pt idx="23">
                  <c:v>8.33576234980047E-204</c:v>
                </c:pt>
                <c:pt idx="24">
                  <c:v>6.25946987178212E-056</c:v>
                </c:pt>
                <c:pt idx="25">
                  <c:v>6.32971839610281E-034</c:v>
                </c:pt>
                <c:pt idx="26">
                  <c:v>5.08744820071768E-124</c:v>
                </c:pt>
                <c:pt idx="27">
                  <c:v>1.6901446825725E-113</c:v>
                </c:pt>
                <c:pt idx="28">
                  <c:v>5.08744820071768E-124</c:v>
                </c:pt>
                <c:pt idx="29">
                  <c:v>1.6901446825725E-113</c:v>
                </c:pt>
                <c:pt idx="30">
                  <c:v>1.35843697716481E-203</c:v>
                </c:pt>
                <c:pt idx="31">
                  <c:v>4.51297967661067E-193</c:v>
                </c:pt>
                <c:pt idx="32">
                  <c:v>6.94686338086171E-146</c:v>
                </c:pt>
                <c:pt idx="33">
                  <c:v>3.46627046223489E-063</c:v>
                </c:pt>
                <c:pt idx="34">
                  <c:v>8.48010071515014E-142</c:v>
                </c:pt>
                <c:pt idx="35">
                  <c:v>2.81724679366139E-131</c:v>
                </c:pt>
                <c:pt idx="36">
                  <c:v>8.48010071515014E-142</c:v>
                </c:pt>
                <c:pt idx="37">
                  <c:v>2.81724679366139E-131</c:v>
                </c:pt>
                <c:pt idx="38">
                  <c:v>2.26433408794531E-221</c:v>
                </c:pt>
                <c:pt idx="39">
                  <c:v>7.52253795482093E-211</c:v>
                </c:pt>
                <c:pt idx="40">
                  <c:v>5.64880543753357E-063</c:v>
                </c:pt>
                <c:pt idx="41">
                  <c:v>5.7122006218366E-041</c:v>
                </c:pt>
                <c:pt idx="42">
                  <c:v>4.59112443194862E-131</c:v>
                </c:pt>
                <c:pt idx="43">
                  <c:v>1.52525671801269E-120</c:v>
                </c:pt>
                <c:pt idx="44">
                  <c:v>4.59112443194862E-131</c:v>
                </c:pt>
                <c:pt idx="45">
                  <c:v>1.52525671801269E-120</c:v>
                </c:pt>
                <c:pt idx="46">
                  <c:v>1.22590991574983E-210</c:v>
                </c:pt>
                <c:pt idx="47">
                  <c:v>4.07270019009742E-200</c:v>
                </c:pt>
                <c:pt idx="48">
                  <c:v>3.24373288448414E-136</c:v>
                </c:pt>
                <c:pt idx="49">
                  <c:v>8.91019275691958E-132</c:v>
                </c:pt>
                <c:pt idx="50">
                  <c:v>1.74761676594342E-169</c:v>
                </c:pt>
                <c:pt idx="51">
                  <c:v>8.35515497651226E-090</c:v>
                </c:pt>
                <c:pt idx="52">
                  <c:v>1.36159729533415E-089</c:v>
                </c:pt>
                <c:pt idx="53">
                  <c:v>2.13862202328688E-021</c:v>
                </c:pt>
                <c:pt idx="54">
                  <c:v>4.59962935748819E-168</c:v>
                </c:pt>
                <c:pt idx="55">
                  <c:v>7.22450659720705E-100</c:v>
                </c:pt>
                <c:pt idx="56">
                  <c:v>5.80662531711743E-190</c:v>
                </c:pt>
                <c:pt idx="57">
                  <c:v>9.12030071351969E-122</c:v>
                </c:pt>
                <c:pt idx="58">
                  <c:v>1.42204468059575E-180</c:v>
                </c:pt>
                <c:pt idx="59">
                  <c:v>1.52834784480832E-066</c:v>
                </c:pt>
                <c:pt idx="60">
                  <c:v>1.22960869132512E-190</c:v>
                </c:pt>
                <c:pt idx="61">
                  <c:v>1.93131128881063E-122</c:v>
                </c:pt>
                <c:pt idx="62">
                  <c:v>4.08569831889798E-089</c:v>
                </c:pt>
                <c:pt idx="63">
                  <c:v>2.60124309952293E-157</c:v>
                </c:pt>
                <c:pt idx="64">
                  <c:v>7.03299365308254E-067</c:v>
                </c:pt>
                <c:pt idx="65">
                  <c:v>2.70249030208849E-077</c:v>
                </c:pt>
                <c:pt idx="66">
                  <c:v>80</c:v>
                </c:pt>
                <c:pt idx="67">
                  <c:v>2.1361388634453E-078</c:v>
                </c:pt>
                <c:pt idx="68">
                  <c:v>2.70249030208849E-077</c:v>
                </c:pt>
                <c:pt idx="69">
                  <c:v>1.05353974103273E-168</c:v>
                </c:pt>
                <c:pt idx="70">
                  <c:v>7.20899184857727E-123</c:v>
                </c:pt>
                <c:pt idx="71">
                  <c:v>1.92492595675078E-202</c:v>
                </c:pt>
                <c:pt idx="72">
                  <c:v>8.6431726025311E-056</c:v>
                </c:pt>
                <c:pt idx="73">
                  <c:v>7.02482699109491E-124</c:v>
                </c:pt>
                <c:pt idx="74">
                  <c:v>2.13825051551692E-112</c:v>
                </c:pt>
                <c:pt idx="75">
                  <c:v>5.70950003247204E-192</c:v>
                </c:pt>
                <c:pt idx="76">
                  <c:v>6.32971896732287E-034</c:v>
                </c:pt>
                <c:pt idx="77">
                  <c:v>1.69014483509818E-113</c:v>
                </c:pt>
                <c:pt idx="78">
                  <c:v>1.69014483509818E-113</c:v>
                </c:pt>
                <c:pt idx="79">
                  <c:v>4.51298008388069E-193</c:v>
                </c:pt>
                <c:pt idx="80">
                  <c:v>1.02561158240903E-135</c:v>
                </c:pt>
                <c:pt idx="81">
                  <c:v>8.33576310205426E-204</c:v>
                </c:pt>
                <c:pt idx="82">
                  <c:v>8.33576310205426E-204</c:v>
                </c:pt>
                <c:pt idx="83">
                  <c:v>2.2257934398463E-283</c:v>
                </c:pt>
                <c:pt idx="84">
                  <c:v>5.7038615549017E-158</c:v>
                </c:pt>
                <c:pt idx="85">
                  <c:v>1.52303004239213E-237</c:v>
                </c:pt>
                <c:pt idx="86">
                  <c:v>1.52303004239213E-237</c:v>
                </c:pt>
                <c:pt idx="87">
                  <c:v>4.066753E-317</c:v>
                </c:pt>
                <c:pt idx="88">
                  <c:v>5.72278282511844E-078</c:v>
                </c:pt>
                <c:pt idx="89">
                  <c:v>2.13862221628501E-021</c:v>
                </c:pt>
                <c:pt idx="90">
                  <c:v>7.22450724917652E-100</c:v>
                </c:pt>
                <c:pt idx="91">
                  <c:v>9.12030153657348E-122</c:v>
                </c:pt>
                <c:pt idx="92">
                  <c:v>1.52834798273277E-066</c:v>
                </c:pt>
                <c:pt idx="93">
                  <c:v>1.93131146310018E-122</c:v>
                </c:pt>
                <c:pt idx="94">
                  <c:v>4.08569868760836E-089</c:v>
                </c:pt>
                <c:pt idx="95">
                  <c:v>5.36931856340623E-159</c:v>
                </c:pt>
                <c:pt idx="96">
                  <c:v>2.56700951774784E-079</c:v>
                </c:pt>
                <c:pt idx="97">
                  <c:v>6.28009253300314E-158</c:v>
                </c:pt>
                <c:pt idx="98">
                  <c:v>9.86396216075324E-090</c:v>
                </c:pt>
                <c:pt idx="99">
                  <c:v>1.27334064423905E-067</c:v>
                </c:pt>
                <c:pt idx="100">
                  <c:v>19.9999981951171</c:v>
                </c:pt>
                <c:pt idx="101">
                  <c:v>1.60747996142693E-089</c:v>
                </c:pt>
                <c:pt idx="102">
                  <c:v>5.34034667667819E-079</c:v>
                </c:pt>
                <c:pt idx="103">
                  <c:v>1.41317454577162E-157</c:v>
                </c:pt>
                <c:pt idx="104">
                  <c:v>6.75622514551141E-078</c:v>
                </c:pt>
                <c:pt idx="105">
                  <c:v>5.43024875819733E-168</c:v>
                </c:pt>
                <c:pt idx="106">
                  <c:v>8.90164889849096E-097</c:v>
                </c:pt>
                <c:pt idx="107">
                  <c:v>5.43024875819733E-168</c:v>
                </c:pt>
                <c:pt idx="108">
                  <c:v>1.80488285540821E-006</c:v>
                </c:pt>
                <c:pt idx="109">
                  <c:v>1.45065664230915E-096</c:v>
                </c:pt>
                <c:pt idx="110">
                  <c:v>4.81935051425455E-086</c:v>
                </c:pt>
                <c:pt idx="111">
                  <c:v>6.59860500245941E-148</c:v>
                </c:pt>
                <c:pt idx="112">
                  <c:v>3.15471724114385E-068</c:v>
                </c:pt>
                <c:pt idx="113">
                  <c:v>7.71789744169904E-147</c:v>
                </c:pt>
                <c:pt idx="114">
                  <c:v>2.56402872463398E-136</c:v>
                </c:pt>
                <c:pt idx="115">
                  <c:v>2.34921062174778E-135</c:v>
                </c:pt>
                <c:pt idx="116">
                  <c:v>7.80451354773448E-125</c:v>
                </c:pt>
                <c:pt idx="117">
                  <c:v>6.27280013441739E-215</c:v>
                </c:pt>
                <c:pt idx="118">
                  <c:v>2.08394058745012E-204</c:v>
                </c:pt>
                <c:pt idx="119">
                  <c:v>1.56486746794553E-056</c:v>
                </c:pt>
                <c:pt idx="120">
                  <c:v>1.5824295990257E-034</c:v>
                </c:pt>
                <c:pt idx="121">
                  <c:v>1.27186205017942E-124</c:v>
                </c:pt>
                <c:pt idx="122">
                  <c:v>4.22536170643126E-114</c:v>
                </c:pt>
                <c:pt idx="123">
                  <c:v>1.27186205017942E-124</c:v>
                </c:pt>
                <c:pt idx="124">
                  <c:v>4.22536170643126E-114</c:v>
                </c:pt>
                <c:pt idx="125">
                  <c:v>3.39609244291203E-204</c:v>
                </c:pt>
                <c:pt idx="126">
                  <c:v>1.12824491915267E-193</c:v>
                </c:pt>
                <c:pt idx="127">
                  <c:v>1.73671584521543E-146</c:v>
                </c:pt>
                <c:pt idx="128">
                  <c:v>8.66567615558724E-064</c:v>
                </c:pt>
                <c:pt idx="129">
                  <c:v>2.12002517878753E-142</c:v>
                </c:pt>
                <c:pt idx="130">
                  <c:v>7.04311698415348E-132</c:v>
                </c:pt>
                <c:pt idx="131">
                  <c:v>2.12002517878753E-142</c:v>
                </c:pt>
                <c:pt idx="132">
                  <c:v>7.04311698415348E-132</c:v>
                </c:pt>
                <c:pt idx="133">
                  <c:v>5.66083521986327E-222</c:v>
                </c:pt>
                <c:pt idx="134">
                  <c:v>1.88063448870523E-211</c:v>
                </c:pt>
                <c:pt idx="135">
                  <c:v>1.41220135938339E-063</c:v>
                </c:pt>
                <c:pt idx="136">
                  <c:v>1.42805015545915E-041</c:v>
                </c:pt>
                <c:pt idx="137">
                  <c:v>1.14778110798716E-131</c:v>
                </c:pt>
                <c:pt idx="138">
                  <c:v>3.81314179503173E-121</c:v>
                </c:pt>
                <c:pt idx="139">
                  <c:v>1.14778110798716E-131</c:v>
                </c:pt>
                <c:pt idx="140">
                  <c:v>3.81314179503173E-121</c:v>
                </c:pt>
                <c:pt idx="141">
                  <c:v>3.06477478937458E-211</c:v>
                </c:pt>
                <c:pt idx="142">
                  <c:v>1.01817504752435E-200</c:v>
                </c:pt>
                <c:pt idx="143">
                  <c:v>8.10933221121035E-137</c:v>
                </c:pt>
                <c:pt idx="144">
                  <c:v>2.22754818922989E-132</c:v>
                </c:pt>
                <c:pt idx="145">
                  <c:v>4.36904191485854E-170</c:v>
                </c:pt>
                <c:pt idx="146">
                  <c:v>2.08878874412807E-090</c:v>
                </c:pt>
                <c:pt idx="147">
                  <c:v>3.40399323833537E-090</c:v>
                </c:pt>
                <c:pt idx="148">
                  <c:v>5.34655505821719E-022</c:v>
                </c:pt>
                <c:pt idx="149">
                  <c:v>1.14990733937205E-168</c:v>
                </c:pt>
                <c:pt idx="150">
                  <c:v>1.80612664930176E-100</c:v>
                </c:pt>
                <c:pt idx="151">
                  <c:v>1.45165632927936E-190</c:v>
                </c:pt>
                <c:pt idx="152">
                  <c:v>2.28007517837992E-122</c:v>
                </c:pt>
                <c:pt idx="153">
                  <c:v>3.55511170148939E-181</c:v>
                </c:pt>
                <c:pt idx="154">
                  <c:v>3.8208696120208E-067</c:v>
                </c:pt>
                <c:pt idx="155">
                  <c:v>3.0740217283128E-191</c:v>
                </c:pt>
                <c:pt idx="156">
                  <c:v>4.82827822202657E-123</c:v>
                </c:pt>
                <c:pt idx="157">
                  <c:v>1.0214245797245E-089</c:v>
                </c:pt>
                <c:pt idx="158">
                  <c:v>6.50310774880733E-158</c:v>
                </c:pt>
                <c:pt idx="159">
                  <c:v>1.75824841327063E-067</c:v>
                </c:pt>
                <c:pt idx="160">
                  <c:v>6.75622575522121E-078</c:v>
                </c:pt>
                <c:pt idx="161">
                  <c:v>20</c:v>
                </c:pt>
                <c:pt idx="162">
                  <c:v>5.34034715861324E-079</c:v>
                </c:pt>
                <c:pt idx="163">
                  <c:v>6.75622575522121E-078</c:v>
                </c:pt>
                <c:pt idx="164">
                  <c:v>2.63384935258183E-169</c:v>
                </c:pt>
                <c:pt idx="165">
                  <c:v>1.80224796214432E-123</c:v>
                </c:pt>
                <c:pt idx="166">
                  <c:v>4.81231489187695E-203</c:v>
                </c:pt>
                <c:pt idx="167">
                  <c:v>2.16079315063277E-056</c:v>
                </c:pt>
                <c:pt idx="168">
                  <c:v>1.75620674777373E-124</c:v>
                </c:pt>
                <c:pt idx="169">
                  <c:v>5.3456262887923E-113</c:v>
                </c:pt>
                <c:pt idx="170">
                  <c:v>1.42737500811801E-192</c:v>
                </c:pt>
                <c:pt idx="171">
                  <c:v>1.58242974183072E-034</c:v>
                </c:pt>
                <c:pt idx="172">
                  <c:v>4.22536208774544E-114</c:v>
                </c:pt>
                <c:pt idx="173">
                  <c:v>4.22536208774544E-114</c:v>
                </c:pt>
                <c:pt idx="174">
                  <c:v>1.12824502097017E-193</c:v>
                </c:pt>
                <c:pt idx="175">
                  <c:v>2.56402895602257E-136</c:v>
                </c:pt>
                <c:pt idx="176">
                  <c:v>2.08394077551357E-204</c:v>
                </c:pt>
                <c:pt idx="177">
                  <c:v>2.08394077551357E-204</c:v>
                </c:pt>
                <c:pt idx="178">
                  <c:v>5.56448359961575E-284</c:v>
                </c:pt>
                <c:pt idx="179">
                  <c:v>1.42596538872542E-158</c:v>
                </c:pt>
                <c:pt idx="180">
                  <c:v>3.80757510598032E-238</c:v>
                </c:pt>
                <c:pt idx="181">
                  <c:v>3.80757510598032E-238</c:v>
                </c:pt>
                <c:pt idx="182">
                  <c:v>1.0166883E-317</c:v>
                </c:pt>
                <c:pt idx="183">
                  <c:v>1.43069570627961E-078</c:v>
                </c:pt>
                <c:pt idx="184">
                  <c:v>5.34655554071252E-022</c:v>
                </c:pt>
                <c:pt idx="185">
                  <c:v>1.80612681229413E-100</c:v>
                </c:pt>
                <c:pt idx="186">
                  <c:v>2.28007538414337E-122</c:v>
                </c:pt>
                <c:pt idx="187">
                  <c:v>3.82086995683194E-067</c:v>
                </c:pt>
                <c:pt idx="188">
                  <c:v>4.82827865775044E-123</c:v>
                </c:pt>
                <c:pt idx="189">
                  <c:v>1.02142467190209E-089</c:v>
                </c:pt>
              </c:numCache>
            </c:numRef>
          </c:xVal>
          <c:yVal>
            <c:numRef>
              <c:f>'LHLHOnlyIsFine(Control)'!$AO$4:$AO$193</c:f>
              <c:numCache>
                <c:formatCode>General</c:formatCode>
                <c:ptCount val="1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8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2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2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85867535"/>
        <c:axId val="43572890"/>
      </c:scatterChart>
      <c:valAx>
        <c:axId val="85867535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890"/>
        <c:crossesAt val="0"/>
        <c:crossBetween val="midCat"/>
      </c:valAx>
      <c:valAx>
        <c:axId val="4357289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5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139013452915"/>
          <c:y val="0.0143728673353324"/>
          <c:w val="0.896412556053812"/>
          <c:h val="0.9366663219935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HLHOnlyIsFine(Control)'!$AP$4:$AP$131</c:f>
              <c:numCache>
                <c:formatCode>General</c:formatCode>
                <c:ptCount val="128"/>
                <c:pt idx="0">
                  <c:v>2.14772742536249E-158</c:v>
                </c:pt>
                <c:pt idx="1">
                  <c:v>1.02680380709914E-078</c:v>
                </c:pt>
                <c:pt idx="2">
                  <c:v>2.51203701320126E-157</c:v>
                </c:pt>
                <c:pt idx="3">
                  <c:v>3.9455848643013E-089</c:v>
                </c:pt>
                <c:pt idx="4">
                  <c:v>5.0933625769562E-067</c:v>
                </c:pt>
                <c:pt idx="5">
                  <c:v>79.9999927804686</c:v>
                </c:pt>
                <c:pt idx="6">
                  <c:v>6.42991984570773E-089</c:v>
                </c:pt>
                <c:pt idx="7">
                  <c:v>2.13613867067127E-078</c:v>
                </c:pt>
                <c:pt idx="8">
                  <c:v>5.65269818308649E-157</c:v>
                </c:pt>
                <c:pt idx="9">
                  <c:v>2.70249005820456E-077</c:v>
                </c:pt>
                <c:pt idx="10">
                  <c:v>2.17209950327893E-167</c:v>
                </c:pt>
                <c:pt idx="11">
                  <c:v>3.56065955939638E-096</c:v>
                </c:pt>
                <c:pt idx="12">
                  <c:v>2.17209950327893E-167</c:v>
                </c:pt>
                <c:pt idx="13">
                  <c:v>7.21953142163286E-006</c:v>
                </c:pt>
                <c:pt idx="14">
                  <c:v>5.80262656923658E-096</c:v>
                </c:pt>
                <c:pt idx="15">
                  <c:v>1.92774020570182E-085</c:v>
                </c:pt>
                <c:pt idx="16">
                  <c:v>2.63944200098376E-147</c:v>
                </c:pt>
                <c:pt idx="17">
                  <c:v>1.26188689645754E-067</c:v>
                </c:pt>
                <c:pt idx="18">
                  <c:v>3.08715897667962E-146</c:v>
                </c:pt>
                <c:pt idx="19">
                  <c:v>1.02561148985359E-135</c:v>
                </c:pt>
                <c:pt idx="20">
                  <c:v>9.39684248699111E-135</c:v>
                </c:pt>
                <c:pt idx="21">
                  <c:v>3.12180541909379E-124</c:v>
                </c:pt>
                <c:pt idx="22">
                  <c:v>2.50912005376696E-214</c:v>
                </c:pt>
                <c:pt idx="23">
                  <c:v>8.33576234980047E-204</c:v>
                </c:pt>
                <c:pt idx="24">
                  <c:v>6.25946987178212E-056</c:v>
                </c:pt>
                <c:pt idx="25">
                  <c:v>6.32971839610281E-034</c:v>
                </c:pt>
                <c:pt idx="26">
                  <c:v>5.08744820071768E-124</c:v>
                </c:pt>
                <c:pt idx="27">
                  <c:v>1.6901446825725E-113</c:v>
                </c:pt>
                <c:pt idx="28">
                  <c:v>5.08744820071768E-124</c:v>
                </c:pt>
                <c:pt idx="29">
                  <c:v>1.6901446825725E-113</c:v>
                </c:pt>
                <c:pt idx="30">
                  <c:v>1.35843697716481E-203</c:v>
                </c:pt>
                <c:pt idx="31">
                  <c:v>4.51297967661067E-193</c:v>
                </c:pt>
                <c:pt idx="32">
                  <c:v>6.94686338086171E-146</c:v>
                </c:pt>
                <c:pt idx="33">
                  <c:v>3.46627046223489E-063</c:v>
                </c:pt>
                <c:pt idx="34">
                  <c:v>8.48010071515014E-142</c:v>
                </c:pt>
                <c:pt idx="35">
                  <c:v>2.81724679366139E-131</c:v>
                </c:pt>
                <c:pt idx="36">
                  <c:v>8.48010071515014E-142</c:v>
                </c:pt>
                <c:pt idx="37">
                  <c:v>2.81724679366139E-131</c:v>
                </c:pt>
                <c:pt idx="38">
                  <c:v>2.26433408794531E-221</c:v>
                </c:pt>
                <c:pt idx="39">
                  <c:v>7.52253795482093E-211</c:v>
                </c:pt>
                <c:pt idx="40">
                  <c:v>5.64880543753357E-063</c:v>
                </c:pt>
                <c:pt idx="41">
                  <c:v>5.7122006218366E-041</c:v>
                </c:pt>
                <c:pt idx="42">
                  <c:v>4.59112443194862E-131</c:v>
                </c:pt>
                <c:pt idx="43">
                  <c:v>1.52525671801269E-120</c:v>
                </c:pt>
                <c:pt idx="44">
                  <c:v>4.59112443194862E-131</c:v>
                </c:pt>
                <c:pt idx="45">
                  <c:v>1.52525671801269E-120</c:v>
                </c:pt>
                <c:pt idx="46">
                  <c:v>1.22590991574983E-210</c:v>
                </c:pt>
                <c:pt idx="47">
                  <c:v>4.07270019009742E-200</c:v>
                </c:pt>
                <c:pt idx="48">
                  <c:v>3.24373288448414E-136</c:v>
                </c:pt>
                <c:pt idx="49">
                  <c:v>8.91019275691958E-132</c:v>
                </c:pt>
                <c:pt idx="50">
                  <c:v>1.74761676594342E-169</c:v>
                </c:pt>
                <c:pt idx="51">
                  <c:v>8.35515497651226E-090</c:v>
                </c:pt>
                <c:pt idx="52">
                  <c:v>1.36159729533415E-089</c:v>
                </c:pt>
                <c:pt idx="53">
                  <c:v>2.13862202328688E-021</c:v>
                </c:pt>
                <c:pt idx="54">
                  <c:v>4.59962935748819E-168</c:v>
                </c:pt>
                <c:pt idx="55">
                  <c:v>7.22450659720705E-100</c:v>
                </c:pt>
                <c:pt idx="56">
                  <c:v>5.80662531711743E-190</c:v>
                </c:pt>
                <c:pt idx="57">
                  <c:v>9.12030071351969E-122</c:v>
                </c:pt>
                <c:pt idx="58">
                  <c:v>1.42204468059575E-180</c:v>
                </c:pt>
                <c:pt idx="59">
                  <c:v>1.52834784480832E-066</c:v>
                </c:pt>
                <c:pt idx="60">
                  <c:v>1.22960869132512E-190</c:v>
                </c:pt>
                <c:pt idx="61">
                  <c:v>1.93131128881063E-122</c:v>
                </c:pt>
                <c:pt idx="62">
                  <c:v>4.08569831889798E-089</c:v>
                </c:pt>
                <c:pt idx="63">
                  <c:v>2.60124309952293E-157</c:v>
                </c:pt>
                <c:pt idx="64">
                  <c:v>5.36931856340623E-159</c:v>
                </c:pt>
                <c:pt idx="65">
                  <c:v>2.56700951774784E-079</c:v>
                </c:pt>
                <c:pt idx="66">
                  <c:v>6.28009253300314E-158</c:v>
                </c:pt>
                <c:pt idx="67">
                  <c:v>9.86396216075324E-090</c:v>
                </c:pt>
                <c:pt idx="68">
                  <c:v>1.27334064423905E-067</c:v>
                </c:pt>
                <c:pt idx="69">
                  <c:v>19.9999981951171</c:v>
                </c:pt>
                <c:pt idx="70">
                  <c:v>1.60747996142693E-089</c:v>
                </c:pt>
                <c:pt idx="71">
                  <c:v>5.34034667667819E-079</c:v>
                </c:pt>
                <c:pt idx="72">
                  <c:v>1.41317454577162E-157</c:v>
                </c:pt>
                <c:pt idx="73">
                  <c:v>6.75622514551141E-078</c:v>
                </c:pt>
                <c:pt idx="74">
                  <c:v>5.43024875819733E-168</c:v>
                </c:pt>
                <c:pt idx="75">
                  <c:v>8.90164889849096E-097</c:v>
                </c:pt>
                <c:pt idx="76">
                  <c:v>5.43024875819733E-168</c:v>
                </c:pt>
                <c:pt idx="77">
                  <c:v>1.80488285540821E-006</c:v>
                </c:pt>
                <c:pt idx="78">
                  <c:v>1.45065664230915E-096</c:v>
                </c:pt>
                <c:pt idx="79">
                  <c:v>4.81935051425455E-086</c:v>
                </c:pt>
                <c:pt idx="80">
                  <c:v>6.59860500245941E-148</c:v>
                </c:pt>
                <c:pt idx="81">
                  <c:v>3.15471724114385E-068</c:v>
                </c:pt>
                <c:pt idx="82">
                  <c:v>7.71789744169904E-147</c:v>
                </c:pt>
                <c:pt idx="83">
                  <c:v>2.56402872463398E-136</c:v>
                </c:pt>
                <c:pt idx="84">
                  <c:v>2.34921062174778E-135</c:v>
                </c:pt>
                <c:pt idx="85">
                  <c:v>7.80451354773448E-125</c:v>
                </c:pt>
                <c:pt idx="86">
                  <c:v>6.27280013441739E-215</c:v>
                </c:pt>
                <c:pt idx="87">
                  <c:v>2.08394058745012E-204</c:v>
                </c:pt>
                <c:pt idx="88">
                  <c:v>1.56486746794553E-056</c:v>
                </c:pt>
                <c:pt idx="89">
                  <c:v>1.5824295990257E-034</c:v>
                </c:pt>
                <c:pt idx="90">
                  <c:v>1.27186205017942E-124</c:v>
                </c:pt>
                <c:pt idx="91">
                  <c:v>4.22536170643126E-114</c:v>
                </c:pt>
                <c:pt idx="92">
                  <c:v>1.27186205017942E-124</c:v>
                </c:pt>
                <c:pt idx="93">
                  <c:v>4.22536170643126E-114</c:v>
                </c:pt>
                <c:pt idx="94">
                  <c:v>3.39609244291203E-204</c:v>
                </c:pt>
                <c:pt idx="95">
                  <c:v>1.12824491915267E-193</c:v>
                </c:pt>
                <c:pt idx="96">
                  <c:v>1.73671584521543E-146</c:v>
                </c:pt>
                <c:pt idx="97">
                  <c:v>8.66567615558724E-064</c:v>
                </c:pt>
                <c:pt idx="98">
                  <c:v>2.12002517878753E-142</c:v>
                </c:pt>
                <c:pt idx="99">
                  <c:v>7.04311698415348E-132</c:v>
                </c:pt>
                <c:pt idx="100">
                  <c:v>2.12002517878753E-142</c:v>
                </c:pt>
                <c:pt idx="101">
                  <c:v>7.04311698415348E-132</c:v>
                </c:pt>
                <c:pt idx="102">
                  <c:v>5.66083521986327E-222</c:v>
                </c:pt>
                <c:pt idx="103">
                  <c:v>1.88063448870523E-211</c:v>
                </c:pt>
                <c:pt idx="104">
                  <c:v>1.41220135938339E-063</c:v>
                </c:pt>
                <c:pt idx="105">
                  <c:v>1.42805015545915E-041</c:v>
                </c:pt>
                <c:pt idx="106">
                  <c:v>1.14778110798716E-131</c:v>
                </c:pt>
                <c:pt idx="107">
                  <c:v>3.81314179503173E-121</c:v>
                </c:pt>
                <c:pt idx="108">
                  <c:v>1.14778110798716E-131</c:v>
                </c:pt>
                <c:pt idx="109">
                  <c:v>3.81314179503173E-121</c:v>
                </c:pt>
                <c:pt idx="110">
                  <c:v>3.06477478937458E-211</c:v>
                </c:pt>
                <c:pt idx="111">
                  <c:v>1.01817504752435E-200</c:v>
                </c:pt>
                <c:pt idx="112">
                  <c:v>8.10933221121035E-137</c:v>
                </c:pt>
                <c:pt idx="113">
                  <c:v>2.22754818922989E-132</c:v>
                </c:pt>
                <c:pt idx="114">
                  <c:v>4.36904191485854E-170</c:v>
                </c:pt>
                <c:pt idx="115">
                  <c:v>2.08878874412807E-090</c:v>
                </c:pt>
                <c:pt idx="116">
                  <c:v>3.40399323833537E-090</c:v>
                </c:pt>
                <c:pt idx="117">
                  <c:v>5.34655505821719E-022</c:v>
                </c:pt>
                <c:pt idx="118">
                  <c:v>1.14990733937205E-168</c:v>
                </c:pt>
                <c:pt idx="119">
                  <c:v>1.80612664930176E-100</c:v>
                </c:pt>
                <c:pt idx="120">
                  <c:v>1.45165632927936E-190</c:v>
                </c:pt>
                <c:pt idx="121">
                  <c:v>2.28007517837992E-122</c:v>
                </c:pt>
                <c:pt idx="122">
                  <c:v>3.55511170148939E-181</c:v>
                </c:pt>
                <c:pt idx="123">
                  <c:v>3.8208696120208E-067</c:v>
                </c:pt>
                <c:pt idx="124">
                  <c:v>3.0740217283128E-191</c:v>
                </c:pt>
                <c:pt idx="125">
                  <c:v>4.82827822202657E-123</c:v>
                </c:pt>
                <c:pt idx="126">
                  <c:v>1.0214245797245E-089</c:v>
                </c:pt>
                <c:pt idx="127">
                  <c:v>6.50310774880733E-158</c:v>
                </c:pt>
              </c:numCache>
            </c:numRef>
          </c:xVal>
          <c:yVal>
            <c:numRef>
              <c:f>'LHLHOnlyIsFine(Control)'!$AQ$4:$AQ$131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2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21504809"/>
        <c:axId val="907082"/>
      </c:scatterChart>
      <c:valAx>
        <c:axId val="21504809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2"/>
        <c:crossesAt val="0"/>
        <c:crossBetween val="midCat"/>
      </c:valAx>
      <c:valAx>
        <c:axId val="90708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8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421524663677"/>
          <c:y val="0.0143728673353324"/>
          <c:w val="0.896412556053812"/>
          <c:h val="0.9366663219935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HLHOnlyIsFine(Control)'!$AR$4:$AR$65</c:f>
              <c:numCache>
                <c:formatCode>General</c:formatCode>
                <c:ptCount val="62"/>
                <c:pt idx="0">
                  <c:v>7.03299365308254E-067</c:v>
                </c:pt>
                <c:pt idx="1">
                  <c:v>2.70249030208849E-077</c:v>
                </c:pt>
                <c:pt idx="2">
                  <c:v>80</c:v>
                </c:pt>
                <c:pt idx="3">
                  <c:v>2.1361388634453E-078</c:v>
                </c:pt>
                <c:pt idx="4">
                  <c:v>2.70249030208849E-077</c:v>
                </c:pt>
                <c:pt idx="5">
                  <c:v>1.05353974103273E-168</c:v>
                </c:pt>
                <c:pt idx="6">
                  <c:v>7.20899184857727E-123</c:v>
                </c:pt>
                <c:pt idx="7">
                  <c:v>1.92492595675078E-202</c:v>
                </c:pt>
                <c:pt idx="8">
                  <c:v>8.6431726025311E-056</c:v>
                </c:pt>
                <c:pt idx="9">
                  <c:v>7.02482699109491E-124</c:v>
                </c:pt>
                <c:pt idx="10">
                  <c:v>2.13825051551692E-112</c:v>
                </c:pt>
                <c:pt idx="11">
                  <c:v>5.70950003247204E-192</c:v>
                </c:pt>
                <c:pt idx="12">
                  <c:v>6.32971896732287E-034</c:v>
                </c:pt>
                <c:pt idx="13">
                  <c:v>1.69014483509818E-113</c:v>
                </c:pt>
                <c:pt idx="14">
                  <c:v>1.69014483509818E-113</c:v>
                </c:pt>
                <c:pt idx="15">
                  <c:v>4.51298008388069E-193</c:v>
                </c:pt>
                <c:pt idx="16">
                  <c:v>1.02561158240903E-135</c:v>
                </c:pt>
                <c:pt idx="17">
                  <c:v>8.33576310205426E-204</c:v>
                </c:pt>
                <c:pt idx="18">
                  <c:v>8.33576310205426E-204</c:v>
                </c:pt>
                <c:pt idx="19">
                  <c:v>2.2257934398463E-283</c:v>
                </c:pt>
                <c:pt idx="20">
                  <c:v>5.7038615549017E-158</c:v>
                </c:pt>
                <c:pt idx="21">
                  <c:v>1.52303004239213E-237</c:v>
                </c:pt>
                <c:pt idx="22">
                  <c:v>1.52303004239213E-237</c:v>
                </c:pt>
                <c:pt idx="23">
                  <c:v>4.066753E-317</c:v>
                </c:pt>
                <c:pt idx="24">
                  <c:v>5.72278282511844E-078</c:v>
                </c:pt>
                <c:pt idx="25">
                  <c:v>2.13862221628501E-021</c:v>
                </c:pt>
                <c:pt idx="26">
                  <c:v>7.22450724917652E-100</c:v>
                </c:pt>
                <c:pt idx="27">
                  <c:v>9.12030153657348E-122</c:v>
                </c:pt>
                <c:pt idx="28">
                  <c:v>1.52834798273277E-066</c:v>
                </c:pt>
                <c:pt idx="29">
                  <c:v>1.93131146310018E-122</c:v>
                </c:pt>
                <c:pt idx="30">
                  <c:v>4.08569868760836E-089</c:v>
                </c:pt>
                <c:pt idx="31">
                  <c:v>1.75824841327063E-067</c:v>
                </c:pt>
                <c:pt idx="32">
                  <c:v>6.75622575522121E-078</c:v>
                </c:pt>
                <c:pt idx="33">
                  <c:v>20</c:v>
                </c:pt>
                <c:pt idx="34">
                  <c:v>5.34034715861324E-079</c:v>
                </c:pt>
                <c:pt idx="35">
                  <c:v>6.75622575522121E-078</c:v>
                </c:pt>
                <c:pt idx="36">
                  <c:v>2.63384935258183E-169</c:v>
                </c:pt>
                <c:pt idx="37">
                  <c:v>1.80224796214432E-123</c:v>
                </c:pt>
                <c:pt idx="38">
                  <c:v>4.81231489187695E-203</c:v>
                </c:pt>
                <c:pt idx="39">
                  <c:v>2.16079315063277E-056</c:v>
                </c:pt>
                <c:pt idx="40">
                  <c:v>1.75620674777373E-124</c:v>
                </c:pt>
                <c:pt idx="41">
                  <c:v>5.3456262887923E-113</c:v>
                </c:pt>
                <c:pt idx="42">
                  <c:v>1.42737500811801E-192</c:v>
                </c:pt>
                <c:pt idx="43">
                  <c:v>1.58242974183072E-034</c:v>
                </c:pt>
                <c:pt idx="44">
                  <c:v>4.22536208774544E-114</c:v>
                </c:pt>
                <c:pt idx="45">
                  <c:v>4.22536208774544E-114</c:v>
                </c:pt>
                <c:pt idx="46">
                  <c:v>1.12824502097017E-193</c:v>
                </c:pt>
                <c:pt idx="47">
                  <c:v>2.56402895602257E-136</c:v>
                </c:pt>
                <c:pt idx="48">
                  <c:v>2.08394077551357E-204</c:v>
                </c:pt>
                <c:pt idx="49">
                  <c:v>2.08394077551357E-204</c:v>
                </c:pt>
                <c:pt idx="50">
                  <c:v>5.56448359961575E-284</c:v>
                </c:pt>
                <c:pt idx="51">
                  <c:v>1.42596538872542E-158</c:v>
                </c:pt>
                <c:pt idx="52">
                  <c:v>3.80757510598032E-238</c:v>
                </c:pt>
                <c:pt idx="53">
                  <c:v>3.80757510598032E-238</c:v>
                </c:pt>
                <c:pt idx="54">
                  <c:v>1.0166883E-317</c:v>
                </c:pt>
                <c:pt idx="55">
                  <c:v>1.43069570627961E-078</c:v>
                </c:pt>
                <c:pt idx="56">
                  <c:v>5.34655554071252E-022</c:v>
                </c:pt>
                <c:pt idx="57">
                  <c:v>1.80612681229413E-100</c:v>
                </c:pt>
                <c:pt idx="58">
                  <c:v>2.28007538414337E-122</c:v>
                </c:pt>
                <c:pt idx="59">
                  <c:v>3.82086995683194E-067</c:v>
                </c:pt>
                <c:pt idx="60">
                  <c:v>4.82827865775044E-123</c:v>
                </c:pt>
                <c:pt idx="61">
                  <c:v>1.02142467190209E-089</c:v>
                </c:pt>
              </c:numCache>
            </c:numRef>
          </c:xVal>
          <c:yVal>
            <c:numRef>
              <c:f>'LHLHOnlyIsFine(Control)'!$AS$4:$AS$65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8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2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axId val="17371788"/>
        <c:axId val="59166289"/>
      </c:scatterChart>
      <c:valAx>
        <c:axId val="17371788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289"/>
        <c:crossesAt val="0"/>
        <c:crossBetween val="midCat"/>
      </c:valAx>
      <c:valAx>
        <c:axId val="5916628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7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  <a:r>
              <a:rPr b="0" sz="2075" spc="-1" strike="noStrike">
                <a:solidFill>
                  <a:srgbClr val="000000"/>
                </a:solidFill>
                <a:latin typeface="Arial"/>
              </a:rPr>
              <a:t>Stanza-nonfinal                                                                             Stanza-final                 l                        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631664615507"/>
          <c:y val="0.118865598027127"/>
          <c:w val="0.879947596172933"/>
          <c:h val="0.865351418002466"/>
        </c:manualLayout>
      </c:layout>
      <c:lineChart>
        <c:grouping val="standard"/>
        <c:varyColors val="0"/>
        <c:ser>
          <c:idx val="0"/>
          <c:order val="0"/>
          <c:tx>
            <c:strRef>
              <c:f>'LHLHOnlyIsFine(Control)'!$BU$4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HLHOnlyIsFine(Control)'!$BV$2:$CN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'LHLHOnlyIsFine(Control)'!$BV$4:$CN$4</c:f>
              <c:numCache>
                <c:formatCode>General</c:formatCode>
                <c:ptCount val="19"/>
                <c:pt idx="0">
                  <c:v>0.999999909755857</c:v>
                </c:pt>
                <c:pt idx="1">
                  <c:v>9.02441427704107E-008</c:v>
                </c:pt>
                <c:pt idx="2">
                  <c:v>3.37811257275571E-079</c:v>
                </c:pt>
                <c:pt idx="3">
                  <c:v>1.14003758918996E-123</c:v>
                </c:pt>
                <c:pt idx="5">
                  <c:v>1</c:v>
                </c:pt>
                <c:pt idx="6">
                  <c:v>3.37811287761061E-079</c:v>
                </c:pt>
                <c:pt idx="7">
                  <c:v>1.14003769207169E-123</c:v>
                </c:pt>
                <c:pt idx="8">
                  <c:v>3.37811287761061E-079</c:v>
                </c:pt>
                <c:pt idx="10">
                  <c:v>0.999999909755857</c:v>
                </c:pt>
                <c:pt idx="11">
                  <c:v>9.02441427704107E-008</c:v>
                </c:pt>
                <c:pt idx="12">
                  <c:v>3.37811257275571E-079</c:v>
                </c:pt>
                <c:pt idx="13">
                  <c:v>1.14003758918996E-123</c:v>
                </c:pt>
                <c:pt idx="15">
                  <c:v>1</c:v>
                </c:pt>
                <c:pt idx="16">
                  <c:v>3.37811287761061E-079</c:v>
                </c:pt>
                <c:pt idx="17">
                  <c:v>1.14003769207169E-123</c:v>
                </c:pt>
                <c:pt idx="18">
                  <c:v>3.37811287761061E-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HLHOnlyIsFine(Control)'!$BU$5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HLHOnlyIsFine(Control)'!$BV$2:$CN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'LHLHOnlyIsFine(Control)'!$BV$5:$CN$5</c:f>
              <c:numCache>
                <c:formatCode>General</c:formatCode>
                <c:ptCount val="19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4989"/>
        <c:axId val="17335528"/>
      </c:lineChart>
      <c:catAx>
        <c:axId val="9065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528"/>
        <c:crossesAt val="0"/>
        <c:auto val="1"/>
        <c:lblAlgn val="ctr"/>
        <c:lblOffset val="100"/>
        <c:noMultiLvlLbl val="0"/>
      </c:catAx>
      <c:valAx>
        <c:axId val="17335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989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30477589424"/>
          <c:y val="0.425400739827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260089686099"/>
          <c:y val="0.0143728673353324"/>
          <c:w val="0.89322869955157"/>
          <c:h val="0.9315479267914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HHOnly!$AR$4:$AR$65</c:f>
              <c:numCache>
                <c:formatCode>General</c:formatCode>
                <c:ptCount val="62"/>
                <c:pt idx="0">
                  <c:v>7.1658265901776E-146</c:v>
                </c:pt>
                <c:pt idx="1">
                  <c:v>4.90154953079376E-038</c:v>
                </c:pt>
                <c:pt idx="2">
                  <c:v>3.53588591569342E-064</c:v>
                </c:pt>
                <c:pt idx="3">
                  <c:v>9.11129468564848E-088</c:v>
                </c:pt>
                <c:pt idx="4">
                  <c:v>3.53588591569342E-064</c:v>
                </c:pt>
                <c:pt idx="5">
                  <c:v>6.20040175489279E-155</c:v>
                </c:pt>
                <c:pt idx="6">
                  <c:v>4.02706231908948E-153</c:v>
                </c:pt>
                <c:pt idx="7">
                  <c:v>1.03769613560908E-176</c:v>
                </c:pt>
                <c:pt idx="8">
                  <c:v>1.66915793903838E-118</c:v>
                </c:pt>
                <c:pt idx="9">
                  <c:v>3.83550979291682E-154</c:v>
                </c:pt>
                <c:pt idx="10">
                  <c:v>4.02706231908948E-153</c:v>
                </c:pt>
                <c:pt idx="11">
                  <c:v>1.03769613560908E-176</c:v>
                </c:pt>
                <c:pt idx="12">
                  <c:v>4.02706231908948E-153</c:v>
                </c:pt>
                <c:pt idx="13">
                  <c:v>6.35789875825156E-216</c:v>
                </c:pt>
                <c:pt idx="14">
                  <c:v>4.58646893833716E-242</c:v>
                </c:pt>
                <c:pt idx="15">
                  <c:v>1.18184441071155E-265</c:v>
                </c:pt>
                <c:pt idx="16">
                  <c:v>3.07315364138595E-208</c:v>
                </c:pt>
                <c:pt idx="17">
                  <c:v>7.06171094477962E-244</c:v>
                </c:pt>
                <c:pt idx="18">
                  <c:v>5.09418585153033E-270</c:v>
                </c:pt>
                <c:pt idx="19">
                  <c:v>1.31267324748083E-293</c:v>
                </c:pt>
                <c:pt idx="20">
                  <c:v>4.58646893833716E-242</c:v>
                </c:pt>
                <c:pt idx="21">
                  <c:v>7.24108614599315E-305</c:v>
                </c:pt>
                <c:pt idx="22">
                  <c:v>0</c:v>
                </c:pt>
                <c:pt idx="23">
                  <c:v>0</c:v>
                </c:pt>
                <c:pt idx="24">
                  <c:v>3.07634583400054E-173</c:v>
                </c:pt>
                <c:pt idx="25">
                  <c:v>1.44577879760534E-092</c:v>
                </c:pt>
                <c:pt idx="26">
                  <c:v>1.04295771276907E-118</c:v>
                </c:pt>
                <c:pt idx="27">
                  <c:v>80</c:v>
                </c:pt>
                <c:pt idx="28">
                  <c:v>9.07410106326048E-228</c:v>
                </c:pt>
                <c:pt idx="29">
                  <c:v>4.26452149156748E-147</c:v>
                </c:pt>
                <c:pt idx="30">
                  <c:v>2.67652970599798E-282</c:v>
                </c:pt>
                <c:pt idx="31">
                  <c:v>1.7914566475444E-146</c:v>
                </c:pt>
                <c:pt idx="32">
                  <c:v>1.22538738269844E-038</c:v>
                </c:pt>
                <c:pt idx="33">
                  <c:v>8.83971478923354E-065</c:v>
                </c:pt>
                <c:pt idx="34">
                  <c:v>2.27782367141212E-088</c:v>
                </c:pt>
                <c:pt idx="35">
                  <c:v>8.83971478923354E-065</c:v>
                </c:pt>
                <c:pt idx="36">
                  <c:v>1.5501004387232E-155</c:v>
                </c:pt>
                <c:pt idx="37">
                  <c:v>1.00676557977237E-153</c:v>
                </c:pt>
                <c:pt idx="38">
                  <c:v>2.5942403390227E-177</c:v>
                </c:pt>
                <c:pt idx="39">
                  <c:v>4.17289484759594E-119</c:v>
                </c:pt>
                <c:pt idx="40">
                  <c:v>9.58877448229204E-155</c:v>
                </c:pt>
                <c:pt idx="41">
                  <c:v>1.00676557977237E-153</c:v>
                </c:pt>
                <c:pt idx="42">
                  <c:v>2.5942403390227E-177</c:v>
                </c:pt>
                <c:pt idx="43">
                  <c:v>1.00676557977237E-153</c:v>
                </c:pt>
                <c:pt idx="44">
                  <c:v>1.58947468956289E-216</c:v>
                </c:pt>
                <c:pt idx="45">
                  <c:v>1.14661723458429E-242</c:v>
                </c:pt>
                <c:pt idx="46">
                  <c:v>2.95461102677888E-266</c:v>
                </c:pt>
                <c:pt idx="47">
                  <c:v>7.68288410346487E-209</c:v>
                </c:pt>
                <c:pt idx="48">
                  <c:v>1.76542773619491E-244</c:v>
                </c:pt>
                <c:pt idx="49">
                  <c:v>1.27354646288258E-270</c:v>
                </c:pt>
                <c:pt idx="50">
                  <c:v>3.28168311870207E-294</c:v>
                </c:pt>
                <c:pt idx="51">
                  <c:v>1.14661723458429E-242</c:v>
                </c:pt>
                <c:pt idx="52">
                  <c:v>1.81027153649829E-305</c:v>
                </c:pt>
                <c:pt idx="53">
                  <c:v>0</c:v>
                </c:pt>
                <c:pt idx="54">
                  <c:v>0</c:v>
                </c:pt>
                <c:pt idx="55">
                  <c:v>7.69086458500135E-174</c:v>
                </c:pt>
                <c:pt idx="56">
                  <c:v>3.61444699401336E-093</c:v>
                </c:pt>
                <c:pt idx="57">
                  <c:v>2.60739428192268E-119</c:v>
                </c:pt>
                <c:pt idx="58">
                  <c:v>20</c:v>
                </c:pt>
                <c:pt idx="59">
                  <c:v>2.26852526581512E-228</c:v>
                </c:pt>
                <c:pt idx="60">
                  <c:v>1.06613037289187E-147</c:v>
                </c:pt>
                <c:pt idx="61">
                  <c:v>6.69132426499494E-283</c:v>
                </c:pt>
              </c:numCache>
            </c:numRef>
          </c:xVal>
          <c:yVal>
            <c:numRef>
              <c:f>HHHOnly!$AS$4:$AS$65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8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2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axId val="43585630"/>
        <c:axId val="69594887"/>
      </c:scatterChart>
      <c:valAx>
        <c:axId val="43585630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887"/>
        <c:crossesAt val="0"/>
        <c:crossBetween val="midCat"/>
      </c:valAx>
      <c:valAx>
        <c:axId val="6959488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6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  <a:r>
              <a:rPr b="0" sz="2075" spc="-1" strike="noStrike">
                <a:solidFill>
                  <a:srgbClr val="000000"/>
                </a:solidFill>
                <a:latin typeface="Arial"/>
              </a:rPr>
              <a:t>Stanza-nonfinal                                                                             Stanza-final                 l                        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631664615507"/>
          <c:y val="0.116214549938348"/>
          <c:w val="0.872027472309341"/>
          <c:h val="0.86806411837238"/>
        </c:manualLayout>
      </c:layout>
      <c:lineChart>
        <c:grouping val="standard"/>
        <c:varyColors val="0"/>
        <c:ser>
          <c:idx val="0"/>
          <c:order val="0"/>
          <c:tx>
            <c:strRef>
              <c:f>HHHOnly!$BU$4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HHOnly!$BV$2:$CN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HHHOnly!$BV$4:$CN$4</c:f>
              <c:numCache>
                <c:formatCode>General</c:formatCode>
                <c:ptCount val="19"/>
                <c:pt idx="0">
                  <c:v>0.333333333333333</c:v>
                </c:pt>
                <c:pt idx="1">
                  <c:v>4.9523740219958E-017</c:v>
                </c:pt>
                <c:pt idx="2">
                  <c:v>0.333333333333333</c:v>
                </c:pt>
                <c:pt idx="3">
                  <c:v>0.333333333333333</c:v>
                </c:pt>
                <c:pt idx="5">
                  <c:v>4.41985739461677E-066</c:v>
                </c:pt>
                <c:pt idx="6">
                  <c:v>4.41985739461677E-066</c:v>
                </c:pt>
                <c:pt idx="7">
                  <c:v>1</c:v>
                </c:pt>
                <c:pt idx="8">
                  <c:v>6.1269369134922E-040</c:v>
                </c:pt>
                <c:pt idx="10">
                  <c:v>0.333333333333333</c:v>
                </c:pt>
                <c:pt idx="11">
                  <c:v>4.9523740219958E-017</c:v>
                </c:pt>
                <c:pt idx="12">
                  <c:v>0.333333333333333</c:v>
                </c:pt>
                <c:pt idx="13">
                  <c:v>0.333333333333333</c:v>
                </c:pt>
                <c:pt idx="15">
                  <c:v>4.41985739461677E-066</c:v>
                </c:pt>
                <c:pt idx="16">
                  <c:v>4.41985739461677E-066</c:v>
                </c:pt>
                <c:pt idx="17">
                  <c:v>1</c:v>
                </c:pt>
                <c:pt idx="18">
                  <c:v>6.1269369134922E-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HHOnly!$BU$5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HHOnly!$BV$2:$CN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HHHOnly!$BV$5:$CN$5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07106"/>
        <c:axId val="83060992"/>
      </c:lineChart>
      <c:catAx>
        <c:axId val="8590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992"/>
        <c:crossesAt val="0"/>
        <c:auto val="1"/>
        <c:lblAlgn val="ctr"/>
        <c:lblOffset val="100"/>
        <c:noMultiLvlLbl val="0"/>
      </c:catAx>
      <c:valAx>
        <c:axId val="83060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106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234229227044"/>
          <c:y val="0.425832305795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1660634887809"/>
          <c:w val="0.856591928251121"/>
          <c:h val="0.931547926791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HLLHOnly!$AM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LLHOnly!$AL$4:$AL$193</c:f>
              <c:numCache>
                <c:formatCode>General</c:formatCode>
                <c:ptCount val="190"/>
                <c:pt idx="0">
                  <c:v>3.0938367839164E-233</c:v>
                </c:pt>
                <c:pt idx="1">
                  <c:v>1.72972667655618E-117</c:v>
                </c:pt>
                <c:pt idx="2">
                  <c:v>7.63643580842918E-118</c:v>
                </c:pt>
                <c:pt idx="3">
                  <c:v>3.41000463626548E-031</c:v>
                </c:pt>
                <c:pt idx="4">
                  <c:v>7.46473648668529E-088</c:v>
                </c:pt>
                <c:pt idx="5">
                  <c:v>0.333333333333333</c:v>
                </c:pt>
                <c:pt idx="6">
                  <c:v>1.17537418162465E-030</c:v>
                </c:pt>
                <c:pt idx="7">
                  <c:v>3.79637278568687E-090</c:v>
                </c:pt>
                <c:pt idx="8">
                  <c:v>5.96209182612198E-117</c:v>
                </c:pt>
                <c:pt idx="9">
                  <c:v>0.333333333333333</c:v>
                </c:pt>
                <c:pt idx="10">
                  <c:v>1.17537418162465E-030</c:v>
                </c:pt>
                <c:pt idx="11">
                  <c:v>4.8153979380957E-049</c:v>
                </c:pt>
                <c:pt idx="12">
                  <c:v>1.17537418162465E-030</c:v>
                </c:pt>
                <c:pt idx="13">
                  <c:v>4.7071274594799E-019</c:v>
                </c:pt>
                <c:pt idx="14">
                  <c:v>1.65979082564674E-048</c:v>
                </c:pt>
                <c:pt idx="15">
                  <c:v>5.36100317577873E-108</c:v>
                </c:pt>
                <c:pt idx="16">
                  <c:v>3.89083884835011E-205</c:v>
                </c:pt>
                <c:pt idx="17">
                  <c:v>2.1753208783216E-089</c:v>
                </c:pt>
                <c:pt idx="18">
                  <c:v>9.60365500236803E-090</c:v>
                </c:pt>
                <c:pt idx="19">
                  <c:v>3.10191044384854E-149</c:v>
                </c:pt>
                <c:pt idx="20">
                  <c:v>1.20240942260606E-060</c:v>
                </c:pt>
                <c:pt idx="21">
                  <c:v>3.88369464005535E-120</c:v>
                </c:pt>
                <c:pt idx="22">
                  <c:v>1.36943832277053E-149</c:v>
                </c:pt>
                <c:pt idx="23">
                  <c:v>4.42318579182722E-209</c:v>
                </c:pt>
                <c:pt idx="24">
                  <c:v>9.38772428658217E-060</c:v>
                </c:pt>
                <c:pt idx="25">
                  <c:v>3.79637278568687E-090</c:v>
                </c:pt>
                <c:pt idx="26">
                  <c:v>1.33864756683564E-119</c:v>
                </c:pt>
                <c:pt idx="27">
                  <c:v>4.32373389837116E-179</c:v>
                </c:pt>
                <c:pt idx="28">
                  <c:v>1.33864756683564E-119</c:v>
                </c:pt>
                <c:pt idx="29">
                  <c:v>4.32373389837116E-179</c:v>
                </c:pt>
                <c:pt idx="30">
                  <c:v>1.52460155770823E-208</c:v>
                </c:pt>
                <c:pt idx="31">
                  <c:v>4.92435171129814E-268</c:v>
                </c:pt>
                <c:pt idx="32">
                  <c:v>7.49798393215222E-089</c:v>
                </c:pt>
                <c:pt idx="33">
                  <c:v>3.84606271600523E-078</c:v>
                </c:pt>
                <c:pt idx="34">
                  <c:v>1.69796832320588E-078</c:v>
                </c:pt>
                <c:pt idx="35">
                  <c:v>5.4843137053319E-138</c:v>
                </c:pt>
                <c:pt idx="36">
                  <c:v>1.69796832320588E-078</c:v>
                </c:pt>
                <c:pt idx="37">
                  <c:v>5.4843137053319E-138</c:v>
                </c:pt>
                <c:pt idx="38">
                  <c:v>1.9338362199531E-167</c:v>
                </c:pt>
                <c:pt idx="39">
                  <c:v>6.24614978972711E-227</c:v>
                </c:pt>
                <c:pt idx="40">
                  <c:v>1.3256764431419E-077</c:v>
                </c:pt>
                <c:pt idx="41">
                  <c:v>5.36100317577873E-108</c:v>
                </c:pt>
                <c:pt idx="42">
                  <c:v>1.89035541612543E-137</c:v>
                </c:pt>
                <c:pt idx="43">
                  <c:v>6.10570996815217E-197</c:v>
                </c:pt>
                <c:pt idx="44">
                  <c:v>1.89035541612543E-137</c:v>
                </c:pt>
                <c:pt idx="45">
                  <c:v>6.10570996815217E-197</c:v>
                </c:pt>
                <c:pt idx="46">
                  <c:v>2.15294815711618E-226</c:v>
                </c:pt>
                <c:pt idx="47">
                  <c:v>6.95386534811659E-286</c:v>
                </c:pt>
                <c:pt idx="48">
                  <c:v>4.89315629787932E-177</c:v>
                </c:pt>
                <c:pt idx="49">
                  <c:v>8.65131493399732E-166</c:v>
                </c:pt>
                <c:pt idx="50">
                  <c:v>2.4600931620626E-261</c:v>
                </c:pt>
                <c:pt idx="51">
                  <c:v>1.37540829282104E-145</c:v>
                </c:pt>
                <c:pt idx="52">
                  <c:v>4.74081289914237E-145</c:v>
                </c:pt>
                <c:pt idx="53">
                  <c:v>2.11698158293932E-058</c:v>
                </c:pt>
                <c:pt idx="54">
                  <c:v>4.74081289914237E-145</c:v>
                </c:pt>
                <c:pt idx="55">
                  <c:v>2.11698158293932E-058</c:v>
                </c:pt>
                <c:pt idx="56">
                  <c:v>7.46473648668529E-088</c:v>
                </c:pt>
                <c:pt idx="57">
                  <c:v>0.333333333333333</c:v>
                </c:pt>
                <c:pt idx="58">
                  <c:v>1.95616601285801E-289</c:v>
                </c:pt>
                <c:pt idx="59">
                  <c:v>8.5387391968854E-173</c:v>
                </c:pt>
                <c:pt idx="60">
                  <c:v>3.01086407869366E-202</c:v>
                </c:pt>
                <c:pt idx="61">
                  <c:v>1.34448330675128E-115</c:v>
                </c:pt>
                <c:pt idx="62">
                  <c:v>5.42290608639853E-230</c:v>
                </c:pt>
                <c:pt idx="63">
                  <c:v>1.21441696E-316</c:v>
                </c:pt>
                <c:pt idx="64">
                  <c:v>5.07250535134344E-087</c:v>
                </c:pt>
                <c:pt idx="65">
                  <c:v>1.40647633599108E-037</c:v>
                </c:pt>
                <c:pt idx="66">
                  <c:v>1.40647633599108E-037</c:v>
                </c:pt>
                <c:pt idx="67">
                  <c:v>1.60185254570076E-126</c:v>
                </c:pt>
                <c:pt idx="68">
                  <c:v>1</c:v>
                </c:pt>
                <c:pt idx="69">
                  <c:v>1.6386973822359E-156</c:v>
                </c:pt>
                <c:pt idx="70">
                  <c:v>1.60185254570076E-126</c:v>
                </c:pt>
                <c:pt idx="71">
                  <c:v>1.82436882335447E-215</c:v>
                </c:pt>
                <c:pt idx="72">
                  <c:v>6.37923143912194E-059</c:v>
                </c:pt>
                <c:pt idx="73">
                  <c:v>1.27940108621509E-155</c:v>
                </c:pt>
                <c:pt idx="74">
                  <c:v>1.60185254570076E-126</c:v>
                </c:pt>
                <c:pt idx="75">
                  <c:v>1.82436882335447E-215</c:v>
                </c:pt>
                <c:pt idx="76">
                  <c:v>1.13891183570606E-089</c:v>
                </c:pt>
                <c:pt idx="77">
                  <c:v>1.82436882335447E-215</c:v>
                </c:pt>
                <c:pt idx="78">
                  <c:v>1.82436882335447E-215</c:v>
                </c:pt>
                <c:pt idx="79">
                  <c:v>2.07779524561131E-304</c:v>
                </c:pt>
                <c:pt idx="80">
                  <c:v>9.30573133154563E-149</c:v>
                </c:pt>
                <c:pt idx="81">
                  <c:v>1.86633184376911E-245</c:v>
                </c:pt>
                <c:pt idx="82">
                  <c:v>1.86633184376911E-245</c:v>
                </c:pt>
                <c:pt idx="83">
                  <c:v>0</c:v>
                </c:pt>
                <c:pt idx="84">
                  <c:v>1.29712016951135E-178</c:v>
                </c:pt>
                <c:pt idx="85">
                  <c:v>2.07779524561131E-304</c:v>
                </c:pt>
                <c:pt idx="86">
                  <c:v>2.07779524561131E-304</c:v>
                </c:pt>
                <c:pt idx="87">
                  <c:v>0</c:v>
                </c:pt>
                <c:pt idx="88">
                  <c:v>4.03344992025383E-115</c:v>
                </c:pt>
                <c:pt idx="89">
                  <c:v>8.93245350039937E-095</c:v>
                </c:pt>
                <c:pt idx="90">
                  <c:v>8.93245350039937E-095</c:v>
                </c:pt>
                <c:pt idx="91">
                  <c:v>1.40647633599108E-037</c:v>
                </c:pt>
                <c:pt idx="92">
                  <c:v>3.60286038588568E-209</c:v>
                </c:pt>
                <c:pt idx="93">
                  <c:v>5.67295186524219E-152</c:v>
                </c:pt>
                <c:pt idx="94">
                  <c:v>2.28815672484636E-266</c:v>
                </c:pt>
                <c:pt idx="95">
                  <c:v>3.0938367839164E-233</c:v>
                </c:pt>
                <c:pt idx="96">
                  <c:v>1.72972667655618E-117</c:v>
                </c:pt>
                <c:pt idx="97">
                  <c:v>7.63643580842918E-118</c:v>
                </c:pt>
                <c:pt idx="98">
                  <c:v>3.41000463626548E-031</c:v>
                </c:pt>
                <c:pt idx="99">
                  <c:v>7.46473648668529E-088</c:v>
                </c:pt>
                <c:pt idx="100">
                  <c:v>0.333333333333333</c:v>
                </c:pt>
                <c:pt idx="101">
                  <c:v>1.17537418162465E-030</c:v>
                </c:pt>
                <c:pt idx="102">
                  <c:v>3.79637278568687E-090</c:v>
                </c:pt>
                <c:pt idx="103">
                  <c:v>5.96209182612198E-117</c:v>
                </c:pt>
                <c:pt idx="104">
                  <c:v>0.333333333333333</c:v>
                </c:pt>
                <c:pt idx="105">
                  <c:v>1.17537418162465E-030</c:v>
                </c:pt>
                <c:pt idx="106">
                  <c:v>4.8153979380957E-049</c:v>
                </c:pt>
                <c:pt idx="107">
                  <c:v>1.17537418162465E-030</c:v>
                </c:pt>
                <c:pt idx="108">
                  <c:v>4.7071274594799E-019</c:v>
                </c:pt>
                <c:pt idx="109">
                  <c:v>1.65979082564674E-048</c:v>
                </c:pt>
                <c:pt idx="110">
                  <c:v>5.36100317577873E-108</c:v>
                </c:pt>
                <c:pt idx="111">
                  <c:v>3.89083884835011E-205</c:v>
                </c:pt>
                <c:pt idx="112">
                  <c:v>2.1753208783216E-089</c:v>
                </c:pt>
                <c:pt idx="113">
                  <c:v>9.60365500236803E-090</c:v>
                </c:pt>
                <c:pt idx="114">
                  <c:v>3.10191044384854E-149</c:v>
                </c:pt>
                <c:pt idx="115">
                  <c:v>1.20240942260606E-060</c:v>
                </c:pt>
                <c:pt idx="116">
                  <c:v>3.88369464005535E-120</c:v>
                </c:pt>
                <c:pt idx="117">
                  <c:v>1.36943832277053E-149</c:v>
                </c:pt>
                <c:pt idx="118">
                  <c:v>4.42318579182722E-209</c:v>
                </c:pt>
                <c:pt idx="119">
                  <c:v>9.38772428658217E-060</c:v>
                </c:pt>
                <c:pt idx="120">
                  <c:v>3.79637278568687E-090</c:v>
                </c:pt>
                <c:pt idx="121">
                  <c:v>1.33864756683564E-119</c:v>
                </c:pt>
                <c:pt idx="122">
                  <c:v>4.32373389837116E-179</c:v>
                </c:pt>
                <c:pt idx="123">
                  <c:v>1.33864756683564E-119</c:v>
                </c:pt>
                <c:pt idx="124">
                  <c:v>4.32373389837116E-179</c:v>
                </c:pt>
                <c:pt idx="125">
                  <c:v>1.52460155770823E-208</c:v>
                </c:pt>
                <c:pt idx="126">
                  <c:v>4.92435171129814E-268</c:v>
                </c:pt>
                <c:pt idx="127">
                  <c:v>7.49798393215222E-089</c:v>
                </c:pt>
                <c:pt idx="128">
                  <c:v>3.84606271600523E-078</c:v>
                </c:pt>
                <c:pt idx="129">
                  <c:v>1.69796832320588E-078</c:v>
                </c:pt>
                <c:pt idx="130">
                  <c:v>5.4843137053319E-138</c:v>
                </c:pt>
                <c:pt idx="131">
                  <c:v>1.69796832320588E-078</c:v>
                </c:pt>
                <c:pt idx="132">
                  <c:v>5.4843137053319E-138</c:v>
                </c:pt>
                <c:pt idx="133">
                  <c:v>1.9338362199531E-167</c:v>
                </c:pt>
                <c:pt idx="134">
                  <c:v>6.24614978972711E-227</c:v>
                </c:pt>
                <c:pt idx="135">
                  <c:v>1.3256764431419E-077</c:v>
                </c:pt>
                <c:pt idx="136">
                  <c:v>5.36100317577873E-108</c:v>
                </c:pt>
                <c:pt idx="137">
                  <c:v>1.89035541612543E-137</c:v>
                </c:pt>
                <c:pt idx="138">
                  <c:v>6.10570996815217E-197</c:v>
                </c:pt>
                <c:pt idx="139">
                  <c:v>1.89035541612543E-137</c:v>
                </c:pt>
                <c:pt idx="140">
                  <c:v>6.10570996815217E-197</c:v>
                </c:pt>
                <c:pt idx="141">
                  <c:v>2.15294815711618E-226</c:v>
                </c:pt>
                <c:pt idx="142">
                  <c:v>6.95386534811659E-286</c:v>
                </c:pt>
                <c:pt idx="143">
                  <c:v>4.89315629787932E-177</c:v>
                </c:pt>
                <c:pt idx="144">
                  <c:v>8.65131493399732E-166</c:v>
                </c:pt>
                <c:pt idx="145">
                  <c:v>2.4600931620626E-261</c:v>
                </c:pt>
                <c:pt idx="146">
                  <c:v>1.37540829282104E-145</c:v>
                </c:pt>
                <c:pt idx="147">
                  <c:v>4.74081289914237E-145</c:v>
                </c:pt>
                <c:pt idx="148">
                  <c:v>2.11698158293932E-058</c:v>
                </c:pt>
                <c:pt idx="149">
                  <c:v>4.74081289914237E-145</c:v>
                </c:pt>
                <c:pt idx="150">
                  <c:v>2.11698158293932E-058</c:v>
                </c:pt>
                <c:pt idx="151">
                  <c:v>7.46473648668529E-088</c:v>
                </c:pt>
                <c:pt idx="152">
                  <c:v>0.333333333333333</c:v>
                </c:pt>
                <c:pt idx="153">
                  <c:v>1.95616601285801E-289</c:v>
                </c:pt>
                <c:pt idx="154">
                  <c:v>8.5387391968854E-173</c:v>
                </c:pt>
                <c:pt idx="155">
                  <c:v>3.01086407869366E-202</c:v>
                </c:pt>
                <c:pt idx="156">
                  <c:v>1.34448330675128E-115</c:v>
                </c:pt>
                <c:pt idx="157">
                  <c:v>5.42290608639853E-230</c:v>
                </c:pt>
                <c:pt idx="158">
                  <c:v>1.21441696E-316</c:v>
                </c:pt>
                <c:pt idx="159">
                  <c:v>5.07250535134344E-087</c:v>
                </c:pt>
                <c:pt idx="160">
                  <c:v>1.40647633599108E-037</c:v>
                </c:pt>
                <c:pt idx="161">
                  <c:v>1.40647633599108E-037</c:v>
                </c:pt>
                <c:pt idx="162">
                  <c:v>1.60185254570076E-126</c:v>
                </c:pt>
                <c:pt idx="163">
                  <c:v>1</c:v>
                </c:pt>
                <c:pt idx="164">
                  <c:v>1.6386973822359E-156</c:v>
                </c:pt>
                <c:pt idx="165">
                  <c:v>1.60185254570076E-126</c:v>
                </c:pt>
                <c:pt idx="166">
                  <c:v>1.82436882335447E-215</c:v>
                </c:pt>
                <c:pt idx="167">
                  <c:v>6.37923143912194E-059</c:v>
                </c:pt>
                <c:pt idx="168">
                  <c:v>1.27940108621509E-155</c:v>
                </c:pt>
                <c:pt idx="169">
                  <c:v>1.60185254570076E-126</c:v>
                </c:pt>
                <c:pt idx="170">
                  <c:v>1.82436882335447E-215</c:v>
                </c:pt>
                <c:pt idx="171">
                  <c:v>1.13891183570606E-089</c:v>
                </c:pt>
                <c:pt idx="172">
                  <c:v>1.82436882335447E-215</c:v>
                </c:pt>
                <c:pt idx="173">
                  <c:v>1.82436882335447E-215</c:v>
                </c:pt>
                <c:pt idx="174">
                  <c:v>2.07779524561131E-304</c:v>
                </c:pt>
                <c:pt idx="175">
                  <c:v>9.30573133154563E-149</c:v>
                </c:pt>
                <c:pt idx="176">
                  <c:v>1.86633184376911E-245</c:v>
                </c:pt>
                <c:pt idx="177">
                  <c:v>1.86633184376911E-245</c:v>
                </c:pt>
                <c:pt idx="178">
                  <c:v>0</c:v>
                </c:pt>
                <c:pt idx="179">
                  <c:v>1.29712016951135E-178</c:v>
                </c:pt>
                <c:pt idx="180">
                  <c:v>2.07779524561131E-304</c:v>
                </c:pt>
                <c:pt idx="181">
                  <c:v>2.07779524561131E-304</c:v>
                </c:pt>
                <c:pt idx="182">
                  <c:v>0</c:v>
                </c:pt>
                <c:pt idx="183">
                  <c:v>4.03344992025383E-115</c:v>
                </c:pt>
                <c:pt idx="184">
                  <c:v>8.93245350039937E-095</c:v>
                </c:pt>
                <c:pt idx="185">
                  <c:v>8.93245350039937E-095</c:v>
                </c:pt>
                <c:pt idx="186">
                  <c:v>1.40647633599108E-037</c:v>
                </c:pt>
                <c:pt idx="187">
                  <c:v>3.60286038588568E-209</c:v>
                </c:pt>
                <c:pt idx="188">
                  <c:v>5.67295186524219E-152</c:v>
                </c:pt>
                <c:pt idx="189">
                  <c:v>2.28815672484636E-266</c:v>
                </c:pt>
              </c:numCache>
            </c:numRef>
          </c:xVal>
          <c:yVal>
            <c:numRef>
              <c:f>HLLHOnly!$AM$4:$AM$193</c:f>
              <c:numCache>
                <c:formatCode>General</c:formatCode>
                <c:ptCount val="1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9616103"/>
        <c:axId val="45469263"/>
      </c:scatterChart>
      <c:valAx>
        <c:axId val="9616103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263"/>
        <c:crossesAt val="0"/>
        <c:crossBetween val="midCat"/>
      </c:valAx>
      <c:valAx>
        <c:axId val="45469263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735426008969"/>
          <c:h val="0.931289421983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LLHOnly!$AO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LLHOnly!$AN$4:$AN$193</c:f>
              <c:numCache>
                <c:formatCode>General</c:formatCode>
                <c:ptCount val="190"/>
                <c:pt idx="0">
                  <c:v>2.47506942713312E-231</c:v>
                </c:pt>
                <c:pt idx="1">
                  <c:v>1.38378134124495E-115</c:v>
                </c:pt>
                <c:pt idx="2">
                  <c:v>6.10914864674335E-116</c:v>
                </c:pt>
                <c:pt idx="3">
                  <c:v>2.72800370901238E-029</c:v>
                </c:pt>
                <c:pt idx="4">
                  <c:v>5.97178918934823E-086</c:v>
                </c:pt>
                <c:pt idx="5">
                  <c:v>26.6666666666667</c:v>
                </c:pt>
                <c:pt idx="6">
                  <c:v>9.40299345299724E-029</c:v>
                </c:pt>
                <c:pt idx="7">
                  <c:v>3.03709822854949E-088</c:v>
                </c:pt>
                <c:pt idx="8">
                  <c:v>4.76967346089758E-115</c:v>
                </c:pt>
                <c:pt idx="9">
                  <c:v>26.6666666666667</c:v>
                </c:pt>
                <c:pt idx="10">
                  <c:v>9.40299345299724E-029</c:v>
                </c:pt>
                <c:pt idx="11">
                  <c:v>3.85231835047656E-047</c:v>
                </c:pt>
                <c:pt idx="12">
                  <c:v>9.40299345299724E-029</c:v>
                </c:pt>
                <c:pt idx="13">
                  <c:v>3.76570196758392E-017</c:v>
                </c:pt>
                <c:pt idx="14">
                  <c:v>1.32783266051739E-046</c:v>
                </c:pt>
                <c:pt idx="15">
                  <c:v>4.28880254062298E-106</c:v>
                </c:pt>
                <c:pt idx="16">
                  <c:v>3.11267107868009E-203</c:v>
                </c:pt>
                <c:pt idx="17">
                  <c:v>1.74025670265728E-087</c:v>
                </c:pt>
                <c:pt idx="18">
                  <c:v>7.68292400189443E-088</c:v>
                </c:pt>
                <c:pt idx="19">
                  <c:v>2.48152835507884E-147</c:v>
                </c:pt>
                <c:pt idx="20">
                  <c:v>9.61927538084849E-059</c:v>
                </c:pt>
                <c:pt idx="21">
                  <c:v>3.10695571204428E-118</c:v>
                </c:pt>
                <c:pt idx="22">
                  <c:v>1.09555065821643E-147</c:v>
                </c:pt>
                <c:pt idx="23">
                  <c:v>3.53854863346178E-207</c:v>
                </c:pt>
                <c:pt idx="24">
                  <c:v>7.51017942926574E-058</c:v>
                </c:pt>
                <c:pt idx="25">
                  <c:v>3.03709822854949E-088</c:v>
                </c:pt>
                <c:pt idx="26">
                  <c:v>1.07091805346852E-117</c:v>
                </c:pt>
                <c:pt idx="27">
                  <c:v>3.45898711869693E-177</c:v>
                </c:pt>
                <c:pt idx="28">
                  <c:v>1.07091805346852E-117</c:v>
                </c:pt>
                <c:pt idx="29">
                  <c:v>3.45898711869693E-177</c:v>
                </c:pt>
                <c:pt idx="30">
                  <c:v>1.21968124616659E-206</c:v>
                </c:pt>
                <c:pt idx="31">
                  <c:v>3.93948136903851E-266</c:v>
                </c:pt>
                <c:pt idx="32">
                  <c:v>5.99838714572178E-087</c:v>
                </c:pt>
                <c:pt idx="33">
                  <c:v>3.07685017280418E-076</c:v>
                </c:pt>
                <c:pt idx="34">
                  <c:v>1.35837465856471E-076</c:v>
                </c:pt>
                <c:pt idx="35">
                  <c:v>4.38745096426552E-136</c:v>
                </c:pt>
                <c:pt idx="36">
                  <c:v>1.35837465856471E-076</c:v>
                </c:pt>
                <c:pt idx="37">
                  <c:v>4.38745096426552E-136</c:v>
                </c:pt>
                <c:pt idx="38">
                  <c:v>1.54706897596248E-165</c:v>
                </c:pt>
                <c:pt idx="39">
                  <c:v>4.99691983178169E-225</c:v>
                </c:pt>
                <c:pt idx="40">
                  <c:v>1.06054115451352E-075</c:v>
                </c:pt>
                <c:pt idx="41">
                  <c:v>4.28880254062298E-106</c:v>
                </c:pt>
                <c:pt idx="42">
                  <c:v>1.51228433290034E-135</c:v>
                </c:pt>
                <c:pt idx="43">
                  <c:v>4.88456797452174E-195</c:v>
                </c:pt>
                <c:pt idx="44">
                  <c:v>1.51228433290034E-135</c:v>
                </c:pt>
                <c:pt idx="45">
                  <c:v>4.88456797452174E-195</c:v>
                </c:pt>
                <c:pt idx="46">
                  <c:v>1.72235852569295E-224</c:v>
                </c:pt>
                <c:pt idx="47">
                  <c:v>5.56309227849327E-284</c:v>
                </c:pt>
                <c:pt idx="48">
                  <c:v>3.91452503830346E-175</c:v>
                </c:pt>
                <c:pt idx="49">
                  <c:v>6.92105194719786E-164</c:v>
                </c:pt>
                <c:pt idx="50">
                  <c:v>1.96807452965008E-259</c:v>
                </c:pt>
                <c:pt idx="51">
                  <c:v>1.10032663425683E-143</c:v>
                </c:pt>
                <c:pt idx="52">
                  <c:v>3.7926503193139E-143</c:v>
                </c:pt>
                <c:pt idx="53">
                  <c:v>1.69358526635145E-056</c:v>
                </c:pt>
                <c:pt idx="54">
                  <c:v>3.7926503193139E-143</c:v>
                </c:pt>
                <c:pt idx="55">
                  <c:v>1.69358526635145E-056</c:v>
                </c:pt>
                <c:pt idx="56">
                  <c:v>5.97178918934823E-086</c:v>
                </c:pt>
                <c:pt idx="57">
                  <c:v>26.6666666666667</c:v>
                </c:pt>
                <c:pt idx="58">
                  <c:v>1.5649328102864E-287</c:v>
                </c:pt>
                <c:pt idx="59">
                  <c:v>6.83099135750832E-171</c:v>
                </c:pt>
                <c:pt idx="60">
                  <c:v>2.40869126295493E-200</c:v>
                </c:pt>
                <c:pt idx="61">
                  <c:v>1.07558664540102E-113</c:v>
                </c:pt>
                <c:pt idx="62">
                  <c:v>4.33832486911882E-228</c:v>
                </c:pt>
                <c:pt idx="63">
                  <c:v>9.715335713E-315</c:v>
                </c:pt>
                <c:pt idx="64">
                  <c:v>4.05800428107475E-085</c:v>
                </c:pt>
                <c:pt idx="65">
                  <c:v>1.12518106879286E-035</c:v>
                </c:pt>
                <c:pt idx="66">
                  <c:v>1.12518106879286E-035</c:v>
                </c:pt>
                <c:pt idx="67">
                  <c:v>1.2814820365606E-124</c:v>
                </c:pt>
                <c:pt idx="68">
                  <c:v>80</c:v>
                </c:pt>
                <c:pt idx="69">
                  <c:v>1.31095790578872E-154</c:v>
                </c:pt>
                <c:pt idx="70">
                  <c:v>1.2814820365606E-124</c:v>
                </c:pt>
                <c:pt idx="71">
                  <c:v>1.45949505868358E-213</c:v>
                </c:pt>
                <c:pt idx="72">
                  <c:v>5.10338515129755E-057</c:v>
                </c:pt>
                <c:pt idx="73">
                  <c:v>1.02352086897208E-153</c:v>
                </c:pt>
                <c:pt idx="74">
                  <c:v>1.2814820365606E-124</c:v>
                </c:pt>
                <c:pt idx="75">
                  <c:v>1.45949505868358E-213</c:v>
                </c:pt>
                <c:pt idx="76">
                  <c:v>9.11129468564848E-088</c:v>
                </c:pt>
                <c:pt idx="77">
                  <c:v>1.45949505868358E-213</c:v>
                </c:pt>
                <c:pt idx="78">
                  <c:v>1.45949505868358E-213</c:v>
                </c:pt>
                <c:pt idx="79">
                  <c:v>1.66223619648905E-302</c:v>
                </c:pt>
                <c:pt idx="80">
                  <c:v>7.44458506523651E-147</c:v>
                </c:pt>
                <c:pt idx="81">
                  <c:v>1.49306547501529E-243</c:v>
                </c:pt>
                <c:pt idx="82">
                  <c:v>1.49306547501529E-243</c:v>
                </c:pt>
                <c:pt idx="83">
                  <c:v>0</c:v>
                </c:pt>
                <c:pt idx="84">
                  <c:v>1.03769613560908E-176</c:v>
                </c:pt>
                <c:pt idx="85">
                  <c:v>1.66223619648905E-302</c:v>
                </c:pt>
                <c:pt idx="86">
                  <c:v>1.66223619648905E-302</c:v>
                </c:pt>
                <c:pt idx="87">
                  <c:v>0</c:v>
                </c:pt>
                <c:pt idx="88">
                  <c:v>3.22675993620306E-113</c:v>
                </c:pt>
                <c:pt idx="89">
                  <c:v>7.1459628003195E-093</c:v>
                </c:pt>
                <c:pt idx="90">
                  <c:v>7.1459628003195E-093</c:v>
                </c:pt>
                <c:pt idx="91">
                  <c:v>1.12518106879286E-035</c:v>
                </c:pt>
                <c:pt idx="92">
                  <c:v>2.88228830870855E-207</c:v>
                </c:pt>
                <c:pt idx="93">
                  <c:v>4.53836149219375E-150</c:v>
                </c:pt>
                <c:pt idx="94">
                  <c:v>1.83052537987709E-264</c:v>
                </c:pt>
                <c:pt idx="95">
                  <c:v>6.1876735678328E-232</c:v>
                </c:pt>
                <c:pt idx="96">
                  <c:v>3.45945335311237E-116</c:v>
                </c:pt>
                <c:pt idx="97">
                  <c:v>1.52728716168584E-116</c:v>
                </c:pt>
                <c:pt idx="98">
                  <c:v>6.82000927253095E-030</c:v>
                </c:pt>
                <c:pt idx="99">
                  <c:v>1.49294729733706E-086</c:v>
                </c:pt>
                <c:pt idx="100">
                  <c:v>6.66666666666667</c:v>
                </c:pt>
                <c:pt idx="101">
                  <c:v>2.35074836324931E-029</c:v>
                </c:pt>
                <c:pt idx="102">
                  <c:v>7.59274557137374E-089</c:v>
                </c:pt>
                <c:pt idx="103">
                  <c:v>1.1924183652244E-115</c:v>
                </c:pt>
                <c:pt idx="104">
                  <c:v>6.66666666666667</c:v>
                </c:pt>
                <c:pt idx="105">
                  <c:v>2.35074836324931E-029</c:v>
                </c:pt>
                <c:pt idx="106">
                  <c:v>9.63079587619139E-048</c:v>
                </c:pt>
                <c:pt idx="107">
                  <c:v>2.35074836324931E-029</c:v>
                </c:pt>
                <c:pt idx="108">
                  <c:v>9.41425491895979E-018</c:v>
                </c:pt>
                <c:pt idx="109">
                  <c:v>3.31958165129347E-047</c:v>
                </c:pt>
                <c:pt idx="110">
                  <c:v>1.07220063515575E-106</c:v>
                </c:pt>
                <c:pt idx="111">
                  <c:v>7.78167769670021E-204</c:v>
                </c:pt>
                <c:pt idx="112">
                  <c:v>4.3506417566432E-088</c:v>
                </c:pt>
                <c:pt idx="113">
                  <c:v>1.92073100047361E-088</c:v>
                </c:pt>
                <c:pt idx="114">
                  <c:v>6.20382088769709E-148</c:v>
                </c:pt>
                <c:pt idx="115">
                  <c:v>2.40481884521212E-059</c:v>
                </c:pt>
                <c:pt idx="116">
                  <c:v>7.76738928011069E-119</c:v>
                </c:pt>
                <c:pt idx="117">
                  <c:v>2.73887664554107E-148</c:v>
                </c:pt>
                <c:pt idx="118">
                  <c:v>8.84637158365445E-208</c:v>
                </c:pt>
                <c:pt idx="119">
                  <c:v>1.87754485731643E-058</c:v>
                </c:pt>
                <c:pt idx="120">
                  <c:v>7.59274557137374E-089</c:v>
                </c:pt>
                <c:pt idx="121">
                  <c:v>2.67729513367129E-118</c:v>
                </c:pt>
                <c:pt idx="122">
                  <c:v>8.64746779674232E-178</c:v>
                </c:pt>
                <c:pt idx="123">
                  <c:v>2.67729513367129E-118</c:v>
                </c:pt>
                <c:pt idx="124">
                  <c:v>8.64746779674232E-178</c:v>
                </c:pt>
                <c:pt idx="125">
                  <c:v>3.04920311541647E-207</c:v>
                </c:pt>
                <c:pt idx="126">
                  <c:v>9.84870342259628E-267</c:v>
                </c:pt>
                <c:pt idx="127">
                  <c:v>1.49959678643044E-087</c:v>
                </c:pt>
                <c:pt idx="128">
                  <c:v>7.69212543201045E-077</c:v>
                </c:pt>
                <c:pt idx="129">
                  <c:v>3.39593664641177E-077</c:v>
                </c:pt>
                <c:pt idx="130">
                  <c:v>1.09686274106638E-136</c:v>
                </c:pt>
                <c:pt idx="131">
                  <c:v>3.39593664641177E-077</c:v>
                </c:pt>
                <c:pt idx="132">
                  <c:v>1.09686274106638E-136</c:v>
                </c:pt>
                <c:pt idx="133">
                  <c:v>3.8676724399062E-166</c:v>
                </c:pt>
                <c:pt idx="134">
                  <c:v>1.24922995794542E-225</c:v>
                </c:pt>
                <c:pt idx="135">
                  <c:v>2.6513528862838E-076</c:v>
                </c:pt>
                <c:pt idx="136">
                  <c:v>1.07220063515575E-106</c:v>
                </c:pt>
                <c:pt idx="137">
                  <c:v>3.78071083225086E-136</c:v>
                </c:pt>
                <c:pt idx="138">
                  <c:v>1.22114199363043E-195</c:v>
                </c:pt>
                <c:pt idx="139">
                  <c:v>3.78071083225086E-136</c:v>
                </c:pt>
                <c:pt idx="140">
                  <c:v>1.22114199363043E-195</c:v>
                </c:pt>
                <c:pt idx="141">
                  <c:v>4.30589631423237E-225</c:v>
                </c:pt>
                <c:pt idx="142">
                  <c:v>1.39077306962332E-284</c:v>
                </c:pt>
                <c:pt idx="143">
                  <c:v>9.78631259575865E-176</c:v>
                </c:pt>
                <c:pt idx="144">
                  <c:v>1.73026298679946E-164</c:v>
                </c:pt>
                <c:pt idx="145">
                  <c:v>4.92018632412521E-260</c:v>
                </c:pt>
                <c:pt idx="146">
                  <c:v>2.75081658564207E-144</c:v>
                </c:pt>
                <c:pt idx="147">
                  <c:v>9.48162579828474E-144</c:v>
                </c:pt>
                <c:pt idx="148">
                  <c:v>4.23396316587863E-057</c:v>
                </c:pt>
                <c:pt idx="149">
                  <c:v>9.48162579828474E-144</c:v>
                </c:pt>
                <c:pt idx="150">
                  <c:v>4.23396316587863E-057</c:v>
                </c:pt>
                <c:pt idx="151">
                  <c:v>1.49294729733706E-086</c:v>
                </c:pt>
                <c:pt idx="152">
                  <c:v>6.66666666666667</c:v>
                </c:pt>
                <c:pt idx="153">
                  <c:v>3.91233202571601E-288</c:v>
                </c:pt>
                <c:pt idx="154">
                  <c:v>1.70774783937708E-171</c:v>
                </c:pt>
                <c:pt idx="155">
                  <c:v>6.02172815738732E-201</c:v>
                </c:pt>
                <c:pt idx="156">
                  <c:v>2.68896661350255E-114</c:v>
                </c:pt>
                <c:pt idx="157">
                  <c:v>1.08458121727971E-228</c:v>
                </c:pt>
                <c:pt idx="158">
                  <c:v>2.42883393E-315</c:v>
                </c:pt>
                <c:pt idx="159">
                  <c:v>1.01450107026869E-085</c:v>
                </c:pt>
                <c:pt idx="160">
                  <c:v>2.81295267198216E-036</c:v>
                </c:pt>
                <c:pt idx="161">
                  <c:v>2.81295267198216E-036</c:v>
                </c:pt>
                <c:pt idx="162">
                  <c:v>3.20370509140151E-125</c:v>
                </c:pt>
                <c:pt idx="163">
                  <c:v>20</c:v>
                </c:pt>
                <c:pt idx="164">
                  <c:v>3.2773947644718E-155</c:v>
                </c:pt>
                <c:pt idx="165">
                  <c:v>3.20370509140151E-125</c:v>
                </c:pt>
                <c:pt idx="166">
                  <c:v>3.64873764670895E-214</c:v>
                </c:pt>
                <c:pt idx="167">
                  <c:v>1.27584628782439E-057</c:v>
                </c:pt>
                <c:pt idx="168">
                  <c:v>2.55880217243019E-154</c:v>
                </c:pt>
                <c:pt idx="169">
                  <c:v>3.20370509140151E-125</c:v>
                </c:pt>
                <c:pt idx="170">
                  <c:v>3.64873764670895E-214</c:v>
                </c:pt>
                <c:pt idx="171">
                  <c:v>2.27782367141212E-088</c:v>
                </c:pt>
                <c:pt idx="172">
                  <c:v>3.64873764670895E-214</c:v>
                </c:pt>
                <c:pt idx="173">
                  <c:v>3.64873764670895E-214</c:v>
                </c:pt>
                <c:pt idx="174">
                  <c:v>4.15559049122263E-303</c:v>
                </c:pt>
                <c:pt idx="175">
                  <c:v>1.86114626630913E-147</c:v>
                </c:pt>
                <c:pt idx="176">
                  <c:v>3.73266368753822E-244</c:v>
                </c:pt>
                <c:pt idx="177">
                  <c:v>3.73266368753822E-244</c:v>
                </c:pt>
                <c:pt idx="178">
                  <c:v>0</c:v>
                </c:pt>
                <c:pt idx="179">
                  <c:v>2.5942403390227E-177</c:v>
                </c:pt>
                <c:pt idx="180">
                  <c:v>4.15559049122263E-303</c:v>
                </c:pt>
                <c:pt idx="181">
                  <c:v>4.15559049122263E-303</c:v>
                </c:pt>
                <c:pt idx="182">
                  <c:v>0</c:v>
                </c:pt>
                <c:pt idx="183">
                  <c:v>8.06689984050765E-114</c:v>
                </c:pt>
                <c:pt idx="184">
                  <c:v>1.78649070007987E-093</c:v>
                </c:pt>
                <c:pt idx="185">
                  <c:v>1.78649070007987E-093</c:v>
                </c:pt>
                <c:pt idx="186">
                  <c:v>2.81295267198216E-036</c:v>
                </c:pt>
                <c:pt idx="187">
                  <c:v>7.20572077177137E-208</c:v>
                </c:pt>
                <c:pt idx="188">
                  <c:v>1.13459037304844E-150</c:v>
                </c:pt>
                <c:pt idx="189">
                  <c:v>4.57631344969272E-265</c:v>
                </c:pt>
              </c:numCache>
            </c:numRef>
          </c:xVal>
          <c:yVal>
            <c:numRef>
              <c:f>HLLHOnly!$AO$4:$AO$193</c:f>
              <c:numCache>
                <c:formatCode>General</c:formatCode>
                <c:ptCount val="1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8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2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54285200"/>
        <c:axId val="72643149"/>
      </c:scatterChart>
      <c:valAx>
        <c:axId val="54285200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149"/>
        <c:crossesAt val="0"/>
        <c:crossBetween val="midCat"/>
      </c:valAx>
      <c:valAx>
        <c:axId val="7264314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2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843049327354"/>
          <c:y val="0.0143728673353324"/>
          <c:w val="0.892242152466368"/>
          <c:h val="0.9312894219832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LLHOnly!$AP$4:$AP$131</c:f>
              <c:numCache>
                <c:formatCode>General</c:formatCode>
                <c:ptCount val="128"/>
                <c:pt idx="0">
                  <c:v>2.47506942713312E-231</c:v>
                </c:pt>
                <c:pt idx="1">
                  <c:v>1.38378134124495E-115</c:v>
                </c:pt>
                <c:pt idx="2">
                  <c:v>6.10914864674335E-116</c:v>
                </c:pt>
                <c:pt idx="3">
                  <c:v>2.72800370901238E-029</c:v>
                </c:pt>
                <c:pt idx="4">
                  <c:v>5.97178918934823E-086</c:v>
                </c:pt>
                <c:pt idx="5">
                  <c:v>26.6666666666667</c:v>
                </c:pt>
                <c:pt idx="6">
                  <c:v>9.40299345299724E-029</c:v>
                </c:pt>
                <c:pt idx="7">
                  <c:v>3.03709822854949E-088</c:v>
                </c:pt>
                <c:pt idx="8">
                  <c:v>4.76967346089758E-115</c:v>
                </c:pt>
                <c:pt idx="9">
                  <c:v>26.6666666666667</c:v>
                </c:pt>
                <c:pt idx="10">
                  <c:v>9.40299345299724E-029</c:v>
                </c:pt>
                <c:pt idx="11">
                  <c:v>3.85231835047656E-047</c:v>
                </c:pt>
                <c:pt idx="12">
                  <c:v>9.40299345299724E-029</c:v>
                </c:pt>
                <c:pt idx="13">
                  <c:v>3.76570196758392E-017</c:v>
                </c:pt>
                <c:pt idx="14">
                  <c:v>1.32783266051739E-046</c:v>
                </c:pt>
                <c:pt idx="15">
                  <c:v>4.28880254062298E-106</c:v>
                </c:pt>
                <c:pt idx="16">
                  <c:v>3.11267107868009E-203</c:v>
                </c:pt>
                <c:pt idx="17">
                  <c:v>1.74025670265728E-087</c:v>
                </c:pt>
                <c:pt idx="18">
                  <c:v>7.68292400189443E-088</c:v>
                </c:pt>
                <c:pt idx="19">
                  <c:v>2.48152835507884E-147</c:v>
                </c:pt>
                <c:pt idx="20">
                  <c:v>9.61927538084849E-059</c:v>
                </c:pt>
                <c:pt idx="21">
                  <c:v>3.10695571204428E-118</c:v>
                </c:pt>
                <c:pt idx="22">
                  <c:v>1.09555065821643E-147</c:v>
                </c:pt>
                <c:pt idx="23">
                  <c:v>3.53854863346178E-207</c:v>
                </c:pt>
                <c:pt idx="24">
                  <c:v>7.51017942926574E-058</c:v>
                </c:pt>
                <c:pt idx="25">
                  <c:v>3.03709822854949E-088</c:v>
                </c:pt>
                <c:pt idx="26">
                  <c:v>1.07091805346852E-117</c:v>
                </c:pt>
                <c:pt idx="27">
                  <c:v>3.45898711869693E-177</c:v>
                </c:pt>
                <c:pt idx="28">
                  <c:v>1.07091805346852E-117</c:v>
                </c:pt>
                <c:pt idx="29">
                  <c:v>3.45898711869693E-177</c:v>
                </c:pt>
                <c:pt idx="30">
                  <c:v>1.21968124616659E-206</c:v>
                </c:pt>
                <c:pt idx="31">
                  <c:v>3.93948136903851E-266</c:v>
                </c:pt>
                <c:pt idx="32">
                  <c:v>5.99838714572178E-087</c:v>
                </c:pt>
                <c:pt idx="33">
                  <c:v>3.07685017280418E-076</c:v>
                </c:pt>
                <c:pt idx="34">
                  <c:v>1.35837465856471E-076</c:v>
                </c:pt>
                <c:pt idx="35">
                  <c:v>4.38745096426552E-136</c:v>
                </c:pt>
                <c:pt idx="36">
                  <c:v>1.35837465856471E-076</c:v>
                </c:pt>
                <c:pt idx="37">
                  <c:v>4.38745096426552E-136</c:v>
                </c:pt>
                <c:pt idx="38">
                  <c:v>1.54706897596248E-165</c:v>
                </c:pt>
                <c:pt idx="39">
                  <c:v>4.99691983178169E-225</c:v>
                </c:pt>
                <c:pt idx="40">
                  <c:v>1.06054115451352E-075</c:v>
                </c:pt>
                <c:pt idx="41">
                  <c:v>4.28880254062298E-106</c:v>
                </c:pt>
                <c:pt idx="42">
                  <c:v>1.51228433290034E-135</c:v>
                </c:pt>
                <c:pt idx="43">
                  <c:v>4.88456797452174E-195</c:v>
                </c:pt>
                <c:pt idx="44">
                  <c:v>1.51228433290034E-135</c:v>
                </c:pt>
                <c:pt idx="45">
                  <c:v>4.88456797452174E-195</c:v>
                </c:pt>
                <c:pt idx="46">
                  <c:v>1.72235852569295E-224</c:v>
                </c:pt>
                <c:pt idx="47">
                  <c:v>5.56309227849327E-284</c:v>
                </c:pt>
                <c:pt idx="48">
                  <c:v>3.91452503830346E-175</c:v>
                </c:pt>
                <c:pt idx="49">
                  <c:v>6.92105194719786E-164</c:v>
                </c:pt>
                <c:pt idx="50">
                  <c:v>1.96807452965008E-259</c:v>
                </c:pt>
                <c:pt idx="51">
                  <c:v>1.10032663425683E-143</c:v>
                </c:pt>
                <c:pt idx="52">
                  <c:v>3.7926503193139E-143</c:v>
                </c:pt>
                <c:pt idx="53">
                  <c:v>1.69358526635145E-056</c:v>
                </c:pt>
                <c:pt idx="54">
                  <c:v>3.7926503193139E-143</c:v>
                </c:pt>
                <c:pt idx="55">
                  <c:v>1.69358526635145E-056</c:v>
                </c:pt>
                <c:pt idx="56">
                  <c:v>5.97178918934823E-086</c:v>
                </c:pt>
                <c:pt idx="57">
                  <c:v>26.6666666666667</c:v>
                </c:pt>
                <c:pt idx="58">
                  <c:v>1.5649328102864E-287</c:v>
                </c:pt>
                <c:pt idx="59">
                  <c:v>6.83099135750832E-171</c:v>
                </c:pt>
                <c:pt idx="60">
                  <c:v>2.40869126295493E-200</c:v>
                </c:pt>
                <c:pt idx="61">
                  <c:v>1.07558664540102E-113</c:v>
                </c:pt>
                <c:pt idx="62">
                  <c:v>4.33832486911882E-228</c:v>
                </c:pt>
                <c:pt idx="63">
                  <c:v>9.715335713E-315</c:v>
                </c:pt>
                <c:pt idx="64">
                  <c:v>6.1876735678328E-232</c:v>
                </c:pt>
                <c:pt idx="65">
                  <c:v>3.45945335311237E-116</c:v>
                </c:pt>
                <c:pt idx="66">
                  <c:v>1.52728716168584E-116</c:v>
                </c:pt>
                <c:pt idx="67">
                  <c:v>6.82000927253095E-030</c:v>
                </c:pt>
                <c:pt idx="68">
                  <c:v>1.49294729733706E-086</c:v>
                </c:pt>
                <c:pt idx="69">
                  <c:v>6.66666666666667</c:v>
                </c:pt>
                <c:pt idx="70">
                  <c:v>2.35074836324931E-029</c:v>
                </c:pt>
                <c:pt idx="71">
                  <c:v>7.59274557137374E-089</c:v>
                </c:pt>
                <c:pt idx="72">
                  <c:v>1.1924183652244E-115</c:v>
                </c:pt>
                <c:pt idx="73">
                  <c:v>6.66666666666667</c:v>
                </c:pt>
                <c:pt idx="74">
                  <c:v>2.35074836324931E-029</c:v>
                </c:pt>
                <c:pt idx="75">
                  <c:v>9.63079587619139E-048</c:v>
                </c:pt>
                <c:pt idx="76">
                  <c:v>2.35074836324931E-029</c:v>
                </c:pt>
                <c:pt idx="77">
                  <c:v>9.41425491895979E-018</c:v>
                </c:pt>
                <c:pt idx="78">
                  <c:v>3.31958165129347E-047</c:v>
                </c:pt>
                <c:pt idx="79">
                  <c:v>1.07220063515575E-106</c:v>
                </c:pt>
                <c:pt idx="80">
                  <c:v>7.78167769670021E-204</c:v>
                </c:pt>
                <c:pt idx="81">
                  <c:v>4.3506417566432E-088</c:v>
                </c:pt>
                <c:pt idx="82">
                  <c:v>1.92073100047361E-088</c:v>
                </c:pt>
                <c:pt idx="83">
                  <c:v>6.20382088769709E-148</c:v>
                </c:pt>
                <c:pt idx="84">
                  <c:v>2.40481884521212E-059</c:v>
                </c:pt>
                <c:pt idx="85">
                  <c:v>7.76738928011069E-119</c:v>
                </c:pt>
                <c:pt idx="86">
                  <c:v>2.73887664554107E-148</c:v>
                </c:pt>
                <c:pt idx="87">
                  <c:v>8.84637158365445E-208</c:v>
                </c:pt>
                <c:pt idx="88">
                  <c:v>1.87754485731643E-058</c:v>
                </c:pt>
                <c:pt idx="89">
                  <c:v>7.59274557137374E-089</c:v>
                </c:pt>
                <c:pt idx="90">
                  <c:v>2.67729513367129E-118</c:v>
                </c:pt>
                <c:pt idx="91">
                  <c:v>8.64746779674232E-178</c:v>
                </c:pt>
                <c:pt idx="92">
                  <c:v>2.67729513367129E-118</c:v>
                </c:pt>
                <c:pt idx="93">
                  <c:v>8.64746779674232E-178</c:v>
                </c:pt>
                <c:pt idx="94">
                  <c:v>3.04920311541647E-207</c:v>
                </c:pt>
                <c:pt idx="95">
                  <c:v>9.84870342259628E-267</c:v>
                </c:pt>
                <c:pt idx="96">
                  <c:v>1.49959678643044E-087</c:v>
                </c:pt>
                <c:pt idx="97">
                  <c:v>7.69212543201045E-077</c:v>
                </c:pt>
                <c:pt idx="98">
                  <c:v>3.39593664641177E-077</c:v>
                </c:pt>
                <c:pt idx="99">
                  <c:v>1.09686274106638E-136</c:v>
                </c:pt>
                <c:pt idx="100">
                  <c:v>3.39593664641177E-077</c:v>
                </c:pt>
                <c:pt idx="101">
                  <c:v>1.09686274106638E-136</c:v>
                </c:pt>
                <c:pt idx="102">
                  <c:v>3.8676724399062E-166</c:v>
                </c:pt>
                <c:pt idx="103">
                  <c:v>1.24922995794542E-225</c:v>
                </c:pt>
                <c:pt idx="104">
                  <c:v>2.6513528862838E-076</c:v>
                </c:pt>
                <c:pt idx="105">
                  <c:v>1.07220063515575E-106</c:v>
                </c:pt>
                <c:pt idx="106">
                  <c:v>3.78071083225086E-136</c:v>
                </c:pt>
                <c:pt idx="107">
                  <c:v>1.22114199363043E-195</c:v>
                </c:pt>
                <c:pt idx="108">
                  <c:v>3.78071083225086E-136</c:v>
                </c:pt>
                <c:pt idx="109">
                  <c:v>1.22114199363043E-195</c:v>
                </c:pt>
                <c:pt idx="110">
                  <c:v>4.30589631423237E-225</c:v>
                </c:pt>
                <c:pt idx="111">
                  <c:v>1.39077306962332E-284</c:v>
                </c:pt>
                <c:pt idx="112">
                  <c:v>9.78631259575865E-176</c:v>
                </c:pt>
                <c:pt idx="113">
                  <c:v>1.73026298679946E-164</c:v>
                </c:pt>
                <c:pt idx="114">
                  <c:v>4.92018632412521E-260</c:v>
                </c:pt>
                <c:pt idx="115">
                  <c:v>2.75081658564207E-144</c:v>
                </c:pt>
                <c:pt idx="116">
                  <c:v>9.48162579828474E-144</c:v>
                </c:pt>
                <c:pt idx="117">
                  <c:v>4.23396316587863E-057</c:v>
                </c:pt>
                <c:pt idx="118">
                  <c:v>9.48162579828474E-144</c:v>
                </c:pt>
                <c:pt idx="119">
                  <c:v>4.23396316587863E-057</c:v>
                </c:pt>
                <c:pt idx="120">
                  <c:v>1.49294729733706E-086</c:v>
                </c:pt>
                <c:pt idx="121">
                  <c:v>6.66666666666667</c:v>
                </c:pt>
                <c:pt idx="122">
                  <c:v>3.91233202571601E-288</c:v>
                </c:pt>
                <c:pt idx="123">
                  <c:v>1.70774783937708E-171</c:v>
                </c:pt>
                <c:pt idx="124">
                  <c:v>6.02172815738732E-201</c:v>
                </c:pt>
                <c:pt idx="125">
                  <c:v>2.68896661350255E-114</c:v>
                </c:pt>
                <c:pt idx="126">
                  <c:v>1.08458121727971E-228</c:v>
                </c:pt>
                <c:pt idx="127">
                  <c:v>2.42883393E-315</c:v>
                </c:pt>
              </c:numCache>
            </c:numRef>
          </c:xVal>
          <c:yVal>
            <c:numRef>
              <c:f>HLLHOnly!$AQ$4:$AQ$131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99534572"/>
        <c:axId val="26784215"/>
      </c:scatterChart>
      <c:valAx>
        <c:axId val="99534572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215"/>
        <c:crossesAt val="0"/>
        <c:crossBetween val="midCat"/>
      </c:valAx>
      <c:valAx>
        <c:axId val="2678421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5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02242152466"/>
          <c:y val="0.0143728673353324"/>
          <c:w val="0.893004484304933"/>
          <c:h val="0.9312894219832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LLHOnly!$AR$4:$AR$65</c:f>
              <c:numCache>
                <c:formatCode>General</c:formatCode>
                <c:ptCount val="62"/>
                <c:pt idx="0">
                  <c:v>4.05800428107475E-085</c:v>
                </c:pt>
                <c:pt idx="1">
                  <c:v>1.12518106879286E-035</c:v>
                </c:pt>
                <c:pt idx="2">
                  <c:v>1.12518106879286E-035</c:v>
                </c:pt>
                <c:pt idx="3">
                  <c:v>1.2814820365606E-124</c:v>
                </c:pt>
                <c:pt idx="4">
                  <c:v>80</c:v>
                </c:pt>
                <c:pt idx="5">
                  <c:v>1.31095790578872E-154</c:v>
                </c:pt>
                <c:pt idx="6">
                  <c:v>1.2814820365606E-124</c:v>
                </c:pt>
                <c:pt idx="7">
                  <c:v>1.45949505868358E-213</c:v>
                </c:pt>
                <c:pt idx="8">
                  <c:v>5.10338515129755E-057</c:v>
                </c:pt>
                <c:pt idx="9">
                  <c:v>1.02352086897208E-153</c:v>
                </c:pt>
                <c:pt idx="10">
                  <c:v>1.2814820365606E-124</c:v>
                </c:pt>
                <c:pt idx="11">
                  <c:v>1.45949505868358E-213</c:v>
                </c:pt>
                <c:pt idx="12">
                  <c:v>9.11129468564848E-088</c:v>
                </c:pt>
                <c:pt idx="13">
                  <c:v>1.45949505868358E-213</c:v>
                </c:pt>
                <c:pt idx="14">
                  <c:v>1.45949505868358E-213</c:v>
                </c:pt>
                <c:pt idx="15">
                  <c:v>1.66223619648905E-302</c:v>
                </c:pt>
                <c:pt idx="16">
                  <c:v>7.44458506523651E-147</c:v>
                </c:pt>
                <c:pt idx="17">
                  <c:v>1.49306547501529E-243</c:v>
                </c:pt>
                <c:pt idx="18">
                  <c:v>1.49306547501529E-243</c:v>
                </c:pt>
                <c:pt idx="19">
                  <c:v>0</c:v>
                </c:pt>
                <c:pt idx="20">
                  <c:v>1.03769613560908E-176</c:v>
                </c:pt>
                <c:pt idx="21">
                  <c:v>1.66223619648905E-302</c:v>
                </c:pt>
                <c:pt idx="22">
                  <c:v>1.66223619648905E-302</c:v>
                </c:pt>
                <c:pt idx="23">
                  <c:v>0</c:v>
                </c:pt>
                <c:pt idx="24">
                  <c:v>3.22675993620306E-113</c:v>
                </c:pt>
                <c:pt idx="25">
                  <c:v>7.1459628003195E-093</c:v>
                </c:pt>
                <c:pt idx="26">
                  <c:v>7.1459628003195E-093</c:v>
                </c:pt>
                <c:pt idx="27">
                  <c:v>1.12518106879286E-035</c:v>
                </c:pt>
                <c:pt idx="28">
                  <c:v>2.88228830870855E-207</c:v>
                </c:pt>
                <c:pt idx="29">
                  <c:v>4.53836149219375E-150</c:v>
                </c:pt>
                <c:pt idx="30">
                  <c:v>1.83052537987709E-264</c:v>
                </c:pt>
                <c:pt idx="31">
                  <c:v>1.01450107026869E-085</c:v>
                </c:pt>
                <c:pt idx="32">
                  <c:v>2.81295267198216E-036</c:v>
                </c:pt>
                <c:pt idx="33">
                  <c:v>2.81295267198216E-036</c:v>
                </c:pt>
                <c:pt idx="34">
                  <c:v>3.20370509140151E-125</c:v>
                </c:pt>
                <c:pt idx="35">
                  <c:v>20</c:v>
                </c:pt>
                <c:pt idx="36">
                  <c:v>3.2773947644718E-155</c:v>
                </c:pt>
                <c:pt idx="37">
                  <c:v>3.20370509140151E-125</c:v>
                </c:pt>
                <c:pt idx="38">
                  <c:v>3.64873764670895E-214</c:v>
                </c:pt>
                <c:pt idx="39">
                  <c:v>1.27584628782439E-057</c:v>
                </c:pt>
                <c:pt idx="40">
                  <c:v>2.55880217243019E-154</c:v>
                </c:pt>
                <c:pt idx="41">
                  <c:v>3.20370509140151E-125</c:v>
                </c:pt>
                <c:pt idx="42">
                  <c:v>3.64873764670895E-214</c:v>
                </c:pt>
                <c:pt idx="43">
                  <c:v>2.27782367141212E-088</c:v>
                </c:pt>
                <c:pt idx="44">
                  <c:v>3.64873764670895E-214</c:v>
                </c:pt>
                <c:pt idx="45">
                  <c:v>3.64873764670895E-214</c:v>
                </c:pt>
                <c:pt idx="46">
                  <c:v>4.15559049122263E-303</c:v>
                </c:pt>
                <c:pt idx="47">
                  <c:v>1.86114626630913E-147</c:v>
                </c:pt>
                <c:pt idx="48">
                  <c:v>3.73266368753822E-244</c:v>
                </c:pt>
                <c:pt idx="49">
                  <c:v>3.73266368753822E-244</c:v>
                </c:pt>
                <c:pt idx="50">
                  <c:v>0</c:v>
                </c:pt>
                <c:pt idx="51">
                  <c:v>2.5942403390227E-177</c:v>
                </c:pt>
                <c:pt idx="52">
                  <c:v>4.15559049122263E-303</c:v>
                </c:pt>
                <c:pt idx="53">
                  <c:v>4.15559049122263E-303</c:v>
                </c:pt>
                <c:pt idx="54">
                  <c:v>0</c:v>
                </c:pt>
                <c:pt idx="55">
                  <c:v>8.06689984050765E-114</c:v>
                </c:pt>
                <c:pt idx="56">
                  <c:v>1.78649070007987E-093</c:v>
                </c:pt>
                <c:pt idx="57">
                  <c:v>1.78649070007987E-093</c:v>
                </c:pt>
                <c:pt idx="58">
                  <c:v>2.81295267198216E-036</c:v>
                </c:pt>
                <c:pt idx="59">
                  <c:v>7.20572077177137E-208</c:v>
                </c:pt>
                <c:pt idx="60">
                  <c:v>1.13459037304844E-150</c:v>
                </c:pt>
                <c:pt idx="61">
                  <c:v>4.57631344969272E-265</c:v>
                </c:pt>
              </c:numCache>
            </c:numRef>
          </c:xVal>
          <c:yVal>
            <c:numRef>
              <c:f>HLLHOnly!$AS$4:$AS$65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2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axId val="16457709"/>
        <c:axId val="23769066"/>
      </c:scatterChart>
      <c:valAx>
        <c:axId val="16457709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066"/>
        <c:crossesAt val="0"/>
        <c:crossBetween val="midCat"/>
      </c:valAx>
      <c:valAx>
        <c:axId val="2376906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7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528480</xdr:colOff>
      <xdr:row>3</xdr:row>
      <xdr:rowOff>9720</xdr:rowOff>
    </xdr:from>
    <xdr:to>
      <xdr:col>59</xdr:col>
      <xdr:colOff>25992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31185000" y="53352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4</xdr:col>
      <xdr:colOff>119520</xdr:colOff>
      <xdr:row>0</xdr:row>
      <xdr:rowOff>75960</xdr:rowOff>
    </xdr:from>
    <xdr:to>
      <xdr:col>66</xdr:col>
      <xdr:colOff>48924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35881560" y="7596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4</xdr:col>
      <xdr:colOff>9720</xdr:colOff>
      <xdr:row>46</xdr:row>
      <xdr:rowOff>19080</xdr:rowOff>
    </xdr:from>
    <xdr:to>
      <xdr:col>66</xdr:col>
      <xdr:colOff>379440</xdr:colOff>
      <xdr:row>89</xdr:row>
      <xdr:rowOff>19080</xdr:rowOff>
    </xdr:to>
    <xdr:graphicFrame>
      <xdr:nvGraphicFramePr>
        <xdr:cNvPr id="2" name="Chart 4"/>
        <xdr:cNvGraphicFramePr/>
      </xdr:nvGraphicFramePr>
      <xdr:xfrm>
        <a:off x="35771760" y="750564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4</xdr:col>
      <xdr:colOff>9720</xdr:colOff>
      <xdr:row>90</xdr:row>
      <xdr:rowOff>19080</xdr:rowOff>
    </xdr:from>
    <xdr:to>
      <xdr:col>66</xdr:col>
      <xdr:colOff>379440</xdr:colOff>
      <xdr:row>133</xdr:row>
      <xdr:rowOff>19080</xdr:rowOff>
    </xdr:to>
    <xdr:graphicFrame>
      <xdr:nvGraphicFramePr>
        <xdr:cNvPr id="4" name="Chart 5"/>
        <xdr:cNvGraphicFramePr/>
      </xdr:nvGraphicFramePr>
      <xdr:xfrm>
        <a:off x="35771760" y="146304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1</xdr:col>
      <xdr:colOff>69840</xdr:colOff>
      <xdr:row>9</xdr:row>
      <xdr:rowOff>123840</xdr:rowOff>
    </xdr:from>
    <xdr:to>
      <xdr:col>98</xdr:col>
      <xdr:colOff>399600</xdr:colOff>
      <xdr:row>45</xdr:row>
      <xdr:rowOff>133560</xdr:rowOff>
    </xdr:to>
    <xdr:graphicFrame>
      <xdr:nvGraphicFramePr>
        <xdr:cNvPr id="5" name="Chart 6"/>
        <xdr:cNvGraphicFramePr/>
      </xdr:nvGraphicFramePr>
      <xdr:xfrm>
        <a:off x="46680840" y="1619280"/>
        <a:ext cx="181357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528480</xdr:colOff>
      <xdr:row>3</xdr:row>
      <xdr:rowOff>9720</xdr:rowOff>
    </xdr:from>
    <xdr:to>
      <xdr:col>59</xdr:col>
      <xdr:colOff>259920</xdr:colOff>
      <xdr:row>46</xdr:row>
      <xdr:rowOff>9720</xdr:rowOff>
    </xdr:to>
    <xdr:graphicFrame>
      <xdr:nvGraphicFramePr>
        <xdr:cNvPr id="21" name="Chart 1"/>
        <xdr:cNvGraphicFramePr/>
      </xdr:nvGraphicFramePr>
      <xdr:xfrm>
        <a:off x="30666240" y="53352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4</xdr:col>
      <xdr:colOff>119520</xdr:colOff>
      <xdr:row>0</xdr:row>
      <xdr:rowOff>75960</xdr:rowOff>
    </xdr:from>
    <xdr:to>
      <xdr:col>66</xdr:col>
      <xdr:colOff>489240</xdr:colOff>
      <xdr:row>43</xdr:row>
      <xdr:rowOff>37800</xdr:rowOff>
    </xdr:to>
    <xdr:graphicFrame>
      <xdr:nvGraphicFramePr>
        <xdr:cNvPr id="22" name="Chart 2"/>
        <xdr:cNvGraphicFramePr/>
      </xdr:nvGraphicFramePr>
      <xdr:xfrm>
        <a:off x="35362800" y="7596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4</xdr:col>
      <xdr:colOff>9720</xdr:colOff>
      <xdr:row>46</xdr:row>
      <xdr:rowOff>19080</xdr:rowOff>
    </xdr:from>
    <xdr:to>
      <xdr:col>66</xdr:col>
      <xdr:colOff>379440</xdr:colOff>
      <xdr:row>89</xdr:row>
      <xdr:rowOff>19080</xdr:rowOff>
    </xdr:to>
    <xdr:graphicFrame>
      <xdr:nvGraphicFramePr>
        <xdr:cNvPr id="23" name="Chart 3"/>
        <xdr:cNvGraphicFramePr/>
      </xdr:nvGraphicFramePr>
      <xdr:xfrm>
        <a:off x="35253000" y="750564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4</xdr:col>
      <xdr:colOff>9720</xdr:colOff>
      <xdr:row>90</xdr:row>
      <xdr:rowOff>19080</xdr:rowOff>
    </xdr:from>
    <xdr:to>
      <xdr:col>66</xdr:col>
      <xdr:colOff>379440</xdr:colOff>
      <xdr:row>133</xdr:row>
      <xdr:rowOff>19080</xdr:rowOff>
    </xdr:to>
    <xdr:graphicFrame>
      <xdr:nvGraphicFramePr>
        <xdr:cNvPr id="25" name="Chart 4"/>
        <xdr:cNvGraphicFramePr/>
      </xdr:nvGraphicFramePr>
      <xdr:xfrm>
        <a:off x="35253000" y="146304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1</xdr:col>
      <xdr:colOff>69840</xdr:colOff>
      <xdr:row>9</xdr:row>
      <xdr:rowOff>123840</xdr:rowOff>
    </xdr:from>
    <xdr:to>
      <xdr:col>98</xdr:col>
      <xdr:colOff>399600</xdr:colOff>
      <xdr:row>45</xdr:row>
      <xdr:rowOff>133560</xdr:rowOff>
    </xdr:to>
    <xdr:graphicFrame>
      <xdr:nvGraphicFramePr>
        <xdr:cNvPr id="26" name="Chart 5"/>
        <xdr:cNvGraphicFramePr/>
      </xdr:nvGraphicFramePr>
      <xdr:xfrm>
        <a:off x="46162080" y="1619280"/>
        <a:ext cx="181357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520179372197</cdr:x>
      <cdr:y>0.502274842312067</cdr:y>
    </cdr:from>
    <cdr:to>
      <cdr:x>0.522017937219731</cdr:x>
      <cdr:y>0.524506255816358</cdr:y>
    </cdr:to>
    <cdr:sp>
      <cdr:nvSpPr>
        <cdr:cNvPr id="24" name="Text 1"/>
        <cdr:cNvSpPr/>
      </cdr:nvSpPr>
      <cdr:spPr>
        <a:xfrm>
          <a:off x="4002120" y="3497400"/>
          <a:ext cx="18864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80" spc="-1" strike="noStrike">
              <a:latin typeface="Arial"/>
            </a:rPr>
            <a:t>35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44257413950534</cdr:x>
      <cdr:y>0.0292231812577065</cdr:y>
    </cdr:to>
    <cdr:pic>
      <cdr:nvPicPr>
        <cdr:cNvPr id="27" name="Picture 1" descr=""/>
        <cdr:cNvPicPr/>
      </cdr:nvPicPr>
      <cdr:blipFill>
        <a:blip r:embed="rId1"/>
        <a:stretch/>
      </cdr:blipFill>
      <cdr:spPr>
        <a:xfrm>
          <a:off x="0" y="0"/>
          <a:ext cx="6243480" cy="170640"/>
        </a:xfrm>
        <a:prstGeom prst="rect">
          <a:avLst/>
        </a:prstGeom>
        <a:ln w="0">
          <a:noFill/>
        </a:ln>
      </cdr:spPr>
    </cdr:pic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528480</xdr:colOff>
      <xdr:row>3</xdr:row>
      <xdr:rowOff>9720</xdr:rowOff>
    </xdr:from>
    <xdr:to>
      <xdr:col>59</xdr:col>
      <xdr:colOff>259920</xdr:colOff>
      <xdr:row>46</xdr:row>
      <xdr:rowOff>9720</xdr:rowOff>
    </xdr:to>
    <xdr:graphicFrame>
      <xdr:nvGraphicFramePr>
        <xdr:cNvPr id="28" name="Chart 1"/>
        <xdr:cNvGraphicFramePr/>
      </xdr:nvGraphicFramePr>
      <xdr:xfrm>
        <a:off x="32242320" y="53352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4</xdr:col>
      <xdr:colOff>119520</xdr:colOff>
      <xdr:row>0</xdr:row>
      <xdr:rowOff>75960</xdr:rowOff>
    </xdr:from>
    <xdr:to>
      <xdr:col>66</xdr:col>
      <xdr:colOff>489240</xdr:colOff>
      <xdr:row>43</xdr:row>
      <xdr:rowOff>37800</xdr:rowOff>
    </xdr:to>
    <xdr:graphicFrame>
      <xdr:nvGraphicFramePr>
        <xdr:cNvPr id="29" name="Chart 2"/>
        <xdr:cNvGraphicFramePr/>
      </xdr:nvGraphicFramePr>
      <xdr:xfrm>
        <a:off x="36938880" y="7596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4</xdr:col>
      <xdr:colOff>9720</xdr:colOff>
      <xdr:row>46</xdr:row>
      <xdr:rowOff>19080</xdr:rowOff>
    </xdr:from>
    <xdr:to>
      <xdr:col>66</xdr:col>
      <xdr:colOff>379440</xdr:colOff>
      <xdr:row>89</xdr:row>
      <xdr:rowOff>19080</xdr:rowOff>
    </xdr:to>
    <xdr:graphicFrame>
      <xdr:nvGraphicFramePr>
        <xdr:cNvPr id="30" name="Chart 3"/>
        <xdr:cNvGraphicFramePr/>
      </xdr:nvGraphicFramePr>
      <xdr:xfrm>
        <a:off x="36829080" y="750564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4</xdr:col>
      <xdr:colOff>9720</xdr:colOff>
      <xdr:row>90</xdr:row>
      <xdr:rowOff>19080</xdr:rowOff>
    </xdr:from>
    <xdr:to>
      <xdr:col>66</xdr:col>
      <xdr:colOff>379440</xdr:colOff>
      <xdr:row>133</xdr:row>
      <xdr:rowOff>19080</xdr:rowOff>
    </xdr:to>
    <xdr:graphicFrame>
      <xdr:nvGraphicFramePr>
        <xdr:cNvPr id="32" name="Chart 4"/>
        <xdr:cNvGraphicFramePr/>
      </xdr:nvGraphicFramePr>
      <xdr:xfrm>
        <a:off x="36829080" y="146304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1</xdr:col>
      <xdr:colOff>69840</xdr:colOff>
      <xdr:row>9</xdr:row>
      <xdr:rowOff>123840</xdr:rowOff>
    </xdr:from>
    <xdr:to>
      <xdr:col>98</xdr:col>
      <xdr:colOff>399240</xdr:colOff>
      <xdr:row>45</xdr:row>
      <xdr:rowOff>133560</xdr:rowOff>
    </xdr:to>
    <xdr:graphicFrame>
      <xdr:nvGraphicFramePr>
        <xdr:cNvPr id="33" name="Chart 5"/>
        <xdr:cNvGraphicFramePr/>
      </xdr:nvGraphicFramePr>
      <xdr:xfrm>
        <a:off x="47738160" y="1619280"/>
        <a:ext cx="181353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520179372197</cdr:x>
      <cdr:y>0.502274842312067</cdr:y>
    </cdr:from>
    <cdr:to>
      <cdr:x>0.522017937219731</cdr:x>
      <cdr:y>0.524506255816358</cdr:y>
    </cdr:to>
    <cdr:sp>
      <cdr:nvSpPr>
        <cdr:cNvPr id="31" name="Text 1"/>
        <cdr:cNvSpPr/>
      </cdr:nvSpPr>
      <cdr:spPr>
        <a:xfrm>
          <a:off x="4002120" y="3497400"/>
          <a:ext cx="18864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80" spc="-1" strike="noStrike">
              <a:latin typeface="Arial"/>
            </a:rPr>
            <a:t>35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44244397244774</cdr:x>
      <cdr:y>0.0292231812577065</cdr:y>
    </cdr:to>
    <cdr:pic>
      <cdr:nvPicPr>
        <cdr:cNvPr id="34" name="Picture 1" descr=""/>
        <cdr:cNvPicPr/>
      </cdr:nvPicPr>
      <cdr:blipFill>
        <a:blip r:embed="rId1"/>
        <a:stretch/>
      </cdr:blipFill>
      <cdr:spPr>
        <a:xfrm>
          <a:off x="0" y="0"/>
          <a:ext cx="6243120" cy="170640"/>
        </a:xfrm>
        <a:prstGeom prst="rect">
          <a:avLst/>
        </a:prstGeom>
        <a:ln w="0">
          <a:noFill/>
        </a:ln>
      </cdr:spPr>
    </cdr:pic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528840</xdr:colOff>
      <xdr:row>3</xdr:row>
      <xdr:rowOff>9720</xdr:rowOff>
    </xdr:from>
    <xdr:to>
      <xdr:col>59</xdr:col>
      <xdr:colOff>259920</xdr:colOff>
      <xdr:row>46</xdr:row>
      <xdr:rowOff>9720</xdr:rowOff>
    </xdr:to>
    <xdr:graphicFrame>
      <xdr:nvGraphicFramePr>
        <xdr:cNvPr id="35" name="Chart 1"/>
        <xdr:cNvGraphicFramePr/>
      </xdr:nvGraphicFramePr>
      <xdr:xfrm>
        <a:off x="31286160" y="53352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4</xdr:col>
      <xdr:colOff>119880</xdr:colOff>
      <xdr:row>0</xdr:row>
      <xdr:rowOff>75960</xdr:rowOff>
    </xdr:from>
    <xdr:to>
      <xdr:col>66</xdr:col>
      <xdr:colOff>489240</xdr:colOff>
      <xdr:row>43</xdr:row>
      <xdr:rowOff>37800</xdr:rowOff>
    </xdr:to>
    <xdr:graphicFrame>
      <xdr:nvGraphicFramePr>
        <xdr:cNvPr id="36" name="Chart 2"/>
        <xdr:cNvGraphicFramePr/>
      </xdr:nvGraphicFramePr>
      <xdr:xfrm>
        <a:off x="35982720" y="7596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4</xdr:col>
      <xdr:colOff>10080</xdr:colOff>
      <xdr:row>46</xdr:row>
      <xdr:rowOff>19080</xdr:rowOff>
    </xdr:from>
    <xdr:to>
      <xdr:col>66</xdr:col>
      <xdr:colOff>379440</xdr:colOff>
      <xdr:row>89</xdr:row>
      <xdr:rowOff>19080</xdr:rowOff>
    </xdr:to>
    <xdr:graphicFrame>
      <xdr:nvGraphicFramePr>
        <xdr:cNvPr id="37" name="Chart 3"/>
        <xdr:cNvGraphicFramePr/>
      </xdr:nvGraphicFramePr>
      <xdr:xfrm>
        <a:off x="35872920" y="750564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4</xdr:col>
      <xdr:colOff>10080</xdr:colOff>
      <xdr:row>90</xdr:row>
      <xdr:rowOff>19080</xdr:rowOff>
    </xdr:from>
    <xdr:to>
      <xdr:col>66</xdr:col>
      <xdr:colOff>379440</xdr:colOff>
      <xdr:row>133</xdr:row>
      <xdr:rowOff>19080</xdr:rowOff>
    </xdr:to>
    <xdr:graphicFrame>
      <xdr:nvGraphicFramePr>
        <xdr:cNvPr id="39" name="Chart 4"/>
        <xdr:cNvGraphicFramePr/>
      </xdr:nvGraphicFramePr>
      <xdr:xfrm>
        <a:off x="35872920" y="146304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1</xdr:col>
      <xdr:colOff>69840</xdr:colOff>
      <xdr:row>9</xdr:row>
      <xdr:rowOff>123840</xdr:rowOff>
    </xdr:from>
    <xdr:to>
      <xdr:col>98</xdr:col>
      <xdr:colOff>399600</xdr:colOff>
      <xdr:row>45</xdr:row>
      <xdr:rowOff>133560</xdr:rowOff>
    </xdr:to>
    <xdr:graphicFrame>
      <xdr:nvGraphicFramePr>
        <xdr:cNvPr id="40" name="Chart 5"/>
        <xdr:cNvGraphicFramePr/>
      </xdr:nvGraphicFramePr>
      <xdr:xfrm>
        <a:off x="46781640" y="1619280"/>
        <a:ext cx="181357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3452914798</cdr:x>
      <cdr:y>0.500775514424568</cdr:y>
    </cdr:from>
    <cdr:to>
      <cdr:x>0.522242152466368</cdr:x>
      <cdr:y>0.52300692792886</cdr:y>
    </cdr:to>
    <cdr:sp>
      <cdr:nvSpPr>
        <cdr:cNvPr id="38" name="Text 1"/>
        <cdr:cNvSpPr/>
      </cdr:nvSpPr>
      <cdr:spPr>
        <a:xfrm>
          <a:off x="4006080" y="3486960"/>
          <a:ext cx="18648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80" spc="-1" strike="noStrike">
              <a:latin typeface="Arial"/>
            </a:rPr>
            <a:t>35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7991186629084</cdr:x>
      <cdr:y>0.0345252774352651</cdr:y>
    </cdr:to>
    <cdr:pic>
      <cdr:nvPicPr>
        <cdr:cNvPr id="41" name="Picture 1" descr=""/>
        <cdr:cNvPicPr/>
      </cdr:nvPicPr>
      <cdr:blipFill>
        <a:blip r:embed="rId1"/>
        <a:stretch/>
      </cdr:blipFill>
      <cdr:spPr>
        <a:xfrm>
          <a:off x="0" y="0"/>
          <a:ext cx="7218000" cy="201600"/>
        </a:xfrm>
        <a:prstGeom prst="rect">
          <a:avLst/>
        </a:prstGeom>
        <a:ln w="0">
          <a:noFill/>
        </a:ln>
      </cdr:spPr>
    </cdr:pic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528480</xdr:colOff>
      <xdr:row>3</xdr:row>
      <xdr:rowOff>9720</xdr:rowOff>
    </xdr:from>
    <xdr:to>
      <xdr:col>59</xdr:col>
      <xdr:colOff>259920</xdr:colOff>
      <xdr:row>46</xdr:row>
      <xdr:rowOff>9720</xdr:rowOff>
    </xdr:to>
    <xdr:graphicFrame>
      <xdr:nvGraphicFramePr>
        <xdr:cNvPr id="42" name="Chart 1"/>
        <xdr:cNvGraphicFramePr/>
      </xdr:nvGraphicFramePr>
      <xdr:xfrm>
        <a:off x="30666240" y="53352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4</xdr:col>
      <xdr:colOff>119520</xdr:colOff>
      <xdr:row>0</xdr:row>
      <xdr:rowOff>75960</xdr:rowOff>
    </xdr:from>
    <xdr:to>
      <xdr:col>66</xdr:col>
      <xdr:colOff>489240</xdr:colOff>
      <xdr:row>43</xdr:row>
      <xdr:rowOff>37800</xdr:rowOff>
    </xdr:to>
    <xdr:graphicFrame>
      <xdr:nvGraphicFramePr>
        <xdr:cNvPr id="43" name="Chart 2"/>
        <xdr:cNvGraphicFramePr/>
      </xdr:nvGraphicFramePr>
      <xdr:xfrm>
        <a:off x="35362800" y="7596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4</xdr:col>
      <xdr:colOff>9720</xdr:colOff>
      <xdr:row>46</xdr:row>
      <xdr:rowOff>19080</xdr:rowOff>
    </xdr:from>
    <xdr:to>
      <xdr:col>66</xdr:col>
      <xdr:colOff>379440</xdr:colOff>
      <xdr:row>89</xdr:row>
      <xdr:rowOff>19080</xdr:rowOff>
    </xdr:to>
    <xdr:graphicFrame>
      <xdr:nvGraphicFramePr>
        <xdr:cNvPr id="44" name="Chart 3"/>
        <xdr:cNvGraphicFramePr/>
      </xdr:nvGraphicFramePr>
      <xdr:xfrm>
        <a:off x="35253000" y="750564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4</xdr:col>
      <xdr:colOff>9720</xdr:colOff>
      <xdr:row>90</xdr:row>
      <xdr:rowOff>19080</xdr:rowOff>
    </xdr:from>
    <xdr:to>
      <xdr:col>66</xdr:col>
      <xdr:colOff>379440</xdr:colOff>
      <xdr:row>133</xdr:row>
      <xdr:rowOff>19080</xdr:rowOff>
    </xdr:to>
    <xdr:graphicFrame>
      <xdr:nvGraphicFramePr>
        <xdr:cNvPr id="46" name="Chart 4"/>
        <xdr:cNvGraphicFramePr/>
      </xdr:nvGraphicFramePr>
      <xdr:xfrm>
        <a:off x="35253000" y="146304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1</xdr:col>
      <xdr:colOff>69840</xdr:colOff>
      <xdr:row>9</xdr:row>
      <xdr:rowOff>123840</xdr:rowOff>
    </xdr:from>
    <xdr:to>
      <xdr:col>98</xdr:col>
      <xdr:colOff>399600</xdr:colOff>
      <xdr:row>45</xdr:row>
      <xdr:rowOff>133560</xdr:rowOff>
    </xdr:to>
    <xdr:graphicFrame>
      <xdr:nvGraphicFramePr>
        <xdr:cNvPr id="47" name="Chart 5"/>
        <xdr:cNvGraphicFramePr/>
      </xdr:nvGraphicFramePr>
      <xdr:xfrm>
        <a:off x="46162080" y="1619280"/>
        <a:ext cx="181357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69058295964</cdr:x>
      <cdr:y>0.5</cdr:y>
    </cdr:from>
    <cdr:to>
      <cdr:x>0.523766816143498</cdr:x>
      <cdr:y>0.52202460965774</cdr:y>
    </cdr:to>
    <cdr:sp>
      <cdr:nvSpPr>
        <cdr:cNvPr id="3" name="Text 1"/>
        <cdr:cNvSpPr/>
      </cdr:nvSpPr>
      <cdr:spPr>
        <a:xfrm>
          <a:off x="4016160" y="3481560"/>
          <a:ext cx="18864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35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520179372197</cdr:x>
      <cdr:y>0.502274842312067</cdr:y>
    </cdr:from>
    <cdr:to>
      <cdr:x>0.522017937219731</cdr:x>
      <cdr:y>0.524506255816358</cdr:y>
    </cdr:to>
    <cdr:sp>
      <cdr:nvSpPr>
        <cdr:cNvPr id="45" name="Text 1"/>
        <cdr:cNvSpPr/>
      </cdr:nvSpPr>
      <cdr:spPr>
        <a:xfrm>
          <a:off x="4002120" y="3497400"/>
          <a:ext cx="18864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35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44257413950534</cdr:x>
      <cdr:y>0.0292231812577065</cdr:y>
    </cdr:to>
    <cdr:pic>
      <cdr:nvPicPr>
        <cdr:cNvPr id="48" name="Picture 1" descr=""/>
        <cdr:cNvPicPr/>
      </cdr:nvPicPr>
      <cdr:blipFill>
        <a:blip r:embed="rId1"/>
        <a:stretch/>
      </cdr:blipFill>
      <cdr:spPr>
        <a:xfrm>
          <a:off x="0" y="0"/>
          <a:ext cx="6243480" cy="1706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44257413950534</cdr:x>
      <cdr:y>0.02922318125770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0" y="0"/>
          <a:ext cx="6243480" cy="17064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528480</xdr:colOff>
      <xdr:row>3</xdr:row>
      <xdr:rowOff>9720</xdr:rowOff>
    </xdr:from>
    <xdr:to>
      <xdr:col>59</xdr:col>
      <xdr:colOff>259920</xdr:colOff>
      <xdr:row>46</xdr:row>
      <xdr:rowOff>9720</xdr:rowOff>
    </xdr:to>
    <xdr:graphicFrame>
      <xdr:nvGraphicFramePr>
        <xdr:cNvPr id="7" name="Chart 1"/>
        <xdr:cNvGraphicFramePr/>
      </xdr:nvGraphicFramePr>
      <xdr:xfrm>
        <a:off x="30666240" y="53352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4</xdr:col>
      <xdr:colOff>119520</xdr:colOff>
      <xdr:row>0</xdr:row>
      <xdr:rowOff>75960</xdr:rowOff>
    </xdr:from>
    <xdr:to>
      <xdr:col>66</xdr:col>
      <xdr:colOff>489240</xdr:colOff>
      <xdr:row>43</xdr:row>
      <xdr:rowOff>37800</xdr:rowOff>
    </xdr:to>
    <xdr:graphicFrame>
      <xdr:nvGraphicFramePr>
        <xdr:cNvPr id="8" name="Chart 2"/>
        <xdr:cNvGraphicFramePr/>
      </xdr:nvGraphicFramePr>
      <xdr:xfrm>
        <a:off x="35362800" y="7596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4</xdr:col>
      <xdr:colOff>9720</xdr:colOff>
      <xdr:row>46</xdr:row>
      <xdr:rowOff>19080</xdr:rowOff>
    </xdr:from>
    <xdr:to>
      <xdr:col>66</xdr:col>
      <xdr:colOff>379440</xdr:colOff>
      <xdr:row>89</xdr:row>
      <xdr:rowOff>19080</xdr:rowOff>
    </xdr:to>
    <xdr:graphicFrame>
      <xdr:nvGraphicFramePr>
        <xdr:cNvPr id="9" name="Chart 3"/>
        <xdr:cNvGraphicFramePr/>
      </xdr:nvGraphicFramePr>
      <xdr:xfrm>
        <a:off x="35253000" y="750564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4</xdr:col>
      <xdr:colOff>9720</xdr:colOff>
      <xdr:row>90</xdr:row>
      <xdr:rowOff>19080</xdr:rowOff>
    </xdr:from>
    <xdr:to>
      <xdr:col>66</xdr:col>
      <xdr:colOff>379440</xdr:colOff>
      <xdr:row>133</xdr:row>
      <xdr:rowOff>19080</xdr:rowOff>
    </xdr:to>
    <xdr:graphicFrame>
      <xdr:nvGraphicFramePr>
        <xdr:cNvPr id="11" name="Chart 4"/>
        <xdr:cNvGraphicFramePr/>
      </xdr:nvGraphicFramePr>
      <xdr:xfrm>
        <a:off x="35253000" y="146304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1</xdr:col>
      <xdr:colOff>69840</xdr:colOff>
      <xdr:row>9</xdr:row>
      <xdr:rowOff>123840</xdr:rowOff>
    </xdr:from>
    <xdr:to>
      <xdr:col>98</xdr:col>
      <xdr:colOff>399600</xdr:colOff>
      <xdr:row>45</xdr:row>
      <xdr:rowOff>133560</xdr:rowOff>
    </xdr:to>
    <xdr:graphicFrame>
      <xdr:nvGraphicFramePr>
        <xdr:cNvPr id="12" name="Chart 5"/>
        <xdr:cNvGraphicFramePr/>
      </xdr:nvGraphicFramePr>
      <xdr:xfrm>
        <a:off x="46162080" y="1619280"/>
        <a:ext cx="181357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493273542601</cdr:x>
      <cdr:y>0.5</cdr:y>
    </cdr:from>
    <cdr:to>
      <cdr:x>0.523991031390135</cdr:x>
      <cdr:y>0.52202460965774</cdr:y>
    </cdr:to>
    <cdr:sp>
      <cdr:nvSpPr>
        <cdr:cNvPr id="10" name="Text 1"/>
        <cdr:cNvSpPr/>
      </cdr:nvSpPr>
      <cdr:spPr>
        <a:xfrm>
          <a:off x="4017960" y="3481560"/>
          <a:ext cx="18864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35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44257413950534</cdr:x>
      <cdr:y>0.0292231812577065</cdr:y>
    </cdr:to>
    <cdr:pic>
      <cdr:nvPicPr>
        <cdr:cNvPr id="13" name="Picture 1" descr=""/>
        <cdr:cNvPicPr/>
      </cdr:nvPicPr>
      <cdr:blipFill>
        <a:blip r:embed="rId1"/>
        <a:stretch/>
      </cdr:blipFill>
      <cdr:spPr>
        <a:xfrm>
          <a:off x="0" y="0"/>
          <a:ext cx="6243480" cy="17064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528480</xdr:colOff>
      <xdr:row>3</xdr:row>
      <xdr:rowOff>9720</xdr:rowOff>
    </xdr:from>
    <xdr:to>
      <xdr:col>59</xdr:col>
      <xdr:colOff>259920</xdr:colOff>
      <xdr:row>46</xdr:row>
      <xdr:rowOff>9720</xdr:rowOff>
    </xdr:to>
    <xdr:graphicFrame>
      <xdr:nvGraphicFramePr>
        <xdr:cNvPr id="14" name="Chart 1"/>
        <xdr:cNvGraphicFramePr/>
      </xdr:nvGraphicFramePr>
      <xdr:xfrm>
        <a:off x="30666240" y="53352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4</xdr:col>
      <xdr:colOff>119520</xdr:colOff>
      <xdr:row>0</xdr:row>
      <xdr:rowOff>75960</xdr:rowOff>
    </xdr:from>
    <xdr:to>
      <xdr:col>66</xdr:col>
      <xdr:colOff>489240</xdr:colOff>
      <xdr:row>43</xdr:row>
      <xdr:rowOff>37800</xdr:rowOff>
    </xdr:to>
    <xdr:graphicFrame>
      <xdr:nvGraphicFramePr>
        <xdr:cNvPr id="15" name="Chart 2"/>
        <xdr:cNvGraphicFramePr/>
      </xdr:nvGraphicFramePr>
      <xdr:xfrm>
        <a:off x="35362800" y="7596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4</xdr:col>
      <xdr:colOff>9720</xdr:colOff>
      <xdr:row>46</xdr:row>
      <xdr:rowOff>19080</xdr:rowOff>
    </xdr:from>
    <xdr:to>
      <xdr:col>66</xdr:col>
      <xdr:colOff>379440</xdr:colOff>
      <xdr:row>89</xdr:row>
      <xdr:rowOff>19080</xdr:rowOff>
    </xdr:to>
    <xdr:graphicFrame>
      <xdr:nvGraphicFramePr>
        <xdr:cNvPr id="16" name="Chart 3"/>
        <xdr:cNvGraphicFramePr/>
      </xdr:nvGraphicFramePr>
      <xdr:xfrm>
        <a:off x="35253000" y="750564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4</xdr:col>
      <xdr:colOff>9720</xdr:colOff>
      <xdr:row>90</xdr:row>
      <xdr:rowOff>19080</xdr:rowOff>
    </xdr:from>
    <xdr:to>
      <xdr:col>66</xdr:col>
      <xdr:colOff>379440</xdr:colOff>
      <xdr:row>133</xdr:row>
      <xdr:rowOff>19080</xdr:rowOff>
    </xdr:to>
    <xdr:graphicFrame>
      <xdr:nvGraphicFramePr>
        <xdr:cNvPr id="18" name="Chart 4"/>
        <xdr:cNvGraphicFramePr/>
      </xdr:nvGraphicFramePr>
      <xdr:xfrm>
        <a:off x="35253000" y="146304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1</xdr:col>
      <xdr:colOff>69840</xdr:colOff>
      <xdr:row>9</xdr:row>
      <xdr:rowOff>123840</xdr:rowOff>
    </xdr:from>
    <xdr:to>
      <xdr:col>98</xdr:col>
      <xdr:colOff>399600</xdr:colOff>
      <xdr:row>45</xdr:row>
      <xdr:rowOff>133560</xdr:rowOff>
    </xdr:to>
    <xdr:graphicFrame>
      <xdr:nvGraphicFramePr>
        <xdr:cNvPr id="19" name="Chart 5"/>
        <xdr:cNvGraphicFramePr/>
      </xdr:nvGraphicFramePr>
      <xdr:xfrm>
        <a:off x="46162080" y="1619280"/>
        <a:ext cx="181357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264573991031</cdr:x>
      <cdr:y>0.502998655774997</cdr:y>
    </cdr:from>
    <cdr:to>
      <cdr:x>0.520762331838565</cdr:x>
      <cdr:y>0.525230069279289</cdr:y>
    </cdr:to>
    <cdr:sp>
      <cdr:nvSpPr>
        <cdr:cNvPr id="17" name="Text 1"/>
        <cdr:cNvSpPr/>
      </cdr:nvSpPr>
      <cdr:spPr>
        <a:xfrm>
          <a:off x="3992040" y="3502440"/>
          <a:ext cx="18864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35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44257413950534</cdr:x>
      <cdr:y>0.0292231812577065</cdr:y>
    </cdr:to>
    <cdr:pic>
      <cdr:nvPicPr>
        <cdr:cNvPr id="20" name="Picture 1" descr=""/>
        <cdr:cNvPicPr/>
      </cdr:nvPicPr>
      <cdr:blipFill>
        <a:blip r:embed="rId1"/>
        <a:stretch/>
      </cdr:blipFill>
      <cdr:spPr>
        <a:xfrm>
          <a:off x="0" y="0"/>
          <a:ext cx="6243480" cy="170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7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4" min="4" style="0" width="12.42"/>
    <col collapsed="false" customWidth="true" hidden="false" outlineLevel="0" max="11" min="11" style="0" width="7.14"/>
    <col collapsed="false" customWidth="true" hidden="false" outlineLevel="0" max="22" min="20" style="1" width="9.14"/>
    <col collapsed="false" customWidth="true" hidden="false" outlineLevel="0" max="23" min="23" style="0" width="7.56"/>
    <col collapsed="false" customWidth="true" hidden="false" outlineLevel="0" max="26" min="24" style="1" width="9.14"/>
    <col collapsed="false" customWidth="true" hidden="false" outlineLevel="0" max="27" min="27" style="1" width="32.56"/>
    <col collapsed="false" customWidth="true" hidden="false" outlineLevel="0" max="28" min="28" style="2" width="9.14"/>
    <col collapsed="false" customWidth="true" hidden="false" outlineLevel="0" max="29" min="29" style="1" width="8.85"/>
    <col collapsed="false" customWidth="true" hidden="false" outlineLevel="0" max="30" min="30" style="3" width="0.85"/>
    <col collapsed="false" customWidth="true" hidden="true" outlineLevel="0" max="31" min="31" style="4" width="10.41"/>
    <col collapsed="false" customWidth="true" hidden="false" outlineLevel="0" max="32" min="32" style="0" width="12.42"/>
    <col collapsed="false" customWidth="true" hidden="false" outlineLevel="0" max="38" min="38" style="5" width="12.56"/>
    <col collapsed="false" customWidth="true" hidden="false" outlineLevel="0" max="39" min="39" style="5" width="11.28"/>
    <col collapsed="false" customWidth="true" hidden="false" outlineLevel="0" max="41" min="40" style="6" width="5.99"/>
    <col collapsed="false" customWidth="true" hidden="false" outlineLevel="0" max="73" min="73" style="0" width="22.28"/>
    <col collapsed="false" customWidth="true" hidden="false" outlineLevel="0" max="78" min="78" style="0" width="3.99"/>
  </cols>
  <sheetData>
    <row r="1" customFormat="false" ht="12.75" hidden="false" customHeight="false" outlineLevel="0" collapsed="false">
      <c r="F1" s="0" t="s">
        <v>0</v>
      </c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P1" s="0" t="s">
        <v>10</v>
      </c>
      <c r="Q1" s="0" t="s">
        <v>11</v>
      </c>
      <c r="R1" s="0" t="s">
        <v>12</v>
      </c>
      <c r="S1" s="0" t="s">
        <v>13</v>
      </c>
      <c r="X1" s="7" t="s">
        <v>14</v>
      </c>
      <c r="Y1" s="8" t="e">
        <f aca="false">SUM(Y4,Y71,Y105,Y172)</f>
        <v>#VALUE!</v>
      </c>
      <c r="AD1" s="9" t="s">
        <v>15</v>
      </c>
      <c r="AE1" s="10" t="n">
        <v>0.02</v>
      </c>
      <c r="AH1" s="0" t="s">
        <v>16</v>
      </c>
      <c r="AJ1" s="0" t="s">
        <v>17</v>
      </c>
      <c r="BV1" s="0" t="s">
        <v>18</v>
      </c>
      <c r="CF1" s="11" t="s">
        <v>19</v>
      </c>
    </row>
    <row r="2" customFormat="false" ht="12.75" hidden="false" customHeight="false" outlineLevel="0" collapsed="false">
      <c r="F2" s="12" t="n">
        <v>125.560498270921</v>
      </c>
      <c r="G2" s="12" t="n">
        <v>204.8</v>
      </c>
      <c r="H2" s="12" t="n">
        <v>36.4454672302184</v>
      </c>
      <c r="I2" s="12" t="n">
        <v>64.3673931770758</v>
      </c>
      <c r="J2" s="12" t="n">
        <v>62.5451198155649</v>
      </c>
      <c r="K2" s="12" t="n">
        <v>0</v>
      </c>
      <c r="L2" s="12" t="n">
        <v>60.1350209298603</v>
      </c>
      <c r="M2" s="12" t="n">
        <v>0</v>
      </c>
      <c r="N2" s="12" t="n">
        <v>0</v>
      </c>
      <c r="O2" s="12" t="n">
        <v>90.2907087825472</v>
      </c>
      <c r="P2" s="12" t="n">
        <v>0</v>
      </c>
      <c r="Q2" s="12" t="n">
        <v>0</v>
      </c>
      <c r="R2" s="12" t="n">
        <v>60.193799923152</v>
      </c>
      <c r="S2" s="12" t="n">
        <v>0</v>
      </c>
      <c r="AD2" s="9" t="s">
        <v>20</v>
      </c>
      <c r="AE2" s="10" t="n">
        <v>0.14</v>
      </c>
      <c r="AF2" s="0" t="s">
        <v>21</v>
      </c>
      <c r="AL2" s="5" t="s">
        <v>22</v>
      </c>
      <c r="AN2" s="6" t="s">
        <v>22</v>
      </c>
      <c r="AP2" s="0" t="s">
        <v>16</v>
      </c>
      <c r="AR2" s="0" t="s">
        <v>17</v>
      </c>
      <c r="BU2" s="0" t="s">
        <v>18</v>
      </c>
      <c r="BV2" s="0" t="s">
        <v>16</v>
      </c>
      <c r="CA2" s="0" t="s">
        <v>17</v>
      </c>
      <c r="CF2" s="0" t="s">
        <v>16</v>
      </c>
      <c r="CK2" s="0" t="s">
        <v>17</v>
      </c>
    </row>
    <row r="3" customFormat="false" ht="15.75" hidden="false" customHeight="false" outlineLevel="0" collapsed="false">
      <c r="D3" s="0" t="s">
        <v>23</v>
      </c>
      <c r="E3" s="13" t="s">
        <v>24</v>
      </c>
      <c r="F3" s="0" t="n">
        <f aca="false">SUMPRODUCT($E4:$E202,F4:F202)</f>
        <v>0</v>
      </c>
      <c r="G3" s="0" t="n">
        <f aca="false">SUMPRODUCT($E4:$E202,G4:G202)</f>
        <v>0</v>
      </c>
      <c r="H3" s="0" t="n">
        <f aca="false">SUMPRODUCT($E4:$E202,H4:H202)</f>
        <v>0</v>
      </c>
      <c r="I3" s="0" t="n">
        <f aca="false">SUMPRODUCT($E4:$E202,I4:I202)</f>
        <v>0</v>
      </c>
      <c r="J3" s="0" t="n">
        <f aca="false">SUMPRODUCT($E4:$E202,J4:J202)</f>
        <v>0</v>
      </c>
      <c r="K3" s="0" t="n">
        <f aca="false">SUMPRODUCT($E4:$E202,K4:K202)</f>
        <v>400</v>
      </c>
      <c r="L3" s="0" t="n">
        <f aca="false">SUMPRODUCT($E4:$E202,L4:L202)</f>
        <v>0</v>
      </c>
      <c r="M3" s="0" t="n">
        <f aca="false">SUMPRODUCT($E4:$E202,M4:M202)</f>
        <v>200</v>
      </c>
      <c r="N3" s="0" t="n">
        <f aca="false">SUMPRODUCT($E4:$E202,N4:N202)</f>
        <v>20</v>
      </c>
      <c r="O3" s="0" t="n">
        <f aca="false">SUMPRODUCT($E4:$E202,O4:O202)</f>
        <v>0</v>
      </c>
      <c r="P3" s="0" t="n">
        <f aca="false">SUMPRODUCT($E4:$E202,P4:P202)</f>
        <v>0</v>
      </c>
      <c r="Q3" s="0" t="n">
        <f aca="false">SUMPRODUCT($E4:$E202,Q4:Q202)</f>
        <v>100</v>
      </c>
      <c r="R3" s="0" t="n">
        <f aca="false">SUMPRODUCT($E4:$E202,R4:R202)</f>
        <v>0</v>
      </c>
      <c r="T3" s="1" t="s">
        <v>25</v>
      </c>
      <c r="U3" s="1" t="s">
        <v>26</v>
      </c>
      <c r="V3" s="1" t="s">
        <v>27</v>
      </c>
      <c r="W3" s="1" t="s">
        <v>28</v>
      </c>
      <c r="X3" s="1" t="s">
        <v>29</v>
      </c>
      <c r="Y3" s="1" t="s">
        <v>30</v>
      </c>
      <c r="Z3" s="1" t="s">
        <v>31</v>
      </c>
      <c r="AA3" s="1" t="s">
        <v>32</v>
      </c>
      <c r="AB3" s="2" t="s">
        <v>23</v>
      </c>
      <c r="AC3" s="1" t="s">
        <v>33</v>
      </c>
      <c r="AD3" s="3" t="s">
        <v>34</v>
      </c>
      <c r="AE3" s="4" t="s">
        <v>35</v>
      </c>
      <c r="AF3" s="2" t="s">
        <v>23</v>
      </c>
      <c r="AG3" s="1" t="s">
        <v>33</v>
      </c>
      <c r="AH3" s="2" t="s">
        <v>23</v>
      </c>
      <c r="AI3" s="1" t="s">
        <v>33</v>
      </c>
      <c r="AJ3" s="2" t="s">
        <v>23</v>
      </c>
      <c r="AK3" s="1" t="s">
        <v>33</v>
      </c>
      <c r="AL3" s="5" t="str">
        <f aca="false">AB3</f>
        <v>Predicted</v>
      </c>
      <c r="AM3" s="5" t="str">
        <f aca="false">AC3</f>
        <v>Observed</v>
      </c>
      <c r="AN3" s="6" t="s">
        <v>23</v>
      </c>
      <c r="AO3" s="6" t="s">
        <v>33</v>
      </c>
      <c r="AP3" s="6" t="s">
        <v>23</v>
      </c>
      <c r="AQ3" s="6" t="s">
        <v>33</v>
      </c>
      <c r="AR3" s="6" t="s">
        <v>23</v>
      </c>
      <c r="AS3" s="6" t="s">
        <v>33</v>
      </c>
      <c r="BP3" s="14" t="s">
        <v>36</v>
      </c>
      <c r="BV3" s="15" t="s">
        <v>37</v>
      </c>
      <c r="BW3" s="16" t="s">
        <v>38</v>
      </c>
      <c r="BX3" s="17" t="s">
        <v>39</v>
      </c>
      <c r="BY3" s="16" t="s">
        <v>40</v>
      </c>
      <c r="BZ3" s="16"/>
      <c r="CA3" s="15" t="s">
        <v>37</v>
      </c>
      <c r="CB3" s="17" t="s">
        <v>39</v>
      </c>
      <c r="CC3" s="16" t="s">
        <v>40</v>
      </c>
      <c r="CD3" s="15" t="s">
        <v>41</v>
      </c>
      <c r="CF3" s="15" t="s">
        <v>37</v>
      </c>
      <c r="CG3" s="16" t="s">
        <v>38</v>
      </c>
      <c r="CH3" s="17" t="s">
        <v>39</v>
      </c>
      <c r="CI3" s="16" t="s">
        <v>40</v>
      </c>
      <c r="CJ3" s="16"/>
      <c r="CK3" s="15" t="s">
        <v>37</v>
      </c>
      <c r="CL3" s="17" t="s">
        <v>39</v>
      </c>
      <c r="CM3" s="16" t="s">
        <v>40</v>
      </c>
      <c r="CN3" s="15" t="s">
        <v>41</v>
      </c>
    </row>
    <row r="4" s="18" customFormat="true" ht="12.75" hidden="false" customHeight="false" outlineLevel="0" collapsed="false">
      <c r="A4" s="18" t="s">
        <v>42</v>
      </c>
      <c r="B4" s="18" t="s">
        <v>16</v>
      </c>
      <c r="C4" s="18" t="s">
        <v>43</v>
      </c>
      <c r="D4" s="19" t="n">
        <f aca="false">W4</f>
        <v>1.1633313051564E-218</v>
      </c>
      <c r="E4" s="18" t="n">
        <v>0</v>
      </c>
      <c r="F4" s="18" t="n">
        <v>2</v>
      </c>
      <c r="G4" s="18" t="n">
        <v>0</v>
      </c>
      <c r="H4" s="18" t="n">
        <v>0</v>
      </c>
      <c r="I4" s="18" t="n">
        <v>1</v>
      </c>
      <c r="J4" s="18" t="n">
        <v>2</v>
      </c>
      <c r="K4" s="18" t="n">
        <v>0</v>
      </c>
      <c r="L4" s="18" t="n">
        <v>1</v>
      </c>
      <c r="M4" s="18" t="n">
        <v>2</v>
      </c>
      <c r="N4" s="18" t="n">
        <v>0</v>
      </c>
      <c r="O4" s="18" t="n">
        <v>0</v>
      </c>
      <c r="P4" s="18" t="n">
        <v>0</v>
      </c>
      <c r="Q4" s="18" t="n">
        <v>0</v>
      </c>
      <c r="R4" s="18" t="n">
        <v>0</v>
      </c>
      <c r="S4" s="18" t="n">
        <v>0</v>
      </c>
      <c r="T4" s="18" t="n">
        <f aca="false">SUMPRODUCT(F$2:S$2,F4:S4)</f>
        <v>500.713650279908</v>
      </c>
      <c r="U4" s="18" t="n">
        <f aca="false">EXP(-T4)</f>
        <v>3.4899939154692E-218</v>
      </c>
      <c r="V4" s="18" t="n">
        <f aca="false">SUM(U4:U67)</f>
        <v>3</v>
      </c>
      <c r="W4" s="19" t="n">
        <f aca="false">U4/V4</f>
        <v>1.1633313051564E-218</v>
      </c>
      <c r="X4" s="18" t="n">
        <f aca="false">LN(W4)</f>
        <v>-501.812262568576</v>
      </c>
      <c r="Y4" s="20" t="n">
        <f aca="false">SUMPRODUCT(E4:E67,X4:X67)</f>
        <v>-87.8889830934488</v>
      </c>
      <c r="Z4" s="18" t="n">
        <f aca="false">SUM(E4:E67)</f>
        <v>80</v>
      </c>
      <c r="AA4" s="18" t="str">
        <f aca="false">CONCATENATE(A4," ",B4," ",C4)</f>
        <v>Non-stanza-final line Metron 1  v v v v</v>
      </c>
      <c r="AB4" s="19" t="n">
        <f aca="false">W4</f>
        <v>1.1633313051564E-218</v>
      </c>
      <c r="AC4" s="19" t="n">
        <f aca="false">E4/Z4</f>
        <v>0</v>
      </c>
      <c r="AD4" s="21" t="n">
        <f aca="false">ABS(AB4-AC4)</f>
        <v>1.1633313051564E-218</v>
      </c>
      <c r="AE4" s="22" t="str">
        <f aca="false">IF(SUM(AB4:AC4)&gt;0.2,IF(AD4&gt;AE$2,AD4,""),IF(AD4&gt;AE$1,AD4,""))</f>
        <v/>
      </c>
      <c r="AF4" s="23" t="n">
        <f aca="false">Z4*AB4</f>
        <v>9.3066504412512E-217</v>
      </c>
      <c r="AG4" s="18" t="n">
        <f aca="false">E4</f>
        <v>0</v>
      </c>
      <c r="AH4" s="23" t="n">
        <f aca="false">AF4</f>
        <v>9.3066504412512E-217</v>
      </c>
      <c r="AI4" s="23" t="n">
        <f aca="false">AG4</f>
        <v>0</v>
      </c>
      <c r="AL4" s="24" t="n">
        <f aca="false">AB4</f>
        <v>1.1633313051564E-218</v>
      </c>
      <c r="AM4" s="24" t="n">
        <f aca="false">AC4</f>
        <v>0</v>
      </c>
      <c r="AN4" s="25" t="n">
        <f aca="false">AF4</f>
        <v>9.3066504412512E-217</v>
      </c>
      <c r="AO4" s="25" t="n">
        <f aca="false">AG4</f>
        <v>0</v>
      </c>
      <c r="AP4" s="23" t="n">
        <f aca="false">AH4</f>
        <v>9.3066504412512E-217</v>
      </c>
      <c r="AQ4" s="23" t="n">
        <f aca="false">AI4</f>
        <v>0</v>
      </c>
      <c r="AR4" s="23" t="n">
        <f aca="false">AJ71</f>
        <v>7.1658265901776E-146</v>
      </c>
      <c r="AS4" s="23" t="n">
        <f aca="false">AK71</f>
        <v>0</v>
      </c>
      <c r="BP4" s="26" t="n">
        <f aca="false">MAX(AL:AM)</f>
        <v>1</v>
      </c>
      <c r="BQ4" s="18" t="s">
        <v>44</v>
      </c>
      <c r="BU4" s="18" t="s">
        <v>23</v>
      </c>
      <c r="BV4" s="19" t="n">
        <f aca="false">AB9</f>
        <v>0.333333333333333</v>
      </c>
      <c r="BW4" s="19" t="n">
        <f aca="false">AB17</f>
        <v>4.9523740219958E-017</v>
      </c>
      <c r="BX4" s="19" t="n">
        <f aca="false">AB13</f>
        <v>0.333333333333333</v>
      </c>
      <c r="BY4" s="19" t="n">
        <f aca="false">AB61</f>
        <v>0.333333333333333</v>
      </c>
      <c r="CA4" s="19" t="n">
        <f aca="false">AB73</f>
        <v>4.41985739461677E-066</v>
      </c>
      <c r="CB4" s="19" t="n">
        <f aca="false">AB75</f>
        <v>4.41985739461677E-066</v>
      </c>
      <c r="CC4" s="19" t="n">
        <f aca="false">AB98</f>
        <v>1</v>
      </c>
      <c r="CD4" s="19" t="n">
        <f aca="false">AB72</f>
        <v>6.1269369134922E-040</v>
      </c>
      <c r="CF4" s="19" t="n">
        <f aca="false">AB110</f>
        <v>0.333333333333333</v>
      </c>
      <c r="CG4" s="19" t="n">
        <f aca="false">AB118</f>
        <v>4.9523740219958E-017</v>
      </c>
      <c r="CH4" s="19" t="n">
        <f aca="false">AB114</f>
        <v>0.333333333333333</v>
      </c>
      <c r="CI4" s="19" t="n">
        <f aca="false">AB162</f>
        <v>0.333333333333333</v>
      </c>
      <c r="CK4" s="19" t="n">
        <f aca="false">AB174</f>
        <v>4.41985739461677E-066</v>
      </c>
      <c r="CL4" s="19" t="n">
        <f aca="false">AB176</f>
        <v>4.41985739461677E-066</v>
      </c>
      <c r="CM4" s="19" t="n">
        <f aca="false">AB199</f>
        <v>1</v>
      </c>
      <c r="CN4" s="19" t="n">
        <f aca="false">AB173</f>
        <v>6.1269369134922E-040</v>
      </c>
    </row>
    <row r="5" s="18" customFormat="true" ht="12.75" hidden="false" customHeight="false" outlineLevel="0" collapsed="false">
      <c r="A5" s="18" t="s">
        <v>42</v>
      </c>
      <c r="B5" s="18" t="s">
        <v>16</v>
      </c>
      <c r="C5" s="18" t="s">
        <v>45</v>
      </c>
      <c r="D5" s="19" t="n">
        <f aca="false">W5</f>
        <v>7.503141279412E-111</v>
      </c>
      <c r="E5" s="18" t="n">
        <v>0</v>
      </c>
      <c r="F5" s="18" t="n">
        <v>1</v>
      </c>
      <c r="G5" s="18" t="n">
        <v>0</v>
      </c>
      <c r="H5" s="18" t="n">
        <v>0</v>
      </c>
      <c r="I5" s="18" t="n">
        <v>1</v>
      </c>
      <c r="J5" s="18" t="n">
        <v>1</v>
      </c>
      <c r="K5" s="18" t="n">
        <v>0</v>
      </c>
      <c r="L5" s="18" t="n">
        <v>0</v>
      </c>
      <c r="M5" s="18" t="n">
        <v>1</v>
      </c>
      <c r="N5" s="18" t="n">
        <v>0</v>
      </c>
      <c r="O5" s="18" t="n">
        <v>0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f aca="false">SUMPRODUCT(F$2:S$2,F5:S5)</f>
        <v>252.473011263562</v>
      </c>
      <c r="U5" s="18" t="n">
        <f aca="false">EXP(-T5)</f>
        <v>2.2509423838236E-110</v>
      </c>
      <c r="V5" s="18" t="n">
        <f aca="false">V4</f>
        <v>3</v>
      </c>
      <c r="W5" s="19" t="n">
        <f aca="false">U5/V5</f>
        <v>7.503141279412E-111</v>
      </c>
      <c r="X5" s="18" t="n">
        <f aca="false">LN(W5)</f>
        <v>-253.57162355223</v>
      </c>
      <c r="Z5" s="18" t="n">
        <f aca="false">Z4</f>
        <v>80</v>
      </c>
      <c r="AA5" s="18" t="str">
        <f aca="false">CONCATENATE(A5," ",B5," ",C5)</f>
        <v>Non-stanza-final line Metron 1  v v v -</v>
      </c>
      <c r="AB5" s="19" t="n">
        <f aca="false">W5</f>
        <v>7.503141279412E-111</v>
      </c>
      <c r="AC5" s="19" t="n">
        <f aca="false">E5/Z5</f>
        <v>0</v>
      </c>
      <c r="AD5" s="21" t="n">
        <f aca="false">ABS(AB5-AC5)</f>
        <v>7.503141279412E-111</v>
      </c>
      <c r="AE5" s="22" t="str">
        <f aca="false">IF(SUM(AB5:AC5)&gt;0.2,IF(AD5&gt;AE$2,AD5,""),IF(AD5&gt;AE$1,AD5,""))</f>
        <v/>
      </c>
      <c r="AF5" s="23" t="n">
        <f aca="false">Z5*AB5</f>
        <v>6.0025130235296E-109</v>
      </c>
      <c r="AG5" s="18" t="n">
        <f aca="false">E5</f>
        <v>0</v>
      </c>
      <c r="AH5" s="23" t="n">
        <f aca="false">AF5</f>
        <v>6.0025130235296E-109</v>
      </c>
      <c r="AI5" s="23" t="n">
        <f aca="false">AG5</f>
        <v>0</v>
      </c>
      <c r="AL5" s="24" t="n">
        <f aca="false">AB5</f>
        <v>7.503141279412E-111</v>
      </c>
      <c r="AM5" s="24" t="n">
        <f aca="false">AC5</f>
        <v>0</v>
      </c>
      <c r="AN5" s="25" t="n">
        <f aca="false">AF5</f>
        <v>6.0025130235296E-109</v>
      </c>
      <c r="AO5" s="25" t="n">
        <f aca="false">AG5</f>
        <v>0</v>
      </c>
      <c r="AP5" s="23" t="n">
        <f aca="false">AH5</f>
        <v>6.0025130235296E-109</v>
      </c>
      <c r="AQ5" s="23" t="n">
        <f aca="false">AI5</f>
        <v>0</v>
      </c>
      <c r="AR5" s="23" t="n">
        <f aca="false">AJ72</f>
        <v>4.90154953079376E-038</v>
      </c>
      <c r="AS5" s="23" t="n">
        <f aca="false">AK72</f>
        <v>0</v>
      </c>
      <c r="BP5" s="20" t="n">
        <f aca="false">MAX(AF:AG)</f>
        <v>80</v>
      </c>
      <c r="BQ5" s="18" t="s">
        <v>46</v>
      </c>
      <c r="BU5" s="18" t="s">
        <v>33</v>
      </c>
      <c r="BV5" s="19" t="n">
        <f aca="false">AC9</f>
        <v>0</v>
      </c>
      <c r="BW5" s="19" t="n">
        <f aca="false">AC17</f>
        <v>0</v>
      </c>
      <c r="BX5" s="19" t="n">
        <f aca="false">AC13</f>
        <v>0</v>
      </c>
      <c r="BY5" s="19" t="n">
        <f aca="false">AC61</f>
        <v>1</v>
      </c>
      <c r="CA5" s="19" t="n">
        <f aca="false">AC73</f>
        <v>0</v>
      </c>
      <c r="CB5" s="19" t="n">
        <f aca="false">AC75</f>
        <v>0</v>
      </c>
      <c r="CC5" s="19" t="n">
        <f aca="false">AC98</f>
        <v>1</v>
      </c>
      <c r="CD5" s="19" t="n">
        <f aca="false">AC72</f>
        <v>0</v>
      </c>
      <c r="CF5" s="19" t="n">
        <f aca="false">AC110</f>
        <v>0</v>
      </c>
      <c r="CG5" s="19" t="n">
        <f aca="false">AC118</f>
        <v>0</v>
      </c>
      <c r="CH5" s="19" t="n">
        <f aca="false">AC114</f>
        <v>0</v>
      </c>
      <c r="CI5" s="19" t="n">
        <f aca="false">AC162</f>
        <v>1</v>
      </c>
      <c r="CK5" s="19" t="n">
        <f aca="false">AC174</f>
        <v>0</v>
      </c>
      <c r="CL5" s="19" t="n">
        <f aca="false">AC176</f>
        <v>0</v>
      </c>
      <c r="CM5" s="19" t="n">
        <f aca="false">AC199</f>
        <v>1</v>
      </c>
      <c r="CN5" s="19" t="n">
        <f aca="false">AC173</f>
        <v>0</v>
      </c>
    </row>
    <row r="6" s="18" customFormat="true" ht="12.75" hidden="false" customHeight="false" outlineLevel="0" collapsed="false">
      <c r="A6" s="18" t="s">
        <v>42</v>
      </c>
      <c r="B6" s="18" t="s">
        <v>16</v>
      </c>
      <c r="C6" s="18" t="s">
        <v>47</v>
      </c>
      <c r="D6" s="19" t="n">
        <f aca="false">W6</f>
        <v>8.35479447598234E-110</v>
      </c>
      <c r="E6" s="18" t="n">
        <v>0</v>
      </c>
      <c r="F6" s="18" t="n">
        <v>1</v>
      </c>
      <c r="G6" s="18" t="n">
        <v>0</v>
      </c>
      <c r="H6" s="18" t="n">
        <v>0</v>
      </c>
      <c r="I6" s="18" t="n">
        <v>1</v>
      </c>
      <c r="J6" s="18" t="n">
        <v>0</v>
      </c>
      <c r="K6" s="18" t="n">
        <v>1</v>
      </c>
      <c r="L6" s="18" t="n">
        <v>1</v>
      </c>
      <c r="M6" s="18" t="n">
        <v>2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f aca="false">SUMPRODUCT(F$2:S$2,F6:S6)</f>
        <v>250.062912377857</v>
      </c>
      <c r="U6" s="18" t="n">
        <f aca="false">EXP(-T6)</f>
        <v>2.5064383427947E-109</v>
      </c>
      <c r="V6" s="18" t="n">
        <f aca="false">V5</f>
        <v>3</v>
      </c>
      <c r="W6" s="19" t="n">
        <f aca="false">U6/V6</f>
        <v>8.35479447598234E-110</v>
      </c>
      <c r="X6" s="18" t="n">
        <f aca="false">LN(W6)</f>
        <v>-251.161524666525</v>
      </c>
      <c r="Z6" s="18" t="n">
        <f aca="false">Z5</f>
        <v>80</v>
      </c>
      <c r="AA6" s="18" t="str">
        <f aca="false">CONCATENATE(A6," ",B6," ",C6)</f>
        <v>Non-stanza-final line Metron 1  v v - v</v>
      </c>
      <c r="AB6" s="19" t="n">
        <f aca="false">W6</f>
        <v>8.35479447598234E-110</v>
      </c>
      <c r="AC6" s="19" t="n">
        <f aca="false">E6/Z6</f>
        <v>0</v>
      </c>
      <c r="AD6" s="21" t="n">
        <f aca="false">ABS(AB6-AC6)</f>
        <v>8.35479447598234E-110</v>
      </c>
      <c r="AE6" s="22" t="str">
        <f aca="false">IF(SUM(AB6:AC6)&gt;0.2,IF(AD6&gt;AE$2,AD6,""),IF(AD6&gt;AE$1,AD6,""))</f>
        <v/>
      </c>
      <c r="AF6" s="23" t="n">
        <f aca="false">Z6*AB6</f>
        <v>6.68383558078587E-108</v>
      </c>
      <c r="AG6" s="18" t="n">
        <f aca="false">E6</f>
        <v>0</v>
      </c>
      <c r="AH6" s="23" t="n">
        <f aca="false">AF6</f>
        <v>6.68383558078587E-108</v>
      </c>
      <c r="AI6" s="23" t="n">
        <f aca="false">AG6</f>
        <v>0</v>
      </c>
      <c r="AL6" s="24" t="n">
        <f aca="false">AB6</f>
        <v>8.35479447598234E-110</v>
      </c>
      <c r="AM6" s="24" t="n">
        <f aca="false">AC6</f>
        <v>0</v>
      </c>
      <c r="AN6" s="25" t="n">
        <f aca="false">AF6</f>
        <v>6.68383558078587E-108</v>
      </c>
      <c r="AO6" s="25" t="n">
        <f aca="false">AG6</f>
        <v>0</v>
      </c>
      <c r="AP6" s="23" t="n">
        <f aca="false">AH6</f>
        <v>6.68383558078587E-108</v>
      </c>
      <c r="AQ6" s="23" t="n">
        <f aca="false">AI6</f>
        <v>0</v>
      </c>
      <c r="AR6" s="23" t="n">
        <f aca="false">AJ73</f>
        <v>3.53588591569342E-064</v>
      </c>
      <c r="AS6" s="23" t="n">
        <f aca="false">AK73</f>
        <v>0</v>
      </c>
    </row>
    <row r="7" s="18" customFormat="true" ht="12.75" hidden="false" customHeight="false" outlineLevel="0" collapsed="false">
      <c r="A7" s="18" t="s">
        <v>42</v>
      </c>
      <c r="B7" s="18" t="s">
        <v>16</v>
      </c>
      <c r="C7" s="18" t="s">
        <v>41</v>
      </c>
      <c r="D7" s="19" t="n">
        <f aca="false">W7</f>
        <v>3.70232955535036E-029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1</v>
      </c>
      <c r="J7" s="18" t="n">
        <v>0</v>
      </c>
      <c r="K7" s="18" t="n">
        <v>1</v>
      </c>
      <c r="L7" s="18" t="n">
        <v>0</v>
      </c>
      <c r="M7" s="18" t="n">
        <v>1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f aca="false">SUMPRODUCT(F$2:S$2,F7:S7)</f>
        <v>64.3673931770758</v>
      </c>
      <c r="U7" s="18" t="n">
        <f aca="false">EXP(-T7)</f>
        <v>1.11069886660511E-028</v>
      </c>
      <c r="V7" s="18" t="n">
        <f aca="false">V6</f>
        <v>3</v>
      </c>
      <c r="W7" s="19" t="n">
        <f aca="false">U7/V7</f>
        <v>3.70232955535036E-029</v>
      </c>
      <c r="X7" s="18" t="n">
        <f aca="false">LN(W7)</f>
        <v>-65.4660054657439</v>
      </c>
      <c r="Z7" s="18" t="n">
        <f aca="false">Z6</f>
        <v>80</v>
      </c>
      <c r="AA7" s="18" t="str">
        <f aca="false">CONCATENATE(A7," ",B7," ",C7)</f>
        <v>Non-stanza-final line Metron 1  v v - -</v>
      </c>
      <c r="AB7" s="19" t="n">
        <f aca="false">W7</f>
        <v>3.70232955535036E-029</v>
      </c>
      <c r="AC7" s="19" t="n">
        <f aca="false">E7/Z7</f>
        <v>0</v>
      </c>
      <c r="AD7" s="21" t="n">
        <f aca="false">ABS(AB7-AC7)</f>
        <v>3.70232955535036E-029</v>
      </c>
      <c r="AE7" s="22" t="str">
        <f aca="false">IF(SUM(AB7:AC7)&gt;0.2,IF(AD7&gt;AE$2,AD7,""),IF(AD7&gt;AE$1,AD7,""))</f>
        <v/>
      </c>
      <c r="AF7" s="23" t="n">
        <f aca="false">Z7*AB7</f>
        <v>2.96186364428029E-027</v>
      </c>
      <c r="AG7" s="18" t="n">
        <f aca="false">E7</f>
        <v>0</v>
      </c>
      <c r="AH7" s="23" t="n">
        <f aca="false">AF7</f>
        <v>2.96186364428029E-027</v>
      </c>
      <c r="AI7" s="23" t="n">
        <f aca="false">AG7</f>
        <v>0</v>
      </c>
      <c r="AL7" s="24" t="n">
        <f aca="false">AB7</f>
        <v>3.70232955535036E-029</v>
      </c>
      <c r="AM7" s="24" t="n">
        <f aca="false">AC7</f>
        <v>0</v>
      </c>
      <c r="AN7" s="25" t="n">
        <f aca="false">AF7</f>
        <v>2.96186364428029E-027</v>
      </c>
      <c r="AO7" s="25" t="n">
        <f aca="false">AG7</f>
        <v>0</v>
      </c>
      <c r="AP7" s="23" t="n">
        <f aca="false">AH7</f>
        <v>2.96186364428029E-027</v>
      </c>
      <c r="AQ7" s="23" t="n">
        <f aca="false">AI7</f>
        <v>0</v>
      </c>
      <c r="AR7" s="23" t="n">
        <f aca="false">AJ74</f>
        <v>9.11129468564848E-088</v>
      </c>
      <c r="AS7" s="23" t="n">
        <f aca="false">AK74</f>
        <v>0</v>
      </c>
    </row>
    <row r="8" s="18" customFormat="true" ht="12.75" hidden="false" customHeight="false" outlineLevel="0" collapsed="false">
      <c r="A8" s="18" t="s">
        <v>42</v>
      </c>
      <c r="B8" s="18" t="s">
        <v>16</v>
      </c>
      <c r="C8" s="18" t="s">
        <v>48</v>
      </c>
      <c r="D8" s="19" t="n">
        <f aca="false">W8</f>
        <v>7.52210588052464E-082</v>
      </c>
      <c r="E8" s="18" t="n">
        <v>0</v>
      </c>
      <c r="F8" s="18" t="n">
        <v>1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1</v>
      </c>
      <c r="M8" s="18" t="n">
        <v>1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f aca="false">SUMPRODUCT(F$2:S$2,F8:S8)</f>
        <v>185.695519200781</v>
      </c>
      <c r="U8" s="18" t="n">
        <f aca="false">EXP(-T8)</f>
        <v>2.25663176415739E-081</v>
      </c>
      <c r="V8" s="18" t="n">
        <f aca="false">V7</f>
        <v>3</v>
      </c>
      <c r="W8" s="19" t="n">
        <f aca="false">U8/V8</f>
        <v>7.52210588052464E-082</v>
      </c>
      <c r="X8" s="18" t="n">
        <f aca="false">LN(W8)</f>
        <v>-186.794131489449</v>
      </c>
      <c r="Z8" s="18" t="n">
        <f aca="false">Z7</f>
        <v>80</v>
      </c>
      <c r="AA8" s="18" t="str">
        <f aca="false">CONCATENATE(A8," ",B8," ",C8)</f>
        <v>Non-stanza-final line Metron 1  v - v v</v>
      </c>
      <c r="AB8" s="19" t="n">
        <f aca="false">W8</f>
        <v>7.52210588052464E-082</v>
      </c>
      <c r="AC8" s="19" t="n">
        <f aca="false">E8/Z8</f>
        <v>0</v>
      </c>
      <c r="AD8" s="21" t="n">
        <f aca="false">ABS(AB8-AC8)</f>
        <v>7.52210588052464E-082</v>
      </c>
      <c r="AE8" s="22" t="str">
        <f aca="false">IF(SUM(AB8:AC8)&gt;0.2,IF(AD8&gt;AE$2,AD8,""),IF(AD8&gt;AE$1,AD8,""))</f>
        <v/>
      </c>
      <c r="AF8" s="23" t="n">
        <f aca="false">Z8*AB8</f>
        <v>6.01768470441972E-080</v>
      </c>
      <c r="AG8" s="18" t="n">
        <f aca="false">E8</f>
        <v>0</v>
      </c>
      <c r="AH8" s="23" t="n">
        <f aca="false">AF8</f>
        <v>6.01768470441972E-080</v>
      </c>
      <c r="AI8" s="23" t="n">
        <f aca="false">AG8</f>
        <v>0</v>
      </c>
      <c r="AL8" s="24" t="n">
        <f aca="false">AB8</f>
        <v>7.52210588052464E-082</v>
      </c>
      <c r="AM8" s="24" t="n">
        <f aca="false">AC8</f>
        <v>0</v>
      </c>
      <c r="AN8" s="25" t="n">
        <f aca="false">AF8</f>
        <v>6.01768470441972E-080</v>
      </c>
      <c r="AO8" s="25" t="n">
        <f aca="false">AG8</f>
        <v>0</v>
      </c>
      <c r="AP8" s="23" t="n">
        <f aca="false">AH8</f>
        <v>6.01768470441972E-080</v>
      </c>
      <c r="AQ8" s="23" t="n">
        <f aca="false">AI8</f>
        <v>0</v>
      </c>
      <c r="AR8" s="23" t="n">
        <f aca="false">AJ75</f>
        <v>3.53588591569342E-064</v>
      </c>
      <c r="AS8" s="23" t="n">
        <f aca="false">AK75</f>
        <v>0</v>
      </c>
    </row>
    <row r="9" s="18" customFormat="true" ht="12.75" hidden="false" customHeight="false" outlineLevel="0" collapsed="false">
      <c r="A9" s="18" t="s">
        <v>42</v>
      </c>
      <c r="B9" s="18" t="s">
        <v>16</v>
      </c>
      <c r="C9" s="18" t="s">
        <v>37</v>
      </c>
      <c r="D9" s="19" t="n">
        <f aca="false">W9</f>
        <v>0.33333333333333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f aca="false">SUMPRODUCT(F$2:S$2,F9:S9)</f>
        <v>0</v>
      </c>
      <c r="U9" s="18" t="n">
        <f aca="false">EXP(-T9)</f>
        <v>1</v>
      </c>
      <c r="V9" s="18" t="n">
        <f aca="false">V8</f>
        <v>3</v>
      </c>
      <c r="W9" s="19" t="n">
        <f aca="false">U9/V9</f>
        <v>0.333333333333333</v>
      </c>
      <c r="X9" s="18" t="n">
        <f aca="false">LN(W9)</f>
        <v>-1.09861228866811</v>
      </c>
      <c r="Z9" s="18" t="n">
        <f aca="false">Z8</f>
        <v>80</v>
      </c>
      <c r="AA9" s="18" t="str">
        <f aca="false">CONCATENATE(A9," ",B9," ",C9)</f>
        <v>Non-stanza-final line Metron 1  v - v -</v>
      </c>
      <c r="AB9" s="19" t="n">
        <f aca="false">W9</f>
        <v>0.333333333333333</v>
      </c>
      <c r="AC9" s="19" t="n">
        <f aca="false">E9/Z9</f>
        <v>0</v>
      </c>
      <c r="AD9" s="21" t="n">
        <f aca="false">ABS(AB9-AC9)</f>
        <v>0.333333333333333</v>
      </c>
      <c r="AE9" s="22" t="n">
        <f aca="false">IF(SUM(AB9:AC9)&gt;0.2,IF(AD9&gt;AE$2,AD9,""),IF(AD9&gt;AE$1,AD9,""))</f>
        <v>0.333333333333333</v>
      </c>
      <c r="AF9" s="23" t="n">
        <f aca="false">Z9*AB9</f>
        <v>26.6666666666667</v>
      </c>
      <c r="AG9" s="18" t="n">
        <f aca="false">E9</f>
        <v>0</v>
      </c>
      <c r="AH9" s="23" t="n">
        <f aca="false">AF9</f>
        <v>26.6666666666667</v>
      </c>
      <c r="AI9" s="23" t="n">
        <f aca="false">AG9</f>
        <v>0</v>
      </c>
      <c r="AL9" s="24" t="n">
        <f aca="false">AB9</f>
        <v>0.333333333333333</v>
      </c>
      <c r="AM9" s="24" t="n">
        <f aca="false">AC9</f>
        <v>0</v>
      </c>
      <c r="AN9" s="25" t="n">
        <f aca="false">AF9</f>
        <v>26.6666666666667</v>
      </c>
      <c r="AO9" s="25" t="n">
        <f aca="false">AG9</f>
        <v>0</v>
      </c>
      <c r="AP9" s="23" t="n">
        <f aca="false">AH9</f>
        <v>26.6666666666667</v>
      </c>
      <c r="AQ9" s="23" t="n">
        <f aca="false">AI9</f>
        <v>0</v>
      </c>
      <c r="AR9" s="23" t="n">
        <f aca="false">AJ76</f>
        <v>6.20040175489279E-155</v>
      </c>
      <c r="AS9" s="23" t="n">
        <f aca="false">AK76</f>
        <v>0</v>
      </c>
      <c r="BU9" s="18" t="s">
        <v>19</v>
      </c>
    </row>
    <row r="10" s="18" customFormat="true" ht="12.75" hidden="false" customHeight="false" outlineLevel="0" collapsed="false">
      <c r="A10" s="18" t="s">
        <v>42</v>
      </c>
      <c r="B10" s="18" t="s">
        <v>16</v>
      </c>
      <c r="C10" s="18" t="s">
        <v>49</v>
      </c>
      <c r="D10" s="19" t="n">
        <f aca="false">W10</f>
        <v>2.55018088592348E-027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1</v>
      </c>
      <c r="L10" s="18" t="n">
        <v>1</v>
      </c>
      <c r="M10" s="18" t="n">
        <v>1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f aca="false">SUMPRODUCT(F$2:S$2,F10:S10)</f>
        <v>60.1350209298603</v>
      </c>
      <c r="U10" s="18" t="n">
        <f aca="false">EXP(-T10)</f>
        <v>7.65054265777043E-027</v>
      </c>
      <c r="V10" s="18" t="n">
        <f aca="false">V9</f>
        <v>3</v>
      </c>
      <c r="W10" s="19" t="n">
        <f aca="false">U10/V10</f>
        <v>2.55018088592348E-027</v>
      </c>
      <c r="X10" s="18" t="n">
        <f aca="false">LN(W10)</f>
        <v>-61.2336332185284</v>
      </c>
      <c r="Z10" s="18" t="n">
        <f aca="false">Z9</f>
        <v>80</v>
      </c>
      <c r="AA10" s="18" t="str">
        <f aca="false">CONCATENATE(A10," ",B10," ",C10)</f>
        <v>Non-stanza-final line Metron 1  v - - v</v>
      </c>
      <c r="AB10" s="19" t="n">
        <f aca="false">W10</f>
        <v>2.55018088592348E-027</v>
      </c>
      <c r="AC10" s="19" t="n">
        <f aca="false">E10/Z10</f>
        <v>0</v>
      </c>
      <c r="AD10" s="21" t="n">
        <f aca="false">ABS(AB10-AC10)</f>
        <v>2.55018088592348E-027</v>
      </c>
      <c r="AE10" s="22" t="str">
        <f aca="false">IF(SUM(AB10:AC10)&gt;0.2,IF(AD10&gt;AE$2,AD10,""),IF(AD10&gt;AE$1,AD10,""))</f>
        <v/>
      </c>
      <c r="AF10" s="23" t="n">
        <f aca="false">Z10*AB10</f>
        <v>2.04014470873878E-025</v>
      </c>
      <c r="AG10" s="18" t="n">
        <f aca="false">E10</f>
        <v>0</v>
      </c>
      <c r="AH10" s="23" t="n">
        <f aca="false">AF10</f>
        <v>2.04014470873878E-025</v>
      </c>
      <c r="AI10" s="23" t="n">
        <f aca="false">AG10</f>
        <v>0</v>
      </c>
      <c r="AL10" s="24" t="n">
        <f aca="false">AB10</f>
        <v>2.55018088592348E-027</v>
      </c>
      <c r="AM10" s="24" t="n">
        <f aca="false">AC10</f>
        <v>0</v>
      </c>
      <c r="AN10" s="25" t="n">
        <f aca="false">AF10</f>
        <v>2.04014470873878E-025</v>
      </c>
      <c r="AO10" s="25" t="n">
        <f aca="false">AG10</f>
        <v>0</v>
      </c>
      <c r="AP10" s="23" t="n">
        <f aca="false">AH10</f>
        <v>2.04014470873878E-025</v>
      </c>
      <c r="AQ10" s="23" t="n">
        <f aca="false">AI10</f>
        <v>0</v>
      </c>
      <c r="AR10" s="23" t="n">
        <f aca="false">AJ77</f>
        <v>4.02706231908948E-153</v>
      </c>
      <c r="AS10" s="23" t="n">
        <f aca="false">AK77</f>
        <v>0</v>
      </c>
    </row>
    <row r="11" s="18" customFormat="true" ht="12.75" hidden="false" customHeight="false" outlineLevel="0" collapsed="false">
      <c r="A11" s="18" t="s">
        <v>42</v>
      </c>
      <c r="B11" s="18" t="s">
        <v>16</v>
      </c>
      <c r="C11" s="18" t="s">
        <v>50</v>
      </c>
      <c r="D11" s="19" t="n">
        <f aca="false">W11</f>
        <v>3.79637278568687E-090</v>
      </c>
      <c r="E11" s="18" t="n">
        <v>0</v>
      </c>
      <c r="F11" s="18" t="n">
        <v>0</v>
      </c>
      <c r="G11" s="18" t="n">
        <v>1</v>
      </c>
      <c r="H11" s="18" t="n">
        <v>0</v>
      </c>
      <c r="I11" s="18" t="n">
        <v>0</v>
      </c>
      <c r="J11" s="18" t="n">
        <v>0</v>
      </c>
      <c r="K11" s="18" t="n">
        <v>1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f aca="false">SUMPRODUCT(F$2:S$2,F11:S11)</f>
        <v>204.8</v>
      </c>
      <c r="U11" s="18" t="n">
        <f aca="false">EXP(-T11)</f>
        <v>1.13891183570606E-089</v>
      </c>
      <c r="V11" s="18" t="n">
        <f aca="false">V10</f>
        <v>3</v>
      </c>
      <c r="W11" s="19" t="n">
        <f aca="false">U11/V11</f>
        <v>3.79637278568687E-090</v>
      </c>
      <c r="X11" s="18" t="n">
        <f aca="false">LN(W11)</f>
        <v>-205.898612288668</v>
      </c>
      <c r="Z11" s="18" t="n">
        <f aca="false">Z10</f>
        <v>80</v>
      </c>
      <c r="AA11" s="18" t="str">
        <f aca="false">CONCATENATE(A11," ",B11," ",C11)</f>
        <v>Non-stanza-final line Metron 1  v - - -</v>
      </c>
      <c r="AB11" s="19" t="n">
        <f aca="false">W11</f>
        <v>3.79637278568687E-090</v>
      </c>
      <c r="AC11" s="19" t="n">
        <f aca="false">E11/Z11</f>
        <v>0</v>
      </c>
      <c r="AD11" s="21" t="n">
        <f aca="false">ABS(AB11-AC11)</f>
        <v>3.79637278568687E-090</v>
      </c>
      <c r="AE11" s="22" t="str">
        <f aca="false">IF(SUM(AB11:AC11)&gt;0.2,IF(AD11&gt;AE$2,AD11,""),IF(AD11&gt;AE$1,AD11,""))</f>
        <v/>
      </c>
      <c r="AF11" s="23" t="n">
        <f aca="false">Z11*AB11</f>
        <v>3.03709822854949E-088</v>
      </c>
      <c r="AG11" s="18" t="n">
        <f aca="false">E11</f>
        <v>0</v>
      </c>
      <c r="AH11" s="23" t="n">
        <f aca="false">AF11</f>
        <v>3.03709822854949E-088</v>
      </c>
      <c r="AI11" s="23" t="n">
        <f aca="false">AG11</f>
        <v>0</v>
      </c>
      <c r="AL11" s="24" t="n">
        <f aca="false">AB11</f>
        <v>3.79637278568687E-090</v>
      </c>
      <c r="AM11" s="24" t="n">
        <f aca="false">AC11</f>
        <v>0</v>
      </c>
      <c r="AN11" s="25" t="n">
        <f aca="false">AF11</f>
        <v>3.03709822854949E-088</v>
      </c>
      <c r="AO11" s="25" t="n">
        <f aca="false">AG11</f>
        <v>0</v>
      </c>
      <c r="AP11" s="23" t="n">
        <f aca="false">AH11</f>
        <v>3.03709822854949E-088</v>
      </c>
      <c r="AQ11" s="23" t="n">
        <f aca="false">AI11</f>
        <v>0</v>
      </c>
      <c r="AR11" s="23" t="n">
        <f aca="false">AJ78</f>
        <v>1.03769613560908E-176</v>
      </c>
      <c r="AS11" s="23" t="n">
        <f aca="false">AK78</f>
        <v>0</v>
      </c>
      <c r="BU11" s="18" t="s">
        <v>23</v>
      </c>
    </row>
    <row r="12" s="18" customFormat="true" ht="12.75" hidden="false" customHeight="false" outlineLevel="0" collapsed="false">
      <c r="A12" s="18" t="s">
        <v>42</v>
      </c>
      <c r="B12" s="18" t="s">
        <v>16</v>
      </c>
      <c r="C12" s="18" t="s">
        <v>51</v>
      </c>
      <c r="D12" s="19" t="n">
        <f aca="false">W12</f>
        <v>5.16819672292228E-109</v>
      </c>
      <c r="E12" s="18" t="n">
        <v>0</v>
      </c>
      <c r="F12" s="18" t="n">
        <v>1</v>
      </c>
      <c r="G12" s="18" t="n">
        <v>0</v>
      </c>
      <c r="H12" s="18" t="n">
        <v>0</v>
      </c>
      <c r="I12" s="18" t="n">
        <v>0</v>
      </c>
      <c r="J12" s="18" t="n">
        <v>1</v>
      </c>
      <c r="K12" s="18" t="n">
        <v>1</v>
      </c>
      <c r="L12" s="18" t="n">
        <v>1</v>
      </c>
      <c r="M12" s="18" t="n">
        <v>2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f aca="false">SUMPRODUCT(F$2:S$2,F12:S12)</f>
        <v>248.240639016346</v>
      </c>
      <c r="U12" s="18" t="n">
        <f aca="false">EXP(-T12)</f>
        <v>1.55045901687668E-108</v>
      </c>
      <c r="V12" s="18" t="n">
        <f aca="false">V11</f>
        <v>3</v>
      </c>
      <c r="W12" s="19" t="n">
        <f aca="false">U12/V12</f>
        <v>5.16819672292228E-109</v>
      </c>
      <c r="X12" s="18" t="n">
        <f aca="false">LN(W12)</f>
        <v>-249.339251305014</v>
      </c>
      <c r="Z12" s="18" t="n">
        <f aca="false">Z11</f>
        <v>80</v>
      </c>
      <c r="AA12" s="18" t="str">
        <f aca="false">CONCATENATE(A12," ",B12," ",C12)</f>
        <v>Non-stanza-final line Metron 1  - v v v</v>
      </c>
      <c r="AB12" s="19" t="n">
        <f aca="false">W12</f>
        <v>5.16819672292228E-109</v>
      </c>
      <c r="AC12" s="19" t="n">
        <f aca="false">E12/Z12</f>
        <v>0</v>
      </c>
      <c r="AD12" s="21" t="n">
        <f aca="false">ABS(AB12-AC12)</f>
        <v>5.16819672292228E-109</v>
      </c>
      <c r="AE12" s="22" t="str">
        <f aca="false">IF(SUM(AB12:AC12)&gt;0.2,IF(AD12&gt;AE$2,AD12,""),IF(AD12&gt;AE$1,AD12,""))</f>
        <v/>
      </c>
      <c r="AF12" s="23" t="n">
        <f aca="false">Z12*AB12</f>
        <v>4.13455737833782E-107</v>
      </c>
      <c r="AG12" s="18" t="n">
        <f aca="false">E12</f>
        <v>0</v>
      </c>
      <c r="AH12" s="23" t="n">
        <f aca="false">AF12</f>
        <v>4.13455737833782E-107</v>
      </c>
      <c r="AI12" s="23" t="n">
        <f aca="false">AG12</f>
        <v>0</v>
      </c>
      <c r="AL12" s="24" t="n">
        <f aca="false">AB12</f>
        <v>5.16819672292228E-109</v>
      </c>
      <c r="AM12" s="24" t="n">
        <f aca="false">AC12</f>
        <v>0</v>
      </c>
      <c r="AN12" s="25" t="n">
        <f aca="false">AF12</f>
        <v>4.13455737833782E-107</v>
      </c>
      <c r="AO12" s="25" t="n">
        <f aca="false">AG12</f>
        <v>0</v>
      </c>
      <c r="AP12" s="23" t="n">
        <f aca="false">AH12</f>
        <v>4.13455737833782E-107</v>
      </c>
      <c r="AQ12" s="23" t="n">
        <f aca="false">AI12</f>
        <v>0</v>
      </c>
      <c r="AR12" s="23" t="n">
        <f aca="false">AJ79</f>
        <v>1.66915793903838E-118</v>
      </c>
      <c r="AS12" s="23" t="n">
        <f aca="false">AK79</f>
        <v>0</v>
      </c>
      <c r="BU12" s="18" t="s">
        <v>33</v>
      </c>
    </row>
    <row r="13" s="18" customFormat="true" ht="12.75" hidden="false" customHeight="false" outlineLevel="0" collapsed="false">
      <c r="A13" s="18" t="s">
        <v>42</v>
      </c>
      <c r="B13" s="18" t="s">
        <v>16</v>
      </c>
      <c r="C13" s="18" t="s">
        <v>39</v>
      </c>
      <c r="D13" s="19" t="n">
        <f aca="false">W13</f>
        <v>0.333333333333333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1</v>
      </c>
      <c r="L13" s="18" t="n">
        <v>0</v>
      </c>
      <c r="M13" s="18" t="n">
        <v>1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f aca="false">SUMPRODUCT(F$2:S$2,F13:S13)</f>
        <v>0</v>
      </c>
      <c r="U13" s="18" t="n">
        <f aca="false">EXP(-T13)</f>
        <v>1</v>
      </c>
      <c r="V13" s="18" t="n">
        <f aca="false">V12</f>
        <v>3</v>
      </c>
      <c r="W13" s="19" t="n">
        <f aca="false">U13/V13</f>
        <v>0.333333333333333</v>
      </c>
      <c r="X13" s="18" t="n">
        <f aca="false">LN(W13)</f>
        <v>-1.09861228866811</v>
      </c>
      <c r="Z13" s="18" t="n">
        <f aca="false">Z12</f>
        <v>80</v>
      </c>
      <c r="AA13" s="18" t="str">
        <f aca="false">CONCATENATE(A13," ",B13," ",C13)</f>
        <v>Non-stanza-final line Metron 1  - v v -</v>
      </c>
      <c r="AB13" s="19" t="n">
        <f aca="false">W13</f>
        <v>0.333333333333333</v>
      </c>
      <c r="AC13" s="19" t="n">
        <f aca="false">E13/Z13</f>
        <v>0</v>
      </c>
      <c r="AD13" s="21" t="n">
        <f aca="false">ABS(AB13-AC13)</f>
        <v>0.333333333333333</v>
      </c>
      <c r="AE13" s="22" t="n">
        <f aca="false">IF(SUM(AB13:AC13)&gt;0.2,IF(AD13&gt;AE$2,AD13,""),IF(AD13&gt;AE$1,AD13,""))</f>
        <v>0.333333333333333</v>
      </c>
      <c r="AF13" s="23" t="n">
        <f aca="false">Z13*AB13</f>
        <v>26.6666666666667</v>
      </c>
      <c r="AG13" s="18" t="n">
        <f aca="false">E13</f>
        <v>0</v>
      </c>
      <c r="AH13" s="23" t="n">
        <f aca="false">AF13</f>
        <v>26.6666666666667</v>
      </c>
      <c r="AI13" s="23" t="n">
        <f aca="false">AG13</f>
        <v>0</v>
      </c>
      <c r="AL13" s="24" t="n">
        <f aca="false">AB13</f>
        <v>0.333333333333333</v>
      </c>
      <c r="AM13" s="24" t="n">
        <f aca="false">AC13</f>
        <v>0</v>
      </c>
      <c r="AN13" s="25" t="n">
        <f aca="false">AF13</f>
        <v>26.6666666666667</v>
      </c>
      <c r="AO13" s="25" t="n">
        <f aca="false">AG13</f>
        <v>0</v>
      </c>
      <c r="AP13" s="23" t="n">
        <f aca="false">AH13</f>
        <v>26.6666666666667</v>
      </c>
      <c r="AQ13" s="23" t="n">
        <f aca="false">AI13</f>
        <v>0</v>
      </c>
      <c r="AR13" s="23" t="n">
        <f aca="false">AJ80</f>
        <v>3.83550979291682E-154</v>
      </c>
      <c r="AS13" s="23" t="n">
        <f aca="false">AK80</f>
        <v>0</v>
      </c>
    </row>
    <row r="14" s="18" customFormat="true" ht="12.75" hidden="false" customHeight="false" outlineLevel="0" collapsed="false">
      <c r="A14" s="18" t="s">
        <v>42</v>
      </c>
      <c r="B14" s="18" t="s">
        <v>16</v>
      </c>
      <c r="C14" s="18" t="s">
        <v>52</v>
      </c>
      <c r="D14" s="19" t="n">
        <f aca="false">W14</f>
        <v>2.55018088592348E-027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2</v>
      </c>
      <c r="L14" s="18" t="n">
        <v>1</v>
      </c>
      <c r="M14" s="18" t="n">
        <v>2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f aca="false">SUMPRODUCT(F$2:S$2,F14:S14)</f>
        <v>60.1350209298603</v>
      </c>
      <c r="U14" s="18" t="n">
        <f aca="false">EXP(-T14)</f>
        <v>7.65054265777043E-027</v>
      </c>
      <c r="V14" s="18" t="n">
        <f aca="false">V13</f>
        <v>3</v>
      </c>
      <c r="W14" s="19" t="n">
        <f aca="false">U14/V14</f>
        <v>2.55018088592348E-027</v>
      </c>
      <c r="X14" s="18" t="n">
        <f aca="false">LN(W14)</f>
        <v>-61.2336332185284</v>
      </c>
      <c r="Z14" s="18" t="n">
        <f aca="false">Z13</f>
        <v>80</v>
      </c>
      <c r="AA14" s="18" t="str">
        <f aca="false">CONCATENATE(A14," ",B14," ",C14)</f>
        <v>Non-stanza-final line Metron 1  - v - v</v>
      </c>
      <c r="AB14" s="19" t="n">
        <f aca="false">W14</f>
        <v>2.55018088592348E-027</v>
      </c>
      <c r="AC14" s="19" t="n">
        <f aca="false">E14/Z14</f>
        <v>0</v>
      </c>
      <c r="AD14" s="21" t="n">
        <f aca="false">ABS(AB14-AC14)</f>
        <v>2.55018088592348E-027</v>
      </c>
      <c r="AE14" s="22" t="str">
        <f aca="false">IF(SUM(AB14:AC14)&gt;0.2,IF(AD14&gt;AE$2,AD14,""),IF(AD14&gt;AE$1,AD14,""))</f>
        <v/>
      </c>
      <c r="AF14" s="23" t="n">
        <f aca="false">Z14*AB14</f>
        <v>2.04014470873878E-025</v>
      </c>
      <c r="AG14" s="18" t="n">
        <f aca="false">E14</f>
        <v>0</v>
      </c>
      <c r="AH14" s="23" t="n">
        <f aca="false">AF14</f>
        <v>2.04014470873878E-025</v>
      </c>
      <c r="AI14" s="23" t="n">
        <f aca="false">AG14</f>
        <v>0</v>
      </c>
      <c r="AL14" s="24" t="n">
        <f aca="false">AB14</f>
        <v>2.55018088592348E-027</v>
      </c>
      <c r="AM14" s="24" t="n">
        <f aca="false">AC14</f>
        <v>0</v>
      </c>
      <c r="AN14" s="25" t="n">
        <f aca="false">AF14</f>
        <v>2.04014470873878E-025</v>
      </c>
      <c r="AO14" s="25" t="n">
        <f aca="false">AG14</f>
        <v>0</v>
      </c>
      <c r="AP14" s="23" t="n">
        <f aca="false">AH14</f>
        <v>2.04014470873878E-025</v>
      </c>
      <c r="AQ14" s="23" t="n">
        <f aca="false">AI14</f>
        <v>0</v>
      </c>
      <c r="AR14" s="23" t="n">
        <f aca="false">AJ81</f>
        <v>4.02706231908948E-153</v>
      </c>
      <c r="AS14" s="23" t="n">
        <f aca="false">AK81</f>
        <v>0</v>
      </c>
    </row>
    <row r="15" s="18" customFormat="true" ht="12.75" hidden="false" customHeight="false" outlineLevel="0" collapsed="false">
      <c r="A15" s="18" t="s">
        <v>42</v>
      </c>
      <c r="B15" s="18" t="s">
        <v>16</v>
      </c>
      <c r="C15" s="18" t="s">
        <v>53</v>
      </c>
      <c r="D15" s="19" t="n">
        <f aca="false">W15</f>
        <v>5.50059621323535E-045</v>
      </c>
      <c r="E15" s="18" t="n">
        <v>0</v>
      </c>
      <c r="F15" s="18" t="n">
        <v>0</v>
      </c>
      <c r="G15" s="18" t="n">
        <v>0</v>
      </c>
      <c r="H15" s="18" t="n">
        <v>1</v>
      </c>
      <c r="I15" s="18" t="n">
        <v>1</v>
      </c>
      <c r="J15" s="18" t="n">
        <v>0</v>
      </c>
      <c r="K15" s="18" t="n">
        <v>1</v>
      </c>
      <c r="L15" s="18" t="n">
        <v>0</v>
      </c>
      <c r="M15" s="18" t="n">
        <v>1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f aca="false">SUMPRODUCT(F$2:S$2,F15:S15)</f>
        <v>100.812860407294</v>
      </c>
      <c r="U15" s="18" t="n">
        <f aca="false">EXP(-T15)</f>
        <v>1.65017886397061E-044</v>
      </c>
      <c r="V15" s="18" t="n">
        <f aca="false">V14</f>
        <v>3</v>
      </c>
      <c r="W15" s="19" t="n">
        <f aca="false">U15/V15</f>
        <v>5.50059621323535E-045</v>
      </c>
      <c r="X15" s="18" t="n">
        <f aca="false">LN(W15)</f>
        <v>-101.911472695962</v>
      </c>
      <c r="Z15" s="18" t="n">
        <f aca="false">Z14</f>
        <v>80</v>
      </c>
      <c r="AA15" s="18" t="str">
        <f aca="false">CONCATENATE(A15," ",B15," ",C15)</f>
        <v>Non-stanza-final line Metron 1  - v - -</v>
      </c>
      <c r="AB15" s="19" t="n">
        <f aca="false">W15</f>
        <v>5.50059621323535E-045</v>
      </c>
      <c r="AC15" s="19" t="n">
        <f aca="false">E15/Z15</f>
        <v>0</v>
      </c>
      <c r="AD15" s="21" t="n">
        <f aca="false">ABS(AB15-AC15)</f>
        <v>5.50059621323535E-045</v>
      </c>
      <c r="AE15" s="22" t="str">
        <f aca="false">IF(SUM(AB15:AC15)&gt;0.2,IF(AD15&gt;AE$2,AD15,""),IF(AD15&gt;AE$1,AD15,""))</f>
        <v/>
      </c>
      <c r="AF15" s="23" t="n">
        <f aca="false">Z15*AB15</f>
        <v>4.40047697058828E-043</v>
      </c>
      <c r="AG15" s="18" t="n">
        <f aca="false">E15</f>
        <v>0</v>
      </c>
      <c r="AH15" s="23" t="n">
        <f aca="false">AF15</f>
        <v>4.40047697058828E-043</v>
      </c>
      <c r="AI15" s="23" t="n">
        <f aca="false">AG15</f>
        <v>0</v>
      </c>
      <c r="AL15" s="24" t="n">
        <f aca="false">AB15</f>
        <v>5.50059621323535E-045</v>
      </c>
      <c r="AM15" s="24" t="n">
        <f aca="false">AC15</f>
        <v>0</v>
      </c>
      <c r="AN15" s="25" t="n">
        <f aca="false">AF15</f>
        <v>4.40047697058828E-043</v>
      </c>
      <c r="AO15" s="25" t="n">
        <f aca="false">AG15</f>
        <v>0</v>
      </c>
      <c r="AP15" s="23" t="n">
        <f aca="false">AH15</f>
        <v>4.40047697058828E-043</v>
      </c>
      <c r="AQ15" s="23" t="n">
        <f aca="false">AI15</f>
        <v>0</v>
      </c>
      <c r="AR15" s="23" t="n">
        <f aca="false">AJ82</f>
        <v>1.03769613560908E-176</v>
      </c>
      <c r="AS15" s="23" t="n">
        <f aca="false">AK82</f>
        <v>0</v>
      </c>
    </row>
    <row r="16" s="18" customFormat="true" ht="12.75" hidden="false" customHeight="false" outlineLevel="0" collapsed="false">
      <c r="A16" s="18" t="s">
        <v>42</v>
      </c>
      <c r="B16" s="18" t="s">
        <v>16</v>
      </c>
      <c r="C16" s="18" t="s">
        <v>54</v>
      </c>
      <c r="D16" s="19" t="n">
        <f aca="false">W16</f>
        <v>2.55018088592348E-027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2</v>
      </c>
      <c r="L16" s="18" t="n">
        <v>1</v>
      </c>
      <c r="M16" s="18" t="n">
        <v>2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f aca="false">SUMPRODUCT(F$2:S$2,F16:S16)</f>
        <v>60.1350209298603</v>
      </c>
      <c r="U16" s="18" t="n">
        <f aca="false">EXP(-T16)</f>
        <v>7.65054265777043E-027</v>
      </c>
      <c r="V16" s="18" t="n">
        <f aca="false">V15</f>
        <v>3</v>
      </c>
      <c r="W16" s="19" t="n">
        <f aca="false">U16/V16</f>
        <v>2.55018088592348E-027</v>
      </c>
      <c r="X16" s="18" t="n">
        <f aca="false">LN(W16)</f>
        <v>-61.2336332185284</v>
      </c>
      <c r="Z16" s="18" t="n">
        <f aca="false">Z15</f>
        <v>80</v>
      </c>
      <c r="AA16" s="18" t="str">
        <f aca="false">CONCATENATE(A16," ",B16," ",C16)</f>
        <v>Non-stanza-final line Metron 1  - - v v</v>
      </c>
      <c r="AB16" s="19" t="n">
        <f aca="false">W16</f>
        <v>2.55018088592348E-027</v>
      </c>
      <c r="AC16" s="19" t="n">
        <f aca="false">E16/Z16</f>
        <v>0</v>
      </c>
      <c r="AD16" s="21" t="n">
        <f aca="false">ABS(AB16-AC16)</f>
        <v>2.55018088592348E-027</v>
      </c>
      <c r="AE16" s="22" t="str">
        <f aca="false">IF(SUM(AB16:AC16)&gt;0.2,IF(AD16&gt;AE$2,AD16,""),IF(AD16&gt;AE$1,AD16,""))</f>
        <v/>
      </c>
      <c r="AF16" s="23" t="n">
        <f aca="false">Z16*AB16</f>
        <v>2.04014470873878E-025</v>
      </c>
      <c r="AG16" s="18" t="n">
        <f aca="false">E16</f>
        <v>0</v>
      </c>
      <c r="AH16" s="23" t="n">
        <f aca="false">AF16</f>
        <v>2.04014470873878E-025</v>
      </c>
      <c r="AI16" s="23" t="n">
        <f aca="false">AG16</f>
        <v>0</v>
      </c>
      <c r="AL16" s="24" t="n">
        <f aca="false">AB16</f>
        <v>2.55018088592348E-027</v>
      </c>
      <c r="AM16" s="24" t="n">
        <f aca="false">AC16</f>
        <v>0</v>
      </c>
      <c r="AN16" s="25" t="n">
        <f aca="false">AF16</f>
        <v>2.04014470873878E-025</v>
      </c>
      <c r="AO16" s="25" t="n">
        <f aca="false">AG16</f>
        <v>0</v>
      </c>
      <c r="AP16" s="23" t="n">
        <f aca="false">AH16</f>
        <v>2.04014470873878E-025</v>
      </c>
      <c r="AQ16" s="23" t="n">
        <f aca="false">AI16</f>
        <v>0</v>
      </c>
      <c r="AR16" s="23" t="n">
        <f aca="false">AJ83</f>
        <v>4.02706231908948E-153</v>
      </c>
      <c r="AS16" s="23" t="n">
        <f aca="false">AK83</f>
        <v>0</v>
      </c>
    </row>
    <row r="17" s="18" customFormat="true" ht="12.75" hidden="false" customHeight="false" outlineLevel="0" collapsed="false">
      <c r="A17" s="18" t="s">
        <v>42</v>
      </c>
      <c r="B17" s="18" t="s">
        <v>16</v>
      </c>
      <c r="C17" s="18" t="s">
        <v>38</v>
      </c>
      <c r="D17" s="19" t="n">
        <f aca="false">W17</f>
        <v>4.9523740219958E-017</v>
      </c>
      <c r="E17" s="18" t="n">
        <v>0</v>
      </c>
      <c r="F17" s="18" t="n">
        <v>0</v>
      </c>
      <c r="G17" s="18" t="n">
        <v>0</v>
      </c>
      <c r="H17" s="18" t="n">
        <v>1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f aca="false">SUMPRODUCT(F$2:S$2,F17:S17)</f>
        <v>36.4454672302184</v>
      </c>
      <c r="U17" s="18" t="n">
        <f aca="false">EXP(-T17)</f>
        <v>1.48571220659874E-016</v>
      </c>
      <c r="V17" s="18" t="n">
        <f aca="false">V16</f>
        <v>3</v>
      </c>
      <c r="W17" s="19" t="n">
        <f aca="false">U17/V17</f>
        <v>4.9523740219958E-017</v>
      </c>
      <c r="X17" s="18" t="n">
        <f aca="false">LN(W17)</f>
        <v>-37.5440795188865</v>
      </c>
      <c r="Z17" s="18" t="n">
        <f aca="false">Z16</f>
        <v>80</v>
      </c>
      <c r="AA17" s="18" t="str">
        <f aca="false">CONCATENATE(A17," ",B17," ",C17)</f>
        <v>Non-stanza-final line Metron 1  - - v -</v>
      </c>
      <c r="AB17" s="19" t="n">
        <f aca="false">W17</f>
        <v>4.9523740219958E-017</v>
      </c>
      <c r="AC17" s="19" t="n">
        <f aca="false">E17/Z17</f>
        <v>0</v>
      </c>
      <c r="AD17" s="21" t="n">
        <f aca="false">ABS(AB17-AC17)</f>
        <v>4.9523740219958E-017</v>
      </c>
      <c r="AE17" s="22" t="str">
        <f aca="false">IF(SUM(AB17:AC17)&gt;0.2,IF(AD17&gt;AE$2,AD17,""),IF(AD17&gt;AE$1,AD17,""))</f>
        <v/>
      </c>
      <c r="AF17" s="23" t="n">
        <f aca="false">Z17*AB17</f>
        <v>3.96189921759664E-015</v>
      </c>
      <c r="AG17" s="18" t="n">
        <f aca="false">E17</f>
        <v>0</v>
      </c>
      <c r="AH17" s="23" t="n">
        <f aca="false">AF17</f>
        <v>3.96189921759664E-015</v>
      </c>
      <c r="AI17" s="23" t="n">
        <f aca="false">AG17</f>
        <v>0</v>
      </c>
      <c r="AL17" s="24" t="n">
        <f aca="false">AB17</f>
        <v>4.9523740219958E-017</v>
      </c>
      <c r="AM17" s="24" t="n">
        <f aca="false">AC17</f>
        <v>0</v>
      </c>
      <c r="AN17" s="25" t="n">
        <f aca="false">AF17</f>
        <v>3.96189921759664E-015</v>
      </c>
      <c r="AO17" s="25" t="n">
        <f aca="false">AG17</f>
        <v>0</v>
      </c>
      <c r="AP17" s="23" t="n">
        <f aca="false">AH17</f>
        <v>3.96189921759664E-015</v>
      </c>
      <c r="AQ17" s="23" t="n">
        <f aca="false">AI17</f>
        <v>0</v>
      </c>
      <c r="AR17" s="23" t="n">
        <f aca="false">AJ84</f>
        <v>6.35789875825156E-216</v>
      </c>
      <c r="AS17" s="23" t="n">
        <f aca="false">AK84</f>
        <v>0</v>
      </c>
    </row>
    <row r="18" s="18" customFormat="true" ht="12.75" hidden="false" customHeight="false" outlineLevel="0" collapsed="false">
      <c r="A18" s="18" t="s">
        <v>42</v>
      </c>
      <c r="B18" s="18" t="s">
        <v>16</v>
      </c>
      <c r="C18" s="18" t="s">
        <v>55</v>
      </c>
      <c r="D18" s="19" t="n">
        <f aca="false">W18</f>
        <v>3.7888348712513E-043</v>
      </c>
      <c r="E18" s="18" t="n">
        <v>0</v>
      </c>
      <c r="F18" s="18" t="n">
        <v>0</v>
      </c>
      <c r="G18" s="18" t="n">
        <v>0</v>
      </c>
      <c r="H18" s="18" t="n">
        <v>1</v>
      </c>
      <c r="I18" s="18" t="n">
        <v>0</v>
      </c>
      <c r="J18" s="18" t="n">
        <v>0</v>
      </c>
      <c r="K18" s="18" t="n">
        <v>1</v>
      </c>
      <c r="L18" s="18" t="n">
        <v>1</v>
      </c>
      <c r="M18" s="18" t="n">
        <v>1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f aca="false">SUMPRODUCT(F$2:S$2,F18:S18)</f>
        <v>96.5804881600787</v>
      </c>
      <c r="U18" s="18" t="n">
        <f aca="false">EXP(-T18)</f>
        <v>1.13665046137539E-042</v>
      </c>
      <c r="V18" s="18" t="n">
        <f aca="false">V17</f>
        <v>3</v>
      </c>
      <c r="W18" s="19" t="n">
        <f aca="false">U18/V18</f>
        <v>3.7888348712513E-043</v>
      </c>
      <c r="X18" s="18" t="n">
        <f aca="false">LN(W18)</f>
        <v>-97.6791004487468</v>
      </c>
      <c r="Z18" s="18" t="n">
        <f aca="false">Z17</f>
        <v>80</v>
      </c>
      <c r="AA18" s="18" t="str">
        <f aca="false">CONCATENATE(A18," ",B18," ",C18)</f>
        <v>Non-stanza-final line Metron 1  - - - v</v>
      </c>
      <c r="AB18" s="19" t="n">
        <f aca="false">W18</f>
        <v>3.7888348712513E-043</v>
      </c>
      <c r="AC18" s="19" t="n">
        <f aca="false">E18/Z18</f>
        <v>0</v>
      </c>
      <c r="AD18" s="21" t="n">
        <f aca="false">ABS(AB18-AC18)</f>
        <v>3.7888348712513E-043</v>
      </c>
      <c r="AE18" s="22" t="str">
        <f aca="false">IF(SUM(AB18:AC18)&gt;0.2,IF(AD18&gt;AE$2,AD18,""),IF(AD18&gt;AE$1,AD18,""))</f>
        <v/>
      </c>
      <c r="AF18" s="23" t="n">
        <f aca="false">Z18*AB18</f>
        <v>3.03106789700104E-041</v>
      </c>
      <c r="AG18" s="18" t="n">
        <f aca="false">E18</f>
        <v>0</v>
      </c>
      <c r="AH18" s="23" t="n">
        <f aca="false">AF18</f>
        <v>3.03106789700104E-041</v>
      </c>
      <c r="AI18" s="23" t="n">
        <f aca="false">AG18</f>
        <v>0</v>
      </c>
      <c r="AL18" s="24" t="n">
        <f aca="false">AB18</f>
        <v>3.7888348712513E-043</v>
      </c>
      <c r="AM18" s="24" t="n">
        <f aca="false">AC18</f>
        <v>0</v>
      </c>
      <c r="AN18" s="25" t="n">
        <f aca="false">AF18</f>
        <v>3.03106789700104E-041</v>
      </c>
      <c r="AO18" s="25" t="n">
        <f aca="false">AG18</f>
        <v>0</v>
      </c>
      <c r="AP18" s="23" t="n">
        <f aca="false">AH18</f>
        <v>3.03106789700104E-041</v>
      </c>
      <c r="AQ18" s="23" t="n">
        <f aca="false">AI18</f>
        <v>0</v>
      </c>
      <c r="AR18" s="23" t="n">
        <f aca="false">AJ85</f>
        <v>4.58646893833716E-242</v>
      </c>
      <c r="AS18" s="23" t="n">
        <f aca="false">AK85</f>
        <v>0</v>
      </c>
    </row>
    <row r="19" s="18" customFormat="true" ht="12.75" hidden="false" customHeight="false" outlineLevel="0" collapsed="false">
      <c r="A19" s="18" t="s">
        <v>42</v>
      </c>
      <c r="B19" s="18" t="s">
        <v>16</v>
      </c>
      <c r="C19" s="18" t="s">
        <v>56</v>
      </c>
      <c r="D19" s="19" t="n">
        <f aca="false">W19</f>
        <v>5.64031738849428E-106</v>
      </c>
      <c r="E19" s="18" t="n">
        <v>0</v>
      </c>
      <c r="F19" s="18" t="n">
        <v>0</v>
      </c>
      <c r="G19" s="18" t="n">
        <v>1</v>
      </c>
      <c r="H19" s="18" t="n">
        <v>1</v>
      </c>
      <c r="I19" s="18" t="n">
        <v>0</v>
      </c>
      <c r="J19" s="18" t="n">
        <v>0</v>
      </c>
      <c r="K19" s="18" t="n">
        <v>1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f aca="false">SUMPRODUCT(F$2:S$2,F19:S19)</f>
        <v>241.245467230218</v>
      </c>
      <c r="U19" s="18" t="n">
        <f aca="false">EXP(-T19)</f>
        <v>1.69209521654828E-105</v>
      </c>
      <c r="V19" s="18" t="n">
        <f aca="false">V18</f>
        <v>3</v>
      </c>
      <c r="W19" s="19" t="n">
        <f aca="false">U19/V19</f>
        <v>5.64031738849428E-106</v>
      </c>
      <c r="X19" s="18" t="n">
        <f aca="false">LN(W19)</f>
        <v>-242.344079518887</v>
      </c>
      <c r="Z19" s="18" t="n">
        <f aca="false">Z18</f>
        <v>80</v>
      </c>
      <c r="AA19" s="18" t="str">
        <f aca="false">CONCATENATE(A19," ",B19," ",C19)</f>
        <v>Non-stanza-final line Metron 1  - - - -</v>
      </c>
      <c r="AB19" s="19" t="n">
        <f aca="false">W19</f>
        <v>5.64031738849428E-106</v>
      </c>
      <c r="AC19" s="19" t="n">
        <f aca="false">E19/Z19</f>
        <v>0</v>
      </c>
      <c r="AD19" s="21" t="n">
        <f aca="false">ABS(AB19-AC19)</f>
        <v>5.64031738849428E-106</v>
      </c>
      <c r="AE19" s="22" t="str">
        <f aca="false">IF(SUM(AB19:AC19)&gt;0.2,IF(AD19&gt;AE$2,AD19,""),IF(AD19&gt;AE$1,AD19,""))</f>
        <v/>
      </c>
      <c r="AF19" s="23" t="n">
        <f aca="false">Z19*AB19</f>
        <v>4.51225391079543E-104</v>
      </c>
      <c r="AG19" s="18" t="n">
        <f aca="false">E19</f>
        <v>0</v>
      </c>
      <c r="AH19" s="23" t="n">
        <f aca="false">AF19</f>
        <v>4.51225391079543E-104</v>
      </c>
      <c r="AI19" s="23" t="n">
        <f aca="false">AG19</f>
        <v>0</v>
      </c>
      <c r="AL19" s="24" t="n">
        <f aca="false">AB19</f>
        <v>5.64031738849428E-106</v>
      </c>
      <c r="AM19" s="24" t="n">
        <f aca="false">AC19</f>
        <v>0</v>
      </c>
      <c r="AN19" s="25" t="n">
        <f aca="false">AF19</f>
        <v>4.51225391079543E-104</v>
      </c>
      <c r="AO19" s="25" t="n">
        <f aca="false">AG19</f>
        <v>0</v>
      </c>
      <c r="AP19" s="23" t="n">
        <f aca="false">AH19</f>
        <v>4.51225391079543E-104</v>
      </c>
      <c r="AQ19" s="23" t="n">
        <f aca="false">AI19</f>
        <v>0</v>
      </c>
      <c r="AR19" s="23" t="n">
        <f aca="false">AJ86</f>
        <v>1.18184441071155E-265</v>
      </c>
      <c r="AS19" s="23" t="n">
        <f aca="false">AK86</f>
        <v>0</v>
      </c>
    </row>
    <row r="20" s="18" customFormat="true" ht="12.75" hidden="false" customHeight="false" outlineLevel="0" collapsed="false">
      <c r="A20" s="18" t="s">
        <v>42</v>
      </c>
      <c r="B20" s="18" t="s">
        <v>16</v>
      </c>
      <c r="C20" s="18" t="s">
        <v>57</v>
      </c>
      <c r="D20" s="19" t="n">
        <f aca="false">W20</f>
        <v>2.70978324593472E-191</v>
      </c>
      <c r="E20" s="18" t="n">
        <v>0</v>
      </c>
      <c r="F20" s="18" t="n">
        <v>1</v>
      </c>
      <c r="G20" s="18" t="n">
        <v>0</v>
      </c>
      <c r="H20" s="18" t="n">
        <v>0</v>
      </c>
      <c r="I20" s="18" t="n">
        <v>1</v>
      </c>
      <c r="J20" s="18" t="n">
        <v>3</v>
      </c>
      <c r="K20" s="18" t="n">
        <v>0</v>
      </c>
      <c r="L20" s="18" t="n">
        <v>1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f aca="false">SUMPRODUCT(F$2:S$2,F20:S20)</f>
        <v>437.698271824552</v>
      </c>
      <c r="U20" s="18" t="n">
        <f aca="false">EXP(-T20)</f>
        <v>8.12934973780417E-191</v>
      </c>
      <c r="V20" s="18" t="n">
        <f aca="false">V19</f>
        <v>3</v>
      </c>
      <c r="W20" s="19" t="n">
        <f aca="false">U20/V20</f>
        <v>2.70978324593472E-191</v>
      </c>
      <c r="X20" s="18" t="n">
        <f aca="false">LN(W20)</f>
        <v>-438.79688411322</v>
      </c>
      <c r="Z20" s="18" t="n">
        <f aca="false">Z19</f>
        <v>80</v>
      </c>
      <c r="AA20" s="18" t="str">
        <f aca="false">CONCATENATE(A20," ",B20," ",C20)</f>
        <v>Non-stanza-final line Metron 1  v v v v v</v>
      </c>
      <c r="AB20" s="19" t="n">
        <f aca="false">W20</f>
        <v>2.70978324593472E-191</v>
      </c>
      <c r="AC20" s="19" t="n">
        <f aca="false">E20/Z20</f>
        <v>0</v>
      </c>
      <c r="AD20" s="21" t="n">
        <f aca="false">ABS(AB20-AC20)</f>
        <v>2.70978324593472E-191</v>
      </c>
      <c r="AE20" s="22" t="str">
        <f aca="false">IF(SUM(AB20:AC20)&gt;0.2,IF(AD20&gt;AE$2,AD20,""),IF(AD20&gt;AE$1,AD20,""))</f>
        <v/>
      </c>
      <c r="AF20" s="23" t="n">
        <f aca="false">Z20*AB20</f>
        <v>2.16782659674778E-189</v>
      </c>
      <c r="AG20" s="18" t="n">
        <f aca="false">E20</f>
        <v>0</v>
      </c>
      <c r="AH20" s="23" t="n">
        <f aca="false">AF20</f>
        <v>2.16782659674778E-189</v>
      </c>
      <c r="AI20" s="23" t="n">
        <f aca="false">AG20</f>
        <v>0</v>
      </c>
      <c r="AL20" s="24" t="n">
        <f aca="false">AB20</f>
        <v>2.70978324593472E-191</v>
      </c>
      <c r="AM20" s="24" t="n">
        <f aca="false">AC20</f>
        <v>0</v>
      </c>
      <c r="AN20" s="25" t="n">
        <f aca="false">AF20</f>
        <v>2.16782659674778E-189</v>
      </c>
      <c r="AO20" s="25" t="n">
        <f aca="false">AG20</f>
        <v>0</v>
      </c>
      <c r="AP20" s="23" t="n">
        <f aca="false">AH20</f>
        <v>2.16782659674778E-189</v>
      </c>
      <c r="AQ20" s="23" t="n">
        <f aca="false">AI20</f>
        <v>0</v>
      </c>
      <c r="AR20" s="23" t="n">
        <f aca="false">AJ87</f>
        <v>3.07315364138595E-208</v>
      </c>
      <c r="AS20" s="23" t="n">
        <f aca="false">AK87</f>
        <v>0</v>
      </c>
    </row>
    <row r="21" s="18" customFormat="true" ht="12.75" hidden="false" customHeight="false" outlineLevel="0" collapsed="false">
      <c r="A21" s="18" t="s">
        <v>42</v>
      </c>
      <c r="B21" s="18" t="s">
        <v>16</v>
      </c>
      <c r="C21" s="18" t="s">
        <v>58</v>
      </c>
      <c r="D21" s="19" t="n">
        <f aca="false">W21</f>
        <v>1.74772968291251E-083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1</v>
      </c>
      <c r="J21" s="18" t="n">
        <v>2</v>
      </c>
      <c r="K21" s="18" t="n">
        <v>0</v>
      </c>
      <c r="L21" s="18" t="n">
        <v>0</v>
      </c>
      <c r="M21" s="18" t="n">
        <v>1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f aca="false">SUMPRODUCT(F$2:S$2,F21:S21)</f>
        <v>189.457632808206</v>
      </c>
      <c r="U21" s="18" t="n">
        <f aca="false">EXP(-T21)</f>
        <v>5.24318904873752E-083</v>
      </c>
      <c r="V21" s="18" t="n">
        <f aca="false">V20</f>
        <v>3</v>
      </c>
      <c r="W21" s="19" t="n">
        <f aca="false">U21/V21</f>
        <v>1.74772968291251E-083</v>
      </c>
      <c r="X21" s="18" t="n">
        <f aca="false">LN(W21)</f>
        <v>-190.556245096874</v>
      </c>
      <c r="Z21" s="18" t="n">
        <f aca="false">Z20</f>
        <v>80</v>
      </c>
      <c r="AA21" s="18" t="str">
        <f aca="false">CONCATENATE(A21," ",B21," ",C21)</f>
        <v>Non-stanza-final line Metron 1  v v v v -</v>
      </c>
      <c r="AB21" s="19" t="n">
        <f aca="false">W21</f>
        <v>1.74772968291251E-083</v>
      </c>
      <c r="AC21" s="19" t="n">
        <f aca="false">E21/Z21</f>
        <v>0</v>
      </c>
      <c r="AD21" s="21" t="n">
        <f aca="false">ABS(AB21-AC21)</f>
        <v>1.74772968291251E-083</v>
      </c>
      <c r="AE21" s="22" t="str">
        <f aca="false">IF(SUM(AB21:AC21)&gt;0.2,IF(AD21&gt;AE$2,AD21,""),IF(AD21&gt;AE$1,AD21,""))</f>
        <v/>
      </c>
      <c r="AF21" s="23" t="n">
        <f aca="false">Z21*AB21</f>
        <v>1.39818374633E-081</v>
      </c>
      <c r="AG21" s="18" t="n">
        <f aca="false">E21</f>
        <v>0</v>
      </c>
      <c r="AH21" s="23" t="n">
        <f aca="false">AF21</f>
        <v>1.39818374633E-081</v>
      </c>
      <c r="AI21" s="23" t="n">
        <f aca="false">AG21</f>
        <v>0</v>
      </c>
      <c r="AL21" s="24" t="n">
        <f aca="false">AB21</f>
        <v>1.74772968291251E-083</v>
      </c>
      <c r="AM21" s="24" t="n">
        <f aca="false">AC21</f>
        <v>0</v>
      </c>
      <c r="AN21" s="25" t="n">
        <f aca="false">AF21</f>
        <v>1.39818374633E-081</v>
      </c>
      <c r="AO21" s="25" t="n">
        <f aca="false">AG21</f>
        <v>0</v>
      </c>
      <c r="AP21" s="23" t="n">
        <f aca="false">AH21</f>
        <v>1.39818374633E-081</v>
      </c>
      <c r="AQ21" s="23" t="n">
        <f aca="false">AI21</f>
        <v>0</v>
      </c>
      <c r="AR21" s="23" t="n">
        <f aca="false">AJ88</f>
        <v>7.06171094477962E-244</v>
      </c>
      <c r="AS21" s="23" t="n">
        <f aca="false">AK88</f>
        <v>0</v>
      </c>
    </row>
    <row r="22" s="18" customFormat="true" ht="12.75" hidden="false" customHeight="false" outlineLevel="0" collapsed="false">
      <c r="A22" s="18" t="s">
        <v>42</v>
      </c>
      <c r="B22" s="18" t="s">
        <v>16</v>
      </c>
      <c r="C22" s="18" t="s">
        <v>59</v>
      </c>
      <c r="D22" s="19" t="n">
        <f aca="false">W22</f>
        <v>1.94610787089592E-082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1</v>
      </c>
      <c r="J22" s="18" t="n">
        <v>1</v>
      </c>
      <c r="K22" s="18" t="n">
        <v>1</v>
      </c>
      <c r="L22" s="18" t="n">
        <v>1</v>
      </c>
      <c r="M22" s="18" t="n">
        <v>2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f aca="false">SUMPRODUCT(F$2:S$2,F22:S22)</f>
        <v>187.047533922501</v>
      </c>
      <c r="U22" s="18" t="n">
        <f aca="false">EXP(-T22)</f>
        <v>5.83832361268776E-082</v>
      </c>
      <c r="V22" s="18" t="n">
        <f aca="false">V21</f>
        <v>3</v>
      </c>
      <c r="W22" s="19" t="n">
        <f aca="false">U22/V22</f>
        <v>1.94610787089592E-082</v>
      </c>
      <c r="X22" s="18" t="n">
        <f aca="false">LN(W22)</f>
        <v>-188.146146211169</v>
      </c>
      <c r="Z22" s="18" t="n">
        <f aca="false">Z21</f>
        <v>80</v>
      </c>
      <c r="AA22" s="18" t="str">
        <f aca="false">CONCATENATE(A22," ",B22," ",C22)</f>
        <v>Non-stanza-final line Metron 1  v v v - v</v>
      </c>
      <c r="AB22" s="19" t="n">
        <f aca="false">W22</f>
        <v>1.94610787089592E-082</v>
      </c>
      <c r="AC22" s="19" t="n">
        <f aca="false">E22/Z22</f>
        <v>0</v>
      </c>
      <c r="AD22" s="21" t="n">
        <f aca="false">ABS(AB22-AC22)</f>
        <v>1.94610787089592E-082</v>
      </c>
      <c r="AE22" s="22" t="str">
        <f aca="false">IF(SUM(AB22:AC22)&gt;0.2,IF(AD22&gt;AE$2,AD22,""),IF(AD22&gt;AE$1,AD22,""))</f>
        <v/>
      </c>
      <c r="AF22" s="23" t="n">
        <f aca="false">Z22*AB22</f>
        <v>1.55688629671673E-080</v>
      </c>
      <c r="AG22" s="18" t="n">
        <f aca="false">E22</f>
        <v>0</v>
      </c>
      <c r="AH22" s="23" t="n">
        <f aca="false">AF22</f>
        <v>1.55688629671673E-080</v>
      </c>
      <c r="AI22" s="23" t="n">
        <f aca="false">AG22</f>
        <v>0</v>
      </c>
      <c r="AL22" s="24" t="n">
        <f aca="false">AB22</f>
        <v>1.94610787089592E-082</v>
      </c>
      <c r="AM22" s="24" t="n">
        <f aca="false">AC22</f>
        <v>0</v>
      </c>
      <c r="AN22" s="25" t="n">
        <f aca="false">AF22</f>
        <v>1.55688629671673E-080</v>
      </c>
      <c r="AO22" s="25" t="n">
        <f aca="false">AG22</f>
        <v>0</v>
      </c>
      <c r="AP22" s="23" t="n">
        <f aca="false">AH22</f>
        <v>1.55688629671673E-080</v>
      </c>
      <c r="AQ22" s="23" t="n">
        <f aca="false">AI22</f>
        <v>0</v>
      </c>
      <c r="AR22" s="23" t="n">
        <f aca="false">AJ89</f>
        <v>5.09418585153033E-270</v>
      </c>
      <c r="AS22" s="23" t="n">
        <f aca="false">AK89</f>
        <v>0</v>
      </c>
    </row>
    <row r="23" s="18" customFormat="true" ht="12.75" hidden="false" customHeight="false" outlineLevel="0" collapsed="false">
      <c r="A23" s="18" t="s">
        <v>42</v>
      </c>
      <c r="B23" s="18" t="s">
        <v>16</v>
      </c>
      <c r="C23" s="18" t="s">
        <v>60</v>
      </c>
      <c r="D23" s="19" t="n">
        <f aca="false">W23</f>
        <v>2.89710859330067E-145</v>
      </c>
      <c r="E23" s="18" t="n">
        <v>0</v>
      </c>
      <c r="F23" s="18" t="n">
        <v>0</v>
      </c>
      <c r="G23" s="18" t="n">
        <v>1</v>
      </c>
      <c r="H23" s="18" t="n">
        <v>0</v>
      </c>
      <c r="I23" s="18" t="n">
        <v>1</v>
      </c>
      <c r="J23" s="18" t="n">
        <v>1</v>
      </c>
      <c r="K23" s="18" t="n">
        <v>1</v>
      </c>
      <c r="L23" s="18" t="n">
        <v>0</v>
      </c>
      <c r="M23" s="18" t="n">
        <v>1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f aca="false">SUMPRODUCT(F$2:S$2,F23:S23)</f>
        <v>331.712512992641</v>
      </c>
      <c r="U23" s="18" t="n">
        <f aca="false">EXP(-T23)</f>
        <v>8.69132577990201E-145</v>
      </c>
      <c r="V23" s="18" t="n">
        <f aca="false">V22</f>
        <v>3</v>
      </c>
      <c r="W23" s="19" t="n">
        <f aca="false">U23/V23</f>
        <v>2.89710859330067E-145</v>
      </c>
      <c r="X23" s="18" t="n">
        <f aca="false">LN(W23)</f>
        <v>-332.811125281309</v>
      </c>
      <c r="Z23" s="18" t="n">
        <f aca="false">Z22</f>
        <v>80</v>
      </c>
      <c r="AA23" s="18" t="str">
        <f aca="false">CONCATENATE(A23," ",B23," ",C23)</f>
        <v>Non-stanza-final line Metron 1  v v v - -</v>
      </c>
      <c r="AB23" s="19" t="n">
        <f aca="false">W23</f>
        <v>2.89710859330067E-145</v>
      </c>
      <c r="AC23" s="19" t="n">
        <f aca="false">E23/Z23</f>
        <v>0</v>
      </c>
      <c r="AD23" s="21" t="n">
        <f aca="false">ABS(AB23-AC23)</f>
        <v>2.89710859330067E-145</v>
      </c>
      <c r="AE23" s="22" t="str">
        <f aca="false">IF(SUM(AB23:AC23)&gt;0.2,IF(AD23&gt;AE$2,AD23,""),IF(AD23&gt;AE$1,AD23,""))</f>
        <v/>
      </c>
      <c r="AF23" s="23" t="n">
        <f aca="false">Z23*AB23</f>
        <v>2.31768687464054E-143</v>
      </c>
      <c r="AG23" s="18" t="n">
        <f aca="false">E23</f>
        <v>0</v>
      </c>
      <c r="AH23" s="23" t="n">
        <f aca="false">AF23</f>
        <v>2.31768687464054E-143</v>
      </c>
      <c r="AI23" s="23" t="n">
        <f aca="false">AG23</f>
        <v>0</v>
      </c>
      <c r="AL23" s="24" t="n">
        <f aca="false">AB23</f>
        <v>2.89710859330067E-145</v>
      </c>
      <c r="AM23" s="24" t="n">
        <f aca="false">AC23</f>
        <v>0</v>
      </c>
      <c r="AN23" s="25" t="n">
        <f aca="false">AF23</f>
        <v>2.31768687464054E-143</v>
      </c>
      <c r="AO23" s="25" t="n">
        <f aca="false">AG23</f>
        <v>0</v>
      </c>
      <c r="AP23" s="23" t="n">
        <f aca="false">AH23</f>
        <v>2.31768687464054E-143</v>
      </c>
      <c r="AQ23" s="23" t="n">
        <f aca="false">AI23</f>
        <v>0</v>
      </c>
      <c r="AR23" s="23" t="n">
        <f aca="false">AJ90</f>
        <v>1.31267324748083E-293</v>
      </c>
      <c r="AS23" s="23" t="n">
        <f aca="false">AK90</f>
        <v>0</v>
      </c>
    </row>
    <row r="24" s="18" customFormat="true" ht="12.75" hidden="false" customHeight="false" outlineLevel="0" collapsed="false">
      <c r="A24" s="18" t="s">
        <v>42</v>
      </c>
      <c r="B24" s="18" t="s">
        <v>16</v>
      </c>
      <c r="C24" s="18" t="s">
        <v>61</v>
      </c>
      <c r="D24" s="19" t="n">
        <f aca="false">W24</f>
        <v>2.83248301963323E-055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1</v>
      </c>
      <c r="J24" s="18" t="n">
        <v>0</v>
      </c>
      <c r="K24" s="18" t="n">
        <v>1</v>
      </c>
      <c r="L24" s="18" t="n">
        <v>1</v>
      </c>
      <c r="M24" s="18" t="n">
        <v>2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f aca="false">SUMPRODUCT(F$2:S$2,F24:S24)</f>
        <v>124.502414106936</v>
      </c>
      <c r="U24" s="18" t="n">
        <f aca="false">EXP(-T24)</f>
        <v>8.4974490588997E-055</v>
      </c>
      <c r="V24" s="18" t="n">
        <f aca="false">V23</f>
        <v>3</v>
      </c>
      <c r="W24" s="19" t="n">
        <f aca="false">U24/V24</f>
        <v>2.83248301963323E-055</v>
      </c>
      <c r="X24" s="18" t="n">
        <f aca="false">LN(W24)</f>
        <v>-125.601026395604</v>
      </c>
      <c r="Z24" s="18" t="n">
        <f aca="false">Z23</f>
        <v>80</v>
      </c>
      <c r="AA24" s="18" t="str">
        <f aca="false">CONCATENATE(A24," ",B24," ",C24)</f>
        <v>Non-stanza-final line Metron 1  v v - v v</v>
      </c>
      <c r="AB24" s="19" t="n">
        <f aca="false">W24</f>
        <v>2.83248301963323E-055</v>
      </c>
      <c r="AC24" s="19" t="n">
        <f aca="false">E24/Z24</f>
        <v>0</v>
      </c>
      <c r="AD24" s="21" t="n">
        <f aca="false">ABS(AB24-AC24)</f>
        <v>2.83248301963323E-055</v>
      </c>
      <c r="AE24" s="22" t="str">
        <f aca="false">IF(SUM(AB24:AC24)&gt;0.2,IF(AD24&gt;AE$2,AD24,""),IF(AD24&gt;AE$1,AD24,""))</f>
        <v/>
      </c>
      <c r="AF24" s="23" t="n">
        <f aca="false">Z24*AB24</f>
        <v>2.26598641570659E-053</v>
      </c>
      <c r="AG24" s="18" t="n">
        <f aca="false">E24</f>
        <v>0</v>
      </c>
      <c r="AH24" s="23" t="n">
        <f aca="false">AF24</f>
        <v>2.26598641570659E-053</v>
      </c>
      <c r="AI24" s="23" t="n">
        <f aca="false">AG24</f>
        <v>0</v>
      </c>
      <c r="AL24" s="24" t="n">
        <f aca="false">AB24</f>
        <v>2.83248301963323E-055</v>
      </c>
      <c r="AM24" s="24" t="n">
        <f aca="false">AC24</f>
        <v>0</v>
      </c>
      <c r="AN24" s="25" t="n">
        <f aca="false">AF24</f>
        <v>2.26598641570659E-053</v>
      </c>
      <c r="AO24" s="25" t="n">
        <f aca="false">AG24</f>
        <v>0</v>
      </c>
      <c r="AP24" s="23" t="n">
        <f aca="false">AH24</f>
        <v>2.26598641570659E-053</v>
      </c>
      <c r="AQ24" s="23" t="n">
        <f aca="false">AI24</f>
        <v>0</v>
      </c>
      <c r="AR24" s="23" t="n">
        <f aca="false">AJ91</f>
        <v>4.58646893833716E-242</v>
      </c>
      <c r="AS24" s="23" t="n">
        <f aca="false">AK91</f>
        <v>0</v>
      </c>
    </row>
    <row r="25" s="18" customFormat="true" ht="12.75" hidden="false" customHeight="false" outlineLevel="0" collapsed="false">
      <c r="A25" s="18" t="s">
        <v>42</v>
      </c>
      <c r="B25" s="18" t="s">
        <v>16</v>
      </c>
      <c r="C25" s="18" t="s">
        <v>62</v>
      </c>
      <c r="D25" s="19" t="n">
        <f aca="false">W25</f>
        <v>4.21662695027288E-118</v>
      </c>
      <c r="E25" s="18" t="n">
        <v>0</v>
      </c>
      <c r="F25" s="18" t="n">
        <v>0</v>
      </c>
      <c r="G25" s="18" t="n">
        <v>1</v>
      </c>
      <c r="H25" s="18" t="n">
        <v>0</v>
      </c>
      <c r="I25" s="18" t="n">
        <v>1</v>
      </c>
      <c r="J25" s="18" t="n">
        <v>0</v>
      </c>
      <c r="K25" s="18" t="n">
        <v>1</v>
      </c>
      <c r="L25" s="18" t="n">
        <v>0</v>
      </c>
      <c r="M25" s="18" t="n">
        <v>1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f aca="false">SUMPRODUCT(F$2:S$2,F25:S25)</f>
        <v>269.167393177076</v>
      </c>
      <c r="U25" s="18" t="n">
        <f aca="false">EXP(-T25)</f>
        <v>1.26498808508186E-117</v>
      </c>
      <c r="V25" s="18" t="n">
        <f aca="false">V24</f>
        <v>3</v>
      </c>
      <c r="W25" s="19" t="n">
        <f aca="false">U25/V25</f>
        <v>4.21662695027288E-118</v>
      </c>
      <c r="X25" s="18" t="n">
        <f aca="false">LN(W25)</f>
        <v>-270.266005465744</v>
      </c>
      <c r="Z25" s="18" t="n">
        <f aca="false">Z24</f>
        <v>80</v>
      </c>
      <c r="AA25" s="18" t="str">
        <f aca="false">CONCATENATE(A25," ",B25," ",C25)</f>
        <v>Non-stanza-final line Metron 1  v v - v -</v>
      </c>
      <c r="AB25" s="19" t="n">
        <f aca="false">W25</f>
        <v>4.21662695027288E-118</v>
      </c>
      <c r="AC25" s="19" t="n">
        <f aca="false">E25/Z25</f>
        <v>0</v>
      </c>
      <c r="AD25" s="21" t="n">
        <f aca="false">ABS(AB25-AC25)</f>
        <v>4.21662695027288E-118</v>
      </c>
      <c r="AE25" s="22" t="str">
        <f aca="false">IF(SUM(AB25:AC25)&gt;0.2,IF(AD25&gt;AE$2,AD25,""),IF(AD25&gt;AE$1,AD25,""))</f>
        <v/>
      </c>
      <c r="AF25" s="23" t="n">
        <f aca="false">Z25*AB25</f>
        <v>3.3733015602183E-116</v>
      </c>
      <c r="AG25" s="18" t="n">
        <f aca="false">E25</f>
        <v>0</v>
      </c>
      <c r="AH25" s="23" t="n">
        <f aca="false">AF25</f>
        <v>3.3733015602183E-116</v>
      </c>
      <c r="AI25" s="23" t="n">
        <f aca="false">AG25</f>
        <v>0</v>
      </c>
      <c r="AL25" s="24" t="n">
        <f aca="false">AB25</f>
        <v>4.21662695027288E-118</v>
      </c>
      <c r="AM25" s="24" t="n">
        <f aca="false">AC25</f>
        <v>0</v>
      </c>
      <c r="AN25" s="25" t="n">
        <f aca="false">AF25</f>
        <v>3.3733015602183E-116</v>
      </c>
      <c r="AO25" s="25" t="n">
        <f aca="false">AG25</f>
        <v>0</v>
      </c>
      <c r="AP25" s="23" t="n">
        <f aca="false">AH25</f>
        <v>3.3733015602183E-116</v>
      </c>
      <c r="AQ25" s="23" t="n">
        <f aca="false">AI25</f>
        <v>0</v>
      </c>
      <c r="AR25" s="23" t="n">
        <f aca="false">AJ92</f>
        <v>7.24108614599315E-305</v>
      </c>
      <c r="AS25" s="23" t="n">
        <f aca="false">AK92</f>
        <v>0</v>
      </c>
    </row>
    <row r="26" s="18" customFormat="true" ht="12.75" hidden="false" customHeight="false" outlineLevel="0" collapsed="false">
      <c r="A26" s="18" t="s">
        <v>42</v>
      </c>
      <c r="B26" s="18" t="s">
        <v>16</v>
      </c>
      <c r="C26" s="18" t="s">
        <v>63</v>
      </c>
      <c r="D26" s="19" t="n">
        <f aca="false">W26</f>
        <v>3.22594843549673E-144</v>
      </c>
      <c r="E26" s="18" t="n">
        <v>0</v>
      </c>
      <c r="F26" s="18" t="n">
        <v>0</v>
      </c>
      <c r="G26" s="18" t="n">
        <v>1</v>
      </c>
      <c r="H26" s="18" t="n">
        <v>0</v>
      </c>
      <c r="I26" s="18" t="n">
        <v>1</v>
      </c>
      <c r="J26" s="18" t="n">
        <v>0</v>
      </c>
      <c r="K26" s="18" t="n">
        <v>2</v>
      </c>
      <c r="L26" s="18" t="n">
        <v>1</v>
      </c>
      <c r="M26" s="18" t="n">
        <v>2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f aca="false">SUMPRODUCT(F$2:S$2,F26:S26)</f>
        <v>329.302414106936</v>
      </c>
      <c r="U26" s="18" t="n">
        <f aca="false">EXP(-T26)</f>
        <v>9.67784530649019E-144</v>
      </c>
      <c r="V26" s="18" t="n">
        <f aca="false">V25</f>
        <v>3</v>
      </c>
      <c r="W26" s="19" t="n">
        <f aca="false">U26/V26</f>
        <v>3.22594843549673E-144</v>
      </c>
      <c r="X26" s="18" t="n">
        <f aca="false">LN(W26)</f>
        <v>-330.401026395604</v>
      </c>
      <c r="Z26" s="18" t="n">
        <f aca="false">Z25</f>
        <v>80</v>
      </c>
      <c r="AA26" s="18" t="str">
        <f aca="false">CONCATENATE(A26," ",B26," ",C26)</f>
        <v>Non-stanza-final line Metron 1  v v - - v</v>
      </c>
      <c r="AB26" s="19" t="n">
        <f aca="false">W26</f>
        <v>3.22594843549673E-144</v>
      </c>
      <c r="AC26" s="19" t="n">
        <f aca="false">E26/Z26</f>
        <v>0</v>
      </c>
      <c r="AD26" s="21" t="n">
        <f aca="false">ABS(AB26-AC26)</f>
        <v>3.22594843549673E-144</v>
      </c>
      <c r="AE26" s="22" t="str">
        <f aca="false">IF(SUM(AB26:AC26)&gt;0.2,IF(AD26&gt;AE$2,AD26,""),IF(AD26&gt;AE$1,AD26,""))</f>
        <v/>
      </c>
      <c r="AF26" s="23" t="n">
        <f aca="false">Z26*AB26</f>
        <v>2.58075874839738E-142</v>
      </c>
      <c r="AG26" s="18" t="n">
        <f aca="false">E26</f>
        <v>0</v>
      </c>
      <c r="AH26" s="23" t="n">
        <f aca="false">AF26</f>
        <v>2.58075874839738E-142</v>
      </c>
      <c r="AI26" s="23" t="n">
        <f aca="false">AG26</f>
        <v>0</v>
      </c>
      <c r="AL26" s="24" t="n">
        <f aca="false">AB26</f>
        <v>3.22594843549673E-144</v>
      </c>
      <c r="AM26" s="24" t="n">
        <f aca="false">AC26</f>
        <v>0</v>
      </c>
      <c r="AN26" s="25" t="n">
        <f aca="false">AF26</f>
        <v>2.58075874839738E-142</v>
      </c>
      <c r="AO26" s="25" t="n">
        <f aca="false">AG26</f>
        <v>0</v>
      </c>
      <c r="AP26" s="23" t="n">
        <f aca="false">AH26</f>
        <v>2.58075874839738E-142</v>
      </c>
      <c r="AQ26" s="23" t="n">
        <f aca="false">AI26</f>
        <v>0</v>
      </c>
      <c r="AR26" s="23" t="n">
        <f aca="false">AJ93</f>
        <v>0</v>
      </c>
      <c r="AS26" s="23" t="n">
        <f aca="false">AK93</f>
        <v>0</v>
      </c>
    </row>
    <row r="27" s="18" customFormat="true" ht="12.75" hidden="false" customHeight="false" outlineLevel="0" collapsed="false">
      <c r="A27" s="18" t="s">
        <v>42</v>
      </c>
      <c r="B27" s="18" t="s">
        <v>16</v>
      </c>
      <c r="C27" s="18" t="s">
        <v>64</v>
      </c>
      <c r="D27" s="19" t="n">
        <f aca="false">W27</f>
        <v>4.80236634042293E-207</v>
      </c>
      <c r="E27" s="18" t="n">
        <v>0</v>
      </c>
      <c r="F27" s="18" t="n">
        <v>0</v>
      </c>
      <c r="G27" s="18" t="n">
        <v>2</v>
      </c>
      <c r="H27" s="18" t="n">
        <v>0</v>
      </c>
      <c r="I27" s="18" t="n">
        <v>1</v>
      </c>
      <c r="J27" s="18" t="n">
        <v>0</v>
      </c>
      <c r="K27" s="18" t="n">
        <v>2</v>
      </c>
      <c r="L27" s="18" t="n">
        <v>0</v>
      </c>
      <c r="M27" s="18" t="n">
        <v>1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f aca="false">SUMPRODUCT(F$2:S$2,F27:S27)</f>
        <v>473.967393177076</v>
      </c>
      <c r="U27" s="18" t="n">
        <f aca="false">EXP(-T27)</f>
        <v>1.44070990212688E-206</v>
      </c>
      <c r="V27" s="18" t="n">
        <f aca="false">V26</f>
        <v>3</v>
      </c>
      <c r="W27" s="19" t="n">
        <f aca="false">U27/V27</f>
        <v>4.80236634042293E-207</v>
      </c>
      <c r="X27" s="18" t="n">
        <f aca="false">LN(W27)</f>
        <v>-475.066005465744</v>
      </c>
      <c r="Z27" s="18" t="n">
        <f aca="false">Z26</f>
        <v>80</v>
      </c>
      <c r="AA27" s="18" t="str">
        <f aca="false">CONCATENATE(A27," ",B27," ",C27)</f>
        <v>Non-stanza-final line Metron 1  v v - - -</v>
      </c>
      <c r="AB27" s="19" t="n">
        <f aca="false">W27</f>
        <v>4.80236634042293E-207</v>
      </c>
      <c r="AC27" s="19" t="n">
        <f aca="false">E27/Z27</f>
        <v>0</v>
      </c>
      <c r="AD27" s="21" t="n">
        <f aca="false">ABS(AB27-AC27)</f>
        <v>4.80236634042293E-207</v>
      </c>
      <c r="AE27" s="22" t="str">
        <f aca="false">IF(SUM(AB27:AC27)&gt;0.2,IF(AD27&gt;AE$2,AD27,""),IF(AD27&gt;AE$1,AD27,""))</f>
        <v/>
      </c>
      <c r="AF27" s="23" t="n">
        <f aca="false">Z27*AB27</f>
        <v>3.84189307233835E-205</v>
      </c>
      <c r="AG27" s="18" t="n">
        <f aca="false">E27</f>
        <v>0</v>
      </c>
      <c r="AH27" s="23" t="n">
        <f aca="false">AF27</f>
        <v>3.84189307233835E-205</v>
      </c>
      <c r="AI27" s="23" t="n">
        <f aca="false">AG27</f>
        <v>0</v>
      </c>
      <c r="AL27" s="24" t="n">
        <f aca="false">AB27</f>
        <v>4.80236634042293E-207</v>
      </c>
      <c r="AM27" s="24" t="n">
        <f aca="false">AC27</f>
        <v>0</v>
      </c>
      <c r="AN27" s="25" t="n">
        <f aca="false">AF27</f>
        <v>3.84189307233835E-205</v>
      </c>
      <c r="AO27" s="25" t="n">
        <f aca="false">AG27</f>
        <v>0</v>
      </c>
      <c r="AP27" s="23" t="n">
        <f aca="false">AH27</f>
        <v>3.84189307233835E-205</v>
      </c>
      <c r="AQ27" s="23" t="n">
        <f aca="false">AI27</f>
        <v>0</v>
      </c>
      <c r="AR27" s="23" t="n">
        <f aca="false">AJ94</f>
        <v>0</v>
      </c>
      <c r="AS27" s="23" t="n">
        <f aca="false">AK94</f>
        <v>0</v>
      </c>
    </row>
    <row r="28" s="18" customFormat="true" ht="12.75" hidden="false" customHeight="false" outlineLevel="0" collapsed="false">
      <c r="A28" s="18" t="s">
        <v>42</v>
      </c>
      <c r="B28" s="18" t="s">
        <v>16</v>
      </c>
      <c r="C28" s="18" t="s">
        <v>65</v>
      </c>
      <c r="D28" s="19" t="n">
        <f aca="false">W28</f>
        <v>1.75214716554476E-054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1</v>
      </c>
      <c r="K28" s="18" t="n">
        <v>0</v>
      </c>
      <c r="L28" s="18" t="n">
        <v>1</v>
      </c>
      <c r="M28" s="18" t="n">
        <v>1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f aca="false">SUMPRODUCT(F$2:S$2,F28:S28)</f>
        <v>122.680140745425</v>
      </c>
      <c r="U28" s="18" t="n">
        <f aca="false">EXP(-T28)</f>
        <v>5.25644149663428E-054</v>
      </c>
      <c r="V28" s="18" t="n">
        <f aca="false">V27</f>
        <v>3</v>
      </c>
      <c r="W28" s="19" t="n">
        <f aca="false">U28/V28</f>
        <v>1.75214716554476E-054</v>
      </c>
      <c r="X28" s="18" t="n">
        <f aca="false">LN(W28)</f>
        <v>-123.778753034093</v>
      </c>
      <c r="Z28" s="18" t="n">
        <f aca="false">Z27</f>
        <v>80</v>
      </c>
      <c r="AA28" s="18" t="str">
        <f aca="false">CONCATENATE(A28," ",B28," ",C28)</f>
        <v>Non-stanza-final line Metron 1  v - v v v</v>
      </c>
      <c r="AB28" s="19" t="n">
        <f aca="false">W28</f>
        <v>1.75214716554476E-054</v>
      </c>
      <c r="AC28" s="19" t="n">
        <f aca="false">E28/Z28</f>
        <v>0</v>
      </c>
      <c r="AD28" s="21" t="n">
        <f aca="false">ABS(AB28-AC28)</f>
        <v>1.75214716554476E-054</v>
      </c>
      <c r="AE28" s="22" t="str">
        <f aca="false">IF(SUM(AB28:AC28)&gt;0.2,IF(AD28&gt;AE$2,AD28,""),IF(AD28&gt;AE$1,AD28,""))</f>
        <v/>
      </c>
      <c r="AF28" s="23" t="n">
        <f aca="false">Z28*AB28</f>
        <v>1.40171773243581E-052</v>
      </c>
      <c r="AG28" s="18" t="n">
        <f aca="false">E28</f>
        <v>0</v>
      </c>
      <c r="AH28" s="23" t="n">
        <f aca="false">AF28</f>
        <v>1.40171773243581E-052</v>
      </c>
      <c r="AI28" s="23" t="n">
        <f aca="false">AG28</f>
        <v>0</v>
      </c>
      <c r="AL28" s="24" t="n">
        <f aca="false">AB28</f>
        <v>1.75214716554476E-054</v>
      </c>
      <c r="AM28" s="24" t="n">
        <f aca="false">AC28</f>
        <v>0</v>
      </c>
      <c r="AN28" s="25" t="n">
        <f aca="false">AF28</f>
        <v>1.40171773243581E-052</v>
      </c>
      <c r="AO28" s="25" t="n">
        <f aca="false">AG28</f>
        <v>0</v>
      </c>
      <c r="AP28" s="23" t="n">
        <f aca="false">AH28</f>
        <v>1.40171773243581E-052</v>
      </c>
      <c r="AQ28" s="23" t="n">
        <f aca="false">AI28</f>
        <v>0</v>
      </c>
      <c r="AR28" s="23" t="n">
        <f aca="false">AJ95</f>
        <v>3.07634583400054E-173</v>
      </c>
      <c r="AS28" s="23" t="n">
        <f aca="false">AK95</f>
        <v>0</v>
      </c>
    </row>
    <row r="29" s="18" customFormat="true" ht="12.75" hidden="false" customHeight="false" outlineLevel="0" collapsed="false">
      <c r="A29" s="18" t="s">
        <v>42</v>
      </c>
      <c r="B29" s="18" t="s">
        <v>16</v>
      </c>
      <c r="C29" s="18" t="s">
        <v>66</v>
      </c>
      <c r="D29" s="19" t="n">
        <f aca="false">W29</f>
        <v>3.79637278568687E-090</v>
      </c>
      <c r="E29" s="18" t="n">
        <v>0</v>
      </c>
      <c r="F29" s="18" t="n">
        <v>0</v>
      </c>
      <c r="G29" s="18" t="n">
        <v>1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f aca="false">SUMPRODUCT(F$2:S$2,F29:S29)</f>
        <v>204.8</v>
      </c>
      <c r="U29" s="18" t="n">
        <f aca="false">EXP(-T29)</f>
        <v>1.13891183570606E-089</v>
      </c>
      <c r="V29" s="18" t="n">
        <f aca="false">V28</f>
        <v>3</v>
      </c>
      <c r="W29" s="19" t="n">
        <f aca="false">U29/V29</f>
        <v>3.79637278568687E-090</v>
      </c>
      <c r="X29" s="18" t="n">
        <f aca="false">LN(W29)</f>
        <v>-205.898612288668</v>
      </c>
      <c r="Z29" s="18" t="n">
        <f aca="false">Z28</f>
        <v>80</v>
      </c>
      <c r="AA29" s="18" t="str">
        <f aca="false">CONCATENATE(A29," ",B29," ",C29)</f>
        <v>Non-stanza-final line Metron 1  v - v v -</v>
      </c>
      <c r="AB29" s="19" t="n">
        <f aca="false">W29</f>
        <v>3.79637278568687E-090</v>
      </c>
      <c r="AC29" s="19" t="n">
        <f aca="false">E29/Z29</f>
        <v>0</v>
      </c>
      <c r="AD29" s="21" t="n">
        <f aca="false">ABS(AB29-AC29)</f>
        <v>3.79637278568687E-090</v>
      </c>
      <c r="AE29" s="22" t="str">
        <f aca="false">IF(SUM(AB29:AC29)&gt;0.2,IF(AD29&gt;AE$2,AD29,""),IF(AD29&gt;AE$1,AD29,""))</f>
        <v/>
      </c>
      <c r="AF29" s="23" t="n">
        <f aca="false">Z29*AB29</f>
        <v>3.03709822854949E-088</v>
      </c>
      <c r="AG29" s="18" t="n">
        <f aca="false">E29</f>
        <v>0</v>
      </c>
      <c r="AH29" s="23" t="n">
        <f aca="false">AF29</f>
        <v>3.03709822854949E-088</v>
      </c>
      <c r="AI29" s="23" t="n">
        <f aca="false">AG29</f>
        <v>0</v>
      </c>
      <c r="AL29" s="24" t="n">
        <f aca="false">AB29</f>
        <v>3.79637278568687E-090</v>
      </c>
      <c r="AM29" s="24" t="n">
        <f aca="false">AC29</f>
        <v>0</v>
      </c>
      <c r="AN29" s="25" t="n">
        <f aca="false">AF29</f>
        <v>3.03709822854949E-088</v>
      </c>
      <c r="AO29" s="25" t="n">
        <f aca="false">AG29</f>
        <v>0</v>
      </c>
      <c r="AP29" s="23" t="n">
        <f aca="false">AH29</f>
        <v>3.03709822854949E-088</v>
      </c>
      <c r="AQ29" s="23" t="n">
        <f aca="false">AI29</f>
        <v>0</v>
      </c>
      <c r="AR29" s="23" t="n">
        <f aca="false">AJ96</f>
        <v>1.44577879760534E-092</v>
      </c>
      <c r="AS29" s="23" t="n">
        <f aca="false">AK96</f>
        <v>0</v>
      </c>
    </row>
    <row r="30" s="18" customFormat="true" ht="12.75" hidden="false" customHeight="false" outlineLevel="0" collapsed="false">
      <c r="A30" s="18" t="s">
        <v>42</v>
      </c>
      <c r="B30" s="18" t="s">
        <v>16</v>
      </c>
      <c r="C30" s="18" t="s">
        <v>67</v>
      </c>
      <c r="D30" s="19" t="n">
        <f aca="false">W30</f>
        <v>2.90443119416963E-116</v>
      </c>
      <c r="E30" s="18" t="n">
        <v>0</v>
      </c>
      <c r="F30" s="18" t="n">
        <v>0</v>
      </c>
      <c r="G30" s="18" t="n">
        <v>1</v>
      </c>
      <c r="H30" s="18" t="n">
        <v>0</v>
      </c>
      <c r="I30" s="18" t="n">
        <v>0</v>
      </c>
      <c r="J30" s="18" t="n">
        <v>0</v>
      </c>
      <c r="K30" s="18" t="n">
        <v>1</v>
      </c>
      <c r="L30" s="18" t="n">
        <v>1</v>
      </c>
      <c r="M30" s="18" t="n">
        <v>1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f aca="false">SUMPRODUCT(F$2:S$2,F30:S30)</f>
        <v>264.93502092986</v>
      </c>
      <c r="U30" s="18" t="n">
        <f aca="false">EXP(-T30)</f>
        <v>8.7132935825089E-116</v>
      </c>
      <c r="V30" s="18" t="n">
        <f aca="false">V29</f>
        <v>3</v>
      </c>
      <c r="W30" s="19" t="n">
        <f aca="false">U30/V30</f>
        <v>2.90443119416963E-116</v>
      </c>
      <c r="X30" s="18" t="n">
        <f aca="false">LN(W30)</f>
        <v>-266.033633218528</v>
      </c>
      <c r="Z30" s="18" t="n">
        <f aca="false">Z29</f>
        <v>80</v>
      </c>
      <c r="AA30" s="18" t="str">
        <f aca="false">CONCATENATE(A30," ",B30," ",C30)</f>
        <v>Non-stanza-final line Metron 1  v - v - v</v>
      </c>
      <c r="AB30" s="19" t="n">
        <f aca="false">W30</f>
        <v>2.90443119416963E-116</v>
      </c>
      <c r="AC30" s="19" t="n">
        <f aca="false">E30/Z30</f>
        <v>0</v>
      </c>
      <c r="AD30" s="21" t="n">
        <f aca="false">ABS(AB30-AC30)</f>
        <v>2.90443119416963E-116</v>
      </c>
      <c r="AE30" s="22" t="str">
        <f aca="false">IF(SUM(AB30:AC30)&gt;0.2,IF(AD30&gt;AE$2,AD30,""),IF(AD30&gt;AE$1,AD30,""))</f>
        <v/>
      </c>
      <c r="AF30" s="23" t="n">
        <f aca="false">Z30*AB30</f>
        <v>2.32354495533571E-114</v>
      </c>
      <c r="AG30" s="18" t="n">
        <f aca="false">E30</f>
        <v>0</v>
      </c>
      <c r="AH30" s="23" t="n">
        <f aca="false">AF30</f>
        <v>2.32354495533571E-114</v>
      </c>
      <c r="AI30" s="23" t="n">
        <f aca="false">AG30</f>
        <v>0</v>
      </c>
      <c r="AL30" s="24" t="n">
        <f aca="false">AB30</f>
        <v>2.90443119416963E-116</v>
      </c>
      <c r="AM30" s="24" t="n">
        <f aca="false">AC30</f>
        <v>0</v>
      </c>
      <c r="AN30" s="25" t="n">
        <f aca="false">AF30</f>
        <v>2.32354495533571E-114</v>
      </c>
      <c r="AO30" s="25" t="n">
        <f aca="false">AG30</f>
        <v>0</v>
      </c>
      <c r="AP30" s="23" t="n">
        <f aca="false">AH30</f>
        <v>2.32354495533571E-114</v>
      </c>
      <c r="AQ30" s="23" t="n">
        <f aca="false">AI30</f>
        <v>0</v>
      </c>
      <c r="AR30" s="23" t="n">
        <f aca="false">AJ97</f>
        <v>1.04295771276907E-118</v>
      </c>
      <c r="AS30" s="23" t="n">
        <f aca="false">AK97</f>
        <v>0</v>
      </c>
    </row>
    <row r="31" s="18" customFormat="true" ht="12.75" hidden="false" customHeight="false" outlineLevel="0" collapsed="false">
      <c r="A31" s="18" t="s">
        <v>42</v>
      </c>
      <c r="B31" s="18" t="s">
        <v>16</v>
      </c>
      <c r="C31" s="18" t="s">
        <v>68</v>
      </c>
      <c r="D31" s="19" t="n">
        <f aca="false">W31</f>
        <v>4.32373389837116E-179</v>
      </c>
      <c r="E31" s="18" t="n">
        <v>0</v>
      </c>
      <c r="F31" s="18" t="n">
        <v>0</v>
      </c>
      <c r="G31" s="18" t="n">
        <v>2</v>
      </c>
      <c r="H31" s="18" t="n">
        <v>0</v>
      </c>
      <c r="I31" s="18" t="n">
        <v>0</v>
      </c>
      <c r="J31" s="18" t="n">
        <v>0</v>
      </c>
      <c r="K31" s="18" t="n">
        <v>1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f aca="false">SUMPRODUCT(F$2:S$2,F31:S31)</f>
        <v>409.6</v>
      </c>
      <c r="U31" s="18" t="n">
        <f aca="false">EXP(-T31)</f>
        <v>1.29712016951135E-178</v>
      </c>
      <c r="V31" s="18" t="n">
        <f aca="false">V30</f>
        <v>3</v>
      </c>
      <c r="W31" s="19" t="n">
        <f aca="false">U31/V31</f>
        <v>4.32373389837116E-179</v>
      </c>
      <c r="X31" s="18" t="n">
        <f aca="false">LN(W31)</f>
        <v>-410.698612288668</v>
      </c>
      <c r="Z31" s="18" t="n">
        <f aca="false">Z30</f>
        <v>80</v>
      </c>
      <c r="AA31" s="18" t="str">
        <f aca="false">CONCATENATE(A31," ",B31," ",C31)</f>
        <v>Non-stanza-final line Metron 1  v - v - -</v>
      </c>
      <c r="AB31" s="19" t="n">
        <f aca="false">W31</f>
        <v>4.32373389837116E-179</v>
      </c>
      <c r="AC31" s="19" t="n">
        <f aca="false">E31/Z31</f>
        <v>0</v>
      </c>
      <c r="AD31" s="21" t="n">
        <f aca="false">ABS(AB31-AC31)</f>
        <v>4.32373389837116E-179</v>
      </c>
      <c r="AE31" s="22" t="str">
        <f aca="false">IF(SUM(AB31:AC31)&gt;0.2,IF(AD31&gt;AE$2,AD31,""),IF(AD31&gt;AE$1,AD31,""))</f>
        <v/>
      </c>
      <c r="AF31" s="23" t="n">
        <f aca="false">Z31*AB31</f>
        <v>3.45898711869693E-177</v>
      </c>
      <c r="AG31" s="18" t="n">
        <f aca="false">E31</f>
        <v>0</v>
      </c>
      <c r="AH31" s="23" t="n">
        <f aca="false">AF31</f>
        <v>3.45898711869693E-177</v>
      </c>
      <c r="AI31" s="23" t="n">
        <f aca="false">AG31</f>
        <v>0</v>
      </c>
      <c r="AL31" s="24" t="n">
        <f aca="false">AB31</f>
        <v>4.32373389837116E-179</v>
      </c>
      <c r="AM31" s="24" t="n">
        <f aca="false">AC31</f>
        <v>0</v>
      </c>
      <c r="AN31" s="25" t="n">
        <f aca="false">AF31</f>
        <v>3.45898711869693E-177</v>
      </c>
      <c r="AO31" s="25" t="n">
        <f aca="false">AG31</f>
        <v>0</v>
      </c>
      <c r="AP31" s="23" t="n">
        <f aca="false">AH31</f>
        <v>3.45898711869693E-177</v>
      </c>
      <c r="AQ31" s="23" t="n">
        <f aca="false">AI31</f>
        <v>0</v>
      </c>
      <c r="AR31" s="23" t="n">
        <f aca="false">AJ98</f>
        <v>80</v>
      </c>
      <c r="AS31" s="23" t="n">
        <f aca="false">AK98</f>
        <v>80</v>
      </c>
    </row>
    <row r="32" s="18" customFormat="true" ht="12.75" hidden="false" customHeight="false" outlineLevel="0" collapsed="false">
      <c r="A32" s="18" t="s">
        <v>42</v>
      </c>
      <c r="B32" s="18" t="s">
        <v>16</v>
      </c>
      <c r="C32" s="18" t="s">
        <v>69</v>
      </c>
      <c r="D32" s="19" t="n">
        <f aca="false">W32</f>
        <v>2.90443119416963E-116</v>
      </c>
      <c r="E32" s="18" t="n">
        <v>0</v>
      </c>
      <c r="F32" s="18" t="n">
        <v>0</v>
      </c>
      <c r="G32" s="18" t="n">
        <v>1</v>
      </c>
      <c r="H32" s="18" t="n">
        <v>0</v>
      </c>
      <c r="I32" s="18" t="n">
        <v>0</v>
      </c>
      <c r="J32" s="18" t="n">
        <v>0</v>
      </c>
      <c r="K32" s="18" t="n">
        <v>1</v>
      </c>
      <c r="L32" s="18" t="n">
        <v>1</v>
      </c>
      <c r="M32" s="18" t="n">
        <v>1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f aca="false">SUMPRODUCT(F$2:S$2,F32:S32)</f>
        <v>264.93502092986</v>
      </c>
      <c r="U32" s="18" t="n">
        <f aca="false">EXP(-T32)</f>
        <v>8.7132935825089E-116</v>
      </c>
      <c r="V32" s="18" t="n">
        <f aca="false">V31</f>
        <v>3</v>
      </c>
      <c r="W32" s="19" t="n">
        <f aca="false">U32/V32</f>
        <v>2.90443119416963E-116</v>
      </c>
      <c r="X32" s="18" t="n">
        <f aca="false">LN(W32)</f>
        <v>-266.033633218528</v>
      </c>
      <c r="Z32" s="18" t="n">
        <f aca="false">Z31</f>
        <v>80</v>
      </c>
      <c r="AA32" s="18" t="str">
        <f aca="false">CONCATENATE(A32," ",B32," ",C32)</f>
        <v>Non-stanza-final line Metron 1  v - - v v</v>
      </c>
      <c r="AB32" s="19" t="n">
        <f aca="false">W32</f>
        <v>2.90443119416963E-116</v>
      </c>
      <c r="AC32" s="19" t="n">
        <f aca="false">E32/Z32</f>
        <v>0</v>
      </c>
      <c r="AD32" s="21" t="n">
        <f aca="false">ABS(AB32-AC32)</f>
        <v>2.90443119416963E-116</v>
      </c>
      <c r="AE32" s="22" t="str">
        <f aca="false">IF(SUM(AB32:AC32)&gt;0.2,IF(AD32&gt;AE$2,AD32,""),IF(AD32&gt;AE$1,AD32,""))</f>
        <v/>
      </c>
      <c r="AF32" s="23" t="n">
        <f aca="false">Z32*AB32</f>
        <v>2.32354495533571E-114</v>
      </c>
      <c r="AG32" s="18" t="n">
        <f aca="false">E32</f>
        <v>0</v>
      </c>
      <c r="AH32" s="23" t="n">
        <f aca="false">AF32</f>
        <v>2.32354495533571E-114</v>
      </c>
      <c r="AI32" s="23" t="n">
        <f aca="false">AG32</f>
        <v>0</v>
      </c>
      <c r="AL32" s="24" t="n">
        <f aca="false">AB32</f>
        <v>2.90443119416963E-116</v>
      </c>
      <c r="AM32" s="24" t="n">
        <f aca="false">AC32</f>
        <v>0</v>
      </c>
      <c r="AN32" s="25" t="n">
        <f aca="false">AF32</f>
        <v>2.32354495533571E-114</v>
      </c>
      <c r="AO32" s="25" t="n">
        <f aca="false">AG32</f>
        <v>0</v>
      </c>
      <c r="AP32" s="23" t="n">
        <f aca="false">AH32</f>
        <v>2.32354495533571E-114</v>
      </c>
      <c r="AQ32" s="23" t="n">
        <f aca="false">AI32</f>
        <v>0</v>
      </c>
      <c r="AR32" s="23" t="n">
        <f aca="false">AJ99</f>
        <v>9.07410106326048E-228</v>
      </c>
      <c r="AS32" s="23" t="n">
        <f aca="false">AK99</f>
        <v>0</v>
      </c>
    </row>
    <row r="33" s="18" customFormat="true" ht="12.75" hidden="false" customHeight="false" outlineLevel="0" collapsed="false">
      <c r="A33" s="18" t="s">
        <v>42</v>
      </c>
      <c r="B33" s="18" t="s">
        <v>16</v>
      </c>
      <c r="C33" s="18" t="s">
        <v>70</v>
      </c>
      <c r="D33" s="19" t="n">
        <f aca="false">W33</f>
        <v>4.32373389837116E-179</v>
      </c>
      <c r="E33" s="18" t="n">
        <v>0</v>
      </c>
      <c r="F33" s="18" t="n">
        <v>0</v>
      </c>
      <c r="G33" s="18" t="n">
        <v>2</v>
      </c>
      <c r="H33" s="18" t="n">
        <v>0</v>
      </c>
      <c r="I33" s="18" t="n">
        <v>0</v>
      </c>
      <c r="J33" s="18" t="n">
        <v>0</v>
      </c>
      <c r="K33" s="18" t="n">
        <v>1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f aca="false">SUMPRODUCT(F$2:S$2,F33:S33)</f>
        <v>409.6</v>
      </c>
      <c r="U33" s="18" t="n">
        <f aca="false">EXP(-T33)</f>
        <v>1.29712016951135E-178</v>
      </c>
      <c r="V33" s="18" t="n">
        <f aca="false">V32</f>
        <v>3</v>
      </c>
      <c r="W33" s="19" t="n">
        <f aca="false">U33/V33</f>
        <v>4.32373389837116E-179</v>
      </c>
      <c r="X33" s="18" t="n">
        <f aca="false">LN(W33)</f>
        <v>-410.698612288668</v>
      </c>
      <c r="Z33" s="18" t="n">
        <f aca="false">Z32</f>
        <v>80</v>
      </c>
      <c r="AA33" s="18" t="str">
        <f aca="false">CONCATENATE(A33," ",B33," ",C33)</f>
        <v>Non-stanza-final line Metron 1  v - - v -</v>
      </c>
      <c r="AB33" s="19" t="n">
        <f aca="false">W33</f>
        <v>4.32373389837116E-179</v>
      </c>
      <c r="AC33" s="19" t="n">
        <f aca="false">E33/Z33</f>
        <v>0</v>
      </c>
      <c r="AD33" s="21" t="n">
        <f aca="false">ABS(AB33-AC33)</f>
        <v>4.32373389837116E-179</v>
      </c>
      <c r="AE33" s="22" t="str">
        <f aca="false">IF(SUM(AB33:AC33)&gt;0.2,IF(AD33&gt;AE$2,AD33,""),IF(AD33&gt;AE$1,AD33,""))</f>
        <v/>
      </c>
      <c r="AF33" s="23" t="n">
        <f aca="false">Z33*AB33</f>
        <v>3.45898711869693E-177</v>
      </c>
      <c r="AG33" s="18" t="n">
        <f aca="false">E33</f>
        <v>0</v>
      </c>
      <c r="AH33" s="23" t="n">
        <f aca="false">AF33</f>
        <v>3.45898711869693E-177</v>
      </c>
      <c r="AI33" s="23" t="n">
        <f aca="false">AG33</f>
        <v>0</v>
      </c>
      <c r="AL33" s="24" t="n">
        <f aca="false">AB33</f>
        <v>4.32373389837116E-179</v>
      </c>
      <c r="AM33" s="24" t="n">
        <f aca="false">AC33</f>
        <v>0</v>
      </c>
      <c r="AN33" s="25" t="n">
        <f aca="false">AF33</f>
        <v>3.45898711869693E-177</v>
      </c>
      <c r="AO33" s="25" t="n">
        <f aca="false">AG33</f>
        <v>0</v>
      </c>
      <c r="AP33" s="23" t="n">
        <f aca="false">AH33</f>
        <v>3.45898711869693E-177</v>
      </c>
      <c r="AQ33" s="23" t="n">
        <f aca="false">AI33</f>
        <v>0</v>
      </c>
      <c r="AR33" s="23" t="n">
        <f aca="false">AJ100</f>
        <v>4.26452149156748E-147</v>
      </c>
      <c r="AS33" s="23" t="n">
        <f aca="false">AK100</f>
        <v>0</v>
      </c>
    </row>
    <row r="34" s="18" customFormat="true" ht="12.75" hidden="false" customHeight="false" outlineLevel="0" collapsed="false">
      <c r="A34" s="18" t="s">
        <v>42</v>
      </c>
      <c r="B34" s="18" t="s">
        <v>16</v>
      </c>
      <c r="C34" s="18" t="s">
        <v>71</v>
      </c>
      <c r="D34" s="19" t="n">
        <f aca="false">W34</f>
        <v>3.30789106303368E-205</v>
      </c>
      <c r="E34" s="18" t="n">
        <v>0</v>
      </c>
      <c r="F34" s="18" t="n">
        <v>0</v>
      </c>
      <c r="G34" s="18" t="n">
        <v>2</v>
      </c>
      <c r="H34" s="18" t="n">
        <v>0</v>
      </c>
      <c r="I34" s="18" t="n">
        <v>0</v>
      </c>
      <c r="J34" s="18" t="n">
        <v>0</v>
      </c>
      <c r="K34" s="18" t="n">
        <v>2</v>
      </c>
      <c r="L34" s="18" t="n">
        <v>1</v>
      </c>
      <c r="M34" s="18" t="n">
        <v>1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f aca="false">SUMPRODUCT(F$2:S$2,F34:S34)</f>
        <v>469.73502092986</v>
      </c>
      <c r="U34" s="18" t="n">
        <f aca="false">EXP(-T34)</f>
        <v>9.92367318910105E-205</v>
      </c>
      <c r="V34" s="18" t="n">
        <f aca="false">V33</f>
        <v>3</v>
      </c>
      <c r="W34" s="19" t="n">
        <f aca="false">U34/V34</f>
        <v>3.30789106303368E-205</v>
      </c>
      <c r="X34" s="18" t="n">
        <f aca="false">LN(W34)</f>
        <v>-470.833633218528</v>
      </c>
      <c r="Z34" s="18" t="n">
        <f aca="false">Z33</f>
        <v>80</v>
      </c>
      <c r="AA34" s="18" t="str">
        <f aca="false">CONCATENATE(A34," ",B34," ",C34)</f>
        <v>Non-stanza-final line Metron 1  v - - - v</v>
      </c>
      <c r="AB34" s="19" t="n">
        <f aca="false">W34</f>
        <v>3.30789106303368E-205</v>
      </c>
      <c r="AC34" s="19" t="n">
        <f aca="false">E34/Z34</f>
        <v>0</v>
      </c>
      <c r="AD34" s="21" t="n">
        <f aca="false">ABS(AB34-AC34)</f>
        <v>3.30789106303368E-205</v>
      </c>
      <c r="AE34" s="22" t="str">
        <f aca="false">IF(SUM(AB34:AC34)&gt;0.2,IF(AD34&gt;AE$2,AD34,""),IF(AD34&gt;AE$1,AD34,""))</f>
        <v/>
      </c>
      <c r="AF34" s="23" t="n">
        <f aca="false">Z34*AB34</f>
        <v>2.64631285042695E-203</v>
      </c>
      <c r="AG34" s="18" t="n">
        <f aca="false">E34</f>
        <v>0</v>
      </c>
      <c r="AH34" s="23" t="n">
        <f aca="false">AF34</f>
        <v>2.64631285042695E-203</v>
      </c>
      <c r="AI34" s="23" t="n">
        <f aca="false">AG34</f>
        <v>0</v>
      </c>
      <c r="AL34" s="24" t="n">
        <f aca="false">AB34</f>
        <v>3.30789106303368E-205</v>
      </c>
      <c r="AM34" s="24" t="n">
        <f aca="false">AC34</f>
        <v>0</v>
      </c>
      <c r="AN34" s="25" t="n">
        <f aca="false">AF34</f>
        <v>2.64631285042695E-203</v>
      </c>
      <c r="AO34" s="25" t="n">
        <f aca="false">AG34</f>
        <v>0</v>
      </c>
      <c r="AP34" s="23" t="n">
        <f aca="false">AH34</f>
        <v>2.64631285042695E-203</v>
      </c>
      <c r="AQ34" s="23" t="n">
        <f aca="false">AI34</f>
        <v>0</v>
      </c>
      <c r="AR34" s="23" t="n">
        <f aca="false">AJ101</f>
        <v>2.67652970599798E-282</v>
      </c>
      <c r="AS34" s="23" t="n">
        <f aca="false">AK101</f>
        <v>0</v>
      </c>
    </row>
    <row r="35" s="18" customFormat="true" ht="12.75" hidden="false" customHeight="false" outlineLevel="0" collapsed="false">
      <c r="A35" s="18" t="s">
        <v>42</v>
      </c>
      <c r="B35" s="18" t="s">
        <v>16</v>
      </c>
      <c r="C35" s="18" t="s">
        <v>72</v>
      </c>
      <c r="D35" s="19" t="n">
        <f aca="false">W35</f>
        <v>4.92435171129814E-268</v>
      </c>
      <c r="E35" s="18" t="n">
        <v>0</v>
      </c>
      <c r="F35" s="18" t="n">
        <v>0</v>
      </c>
      <c r="G35" s="18" t="n">
        <v>3</v>
      </c>
      <c r="H35" s="18" t="n">
        <v>0</v>
      </c>
      <c r="I35" s="18" t="n">
        <v>0</v>
      </c>
      <c r="J35" s="18" t="n">
        <v>0</v>
      </c>
      <c r="K35" s="18" t="n">
        <v>2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f aca="false">SUMPRODUCT(F$2:S$2,F35:S35)</f>
        <v>614.4</v>
      </c>
      <c r="U35" s="18" t="n">
        <f aca="false">EXP(-T35)</f>
        <v>1.47730551338944E-267</v>
      </c>
      <c r="V35" s="18" t="n">
        <f aca="false">V34</f>
        <v>3</v>
      </c>
      <c r="W35" s="19" t="n">
        <f aca="false">U35/V35</f>
        <v>4.92435171129814E-268</v>
      </c>
      <c r="X35" s="18" t="n">
        <f aca="false">LN(W35)</f>
        <v>-615.498612288668</v>
      </c>
      <c r="Z35" s="18" t="n">
        <f aca="false">Z34</f>
        <v>80</v>
      </c>
      <c r="AA35" s="18" t="str">
        <f aca="false">CONCATENATE(A35," ",B35," ",C35)</f>
        <v>Non-stanza-final line Metron 1  v - - - -</v>
      </c>
      <c r="AB35" s="19" t="n">
        <f aca="false">W35</f>
        <v>4.92435171129814E-268</v>
      </c>
      <c r="AC35" s="19" t="n">
        <f aca="false">E35/Z35</f>
        <v>0</v>
      </c>
      <c r="AD35" s="21" t="n">
        <f aca="false">ABS(AB35-AC35)</f>
        <v>4.92435171129814E-268</v>
      </c>
      <c r="AE35" s="22" t="str">
        <f aca="false">IF(SUM(AB35:AC35)&gt;0.2,IF(AD35&gt;AE$2,AD35,""),IF(AD35&gt;AE$1,AD35,""))</f>
        <v/>
      </c>
      <c r="AF35" s="23" t="n">
        <f aca="false">Z35*AB35</f>
        <v>3.93948136903851E-266</v>
      </c>
      <c r="AG35" s="18" t="n">
        <f aca="false">E35</f>
        <v>0</v>
      </c>
      <c r="AH35" s="23" t="n">
        <f aca="false">AF35</f>
        <v>3.93948136903851E-266</v>
      </c>
      <c r="AI35" s="23" t="n">
        <f aca="false">AG35</f>
        <v>0</v>
      </c>
      <c r="AL35" s="24" t="n">
        <f aca="false">AB35</f>
        <v>4.92435171129814E-268</v>
      </c>
      <c r="AM35" s="24" t="n">
        <f aca="false">AC35</f>
        <v>0</v>
      </c>
      <c r="AN35" s="25" t="n">
        <f aca="false">AF35</f>
        <v>3.93948136903851E-266</v>
      </c>
      <c r="AO35" s="25" t="n">
        <f aca="false">AG35</f>
        <v>0</v>
      </c>
      <c r="AP35" s="23" t="n">
        <f aca="false">AH35</f>
        <v>3.93948136903851E-266</v>
      </c>
      <c r="AQ35" s="23" t="n">
        <f aca="false">AI35</f>
        <v>0</v>
      </c>
      <c r="AR35" s="23" t="n">
        <f aca="false">AJ172</f>
        <v>1.7914566475444E-146</v>
      </c>
      <c r="AS35" s="23" t="n">
        <f aca="false">AK172</f>
        <v>0</v>
      </c>
    </row>
    <row r="36" s="18" customFormat="true" ht="12.75" hidden="false" customHeight="false" outlineLevel="0" collapsed="false">
      <c r="A36" s="18" t="s">
        <v>42</v>
      </c>
      <c r="B36" s="18" t="s">
        <v>16</v>
      </c>
      <c r="C36" s="18" t="s">
        <v>73</v>
      </c>
      <c r="D36" s="19" t="n">
        <f aca="false">W36</f>
        <v>1.20384389463213E-081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2</v>
      </c>
      <c r="K36" s="18" t="n">
        <v>1</v>
      </c>
      <c r="L36" s="18" t="n">
        <v>1</v>
      </c>
      <c r="M36" s="18" t="n">
        <v>2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f aca="false">SUMPRODUCT(F$2:S$2,F36:S36)</f>
        <v>185.22526056099</v>
      </c>
      <c r="U36" s="18" t="n">
        <f aca="false">EXP(-T36)</f>
        <v>3.61153168389638E-081</v>
      </c>
      <c r="V36" s="18" t="n">
        <f aca="false">V35</f>
        <v>3</v>
      </c>
      <c r="W36" s="19" t="n">
        <f aca="false">U36/V36</f>
        <v>1.20384389463213E-081</v>
      </c>
      <c r="X36" s="18" t="n">
        <f aca="false">LN(W36)</f>
        <v>-186.323872849658</v>
      </c>
      <c r="Z36" s="18" t="n">
        <f aca="false">Z35</f>
        <v>80</v>
      </c>
      <c r="AA36" s="18" t="str">
        <f aca="false">CONCATENATE(A36," ",B36," ",C36)</f>
        <v>Non-stanza-final line Metron 1  - v v v v</v>
      </c>
      <c r="AB36" s="19" t="n">
        <f aca="false">W36</f>
        <v>1.20384389463213E-081</v>
      </c>
      <c r="AC36" s="19" t="n">
        <f aca="false">E36/Z36</f>
        <v>0</v>
      </c>
      <c r="AD36" s="21" t="n">
        <f aca="false">ABS(AB36-AC36)</f>
        <v>1.20384389463213E-081</v>
      </c>
      <c r="AE36" s="22" t="str">
        <f aca="false">IF(SUM(AB36:AC36)&gt;0.2,IF(AD36&gt;AE$2,AD36,""),IF(AD36&gt;AE$1,AD36,""))</f>
        <v/>
      </c>
      <c r="AF36" s="23" t="n">
        <f aca="false">Z36*AB36</f>
        <v>9.630751157057E-080</v>
      </c>
      <c r="AG36" s="18" t="n">
        <f aca="false">E36</f>
        <v>0</v>
      </c>
      <c r="AH36" s="23" t="n">
        <f aca="false">AF36</f>
        <v>9.630751157057E-080</v>
      </c>
      <c r="AI36" s="23" t="n">
        <f aca="false">AG36</f>
        <v>0</v>
      </c>
      <c r="AL36" s="24" t="n">
        <f aca="false">AB36</f>
        <v>1.20384389463213E-081</v>
      </c>
      <c r="AM36" s="24" t="n">
        <f aca="false">AC36</f>
        <v>0</v>
      </c>
      <c r="AN36" s="25" t="n">
        <f aca="false">AF36</f>
        <v>9.630751157057E-080</v>
      </c>
      <c r="AO36" s="25" t="n">
        <f aca="false">AG36</f>
        <v>0</v>
      </c>
      <c r="AP36" s="23" t="n">
        <f aca="false">AH36</f>
        <v>9.630751157057E-080</v>
      </c>
      <c r="AQ36" s="23" t="n">
        <f aca="false">AI36</f>
        <v>0</v>
      </c>
      <c r="AR36" s="23" t="n">
        <f aca="false">AJ173</f>
        <v>1.22538738269844E-038</v>
      </c>
      <c r="AS36" s="23" t="n">
        <f aca="false">AK173</f>
        <v>0</v>
      </c>
    </row>
    <row r="37" s="18" customFormat="true" ht="12.75" hidden="false" customHeight="false" outlineLevel="0" collapsed="false">
      <c r="A37" s="18" t="s">
        <v>42</v>
      </c>
      <c r="B37" s="18" t="s">
        <v>16</v>
      </c>
      <c r="C37" s="18" t="s">
        <v>74</v>
      </c>
      <c r="D37" s="19" t="n">
        <f aca="false">W37</f>
        <v>3.77928252737901E-072</v>
      </c>
      <c r="E37" s="18" t="n">
        <v>0</v>
      </c>
      <c r="F37" s="18" t="n">
        <v>0</v>
      </c>
      <c r="G37" s="18" t="n">
        <v>0</v>
      </c>
      <c r="H37" s="18" t="n">
        <v>1</v>
      </c>
      <c r="I37" s="18" t="n">
        <v>1</v>
      </c>
      <c r="J37" s="18" t="n">
        <v>1</v>
      </c>
      <c r="K37" s="18" t="n">
        <v>0</v>
      </c>
      <c r="L37" s="18" t="n">
        <v>0</v>
      </c>
      <c r="M37" s="18" t="n">
        <v>1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f aca="false">SUMPRODUCT(F$2:S$2,F37:S37)</f>
        <v>163.357980222859</v>
      </c>
      <c r="U37" s="18" t="n">
        <f aca="false">EXP(-T37)</f>
        <v>1.1337847582137E-071</v>
      </c>
      <c r="V37" s="18" t="n">
        <f aca="false">V36</f>
        <v>3</v>
      </c>
      <c r="W37" s="19" t="n">
        <f aca="false">U37/V37</f>
        <v>3.77928252737901E-072</v>
      </c>
      <c r="X37" s="18" t="n">
        <f aca="false">LN(W37)</f>
        <v>-164.456592511527</v>
      </c>
      <c r="Z37" s="18" t="n">
        <f aca="false">Z36</f>
        <v>80</v>
      </c>
      <c r="AA37" s="18" t="str">
        <f aca="false">CONCATENATE(A37," ",B37," ",C37)</f>
        <v>Non-stanza-final line Metron 1  - v v v -</v>
      </c>
      <c r="AB37" s="19" t="n">
        <f aca="false">W37</f>
        <v>3.77928252737901E-072</v>
      </c>
      <c r="AC37" s="19" t="n">
        <f aca="false">E37/Z37</f>
        <v>0</v>
      </c>
      <c r="AD37" s="21" t="n">
        <f aca="false">ABS(AB37-AC37)</f>
        <v>3.77928252737901E-072</v>
      </c>
      <c r="AE37" s="22" t="str">
        <f aca="false">IF(SUM(AB37:AC37)&gt;0.2,IF(AD37&gt;AE$2,AD37,""),IF(AD37&gt;AE$1,AD37,""))</f>
        <v/>
      </c>
      <c r="AF37" s="23" t="n">
        <f aca="false">Z37*AB37</f>
        <v>3.0234260219032E-070</v>
      </c>
      <c r="AG37" s="18" t="n">
        <f aca="false">E37</f>
        <v>0</v>
      </c>
      <c r="AH37" s="23" t="n">
        <f aca="false">AF37</f>
        <v>3.0234260219032E-070</v>
      </c>
      <c r="AI37" s="23" t="n">
        <f aca="false">AG37</f>
        <v>0</v>
      </c>
      <c r="AL37" s="24" t="n">
        <f aca="false">AB37</f>
        <v>3.77928252737901E-072</v>
      </c>
      <c r="AM37" s="24" t="n">
        <f aca="false">AC37</f>
        <v>0</v>
      </c>
      <c r="AN37" s="25" t="n">
        <f aca="false">AF37</f>
        <v>3.0234260219032E-070</v>
      </c>
      <c r="AO37" s="25" t="n">
        <f aca="false">AG37</f>
        <v>0</v>
      </c>
      <c r="AP37" s="23" t="n">
        <f aca="false">AH37</f>
        <v>3.0234260219032E-070</v>
      </c>
      <c r="AQ37" s="23" t="n">
        <f aca="false">AI37</f>
        <v>0</v>
      </c>
      <c r="AR37" s="23" t="n">
        <f aca="false">AJ174</f>
        <v>8.83971478923354E-065</v>
      </c>
      <c r="AS37" s="23" t="n">
        <f aca="false">AK174</f>
        <v>0</v>
      </c>
    </row>
    <row r="38" s="18" customFormat="true" ht="12.75" hidden="false" customHeight="false" outlineLevel="0" collapsed="false">
      <c r="A38" s="18" t="s">
        <v>42</v>
      </c>
      <c r="B38" s="18" t="s">
        <v>16</v>
      </c>
      <c r="C38" s="18" t="s">
        <v>75</v>
      </c>
      <c r="D38" s="19" t="n">
        <f aca="false">W38</f>
        <v>4.20825459725266E-071</v>
      </c>
      <c r="E38" s="18" t="n">
        <v>0</v>
      </c>
      <c r="F38" s="18" t="n">
        <v>0</v>
      </c>
      <c r="G38" s="18" t="n">
        <v>0</v>
      </c>
      <c r="H38" s="18" t="n">
        <v>1</v>
      </c>
      <c r="I38" s="18" t="n">
        <v>1</v>
      </c>
      <c r="J38" s="18" t="n">
        <v>0</v>
      </c>
      <c r="K38" s="18" t="n">
        <v>1</v>
      </c>
      <c r="L38" s="18" t="n">
        <v>1</v>
      </c>
      <c r="M38" s="18" t="n">
        <v>2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f aca="false">SUMPRODUCT(F$2:S$2,F38:S38)</f>
        <v>160.947881337155</v>
      </c>
      <c r="U38" s="18" t="n">
        <f aca="false">EXP(-T38)</f>
        <v>1.2624763791758E-070</v>
      </c>
      <c r="V38" s="18" t="n">
        <f aca="false">V37</f>
        <v>3</v>
      </c>
      <c r="W38" s="19" t="n">
        <f aca="false">U38/V38</f>
        <v>4.20825459725266E-071</v>
      </c>
      <c r="X38" s="18" t="n">
        <f aca="false">LN(W38)</f>
        <v>-162.046493625823</v>
      </c>
      <c r="Z38" s="18" t="n">
        <f aca="false">Z37</f>
        <v>80</v>
      </c>
      <c r="AA38" s="18" t="str">
        <f aca="false">CONCATENATE(A38," ",B38," ",C38)</f>
        <v>Non-stanza-final line Metron 1  - v v - v</v>
      </c>
      <c r="AB38" s="19" t="n">
        <f aca="false">W38</f>
        <v>4.20825459725266E-071</v>
      </c>
      <c r="AC38" s="19" t="n">
        <f aca="false">E38/Z38</f>
        <v>0</v>
      </c>
      <c r="AD38" s="21" t="n">
        <f aca="false">ABS(AB38-AC38)</f>
        <v>4.20825459725266E-071</v>
      </c>
      <c r="AE38" s="22" t="str">
        <f aca="false">IF(SUM(AB38:AC38)&gt;0.2,IF(AD38&gt;AE$2,AD38,""),IF(AD38&gt;AE$1,AD38,""))</f>
        <v/>
      </c>
      <c r="AF38" s="23" t="n">
        <f aca="false">Z38*AB38</f>
        <v>3.36660367780213E-069</v>
      </c>
      <c r="AG38" s="18" t="n">
        <f aca="false">E38</f>
        <v>0</v>
      </c>
      <c r="AH38" s="23" t="n">
        <f aca="false">AF38</f>
        <v>3.36660367780213E-069</v>
      </c>
      <c r="AI38" s="23" t="n">
        <f aca="false">AG38</f>
        <v>0</v>
      </c>
      <c r="AL38" s="24" t="n">
        <f aca="false">AB38</f>
        <v>4.20825459725266E-071</v>
      </c>
      <c r="AM38" s="24" t="n">
        <f aca="false">AC38</f>
        <v>0</v>
      </c>
      <c r="AN38" s="25" t="n">
        <f aca="false">AF38</f>
        <v>3.36660367780213E-069</v>
      </c>
      <c r="AO38" s="25" t="n">
        <f aca="false">AG38</f>
        <v>0</v>
      </c>
      <c r="AP38" s="23" t="n">
        <f aca="false">AH38</f>
        <v>3.36660367780213E-069</v>
      </c>
      <c r="AQ38" s="23" t="n">
        <f aca="false">AI38</f>
        <v>0</v>
      </c>
      <c r="AR38" s="23" t="n">
        <f aca="false">AJ175</f>
        <v>2.27782367141212E-088</v>
      </c>
      <c r="AS38" s="23" t="n">
        <f aca="false">AK175</f>
        <v>0</v>
      </c>
    </row>
    <row r="39" s="18" customFormat="true" ht="12.75" hidden="false" customHeight="false" outlineLevel="0" collapsed="false">
      <c r="A39" s="18" t="s">
        <v>42</v>
      </c>
      <c r="B39" s="18" t="s">
        <v>16</v>
      </c>
      <c r="C39" s="18" t="s">
        <v>76</v>
      </c>
      <c r="D39" s="19" t="n">
        <f aca="false">W39</f>
        <v>6.2646941306935E-134</v>
      </c>
      <c r="E39" s="18" t="n">
        <v>0</v>
      </c>
      <c r="F39" s="18" t="n">
        <v>0</v>
      </c>
      <c r="G39" s="18" t="n">
        <v>1</v>
      </c>
      <c r="H39" s="18" t="n">
        <v>1</v>
      </c>
      <c r="I39" s="18" t="n">
        <v>1</v>
      </c>
      <c r="J39" s="18" t="n">
        <v>0</v>
      </c>
      <c r="K39" s="18" t="n">
        <v>1</v>
      </c>
      <c r="L39" s="18" t="n">
        <v>0</v>
      </c>
      <c r="M39" s="18" t="n">
        <v>1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f aca="false">SUMPRODUCT(F$2:S$2,F39:S39)</f>
        <v>305.612860407294</v>
      </c>
      <c r="U39" s="18" t="n">
        <f aca="false">EXP(-T39)</f>
        <v>1.87940823920805E-133</v>
      </c>
      <c r="V39" s="18" t="n">
        <f aca="false">V38</f>
        <v>3</v>
      </c>
      <c r="W39" s="19" t="n">
        <f aca="false">U39/V39</f>
        <v>6.2646941306935E-134</v>
      </c>
      <c r="X39" s="18" t="n">
        <f aca="false">LN(W39)</f>
        <v>-306.711472695962</v>
      </c>
      <c r="Z39" s="18" t="n">
        <f aca="false">Z38</f>
        <v>80</v>
      </c>
      <c r="AA39" s="18" t="str">
        <f aca="false">CONCATENATE(A39," ",B39," ",C39)</f>
        <v>Non-stanza-final line Metron 1  - v v - -</v>
      </c>
      <c r="AB39" s="19" t="n">
        <f aca="false">W39</f>
        <v>6.2646941306935E-134</v>
      </c>
      <c r="AC39" s="19" t="n">
        <f aca="false">E39/Z39</f>
        <v>0</v>
      </c>
      <c r="AD39" s="21" t="n">
        <f aca="false">ABS(AB39-AC39)</f>
        <v>6.2646941306935E-134</v>
      </c>
      <c r="AE39" s="22" t="str">
        <f aca="false">IF(SUM(AB39:AC39)&gt;0.2,IF(AD39&gt;AE$2,AD39,""),IF(AD39&gt;AE$1,AD39,""))</f>
        <v/>
      </c>
      <c r="AF39" s="23" t="n">
        <f aca="false">Z39*AB39</f>
        <v>5.0117553045548E-132</v>
      </c>
      <c r="AG39" s="18" t="n">
        <f aca="false">E39</f>
        <v>0</v>
      </c>
      <c r="AH39" s="23" t="n">
        <f aca="false">AF39</f>
        <v>5.0117553045548E-132</v>
      </c>
      <c r="AI39" s="23" t="n">
        <f aca="false">AG39</f>
        <v>0</v>
      </c>
      <c r="AL39" s="24" t="n">
        <f aca="false">AB39</f>
        <v>6.2646941306935E-134</v>
      </c>
      <c r="AM39" s="24" t="n">
        <f aca="false">AC39</f>
        <v>0</v>
      </c>
      <c r="AN39" s="25" t="n">
        <f aca="false">AF39</f>
        <v>5.0117553045548E-132</v>
      </c>
      <c r="AO39" s="25" t="n">
        <f aca="false">AG39</f>
        <v>0</v>
      </c>
      <c r="AP39" s="23" t="n">
        <f aca="false">AH39</f>
        <v>5.0117553045548E-132</v>
      </c>
      <c r="AQ39" s="23" t="n">
        <f aca="false">AI39</f>
        <v>0</v>
      </c>
      <c r="AR39" s="23" t="n">
        <f aca="false">AJ176</f>
        <v>8.83971478923354E-065</v>
      </c>
      <c r="AS39" s="23" t="n">
        <f aca="false">AK176</f>
        <v>0</v>
      </c>
    </row>
    <row r="40" s="18" customFormat="true" ht="12.75" hidden="false" customHeight="false" outlineLevel="0" collapsed="false">
      <c r="A40" s="18" t="s">
        <v>42</v>
      </c>
      <c r="B40" s="18" t="s">
        <v>16</v>
      </c>
      <c r="C40" s="18" t="s">
        <v>77</v>
      </c>
      <c r="D40" s="19" t="n">
        <f aca="false">W40</f>
        <v>4.20825459725266E-071</v>
      </c>
      <c r="E40" s="18" t="n">
        <v>0</v>
      </c>
      <c r="F40" s="18" t="n">
        <v>0</v>
      </c>
      <c r="G40" s="18" t="n">
        <v>0</v>
      </c>
      <c r="H40" s="18" t="n">
        <v>1</v>
      </c>
      <c r="I40" s="18" t="n">
        <v>1</v>
      </c>
      <c r="J40" s="18" t="n">
        <v>0</v>
      </c>
      <c r="K40" s="18" t="n">
        <v>1</v>
      </c>
      <c r="L40" s="18" t="n">
        <v>1</v>
      </c>
      <c r="M40" s="18" t="n">
        <v>2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f aca="false">SUMPRODUCT(F$2:S$2,F40:S40)</f>
        <v>160.947881337155</v>
      </c>
      <c r="U40" s="18" t="n">
        <f aca="false">EXP(-T40)</f>
        <v>1.2624763791758E-070</v>
      </c>
      <c r="V40" s="18" t="n">
        <f aca="false">V39</f>
        <v>3</v>
      </c>
      <c r="W40" s="19" t="n">
        <f aca="false">U40/V40</f>
        <v>4.20825459725266E-071</v>
      </c>
      <c r="X40" s="18" t="n">
        <f aca="false">LN(W40)</f>
        <v>-162.046493625823</v>
      </c>
      <c r="Z40" s="18" t="n">
        <f aca="false">Z39</f>
        <v>80</v>
      </c>
      <c r="AA40" s="18" t="str">
        <f aca="false">CONCATENATE(A40," ",B40," ",C40)</f>
        <v>Non-stanza-final line Metron 1  - v - v v</v>
      </c>
      <c r="AB40" s="19" t="n">
        <f aca="false">W40</f>
        <v>4.20825459725266E-071</v>
      </c>
      <c r="AC40" s="19" t="n">
        <f aca="false">E40/Z40</f>
        <v>0</v>
      </c>
      <c r="AD40" s="21" t="n">
        <f aca="false">ABS(AB40-AC40)</f>
        <v>4.20825459725266E-071</v>
      </c>
      <c r="AE40" s="22" t="str">
        <f aca="false">IF(SUM(AB40:AC40)&gt;0.2,IF(AD40&gt;AE$2,AD40,""),IF(AD40&gt;AE$1,AD40,""))</f>
        <v/>
      </c>
      <c r="AF40" s="23" t="n">
        <f aca="false">Z40*AB40</f>
        <v>3.36660367780213E-069</v>
      </c>
      <c r="AG40" s="18" t="n">
        <f aca="false">E40</f>
        <v>0</v>
      </c>
      <c r="AH40" s="23" t="n">
        <f aca="false">AF40</f>
        <v>3.36660367780213E-069</v>
      </c>
      <c r="AI40" s="23" t="n">
        <f aca="false">AG40</f>
        <v>0</v>
      </c>
      <c r="AL40" s="24" t="n">
        <f aca="false">AB40</f>
        <v>4.20825459725266E-071</v>
      </c>
      <c r="AM40" s="24" t="n">
        <f aca="false">AC40</f>
        <v>0</v>
      </c>
      <c r="AN40" s="25" t="n">
        <f aca="false">AF40</f>
        <v>3.36660367780213E-069</v>
      </c>
      <c r="AO40" s="25" t="n">
        <f aca="false">AG40</f>
        <v>0</v>
      </c>
      <c r="AP40" s="23" t="n">
        <f aca="false">AH40</f>
        <v>3.36660367780213E-069</v>
      </c>
      <c r="AQ40" s="23" t="n">
        <f aca="false">AI40</f>
        <v>0</v>
      </c>
      <c r="AR40" s="23" t="n">
        <f aca="false">AJ177</f>
        <v>1.5501004387232E-155</v>
      </c>
      <c r="AS40" s="23" t="n">
        <f aca="false">AK177</f>
        <v>0</v>
      </c>
    </row>
    <row r="41" s="18" customFormat="true" ht="12.75" hidden="false" customHeight="false" outlineLevel="0" collapsed="false">
      <c r="A41" s="18" t="s">
        <v>42</v>
      </c>
      <c r="B41" s="18" t="s">
        <v>16</v>
      </c>
      <c r="C41" s="18" t="s">
        <v>78</v>
      </c>
      <c r="D41" s="19" t="n">
        <f aca="false">W41</f>
        <v>6.2646941306935E-134</v>
      </c>
      <c r="E41" s="18" t="n">
        <v>0</v>
      </c>
      <c r="F41" s="18" t="n">
        <v>0</v>
      </c>
      <c r="G41" s="18" t="n">
        <v>1</v>
      </c>
      <c r="H41" s="18" t="n">
        <v>1</v>
      </c>
      <c r="I41" s="18" t="n">
        <v>1</v>
      </c>
      <c r="J41" s="18" t="n">
        <v>0</v>
      </c>
      <c r="K41" s="18" t="n">
        <v>1</v>
      </c>
      <c r="L41" s="18" t="n">
        <v>0</v>
      </c>
      <c r="M41" s="18" t="n">
        <v>1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f aca="false">SUMPRODUCT(F$2:S$2,F41:S41)</f>
        <v>305.612860407294</v>
      </c>
      <c r="U41" s="18" t="n">
        <f aca="false">EXP(-T41)</f>
        <v>1.87940823920805E-133</v>
      </c>
      <c r="V41" s="18" t="n">
        <f aca="false">V40</f>
        <v>3</v>
      </c>
      <c r="W41" s="19" t="n">
        <f aca="false">U41/V41</f>
        <v>6.2646941306935E-134</v>
      </c>
      <c r="X41" s="18" t="n">
        <f aca="false">LN(W41)</f>
        <v>-306.711472695962</v>
      </c>
      <c r="Z41" s="18" t="n">
        <f aca="false">Z40</f>
        <v>80</v>
      </c>
      <c r="AA41" s="18" t="str">
        <f aca="false">CONCATENATE(A41," ",B41," ",C41)</f>
        <v>Non-stanza-final line Metron 1  - v - v -</v>
      </c>
      <c r="AB41" s="19" t="n">
        <f aca="false">W41</f>
        <v>6.2646941306935E-134</v>
      </c>
      <c r="AC41" s="19" t="n">
        <f aca="false">E41/Z41</f>
        <v>0</v>
      </c>
      <c r="AD41" s="21" t="n">
        <f aca="false">ABS(AB41-AC41)</f>
        <v>6.2646941306935E-134</v>
      </c>
      <c r="AE41" s="22" t="str">
        <f aca="false">IF(SUM(AB41:AC41)&gt;0.2,IF(AD41&gt;AE$2,AD41,""),IF(AD41&gt;AE$1,AD41,""))</f>
        <v/>
      </c>
      <c r="AF41" s="23" t="n">
        <f aca="false">Z41*AB41</f>
        <v>5.0117553045548E-132</v>
      </c>
      <c r="AG41" s="18" t="n">
        <f aca="false">E41</f>
        <v>0</v>
      </c>
      <c r="AH41" s="23" t="n">
        <f aca="false">AF41</f>
        <v>5.0117553045548E-132</v>
      </c>
      <c r="AI41" s="23" t="n">
        <f aca="false">AG41</f>
        <v>0</v>
      </c>
      <c r="AL41" s="24" t="n">
        <f aca="false">AB41</f>
        <v>6.2646941306935E-134</v>
      </c>
      <c r="AM41" s="24" t="n">
        <f aca="false">AC41</f>
        <v>0</v>
      </c>
      <c r="AN41" s="25" t="n">
        <f aca="false">AF41</f>
        <v>5.0117553045548E-132</v>
      </c>
      <c r="AO41" s="25" t="n">
        <f aca="false">AG41</f>
        <v>0</v>
      </c>
      <c r="AP41" s="23" t="n">
        <f aca="false">AH41</f>
        <v>5.0117553045548E-132</v>
      </c>
      <c r="AQ41" s="23" t="n">
        <f aca="false">AI41</f>
        <v>0</v>
      </c>
      <c r="AR41" s="23" t="n">
        <f aca="false">AJ178</f>
        <v>1.00676557977237E-153</v>
      </c>
      <c r="AS41" s="23" t="n">
        <f aca="false">AK178</f>
        <v>0</v>
      </c>
    </row>
    <row r="42" s="18" customFormat="true" ht="12.75" hidden="false" customHeight="false" outlineLevel="0" collapsed="false">
      <c r="A42" s="18" t="s">
        <v>42</v>
      </c>
      <c r="B42" s="18" t="s">
        <v>16</v>
      </c>
      <c r="C42" s="18" t="s">
        <v>79</v>
      </c>
      <c r="D42" s="19" t="n">
        <f aca="false">W42</f>
        <v>4.7928309684755E-160</v>
      </c>
      <c r="E42" s="18" t="n">
        <v>0</v>
      </c>
      <c r="F42" s="18" t="n">
        <v>0</v>
      </c>
      <c r="G42" s="18" t="n">
        <v>1</v>
      </c>
      <c r="H42" s="18" t="n">
        <v>1</v>
      </c>
      <c r="I42" s="18" t="n">
        <v>1</v>
      </c>
      <c r="J42" s="18" t="n">
        <v>0</v>
      </c>
      <c r="K42" s="18" t="n">
        <v>2</v>
      </c>
      <c r="L42" s="18" t="n">
        <v>1</v>
      </c>
      <c r="M42" s="18" t="n">
        <v>2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f aca="false">SUMPRODUCT(F$2:S$2,F42:S42)</f>
        <v>365.747881337155</v>
      </c>
      <c r="U42" s="18" t="n">
        <f aca="false">EXP(-T42)</f>
        <v>1.43784929054265E-159</v>
      </c>
      <c r="V42" s="18" t="n">
        <f aca="false">V41</f>
        <v>3</v>
      </c>
      <c r="W42" s="19" t="n">
        <f aca="false">U42/V42</f>
        <v>4.7928309684755E-160</v>
      </c>
      <c r="X42" s="18" t="n">
        <f aca="false">LN(W42)</f>
        <v>-366.846493625823</v>
      </c>
      <c r="Z42" s="18" t="n">
        <f aca="false">Z41</f>
        <v>80</v>
      </c>
      <c r="AA42" s="18" t="str">
        <f aca="false">CONCATENATE(A42," ",B42," ",C42)</f>
        <v>Non-stanza-final line Metron 1  - v - - v</v>
      </c>
      <c r="AB42" s="19" t="n">
        <f aca="false">W42</f>
        <v>4.7928309684755E-160</v>
      </c>
      <c r="AC42" s="19" t="n">
        <f aca="false">E42/Z42</f>
        <v>0</v>
      </c>
      <c r="AD42" s="21" t="n">
        <f aca="false">ABS(AB42-AC42)</f>
        <v>4.7928309684755E-160</v>
      </c>
      <c r="AE42" s="22" t="str">
        <f aca="false">IF(SUM(AB42:AC42)&gt;0.2,IF(AD42&gt;AE$2,AD42,""),IF(AD42&gt;AE$1,AD42,""))</f>
        <v/>
      </c>
      <c r="AF42" s="23" t="n">
        <f aca="false">Z42*AB42</f>
        <v>3.8342647747804E-158</v>
      </c>
      <c r="AG42" s="18" t="n">
        <f aca="false">E42</f>
        <v>0</v>
      </c>
      <c r="AH42" s="23" t="n">
        <f aca="false">AF42</f>
        <v>3.8342647747804E-158</v>
      </c>
      <c r="AI42" s="23" t="n">
        <f aca="false">AG42</f>
        <v>0</v>
      </c>
      <c r="AL42" s="24" t="n">
        <f aca="false">AB42</f>
        <v>4.7928309684755E-160</v>
      </c>
      <c r="AM42" s="24" t="n">
        <f aca="false">AC42</f>
        <v>0</v>
      </c>
      <c r="AN42" s="25" t="n">
        <f aca="false">AF42</f>
        <v>3.8342647747804E-158</v>
      </c>
      <c r="AO42" s="25" t="n">
        <f aca="false">AG42</f>
        <v>0</v>
      </c>
      <c r="AP42" s="23" t="n">
        <f aca="false">AH42</f>
        <v>3.8342647747804E-158</v>
      </c>
      <c r="AQ42" s="23" t="n">
        <f aca="false">AI42</f>
        <v>0</v>
      </c>
      <c r="AR42" s="23" t="n">
        <f aca="false">AJ179</f>
        <v>2.5942403390227E-177</v>
      </c>
      <c r="AS42" s="23" t="n">
        <f aca="false">AK179</f>
        <v>0</v>
      </c>
    </row>
    <row r="43" s="18" customFormat="true" ht="12.75" hidden="false" customHeight="false" outlineLevel="0" collapsed="false">
      <c r="A43" s="18" t="s">
        <v>42</v>
      </c>
      <c r="B43" s="18" t="s">
        <v>16</v>
      </c>
      <c r="C43" s="18" t="s">
        <v>80</v>
      </c>
      <c r="D43" s="19" t="n">
        <f aca="false">W43</f>
        <v>7.13493429252512E-223</v>
      </c>
      <c r="E43" s="18" t="n">
        <v>0</v>
      </c>
      <c r="F43" s="18" t="n">
        <v>0</v>
      </c>
      <c r="G43" s="18" t="n">
        <v>2</v>
      </c>
      <c r="H43" s="18" t="n">
        <v>1</v>
      </c>
      <c r="I43" s="18" t="n">
        <v>1</v>
      </c>
      <c r="J43" s="18" t="n">
        <v>0</v>
      </c>
      <c r="K43" s="18" t="n">
        <v>2</v>
      </c>
      <c r="L43" s="18" t="n">
        <v>0</v>
      </c>
      <c r="M43" s="18" t="n">
        <v>1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f aca="false">SUMPRODUCT(F$2:S$2,F43:S43)</f>
        <v>510.412860407294</v>
      </c>
      <c r="U43" s="18" t="n">
        <f aca="false">EXP(-T43)</f>
        <v>2.14048028775754E-222</v>
      </c>
      <c r="V43" s="18" t="n">
        <f aca="false">V42</f>
        <v>3</v>
      </c>
      <c r="W43" s="19" t="n">
        <f aca="false">U43/V43</f>
        <v>7.13493429252512E-223</v>
      </c>
      <c r="X43" s="18" t="n">
        <f aca="false">LN(W43)</f>
        <v>-511.511472695962</v>
      </c>
      <c r="Z43" s="18" t="n">
        <f aca="false">Z42</f>
        <v>80</v>
      </c>
      <c r="AA43" s="18" t="str">
        <f aca="false">CONCATENATE(A43," ",B43," ",C43)</f>
        <v>Non-stanza-final line Metron 1  - v - - -</v>
      </c>
      <c r="AB43" s="19" t="n">
        <f aca="false">W43</f>
        <v>7.13493429252512E-223</v>
      </c>
      <c r="AC43" s="19" t="n">
        <f aca="false">E43/Z43</f>
        <v>0</v>
      </c>
      <c r="AD43" s="21" t="n">
        <f aca="false">ABS(AB43-AC43)</f>
        <v>7.13493429252512E-223</v>
      </c>
      <c r="AE43" s="22" t="str">
        <f aca="false">IF(SUM(AB43:AC43)&gt;0.2,IF(AD43&gt;AE$2,AD43,""),IF(AD43&gt;AE$1,AD43,""))</f>
        <v/>
      </c>
      <c r="AF43" s="23" t="n">
        <f aca="false">Z43*AB43</f>
        <v>5.70794743402009E-221</v>
      </c>
      <c r="AG43" s="18" t="n">
        <f aca="false">E43</f>
        <v>0</v>
      </c>
      <c r="AH43" s="23" t="n">
        <f aca="false">AF43</f>
        <v>5.70794743402009E-221</v>
      </c>
      <c r="AI43" s="23" t="n">
        <f aca="false">AG43</f>
        <v>0</v>
      </c>
      <c r="AL43" s="24" t="n">
        <f aca="false">AB43</f>
        <v>7.13493429252512E-223</v>
      </c>
      <c r="AM43" s="24" t="n">
        <f aca="false">AC43</f>
        <v>0</v>
      </c>
      <c r="AN43" s="25" t="n">
        <f aca="false">AF43</f>
        <v>5.70794743402009E-221</v>
      </c>
      <c r="AO43" s="25" t="n">
        <f aca="false">AG43</f>
        <v>0</v>
      </c>
      <c r="AP43" s="23" t="n">
        <f aca="false">AH43</f>
        <v>5.70794743402009E-221</v>
      </c>
      <c r="AQ43" s="23" t="n">
        <f aca="false">AI43</f>
        <v>0</v>
      </c>
      <c r="AR43" s="23" t="n">
        <f aca="false">AJ180</f>
        <v>4.17289484759594E-119</v>
      </c>
      <c r="AS43" s="23" t="n">
        <f aca="false">AK180</f>
        <v>0</v>
      </c>
    </row>
    <row r="44" s="18" customFormat="true" ht="12.75" hidden="false" customHeight="false" outlineLevel="0" collapsed="false">
      <c r="A44" s="18" t="s">
        <v>42</v>
      </c>
      <c r="B44" s="18" t="s">
        <v>16</v>
      </c>
      <c r="C44" s="18" t="s">
        <v>81</v>
      </c>
      <c r="D44" s="19" t="n">
        <f aca="false">W44</f>
        <v>2.60318643160725E-070</v>
      </c>
      <c r="E44" s="18" t="n">
        <v>0</v>
      </c>
      <c r="F44" s="18" t="n">
        <v>0</v>
      </c>
      <c r="G44" s="18" t="n">
        <v>0</v>
      </c>
      <c r="H44" s="18" t="n">
        <v>1</v>
      </c>
      <c r="I44" s="18" t="n">
        <v>0</v>
      </c>
      <c r="J44" s="18" t="n">
        <v>1</v>
      </c>
      <c r="K44" s="18" t="n">
        <v>0</v>
      </c>
      <c r="L44" s="18" t="n">
        <v>1</v>
      </c>
      <c r="M44" s="18" t="n">
        <v>1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f aca="false">SUMPRODUCT(F$2:S$2,F44:S44)</f>
        <v>159.125607975644</v>
      </c>
      <c r="U44" s="18" t="n">
        <f aca="false">EXP(-T44)</f>
        <v>7.80955929482176E-070</v>
      </c>
      <c r="V44" s="18" t="n">
        <f aca="false">V43</f>
        <v>3</v>
      </c>
      <c r="W44" s="19" t="n">
        <f aca="false">U44/V44</f>
        <v>2.60318643160725E-070</v>
      </c>
      <c r="X44" s="18" t="n">
        <f aca="false">LN(W44)</f>
        <v>-160.224220264312</v>
      </c>
      <c r="Z44" s="18" t="n">
        <f aca="false">Z43</f>
        <v>80</v>
      </c>
      <c r="AA44" s="18" t="str">
        <f aca="false">CONCATENATE(A44," ",B44," ",C44)</f>
        <v>Non-stanza-final line Metron 1  - - v v v</v>
      </c>
      <c r="AB44" s="19" t="n">
        <f aca="false">W44</f>
        <v>2.60318643160725E-070</v>
      </c>
      <c r="AC44" s="19" t="n">
        <f aca="false">E44/Z44</f>
        <v>0</v>
      </c>
      <c r="AD44" s="21" t="n">
        <f aca="false">ABS(AB44-AC44)</f>
        <v>2.60318643160725E-070</v>
      </c>
      <c r="AE44" s="22" t="str">
        <f aca="false">IF(SUM(AB44:AC44)&gt;0.2,IF(AD44&gt;AE$2,AD44,""),IF(AD44&gt;AE$1,AD44,""))</f>
        <v/>
      </c>
      <c r="AF44" s="23" t="n">
        <f aca="false">Z44*AB44</f>
        <v>2.0825491452858E-068</v>
      </c>
      <c r="AG44" s="18" t="n">
        <f aca="false">E44</f>
        <v>0</v>
      </c>
      <c r="AH44" s="23" t="n">
        <f aca="false">AF44</f>
        <v>2.0825491452858E-068</v>
      </c>
      <c r="AI44" s="23" t="n">
        <f aca="false">AG44</f>
        <v>0</v>
      </c>
      <c r="AL44" s="24" t="n">
        <f aca="false">AB44</f>
        <v>2.60318643160725E-070</v>
      </c>
      <c r="AM44" s="24" t="n">
        <f aca="false">AC44</f>
        <v>0</v>
      </c>
      <c r="AN44" s="25" t="n">
        <f aca="false">AF44</f>
        <v>2.0825491452858E-068</v>
      </c>
      <c r="AO44" s="25" t="n">
        <f aca="false">AG44</f>
        <v>0</v>
      </c>
      <c r="AP44" s="23" t="n">
        <f aca="false">AH44</f>
        <v>2.0825491452858E-068</v>
      </c>
      <c r="AQ44" s="23" t="n">
        <f aca="false">AI44</f>
        <v>0</v>
      </c>
      <c r="AR44" s="23" t="n">
        <f aca="false">AJ181</f>
        <v>9.58877448229204E-155</v>
      </c>
      <c r="AS44" s="23" t="n">
        <f aca="false">AK181</f>
        <v>0</v>
      </c>
    </row>
    <row r="45" s="18" customFormat="true" ht="12.75" hidden="false" customHeight="false" outlineLevel="0" collapsed="false">
      <c r="A45" s="18" t="s">
        <v>42</v>
      </c>
      <c r="B45" s="18" t="s">
        <v>16</v>
      </c>
      <c r="C45" s="18" t="s">
        <v>82</v>
      </c>
      <c r="D45" s="19" t="n">
        <f aca="false">W45</f>
        <v>5.64031738849428E-106</v>
      </c>
      <c r="E45" s="18" t="n">
        <v>0</v>
      </c>
      <c r="F45" s="18" t="n">
        <v>0</v>
      </c>
      <c r="G45" s="18" t="n">
        <v>1</v>
      </c>
      <c r="H45" s="18" t="n">
        <v>1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f aca="false">SUMPRODUCT(F$2:S$2,F45:S45)</f>
        <v>241.245467230218</v>
      </c>
      <c r="U45" s="18" t="n">
        <f aca="false">EXP(-T45)</f>
        <v>1.69209521654828E-105</v>
      </c>
      <c r="V45" s="18" t="n">
        <f aca="false">V44</f>
        <v>3</v>
      </c>
      <c r="W45" s="19" t="n">
        <f aca="false">U45/V45</f>
        <v>5.64031738849428E-106</v>
      </c>
      <c r="X45" s="18" t="n">
        <f aca="false">LN(W45)</f>
        <v>-242.344079518887</v>
      </c>
      <c r="Z45" s="18" t="n">
        <f aca="false">Z44</f>
        <v>80</v>
      </c>
      <c r="AA45" s="18" t="str">
        <f aca="false">CONCATENATE(A45," ",B45," ",C45)</f>
        <v>Non-stanza-final line Metron 1  - - v v -</v>
      </c>
      <c r="AB45" s="19" t="n">
        <f aca="false">W45</f>
        <v>5.64031738849428E-106</v>
      </c>
      <c r="AC45" s="19" t="n">
        <f aca="false">E45/Z45</f>
        <v>0</v>
      </c>
      <c r="AD45" s="21" t="n">
        <f aca="false">ABS(AB45-AC45)</f>
        <v>5.64031738849428E-106</v>
      </c>
      <c r="AE45" s="22" t="str">
        <f aca="false">IF(SUM(AB45:AC45)&gt;0.2,IF(AD45&gt;AE$2,AD45,""),IF(AD45&gt;AE$1,AD45,""))</f>
        <v/>
      </c>
      <c r="AF45" s="23" t="n">
        <f aca="false">Z45*AB45</f>
        <v>4.51225391079543E-104</v>
      </c>
      <c r="AG45" s="18" t="n">
        <f aca="false">E45</f>
        <v>0</v>
      </c>
      <c r="AH45" s="23" t="n">
        <f aca="false">AF45</f>
        <v>4.51225391079543E-104</v>
      </c>
      <c r="AI45" s="23" t="n">
        <f aca="false">AG45</f>
        <v>0</v>
      </c>
      <c r="AL45" s="24" t="n">
        <f aca="false">AB45</f>
        <v>5.64031738849428E-106</v>
      </c>
      <c r="AM45" s="24" t="n">
        <f aca="false">AC45</f>
        <v>0</v>
      </c>
      <c r="AN45" s="25" t="n">
        <f aca="false">AF45</f>
        <v>4.51225391079543E-104</v>
      </c>
      <c r="AO45" s="25" t="n">
        <f aca="false">AG45</f>
        <v>0</v>
      </c>
      <c r="AP45" s="23" t="n">
        <f aca="false">AH45</f>
        <v>4.51225391079543E-104</v>
      </c>
      <c r="AQ45" s="23" t="n">
        <f aca="false">AI45</f>
        <v>0</v>
      </c>
      <c r="AR45" s="23" t="n">
        <f aca="false">AJ182</f>
        <v>1.00676557977237E-153</v>
      </c>
      <c r="AS45" s="23" t="n">
        <f aca="false">AK182</f>
        <v>0</v>
      </c>
    </row>
    <row r="46" s="18" customFormat="true" ht="12.75" hidden="false" customHeight="false" outlineLevel="0" collapsed="false">
      <c r="A46" s="18" t="s">
        <v>42</v>
      </c>
      <c r="B46" s="18" t="s">
        <v>16</v>
      </c>
      <c r="C46" s="18" t="s">
        <v>83</v>
      </c>
      <c r="D46" s="19" t="n">
        <f aca="false">W46</f>
        <v>4.31514887840389E-132</v>
      </c>
      <c r="E46" s="18" t="n">
        <v>0</v>
      </c>
      <c r="F46" s="18" t="n">
        <v>0</v>
      </c>
      <c r="G46" s="18" t="n">
        <v>1</v>
      </c>
      <c r="H46" s="18" t="n">
        <v>1</v>
      </c>
      <c r="I46" s="18" t="n">
        <v>0</v>
      </c>
      <c r="J46" s="18" t="n">
        <v>0</v>
      </c>
      <c r="K46" s="18" t="n">
        <v>1</v>
      </c>
      <c r="L46" s="18" t="n">
        <v>1</v>
      </c>
      <c r="M46" s="18" t="n">
        <v>1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f aca="false">SUMPRODUCT(F$2:S$2,F46:S46)</f>
        <v>301.380488160079</v>
      </c>
      <c r="U46" s="18" t="n">
        <f aca="false">EXP(-T46)</f>
        <v>1.29454466352117E-131</v>
      </c>
      <c r="V46" s="18" t="n">
        <f aca="false">V45</f>
        <v>3</v>
      </c>
      <c r="W46" s="19" t="n">
        <f aca="false">U46/V46</f>
        <v>4.31514887840389E-132</v>
      </c>
      <c r="X46" s="18" t="n">
        <f aca="false">LN(W46)</f>
        <v>-302.479100448747</v>
      </c>
      <c r="Z46" s="18" t="n">
        <f aca="false">Z45</f>
        <v>80</v>
      </c>
      <c r="AA46" s="18" t="str">
        <f aca="false">CONCATENATE(A46," ",B46," ",C46)</f>
        <v>Non-stanza-final line Metron 1  - - v - v</v>
      </c>
      <c r="AB46" s="19" t="n">
        <f aca="false">W46</f>
        <v>4.31514887840389E-132</v>
      </c>
      <c r="AC46" s="19" t="n">
        <f aca="false">E46/Z46</f>
        <v>0</v>
      </c>
      <c r="AD46" s="21" t="n">
        <f aca="false">ABS(AB46-AC46)</f>
        <v>4.31514887840389E-132</v>
      </c>
      <c r="AE46" s="22" t="str">
        <f aca="false">IF(SUM(AB46:AC46)&gt;0.2,IF(AD46&gt;AE$2,AD46,""),IF(AD46&gt;AE$1,AD46,""))</f>
        <v/>
      </c>
      <c r="AF46" s="23" t="n">
        <f aca="false">Z46*AB46</f>
        <v>3.45211910272311E-130</v>
      </c>
      <c r="AG46" s="18" t="n">
        <f aca="false">E46</f>
        <v>0</v>
      </c>
      <c r="AH46" s="23" t="n">
        <f aca="false">AF46</f>
        <v>3.45211910272311E-130</v>
      </c>
      <c r="AI46" s="23" t="n">
        <f aca="false">AG46</f>
        <v>0</v>
      </c>
      <c r="AL46" s="24" t="n">
        <f aca="false">AB46</f>
        <v>4.31514887840389E-132</v>
      </c>
      <c r="AM46" s="24" t="n">
        <f aca="false">AC46</f>
        <v>0</v>
      </c>
      <c r="AN46" s="25" t="n">
        <f aca="false">AF46</f>
        <v>3.45211910272311E-130</v>
      </c>
      <c r="AO46" s="25" t="n">
        <f aca="false">AG46</f>
        <v>0</v>
      </c>
      <c r="AP46" s="23" t="n">
        <f aca="false">AH46</f>
        <v>3.45211910272311E-130</v>
      </c>
      <c r="AQ46" s="23" t="n">
        <f aca="false">AI46</f>
        <v>0</v>
      </c>
      <c r="AR46" s="23" t="n">
        <f aca="false">AJ183</f>
        <v>2.5942403390227E-177</v>
      </c>
      <c r="AS46" s="23" t="n">
        <f aca="false">AK183</f>
        <v>0</v>
      </c>
    </row>
    <row r="47" s="18" customFormat="true" ht="12.75" hidden="false" customHeight="false" outlineLevel="0" collapsed="false">
      <c r="A47" s="18" t="s">
        <v>42</v>
      </c>
      <c r="B47" s="18" t="s">
        <v>16</v>
      </c>
      <c r="C47" s="18" t="s">
        <v>84</v>
      </c>
      <c r="D47" s="19" t="n">
        <f aca="false">W47</f>
        <v>6.42382423089465E-195</v>
      </c>
      <c r="E47" s="18" t="n">
        <v>0</v>
      </c>
      <c r="F47" s="18" t="n">
        <v>0</v>
      </c>
      <c r="G47" s="18" t="n">
        <v>2</v>
      </c>
      <c r="H47" s="18" t="n">
        <v>1</v>
      </c>
      <c r="I47" s="18" t="n">
        <v>0</v>
      </c>
      <c r="J47" s="18" t="n">
        <v>0</v>
      </c>
      <c r="K47" s="18" t="n">
        <v>1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f aca="false">SUMPRODUCT(F$2:S$2,F47:S47)</f>
        <v>446.045467230218</v>
      </c>
      <c r="U47" s="18" t="n">
        <f aca="false">EXP(-T47)</f>
        <v>1.9271472692684E-194</v>
      </c>
      <c r="V47" s="18" t="n">
        <f aca="false">V46</f>
        <v>3</v>
      </c>
      <c r="W47" s="19" t="n">
        <f aca="false">U47/V47</f>
        <v>6.42382423089465E-195</v>
      </c>
      <c r="X47" s="18" t="n">
        <f aca="false">LN(W47)</f>
        <v>-447.144079518887</v>
      </c>
      <c r="Z47" s="18" t="n">
        <f aca="false">Z46</f>
        <v>80</v>
      </c>
      <c r="AA47" s="18" t="str">
        <f aca="false">CONCATENATE(A47," ",B47," ",C47)</f>
        <v>Non-stanza-final line Metron 1  - - v - -</v>
      </c>
      <c r="AB47" s="19" t="n">
        <f aca="false">W47</f>
        <v>6.42382423089465E-195</v>
      </c>
      <c r="AC47" s="19" t="n">
        <f aca="false">E47/Z47</f>
        <v>0</v>
      </c>
      <c r="AD47" s="21" t="n">
        <f aca="false">ABS(AB47-AC47)</f>
        <v>6.42382423089465E-195</v>
      </c>
      <c r="AE47" s="22" t="str">
        <f aca="false">IF(SUM(AB47:AC47)&gt;0.2,IF(AD47&gt;AE$2,AD47,""),IF(AD47&gt;AE$1,AD47,""))</f>
        <v/>
      </c>
      <c r="AF47" s="23" t="n">
        <f aca="false">Z47*AB47</f>
        <v>5.13905938471572E-193</v>
      </c>
      <c r="AG47" s="18" t="n">
        <f aca="false">E47</f>
        <v>0</v>
      </c>
      <c r="AH47" s="23" t="n">
        <f aca="false">AF47</f>
        <v>5.13905938471572E-193</v>
      </c>
      <c r="AI47" s="23" t="n">
        <f aca="false">AG47</f>
        <v>0</v>
      </c>
      <c r="AL47" s="24" t="n">
        <f aca="false">AB47</f>
        <v>6.42382423089465E-195</v>
      </c>
      <c r="AM47" s="24" t="n">
        <f aca="false">AC47</f>
        <v>0</v>
      </c>
      <c r="AN47" s="25" t="n">
        <f aca="false">AF47</f>
        <v>5.13905938471572E-193</v>
      </c>
      <c r="AO47" s="25" t="n">
        <f aca="false">AG47</f>
        <v>0</v>
      </c>
      <c r="AP47" s="23" t="n">
        <f aca="false">AH47</f>
        <v>5.13905938471572E-193</v>
      </c>
      <c r="AQ47" s="23" t="n">
        <f aca="false">AI47</f>
        <v>0</v>
      </c>
      <c r="AR47" s="23" t="n">
        <f aca="false">AJ184</f>
        <v>1.00676557977237E-153</v>
      </c>
      <c r="AS47" s="23" t="n">
        <f aca="false">AK184</f>
        <v>0</v>
      </c>
    </row>
    <row r="48" s="18" customFormat="true" ht="12.75" hidden="false" customHeight="false" outlineLevel="0" collapsed="false">
      <c r="A48" s="18" t="s">
        <v>42</v>
      </c>
      <c r="B48" s="18" t="s">
        <v>16</v>
      </c>
      <c r="C48" s="18" t="s">
        <v>85</v>
      </c>
      <c r="D48" s="19" t="n">
        <f aca="false">W48</f>
        <v>4.31514887840389E-132</v>
      </c>
      <c r="E48" s="18" t="n">
        <v>0</v>
      </c>
      <c r="F48" s="18" t="n">
        <v>0</v>
      </c>
      <c r="G48" s="18" t="n">
        <v>1</v>
      </c>
      <c r="H48" s="18" t="n">
        <v>1</v>
      </c>
      <c r="I48" s="18" t="n">
        <v>0</v>
      </c>
      <c r="J48" s="18" t="n">
        <v>0</v>
      </c>
      <c r="K48" s="18" t="n">
        <v>1</v>
      </c>
      <c r="L48" s="18" t="n">
        <v>1</v>
      </c>
      <c r="M48" s="18" t="n">
        <v>1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f aca="false">SUMPRODUCT(F$2:S$2,F48:S48)</f>
        <v>301.380488160079</v>
      </c>
      <c r="U48" s="18" t="n">
        <f aca="false">EXP(-T48)</f>
        <v>1.29454466352117E-131</v>
      </c>
      <c r="V48" s="18" t="n">
        <f aca="false">V47</f>
        <v>3</v>
      </c>
      <c r="W48" s="19" t="n">
        <f aca="false">U48/V48</f>
        <v>4.31514887840389E-132</v>
      </c>
      <c r="X48" s="18" t="n">
        <f aca="false">LN(W48)</f>
        <v>-302.479100448747</v>
      </c>
      <c r="Z48" s="18" t="n">
        <f aca="false">Z47</f>
        <v>80</v>
      </c>
      <c r="AA48" s="18" t="str">
        <f aca="false">CONCATENATE(A48," ",B48," ",C48)</f>
        <v>Non-stanza-final line Metron 1  - - - v v</v>
      </c>
      <c r="AB48" s="19" t="n">
        <f aca="false">W48</f>
        <v>4.31514887840389E-132</v>
      </c>
      <c r="AC48" s="19" t="n">
        <f aca="false">E48/Z48</f>
        <v>0</v>
      </c>
      <c r="AD48" s="21" t="n">
        <f aca="false">ABS(AB48-AC48)</f>
        <v>4.31514887840389E-132</v>
      </c>
      <c r="AE48" s="22" t="str">
        <f aca="false">IF(SUM(AB48:AC48)&gt;0.2,IF(AD48&gt;AE$2,AD48,""),IF(AD48&gt;AE$1,AD48,""))</f>
        <v/>
      </c>
      <c r="AF48" s="23" t="n">
        <f aca="false">Z48*AB48</f>
        <v>3.45211910272311E-130</v>
      </c>
      <c r="AG48" s="18" t="n">
        <f aca="false">E48</f>
        <v>0</v>
      </c>
      <c r="AH48" s="23" t="n">
        <f aca="false">AF48</f>
        <v>3.45211910272311E-130</v>
      </c>
      <c r="AI48" s="23" t="n">
        <f aca="false">AG48</f>
        <v>0</v>
      </c>
      <c r="AL48" s="24" t="n">
        <f aca="false">AB48</f>
        <v>4.31514887840389E-132</v>
      </c>
      <c r="AM48" s="24" t="n">
        <f aca="false">AC48</f>
        <v>0</v>
      </c>
      <c r="AN48" s="25" t="n">
        <f aca="false">AF48</f>
        <v>3.45211910272311E-130</v>
      </c>
      <c r="AO48" s="25" t="n">
        <f aca="false">AG48</f>
        <v>0</v>
      </c>
      <c r="AP48" s="23" t="n">
        <f aca="false">AH48</f>
        <v>3.45211910272311E-130</v>
      </c>
      <c r="AQ48" s="23" t="n">
        <f aca="false">AI48</f>
        <v>0</v>
      </c>
      <c r="AR48" s="23" t="n">
        <f aca="false">AJ185</f>
        <v>1.58947468956289E-216</v>
      </c>
      <c r="AS48" s="23" t="n">
        <f aca="false">AK185</f>
        <v>0</v>
      </c>
      <c r="BA48" s="20" t="s">
        <v>86</v>
      </c>
      <c r="BP48" s="18" t="s">
        <v>87</v>
      </c>
      <c r="BQ48" s="18" t="n">
        <f aca="false">MAX(AH:AI)</f>
        <v>80</v>
      </c>
    </row>
    <row r="49" s="18" customFormat="true" ht="12.75" hidden="false" customHeight="false" outlineLevel="0" collapsed="false">
      <c r="A49" s="18" t="s">
        <v>42</v>
      </c>
      <c r="B49" s="18" t="s">
        <v>16</v>
      </c>
      <c r="C49" s="18" t="s">
        <v>88</v>
      </c>
      <c r="D49" s="19" t="n">
        <f aca="false">W49</f>
        <v>6.42382423089465E-195</v>
      </c>
      <c r="E49" s="18" t="n">
        <v>0</v>
      </c>
      <c r="F49" s="18" t="n">
        <v>0</v>
      </c>
      <c r="G49" s="18" t="n">
        <v>2</v>
      </c>
      <c r="H49" s="18" t="n">
        <v>1</v>
      </c>
      <c r="I49" s="18" t="n">
        <v>0</v>
      </c>
      <c r="J49" s="18" t="n">
        <v>0</v>
      </c>
      <c r="K49" s="18" t="n">
        <v>1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f aca="false">SUMPRODUCT(F$2:S$2,F49:S49)</f>
        <v>446.045467230218</v>
      </c>
      <c r="U49" s="18" t="n">
        <f aca="false">EXP(-T49)</f>
        <v>1.9271472692684E-194</v>
      </c>
      <c r="V49" s="18" t="n">
        <f aca="false">V48</f>
        <v>3</v>
      </c>
      <c r="W49" s="19" t="n">
        <f aca="false">U49/V49</f>
        <v>6.42382423089465E-195</v>
      </c>
      <c r="X49" s="18" t="n">
        <f aca="false">LN(W49)</f>
        <v>-447.144079518887</v>
      </c>
      <c r="Z49" s="18" t="n">
        <f aca="false">Z48</f>
        <v>80</v>
      </c>
      <c r="AA49" s="18" t="str">
        <f aca="false">CONCATENATE(A49," ",B49," ",C49)</f>
        <v>Non-stanza-final line Metron 1  - - - v -</v>
      </c>
      <c r="AB49" s="19" t="n">
        <f aca="false">W49</f>
        <v>6.42382423089465E-195</v>
      </c>
      <c r="AC49" s="19" t="n">
        <f aca="false">E49/Z49</f>
        <v>0</v>
      </c>
      <c r="AD49" s="21" t="n">
        <f aca="false">ABS(AB49-AC49)</f>
        <v>6.42382423089465E-195</v>
      </c>
      <c r="AE49" s="22" t="str">
        <f aca="false">IF(SUM(AB49:AC49)&gt;0.2,IF(AD49&gt;AE$2,AD49,""),IF(AD49&gt;AE$1,AD49,""))</f>
        <v/>
      </c>
      <c r="AF49" s="23" t="n">
        <f aca="false">Z49*AB49</f>
        <v>5.13905938471572E-193</v>
      </c>
      <c r="AG49" s="18" t="n">
        <f aca="false">E49</f>
        <v>0</v>
      </c>
      <c r="AH49" s="23" t="n">
        <f aca="false">AF49</f>
        <v>5.13905938471572E-193</v>
      </c>
      <c r="AI49" s="23" t="n">
        <f aca="false">AG49</f>
        <v>0</v>
      </c>
      <c r="AL49" s="24" t="n">
        <f aca="false">AB49</f>
        <v>6.42382423089465E-195</v>
      </c>
      <c r="AM49" s="24" t="n">
        <f aca="false">AC49</f>
        <v>0</v>
      </c>
      <c r="AN49" s="25" t="n">
        <f aca="false">AF49</f>
        <v>5.13905938471572E-193</v>
      </c>
      <c r="AO49" s="25" t="n">
        <f aca="false">AG49</f>
        <v>0</v>
      </c>
      <c r="AP49" s="23" t="n">
        <f aca="false">AH49</f>
        <v>5.13905938471572E-193</v>
      </c>
      <c r="AQ49" s="23" t="n">
        <f aca="false">AI49</f>
        <v>0</v>
      </c>
      <c r="AR49" s="23" t="n">
        <f aca="false">AJ186</f>
        <v>1.14661723458429E-242</v>
      </c>
      <c r="AS49" s="23" t="n">
        <f aca="false">AK186</f>
        <v>0</v>
      </c>
    </row>
    <row r="50" s="18" customFormat="true" ht="12.75" hidden="false" customHeight="false" outlineLevel="0" collapsed="false">
      <c r="A50" s="18" t="s">
        <v>42</v>
      </c>
      <c r="B50" s="18" t="s">
        <v>16</v>
      </c>
      <c r="C50" s="18" t="s">
        <v>89</v>
      </c>
      <c r="D50" s="19" t="n">
        <f aca="false">W50</f>
        <v>4.91457413044792E-221</v>
      </c>
      <c r="E50" s="18" t="n">
        <v>0</v>
      </c>
      <c r="F50" s="18" t="n">
        <v>0</v>
      </c>
      <c r="G50" s="18" t="n">
        <v>2</v>
      </c>
      <c r="H50" s="18" t="n">
        <v>1</v>
      </c>
      <c r="I50" s="18" t="n">
        <v>0</v>
      </c>
      <c r="J50" s="18" t="n">
        <v>0</v>
      </c>
      <c r="K50" s="18" t="n">
        <v>2</v>
      </c>
      <c r="L50" s="18" t="n">
        <v>1</v>
      </c>
      <c r="M50" s="18" t="n">
        <v>1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f aca="false">SUMPRODUCT(F$2:S$2,F50:S50)</f>
        <v>506.180488160079</v>
      </c>
      <c r="U50" s="18" t="n">
        <f aca="false">EXP(-T50)</f>
        <v>1.47437223913438E-220</v>
      </c>
      <c r="V50" s="18" t="n">
        <f aca="false">V49</f>
        <v>3</v>
      </c>
      <c r="W50" s="19" t="n">
        <f aca="false">U50/V50</f>
        <v>4.91457413044792E-221</v>
      </c>
      <c r="X50" s="18" t="n">
        <f aca="false">LN(W50)</f>
        <v>-507.279100448747</v>
      </c>
      <c r="Z50" s="18" t="n">
        <f aca="false">Z49</f>
        <v>80</v>
      </c>
      <c r="AA50" s="18" t="str">
        <f aca="false">CONCATENATE(A50," ",B50," ",C50)</f>
        <v>Non-stanza-final line Metron 1  - - - - v</v>
      </c>
      <c r="AB50" s="19" t="n">
        <f aca="false">W50</f>
        <v>4.91457413044792E-221</v>
      </c>
      <c r="AC50" s="19" t="n">
        <f aca="false">E50/Z50</f>
        <v>0</v>
      </c>
      <c r="AD50" s="21" t="n">
        <f aca="false">ABS(AB50-AC50)</f>
        <v>4.91457413044792E-221</v>
      </c>
      <c r="AE50" s="22" t="str">
        <f aca="false">IF(SUM(AB50:AC50)&gt;0.2,IF(AD50&gt;AE$2,AD50,""),IF(AD50&gt;AE$1,AD50,""))</f>
        <v/>
      </c>
      <c r="AF50" s="23" t="n">
        <f aca="false">Z50*AB50</f>
        <v>3.93165930435834E-219</v>
      </c>
      <c r="AG50" s="18" t="n">
        <f aca="false">E50</f>
        <v>0</v>
      </c>
      <c r="AH50" s="23" t="n">
        <f aca="false">AF50</f>
        <v>3.93165930435834E-219</v>
      </c>
      <c r="AI50" s="23" t="n">
        <f aca="false">AG50</f>
        <v>0</v>
      </c>
      <c r="AL50" s="24" t="n">
        <f aca="false">AB50</f>
        <v>4.91457413044792E-221</v>
      </c>
      <c r="AM50" s="24" t="n">
        <f aca="false">AC50</f>
        <v>0</v>
      </c>
      <c r="AN50" s="25" t="n">
        <f aca="false">AF50</f>
        <v>3.93165930435834E-219</v>
      </c>
      <c r="AO50" s="25" t="n">
        <f aca="false">AG50</f>
        <v>0</v>
      </c>
      <c r="AP50" s="23" t="n">
        <f aca="false">AH50</f>
        <v>3.93165930435834E-219</v>
      </c>
      <c r="AQ50" s="23" t="n">
        <f aca="false">AI50</f>
        <v>0</v>
      </c>
      <c r="AR50" s="23" t="n">
        <f aca="false">AJ187</f>
        <v>2.95461102677888E-266</v>
      </c>
      <c r="AS50" s="23" t="n">
        <f aca="false">AK187</f>
        <v>0</v>
      </c>
    </row>
    <row r="51" s="18" customFormat="true" ht="12.75" hidden="false" customHeight="false" outlineLevel="0" collapsed="false">
      <c r="A51" s="18" t="s">
        <v>42</v>
      </c>
      <c r="B51" s="18" t="s">
        <v>16</v>
      </c>
      <c r="C51" s="18" t="s">
        <v>90</v>
      </c>
      <c r="D51" s="19" t="n">
        <f aca="false">W51</f>
        <v>7.3161694470613E-284</v>
      </c>
      <c r="E51" s="18" t="n">
        <v>0</v>
      </c>
      <c r="F51" s="18" t="n">
        <v>0</v>
      </c>
      <c r="G51" s="18" t="n">
        <v>3</v>
      </c>
      <c r="H51" s="18" t="n">
        <v>1</v>
      </c>
      <c r="I51" s="18" t="n">
        <v>0</v>
      </c>
      <c r="J51" s="18" t="n">
        <v>0</v>
      </c>
      <c r="K51" s="18" t="n">
        <v>2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f aca="false">SUMPRODUCT(F$2:S$2,F51:S51)</f>
        <v>650.845467230218</v>
      </c>
      <c r="U51" s="18" t="n">
        <f aca="false">EXP(-T51)</f>
        <v>2.19485083411839E-283</v>
      </c>
      <c r="V51" s="18" t="n">
        <f aca="false">V50</f>
        <v>3</v>
      </c>
      <c r="W51" s="19" t="n">
        <f aca="false">U51/V51</f>
        <v>7.3161694470613E-284</v>
      </c>
      <c r="X51" s="18" t="n">
        <f aca="false">LN(W51)</f>
        <v>-651.944079518887</v>
      </c>
      <c r="Z51" s="18" t="n">
        <f aca="false">Z50</f>
        <v>80</v>
      </c>
      <c r="AA51" s="18" t="str">
        <f aca="false">CONCATENATE(A51," ",B51," ",C51)</f>
        <v>Non-stanza-final line Metron 1  - - - - -</v>
      </c>
      <c r="AB51" s="19" t="n">
        <f aca="false">W51</f>
        <v>7.3161694470613E-284</v>
      </c>
      <c r="AC51" s="19" t="n">
        <f aca="false">E51/Z51</f>
        <v>0</v>
      </c>
      <c r="AD51" s="21" t="n">
        <f aca="false">ABS(AB51-AC51)</f>
        <v>7.3161694470613E-284</v>
      </c>
      <c r="AE51" s="22" t="str">
        <f aca="false">IF(SUM(AB51:AC51)&gt;0.2,IF(AD51&gt;AE$2,AD51,""),IF(AD51&gt;AE$1,AD51,""))</f>
        <v/>
      </c>
      <c r="AF51" s="23" t="n">
        <f aca="false">Z51*AB51</f>
        <v>5.85293555764904E-282</v>
      </c>
      <c r="AG51" s="18" t="n">
        <f aca="false">E51</f>
        <v>0</v>
      </c>
      <c r="AH51" s="23" t="n">
        <f aca="false">AF51</f>
        <v>5.85293555764904E-282</v>
      </c>
      <c r="AI51" s="23" t="n">
        <f aca="false">AG51</f>
        <v>0</v>
      </c>
      <c r="AL51" s="24" t="n">
        <f aca="false">AB51</f>
        <v>7.3161694470613E-284</v>
      </c>
      <c r="AM51" s="24" t="n">
        <f aca="false">AC51</f>
        <v>0</v>
      </c>
      <c r="AN51" s="25" t="n">
        <f aca="false">AF51</f>
        <v>5.85293555764904E-282</v>
      </c>
      <c r="AO51" s="25" t="n">
        <f aca="false">AG51</f>
        <v>0</v>
      </c>
      <c r="AP51" s="23" t="n">
        <f aca="false">AH51</f>
        <v>5.85293555764904E-282</v>
      </c>
      <c r="AQ51" s="23" t="n">
        <f aca="false">AI51</f>
        <v>0</v>
      </c>
      <c r="AR51" s="23" t="n">
        <f aca="false">AJ188</f>
        <v>7.68288410346487E-209</v>
      </c>
      <c r="AS51" s="23" t="n">
        <f aca="false">AK188</f>
        <v>0</v>
      </c>
    </row>
    <row r="52" s="18" customFormat="true" ht="12.75" hidden="false" customHeight="false" outlineLevel="0" collapsed="false">
      <c r="A52" s="18" t="s">
        <v>42</v>
      </c>
      <c r="B52" s="18" t="s">
        <v>16</v>
      </c>
      <c r="C52" s="18" t="s">
        <v>91</v>
      </c>
      <c r="D52" s="19" t="n">
        <f aca="false">W52</f>
        <v>6.31198112472468E-164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1</v>
      </c>
      <c r="J52" s="18" t="n">
        <v>4</v>
      </c>
      <c r="K52" s="18" t="n">
        <v>0</v>
      </c>
      <c r="L52" s="18" t="n">
        <v>1</v>
      </c>
      <c r="M52" s="18" t="n">
        <v>2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f aca="false">SUMPRODUCT(F$2:S$2,F52:S52)</f>
        <v>374.682893369196</v>
      </c>
      <c r="U52" s="18" t="n">
        <f aca="false">EXP(-T52)</f>
        <v>1.8935943374174E-163</v>
      </c>
      <c r="V52" s="18" t="n">
        <f aca="false">V51</f>
        <v>3</v>
      </c>
      <c r="W52" s="19" t="n">
        <f aca="false">U52/V52</f>
        <v>6.31198112472468E-164</v>
      </c>
      <c r="X52" s="18" t="n">
        <f aca="false">LN(W52)</f>
        <v>-375.781505657864</v>
      </c>
      <c r="Z52" s="18" t="n">
        <f aca="false">Z51</f>
        <v>80</v>
      </c>
      <c r="AA52" s="18" t="str">
        <f aca="false">CONCATENATE(A52," ",B52," ",C52)</f>
        <v>Non-stanza-final line Metron 1  v v v v v v</v>
      </c>
      <c r="AB52" s="19" t="n">
        <f aca="false">W52</f>
        <v>6.31198112472468E-164</v>
      </c>
      <c r="AC52" s="19" t="n">
        <f aca="false">E52/Z52</f>
        <v>0</v>
      </c>
      <c r="AD52" s="21" t="n">
        <f aca="false">ABS(AB52-AC52)</f>
        <v>6.31198112472468E-164</v>
      </c>
      <c r="AE52" s="22" t="str">
        <f aca="false">IF(SUM(AB52:AC52)&gt;0.2,IF(AD52&gt;AE$2,AD52,""),IF(AD52&gt;AE$1,AD52,""))</f>
        <v/>
      </c>
      <c r="AF52" s="23" t="n">
        <f aca="false">Z52*AB52</f>
        <v>5.04958489977975E-162</v>
      </c>
      <c r="AG52" s="18" t="n">
        <f aca="false">E52</f>
        <v>0</v>
      </c>
      <c r="AH52" s="23" t="n">
        <f aca="false">AF52</f>
        <v>5.04958489977975E-162</v>
      </c>
      <c r="AI52" s="23" t="n">
        <f aca="false">AG52</f>
        <v>0</v>
      </c>
      <c r="AL52" s="24" t="n">
        <f aca="false">AB52</f>
        <v>6.31198112472468E-164</v>
      </c>
      <c r="AM52" s="24" t="n">
        <f aca="false">AC52</f>
        <v>0</v>
      </c>
      <c r="AN52" s="25" t="n">
        <f aca="false">AF52</f>
        <v>5.04958489977975E-162</v>
      </c>
      <c r="AO52" s="25" t="n">
        <f aca="false">AG52</f>
        <v>0</v>
      </c>
      <c r="AP52" s="23" t="n">
        <f aca="false">AH52</f>
        <v>5.04958489977975E-162</v>
      </c>
      <c r="AQ52" s="23" t="n">
        <f aca="false">AI52</f>
        <v>0</v>
      </c>
      <c r="AR52" s="23" t="n">
        <f aca="false">AJ189</f>
        <v>1.76542773619491E-244</v>
      </c>
      <c r="AS52" s="23" t="n">
        <f aca="false">AK189</f>
        <v>0</v>
      </c>
    </row>
    <row r="53" s="18" customFormat="true" ht="12.75" hidden="false" customHeight="false" outlineLevel="0" collapsed="false">
      <c r="A53" s="18" t="s">
        <v>42</v>
      </c>
      <c r="B53" s="18" t="s">
        <v>16</v>
      </c>
      <c r="C53" s="18" t="s">
        <v>92</v>
      </c>
      <c r="D53" s="19" t="n">
        <f aca="false">W53</f>
        <v>1.36489985900252E-152</v>
      </c>
      <c r="E53" s="18" t="n">
        <v>0</v>
      </c>
      <c r="F53" s="18" t="n">
        <v>0</v>
      </c>
      <c r="G53" s="18" t="n">
        <v>0</v>
      </c>
      <c r="H53" s="18" t="n">
        <v>1</v>
      </c>
      <c r="I53" s="18" t="n">
        <v>1</v>
      </c>
      <c r="J53" s="18" t="n">
        <v>3</v>
      </c>
      <c r="K53" s="18" t="n">
        <v>0</v>
      </c>
      <c r="L53" s="18" t="n">
        <v>1</v>
      </c>
      <c r="M53" s="18" t="n">
        <v>2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f aca="false">SUMPRODUCT(F$2:S$2,F53:S53)</f>
        <v>348.583240783849</v>
      </c>
      <c r="U53" s="18" t="n">
        <f aca="false">EXP(-T53)</f>
        <v>4.09469957700757E-152</v>
      </c>
      <c r="V53" s="18" t="n">
        <f aca="false">V52</f>
        <v>3</v>
      </c>
      <c r="W53" s="19" t="n">
        <f aca="false">U53/V53</f>
        <v>1.36489985900252E-152</v>
      </c>
      <c r="X53" s="18" t="n">
        <f aca="false">LN(W53)</f>
        <v>-349.681853072517</v>
      </c>
      <c r="Z53" s="18" t="n">
        <f aca="false">Z52</f>
        <v>80</v>
      </c>
      <c r="AA53" s="18" t="str">
        <f aca="false">CONCATENATE(A53," ",B53," ",C53)</f>
        <v>Non-stanza-final line Metron 1  - v v v v v</v>
      </c>
      <c r="AB53" s="19" t="n">
        <f aca="false">W53</f>
        <v>1.36489985900252E-152</v>
      </c>
      <c r="AC53" s="19" t="n">
        <f aca="false">E53/Z53</f>
        <v>0</v>
      </c>
      <c r="AD53" s="21" t="n">
        <f aca="false">ABS(AB53-AC53)</f>
        <v>1.36489985900252E-152</v>
      </c>
      <c r="AE53" s="22" t="str">
        <f aca="false">IF(SUM(AB53:AC53)&gt;0.2,IF(AD53&gt;AE$2,AD53,""),IF(AD53&gt;AE$1,AD53,""))</f>
        <v/>
      </c>
      <c r="AF53" s="23" t="n">
        <f aca="false">Z53*AB53</f>
        <v>1.09191988720202E-150</v>
      </c>
      <c r="AG53" s="18" t="n">
        <f aca="false">E53</f>
        <v>0</v>
      </c>
      <c r="AH53" s="23" t="n">
        <f aca="false">AF53</f>
        <v>1.09191988720202E-150</v>
      </c>
      <c r="AI53" s="23" t="n">
        <f aca="false">AG53</f>
        <v>0</v>
      </c>
      <c r="AL53" s="24" t="n">
        <f aca="false">AB53</f>
        <v>1.36489985900252E-152</v>
      </c>
      <c r="AM53" s="24" t="n">
        <f aca="false">AC53</f>
        <v>0</v>
      </c>
      <c r="AN53" s="25" t="n">
        <f aca="false">AF53</f>
        <v>1.09191988720202E-150</v>
      </c>
      <c r="AO53" s="25" t="n">
        <f aca="false">AG53</f>
        <v>0</v>
      </c>
      <c r="AP53" s="23" t="n">
        <f aca="false">AH53</f>
        <v>1.09191988720202E-150</v>
      </c>
      <c r="AQ53" s="23" t="n">
        <f aca="false">AI53</f>
        <v>0</v>
      </c>
      <c r="AR53" s="23" t="n">
        <f aca="false">AJ190</f>
        <v>1.27354646288258E-270</v>
      </c>
      <c r="AS53" s="23" t="n">
        <f aca="false">AK190</f>
        <v>0</v>
      </c>
    </row>
    <row r="54" s="18" customFormat="true" ht="12.75" hidden="false" customHeight="false" outlineLevel="0" collapsed="false">
      <c r="A54" s="18" t="s">
        <v>42</v>
      </c>
      <c r="B54" s="18" t="s">
        <v>16</v>
      </c>
      <c r="C54" s="18" t="s">
        <v>93</v>
      </c>
      <c r="D54" s="19" t="n">
        <f aca="false">W54</f>
        <v>4.99427298322551E-246</v>
      </c>
      <c r="E54" s="18" t="n">
        <v>0</v>
      </c>
      <c r="F54" s="18" t="n">
        <v>3</v>
      </c>
      <c r="G54" s="18" t="n">
        <v>0</v>
      </c>
      <c r="H54" s="18" t="n">
        <v>0</v>
      </c>
      <c r="I54" s="18" t="n">
        <v>1</v>
      </c>
      <c r="J54" s="18" t="n">
        <v>1</v>
      </c>
      <c r="K54" s="18" t="n">
        <v>0</v>
      </c>
      <c r="L54" s="18" t="n">
        <v>1</v>
      </c>
      <c r="M54" s="18" t="n">
        <v>2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f aca="false">SUMPRODUCT(F$2:S$2,F54:S54)</f>
        <v>563.729028735264</v>
      </c>
      <c r="U54" s="18" t="n">
        <f aca="false">EXP(-T54)</f>
        <v>1.49828189496765E-245</v>
      </c>
      <c r="V54" s="18" t="n">
        <f aca="false">V53</f>
        <v>3</v>
      </c>
      <c r="W54" s="19" t="n">
        <f aca="false">U54/V54</f>
        <v>4.99427298322551E-246</v>
      </c>
      <c r="X54" s="18" t="n">
        <f aca="false">LN(W54)</f>
        <v>-564.827641023932</v>
      </c>
      <c r="Z54" s="18" t="n">
        <f aca="false">Z53</f>
        <v>80</v>
      </c>
      <c r="AA54" s="18" t="str">
        <f aca="false">CONCATENATE(A54," ",B54," ",C54)</f>
        <v>Non-stanza-final line Metron 1  v v v</v>
      </c>
      <c r="AB54" s="19" t="n">
        <f aca="false">W54</f>
        <v>4.99427298322551E-246</v>
      </c>
      <c r="AC54" s="19" t="n">
        <f aca="false">E54/Z54</f>
        <v>0</v>
      </c>
      <c r="AD54" s="21" t="n">
        <f aca="false">ABS(AB54-AC54)</f>
        <v>4.99427298322551E-246</v>
      </c>
      <c r="AE54" s="22" t="str">
        <f aca="false">IF(SUM(AB54:AC54)&gt;0.2,IF(AD54&gt;AE$2,AD54,""),IF(AD54&gt;AE$1,AD54,""))</f>
        <v/>
      </c>
      <c r="AF54" s="23" t="n">
        <f aca="false">Z54*AB54</f>
        <v>3.99541838658041E-244</v>
      </c>
      <c r="AG54" s="18" t="n">
        <f aca="false">E54</f>
        <v>0</v>
      </c>
      <c r="AH54" s="23" t="n">
        <f aca="false">AF54</f>
        <v>3.99541838658041E-244</v>
      </c>
      <c r="AI54" s="23" t="n">
        <f aca="false">AG54</f>
        <v>0</v>
      </c>
      <c r="AL54" s="24" t="n">
        <f aca="false">AB54</f>
        <v>4.99427298322551E-246</v>
      </c>
      <c r="AM54" s="24" t="n">
        <f aca="false">AC54</f>
        <v>0</v>
      </c>
      <c r="AN54" s="25" t="n">
        <f aca="false">AF54</f>
        <v>3.99541838658041E-244</v>
      </c>
      <c r="AO54" s="25" t="n">
        <f aca="false">AG54</f>
        <v>0</v>
      </c>
      <c r="AP54" s="23" t="n">
        <f aca="false">AH54</f>
        <v>3.99541838658041E-244</v>
      </c>
      <c r="AQ54" s="23" t="n">
        <f aca="false">AI54</f>
        <v>0</v>
      </c>
      <c r="AR54" s="23" t="n">
        <f aca="false">AJ191</f>
        <v>3.28168311870207E-294</v>
      </c>
      <c r="AS54" s="23" t="n">
        <f aca="false">AK191</f>
        <v>0</v>
      </c>
    </row>
    <row r="55" s="18" customFormat="true" ht="12.75" hidden="false" customHeight="false" outlineLevel="0" collapsed="false">
      <c r="A55" s="18" t="s">
        <v>42</v>
      </c>
      <c r="B55" s="18" t="s">
        <v>16</v>
      </c>
      <c r="C55" s="18" t="s">
        <v>94</v>
      </c>
      <c r="D55" s="19" t="n">
        <f aca="false">W55</f>
        <v>3.22115768869932E-138</v>
      </c>
      <c r="E55" s="18" t="n">
        <v>0</v>
      </c>
      <c r="F55" s="18" t="n">
        <v>2</v>
      </c>
      <c r="G55" s="18" t="n">
        <v>0</v>
      </c>
      <c r="H55" s="18" t="n">
        <v>0</v>
      </c>
      <c r="I55" s="18" t="n">
        <v>1</v>
      </c>
      <c r="J55" s="18" t="n">
        <v>0</v>
      </c>
      <c r="K55" s="18" t="n">
        <v>0</v>
      </c>
      <c r="L55" s="18" t="n">
        <v>0</v>
      </c>
      <c r="M55" s="18" t="n">
        <v>1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f aca="false">SUMPRODUCT(F$2:S$2,F55:S55)</f>
        <v>315.488389718918</v>
      </c>
      <c r="U55" s="18" t="n">
        <f aca="false">EXP(-T55)</f>
        <v>9.66347306609795E-138</v>
      </c>
      <c r="V55" s="18" t="n">
        <f aca="false">V54</f>
        <v>3</v>
      </c>
      <c r="W55" s="19" t="n">
        <f aca="false">U55/V55</f>
        <v>3.22115768869932E-138</v>
      </c>
      <c r="X55" s="18" t="n">
        <f aca="false">LN(W55)</f>
        <v>-316.587002007586</v>
      </c>
      <c r="Z55" s="18" t="n">
        <f aca="false">Z54</f>
        <v>80</v>
      </c>
      <c r="AA55" s="18" t="str">
        <f aca="false">CONCATENATE(A55," ",B55," ",C55)</f>
        <v>Non-stanza-final line Metron 1  v v -</v>
      </c>
      <c r="AB55" s="19" t="n">
        <f aca="false">W55</f>
        <v>3.22115768869932E-138</v>
      </c>
      <c r="AC55" s="19" t="n">
        <f aca="false">E55/Z55</f>
        <v>0</v>
      </c>
      <c r="AD55" s="21" t="n">
        <f aca="false">ABS(AB55-AC55)</f>
        <v>3.22115768869932E-138</v>
      </c>
      <c r="AE55" s="22" t="str">
        <f aca="false">IF(SUM(AB55:AC55)&gt;0.2,IF(AD55&gt;AE$2,AD55,""),IF(AD55&gt;AE$1,AD55,""))</f>
        <v/>
      </c>
      <c r="AF55" s="23" t="n">
        <f aca="false">Z55*AB55</f>
        <v>2.57692615095945E-136</v>
      </c>
      <c r="AG55" s="18" t="n">
        <f aca="false">E55</f>
        <v>0</v>
      </c>
      <c r="AH55" s="23" t="n">
        <f aca="false">AF55</f>
        <v>2.57692615095945E-136</v>
      </c>
      <c r="AI55" s="23" t="n">
        <f aca="false">AG55</f>
        <v>0</v>
      </c>
      <c r="AL55" s="24" t="n">
        <f aca="false">AB55</f>
        <v>3.22115768869932E-138</v>
      </c>
      <c r="AM55" s="24" t="n">
        <f aca="false">AC55</f>
        <v>0</v>
      </c>
      <c r="AN55" s="25" t="n">
        <f aca="false">AF55</f>
        <v>2.57692615095945E-136</v>
      </c>
      <c r="AO55" s="25" t="n">
        <f aca="false">AG55</f>
        <v>0</v>
      </c>
      <c r="AP55" s="23" t="n">
        <f aca="false">AH55</f>
        <v>2.57692615095945E-136</v>
      </c>
      <c r="AQ55" s="23" t="n">
        <f aca="false">AI55</f>
        <v>0</v>
      </c>
      <c r="AR55" s="23" t="n">
        <f aca="false">AJ192</f>
        <v>1.14661723458429E-242</v>
      </c>
      <c r="AS55" s="23" t="n">
        <f aca="false">AK192</f>
        <v>0</v>
      </c>
    </row>
    <row r="56" s="18" customFormat="true" ht="12.75" hidden="false" customHeight="false" outlineLevel="0" collapsed="false">
      <c r="A56" s="18" t="s">
        <v>42</v>
      </c>
      <c r="B56" s="18" t="s">
        <v>16</v>
      </c>
      <c r="C56" s="18" t="s">
        <v>95</v>
      </c>
      <c r="D56" s="19" t="n">
        <f aca="false">W56</f>
        <v>2.21874758728471E-136</v>
      </c>
      <c r="E56" s="18" t="n">
        <v>0</v>
      </c>
      <c r="F56" s="18" t="n">
        <v>2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1</v>
      </c>
      <c r="M56" s="18" t="n">
        <v>1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f aca="false">SUMPRODUCT(F$2:S$2,F56:S56)</f>
        <v>311.256017471702</v>
      </c>
      <c r="U56" s="18" t="n">
        <f aca="false">EXP(-T56)</f>
        <v>6.65624276185414E-136</v>
      </c>
      <c r="V56" s="18" t="n">
        <f aca="false">V55</f>
        <v>3</v>
      </c>
      <c r="W56" s="19" t="n">
        <f aca="false">U56/V56</f>
        <v>2.21874758728471E-136</v>
      </c>
      <c r="X56" s="18" t="n">
        <f aca="false">LN(W56)</f>
        <v>-312.35462976037</v>
      </c>
      <c r="Z56" s="18" t="n">
        <f aca="false">Z55</f>
        <v>80</v>
      </c>
      <c r="AA56" s="18" t="str">
        <f aca="false">CONCATENATE(A56," ",B56," ",C56)</f>
        <v>Non-stanza-final line Metron 1  v - v</v>
      </c>
      <c r="AB56" s="19" t="n">
        <f aca="false">W56</f>
        <v>2.21874758728471E-136</v>
      </c>
      <c r="AC56" s="19" t="n">
        <f aca="false">E56/Z56</f>
        <v>0</v>
      </c>
      <c r="AD56" s="21" t="n">
        <f aca="false">ABS(AB56-AC56)</f>
        <v>2.21874758728471E-136</v>
      </c>
      <c r="AE56" s="22" t="str">
        <f aca="false">IF(SUM(AB56:AC56)&gt;0.2,IF(AD56&gt;AE$2,AD56,""),IF(AD56&gt;AE$1,AD56,""))</f>
        <v/>
      </c>
      <c r="AF56" s="23" t="n">
        <f aca="false">Z56*AB56</f>
        <v>1.77499806982777E-134</v>
      </c>
      <c r="AG56" s="18" t="n">
        <f aca="false">E56</f>
        <v>0</v>
      </c>
      <c r="AH56" s="23" t="n">
        <f aca="false">AF56</f>
        <v>1.77499806982777E-134</v>
      </c>
      <c r="AI56" s="23" t="n">
        <f aca="false">AG56</f>
        <v>0</v>
      </c>
      <c r="AL56" s="24" t="n">
        <f aca="false">AB56</f>
        <v>2.21874758728471E-136</v>
      </c>
      <c r="AM56" s="24" t="n">
        <f aca="false">AC56</f>
        <v>0</v>
      </c>
      <c r="AN56" s="25" t="n">
        <f aca="false">AF56</f>
        <v>1.77499806982777E-134</v>
      </c>
      <c r="AO56" s="25" t="n">
        <f aca="false">AG56</f>
        <v>0</v>
      </c>
      <c r="AP56" s="23" t="n">
        <f aca="false">AH56</f>
        <v>1.77499806982777E-134</v>
      </c>
      <c r="AQ56" s="23" t="n">
        <f aca="false">AI56</f>
        <v>0</v>
      </c>
      <c r="AR56" s="23" t="n">
        <f aca="false">AJ193</f>
        <v>1.81027153649829E-305</v>
      </c>
      <c r="AS56" s="23" t="n">
        <f aca="false">AK193</f>
        <v>0</v>
      </c>
    </row>
    <row r="57" s="18" customFormat="true" ht="12.75" hidden="false" customHeight="false" outlineLevel="0" collapsed="false">
      <c r="A57" s="18" t="s">
        <v>42</v>
      </c>
      <c r="B57" s="18" t="s">
        <v>16</v>
      </c>
      <c r="C57" s="18" t="s">
        <v>96</v>
      </c>
      <c r="D57" s="19" t="n">
        <f aca="false">W57</f>
        <v>9.83212069654251E-056</v>
      </c>
      <c r="E57" s="18" t="n">
        <v>0</v>
      </c>
      <c r="F57" s="18" t="n">
        <v>1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f aca="false">SUMPRODUCT(F$2:S$2,F57:S57)</f>
        <v>125.560498270921</v>
      </c>
      <c r="U57" s="18" t="n">
        <f aca="false">EXP(-T57)</f>
        <v>2.94963620896275E-055</v>
      </c>
      <c r="V57" s="18" t="n">
        <f aca="false">V56</f>
        <v>3</v>
      </c>
      <c r="W57" s="19" t="n">
        <f aca="false">U57/V57</f>
        <v>9.83212069654251E-056</v>
      </c>
      <c r="X57" s="18" t="n">
        <f aca="false">LN(W57)</f>
        <v>-126.659110559589</v>
      </c>
      <c r="Z57" s="18" t="n">
        <f aca="false">Z56</f>
        <v>80</v>
      </c>
      <c r="AA57" s="18" t="str">
        <f aca="false">CONCATENATE(A57," ",B57," ",C57)</f>
        <v>Non-stanza-final line Metron 1  v - -</v>
      </c>
      <c r="AB57" s="19" t="n">
        <f aca="false">W57</f>
        <v>9.83212069654251E-056</v>
      </c>
      <c r="AC57" s="19" t="n">
        <f aca="false">E57/Z57</f>
        <v>0</v>
      </c>
      <c r="AD57" s="21" t="n">
        <f aca="false">ABS(AB57-AC57)</f>
        <v>9.83212069654251E-056</v>
      </c>
      <c r="AE57" s="22" t="str">
        <f aca="false">IF(SUM(AB57:AC57)&gt;0.2,IF(AD57&gt;AE$2,AD57,""),IF(AD57&gt;AE$1,AD57,""))</f>
        <v/>
      </c>
      <c r="AF57" s="23" t="n">
        <f aca="false">Z57*AB57</f>
        <v>7.86569655723401E-054</v>
      </c>
      <c r="AG57" s="18" t="n">
        <f aca="false">E57</f>
        <v>0</v>
      </c>
      <c r="AH57" s="23" t="n">
        <f aca="false">AF57</f>
        <v>7.86569655723401E-054</v>
      </c>
      <c r="AI57" s="23" t="n">
        <f aca="false">AG57</f>
        <v>0</v>
      </c>
      <c r="AL57" s="24" t="n">
        <f aca="false">AB57</f>
        <v>9.83212069654251E-056</v>
      </c>
      <c r="AM57" s="24" t="n">
        <f aca="false">AC57</f>
        <v>0</v>
      </c>
      <c r="AN57" s="25" t="n">
        <f aca="false">AF57</f>
        <v>7.86569655723401E-054</v>
      </c>
      <c r="AO57" s="25" t="n">
        <f aca="false">AG57</f>
        <v>0</v>
      </c>
      <c r="AP57" s="23" t="n">
        <f aca="false">AH57</f>
        <v>7.86569655723401E-054</v>
      </c>
      <c r="AQ57" s="23" t="n">
        <f aca="false">AI57</f>
        <v>0</v>
      </c>
      <c r="AR57" s="23" t="n">
        <f aca="false">AJ194</f>
        <v>0</v>
      </c>
      <c r="AS57" s="23" t="n">
        <f aca="false">AK194</f>
        <v>0</v>
      </c>
    </row>
    <row r="58" s="18" customFormat="true" ht="12.75" hidden="false" customHeight="false" outlineLevel="0" collapsed="false">
      <c r="A58" s="18" t="s">
        <v>42</v>
      </c>
      <c r="B58" s="18" t="s">
        <v>16</v>
      </c>
      <c r="C58" s="18" t="s">
        <v>97</v>
      </c>
      <c r="D58" s="19" t="n">
        <f aca="false">W58</f>
        <v>2.21874758728471E-136</v>
      </c>
      <c r="E58" s="18" t="n">
        <v>0</v>
      </c>
      <c r="F58" s="18" t="n">
        <v>2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1</v>
      </c>
      <c r="L58" s="18" t="n">
        <v>1</v>
      </c>
      <c r="M58" s="18" t="n">
        <v>2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f aca="false">SUMPRODUCT(F$2:S$2,F58:S58)</f>
        <v>311.256017471702</v>
      </c>
      <c r="U58" s="18" t="n">
        <f aca="false">EXP(-T58)</f>
        <v>6.65624276185414E-136</v>
      </c>
      <c r="V58" s="18" t="n">
        <f aca="false">V57</f>
        <v>3</v>
      </c>
      <c r="W58" s="19" t="n">
        <f aca="false">U58/V58</f>
        <v>2.21874758728471E-136</v>
      </c>
      <c r="X58" s="18" t="n">
        <f aca="false">LN(W58)</f>
        <v>-312.35462976037</v>
      </c>
      <c r="Z58" s="18" t="n">
        <f aca="false">Z57</f>
        <v>80</v>
      </c>
      <c r="AA58" s="18" t="str">
        <f aca="false">CONCATENATE(A58," ",B58," ",C58)</f>
        <v>Non-stanza-final line Metron 1  - v v</v>
      </c>
      <c r="AB58" s="19" t="n">
        <f aca="false">W58</f>
        <v>2.21874758728471E-136</v>
      </c>
      <c r="AC58" s="19" t="n">
        <f aca="false">E58/Z58</f>
        <v>0</v>
      </c>
      <c r="AD58" s="21" t="n">
        <f aca="false">ABS(AB58-AC58)</f>
        <v>2.21874758728471E-136</v>
      </c>
      <c r="AE58" s="22" t="str">
        <f aca="false">IF(SUM(AB58:AC58)&gt;0.2,IF(AD58&gt;AE$2,AD58,""),IF(AD58&gt;AE$1,AD58,""))</f>
        <v/>
      </c>
      <c r="AF58" s="23" t="n">
        <f aca="false">Z58*AB58</f>
        <v>1.77499806982777E-134</v>
      </c>
      <c r="AG58" s="18" t="n">
        <f aca="false">E58</f>
        <v>0</v>
      </c>
      <c r="AH58" s="23" t="n">
        <f aca="false">AF58</f>
        <v>1.77499806982777E-134</v>
      </c>
      <c r="AI58" s="23" t="n">
        <f aca="false">AG58</f>
        <v>0</v>
      </c>
      <c r="AL58" s="24" t="n">
        <f aca="false">AB58</f>
        <v>2.21874758728471E-136</v>
      </c>
      <c r="AM58" s="24" t="n">
        <f aca="false">AC58</f>
        <v>0</v>
      </c>
      <c r="AN58" s="25" t="n">
        <f aca="false">AF58</f>
        <v>1.77499806982777E-134</v>
      </c>
      <c r="AO58" s="25" t="n">
        <f aca="false">AG58</f>
        <v>0</v>
      </c>
      <c r="AP58" s="23" t="n">
        <f aca="false">AH58</f>
        <v>1.77499806982777E-134</v>
      </c>
      <c r="AQ58" s="23" t="n">
        <f aca="false">AI58</f>
        <v>0</v>
      </c>
      <c r="AR58" s="23" t="n">
        <f aca="false">AJ195</f>
        <v>0</v>
      </c>
      <c r="AS58" s="23" t="n">
        <f aca="false">AK195</f>
        <v>0</v>
      </c>
    </row>
    <row r="59" s="18" customFormat="true" ht="12.75" hidden="false" customHeight="false" outlineLevel="0" collapsed="false">
      <c r="A59" s="18" t="s">
        <v>42</v>
      </c>
      <c r="B59" s="18" t="s">
        <v>16</v>
      </c>
      <c r="C59" s="18" t="s">
        <v>98</v>
      </c>
      <c r="D59" s="19" t="n">
        <f aca="false">W59</f>
        <v>9.83212069654251E-056</v>
      </c>
      <c r="E59" s="18" t="n">
        <v>0</v>
      </c>
      <c r="F59" s="18" t="n">
        <v>1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1</v>
      </c>
      <c r="L59" s="18" t="n">
        <v>0</v>
      </c>
      <c r="M59" s="18" t="n">
        <v>1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f aca="false">SUMPRODUCT(F$2:S$2,F59:S59)</f>
        <v>125.560498270921</v>
      </c>
      <c r="U59" s="18" t="n">
        <f aca="false">EXP(-T59)</f>
        <v>2.94963620896275E-055</v>
      </c>
      <c r="V59" s="18" t="n">
        <f aca="false">V58</f>
        <v>3</v>
      </c>
      <c r="W59" s="19" t="n">
        <f aca="false">U59/V59</f>
        <v>9.83212069654251E-056</v>
      </c>
      <c r="X59" s="18" t="n">
        <f aca="false">LN(W59)</f>
        <v>-126.659110559589</v>
      </c>
      <c r="Z59" s="18" t="n">
        <f aca="false">Z58</f>
        <v>80</v>
      </c>
      <c r="AA59" s="18" t="str">
        <f aca="false">CONCATENATE(A59," ",B59," ",C59)</f>
        <v>Non-stanza-final line Metron 1  - v -</v>
      </c>
      <c r="AB59" s="19" t="n">
        <f aca="false">W59</f>
        <v>9.83212069654251E-056</v>
      </c>
      <c r="AC59" s="19" t="n">
        <f aca="false">E59/Z59</f>
        <v>0</v>
      </c>
      <c r="AD59" s="21" t="n">
        <f aca="false">ABS(AB59-AC59)</f>
        <v>9.83212069654251E-056</v>
      </c>
      <c r="AE59" s="22" t="str">
        <f aca="false">IF(SUM(AB59:AC59)&gt;0.2,IF(AD59&gt;AE$2,AD59,""),IF(AD59&gt;AE$1,AD59,""))</f>
        <v/>
      </c>
      <c r="AF59" s="23" t="n">
        <f aca="false">Z59*AB59</f>
        <v>7.86569655723401E-054</v>
      </c>
      <c r="AG59" s="18" t="n">
        <f aca="false">E59</f>
        <v>0</v>
      </c>
      <c r="AH59" s="23" t="n">
        <f aca="false">AF59</f>
        <v>7.86569655723401E-054</v>
      </c>
      <c r="AI59" s="23" t="n">
        <f aca="false">AG59</f>
        <v>0</v>
      </c>
      <c r="AL59" s="24" t="n">
        <f aca="false">AB59</f>
        <v>9.83212069654251E-056</v>
      </c>
      <c r="AM59" s="24" t="n">
        <f aca="false">AC59</f>
        <v>0</v>
      </c>
      <c r="AN59" s="25" t="n">
        <f aca="false">AF59</f>
        <v>7.86569655723401E-054</v>
      </c>
      <c r="AO59" s="25" t="n">
        <f aca="false">AG59</f>
        <v>0</v>
      </c>
      <c r="AP59" s="23" t="n">
        <f aca="false">AH59</f>
        <v>7.86569655723401E-054</v>
      </c>
      <c r="AQ59" s="23" t="n">
        <f aca="false">AI59</f>
        <v>0</v>
      </c>
      <c r="AR59" s="23" t="n">
        <f aca="false">AJ196</f>
        <v>7.69086458500135E-174</v>
      </c>
      <c r="AS59" s="23" t="n">
        <f aca="false">AK196</f>
        <v>0</v>
      </c>
    </row>
    <row r="60" s="18" customFormat="true" ht="12.75" hidden="false" customHeight="false" outlineLevel="0" collapsed="false">
      <c r="A60" s="18" t="s">
        <v>42</v>
      </c>
      <c r="B60" s="18" t="s">
        <v>16</v>
      </c>
      <c r="C60" s="18" t="s">
        <v>99</v>
      </c>
      <c r="D60" s="19" t="n">
        <f aca="false">W60</f>
        <v>7.52210588052464E-082</v>
      </c>
      <c r="E60" s="18" t="n">
        <v>0</v>
      </c>
      <c r="F60" s="18" t="n">
        <v>1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2</v>
      </c>
      <c r="L60" s="18" t="n">
        <v>1</v>
      </c>
      <c r="M60" s="18" t="n">
        <v>2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f aca="false">SUMPRODUCT(F$2:S$2,F60:S60)</f>
        <v>185.695519200781</v>
      </c>
      <c r="U60" s="18" t="n">
        <f aca="false">EXP(-T60)</f>
        <v>2.25663176415739E-081</v>
      </c>
      <c r="V60" s="18" t="n">
        <f aca="false">V59</f>
        <v>3</v>
      </c>
      <c r="W60" s="19" t="n">
        <f aca="false">U60/V60</f>
        <v>7.52210588052464E-082</v>
      </c>
      <c r="X60" s="18" t="n">
        <f aca="false">LN(W60)</f>
        <v>-186.794131489449</v>
      </c>
      <c r="Z60" s="18" t="n">
        <f aca="false">Z59</f>
        <v>80</v>
      </c>
      <c r="AA60" s="18" t="str">
        <f aca="false">CONCATENATE(A60," ",B60," ",C60)</f>
        <v>Non-stanza-final line Metron 1  - - v</v>
      </c>
      <c r="AB60" s="19" t="n">
        <f aca="false">W60</f>
        <v>7.52210588052464E-082</v>
      </c>
      <c r="AC60" s="19" t="n">
        <f aca="false">E60/Z60</f>
        <v>0</v>
      </c>
      <c r="AD60" s="21" t="n">
        <f aca="false">ABS(AB60-AC60)</f>
        <v>7.52210588052464E-082</v>
      </c>
      <c r="AE60" s="22" t="str">
        <f aca="false">IF(SUM(AB60:AC60)&gt;0.2,IF(AD60&gt;AE$2,AD60,""),IF(AD60&gt;AE$1,AD60,""))</f>
        <v/>
      </c>
      <c r="AF60" s="23" t="n">
        <f aca="false">Z60*AB60</f>
        <v>6.01768470441972E-080</v>
      </c>
      <c r="AG60" s="18" t="n">
        <f aca="false">E60</f>
        <v>0</v>
      </c>
      <c r="AH60" s="23" t="n">
        <f aca="false">AF60</f>
        <v>6.01768470441972E-080</v>
      </c>
      <c r="AI60" s="23" t="n">
        <f aca="false">AG60</f>
        <v>0</v>
      </c>
      <c r="AL60" s="24" t="n">
        <f aca="false">AB60</f>
        <v>7.52210588052464E-082</v>
      </c>
      <c r="AM60" s="24" t="n">
        <f aca="false">AC60</f>
        <v>0</v>
      </c>
      <c r="AN60" s="25" t="n">
        <f aca="false">AF60</f>
        <v>6.01768470441972E-080</v>
      </c>
      <c r="AO60" s="25" t="n">
        <f aca="false">AG60</f>
        <v>0</v>
      </c>
      <c r="AP60" s="23" t="n">
        <f aca="false">AH60</f>
        <v>6.01768470441972E-080</v>
      </c>
      <c r="AQ60" s="23" t="n">
        <f aca="false">AI60</f>
        <v>0</v>
      </c>
      <c r="AR60" s="23" t="n">
        <f aca="false">AJ197</f>
        <v>3.61444699401336E-093</v>
      </c>
      <c r="AS60" s="23" t="n">
        <f aca="false">AK197</f>
        <v>0</v>
      </c>
    </row>
    <row r="61" s="11" customFormat="true" ht="12.75" hidden="false" customHeight="false" outlineLevel="0" collapsed="false">
      <c r="A61" s="11" t="s">
        <v>42</v>
      </c>
      <c r="B61" s="11" t="s">
        <v>16</v>
      </c>
      <c r="C61" s="11" t="s">
        <v>40</v>
      </c>
      <c r="D61" s="19" t="n">
        <f aca="false">W61</f>
        <v>0.333333333333333</v>
      </c>
      <c r="E61" s="11" t="n">
        <v>8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2</v>
      </c>
      <c r="L61" s="11" t="n">
        <v>0</v>
      </c>
      <c r="M61" s="11" t="n">
        <v>1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f aca="false">SUMPRODUCT(F$2:S$2,F61:S61)</f>
        <v>0</v>
      </c>
      <c r="U61" s="11" t="n">
        <f aca="false">EXP(-T61)</f>
        <v>1</v>
      </c>
      <c r="V61" s="11" t="n">
        <f aca="false">V60</f>
        <v>3</v>
      </c>
      <c r="W61" s="19" t="n">
        <f aca="false">U61/V61</f>
        <v>0.333333333333333</v>
      </c>
      <c r="X61" s="11" t="n">
        <f aca="false">LN(W61)</f>
        <v>-1.09861228866811</v>
      </c>
      <c r="Z61" s="11" t="n">
        <f aca="false">Z60</f>
        <v>80</v>
      </c>
      <c r="AA61" s="11" t="str">
        <f aca="false">CONCATENATE(A61," ",B61," ",C61)</f>
        <v>Non-stanza-final line Metron 1  - - -</v>
      </c>
      <c r="AB61" s="27" t="n">
        <f aca="false">W61</f>
        <v>0.333333333333333</v>
      </c>
      <c r="AC61" s="27" t="n">
        <f aca="false">E61/Z61</f>
        <v>1</v>
      </c>
      <c r="AD61" s="28" t="n">
        <f aca="false">ABS(AB61-AC61)</f>
        <v>0.666666666666667</v>
      </c>
      <c r="AE61" s="29" t="n">
        <f aca="false">IF(SUM(AB61:AC61)&gt;0.2,IF(AD61&gt;AE$2,AD61,""),IF(AD61&gt;AE$1,AD61,""))</f>
        <v>0.666666666666667</v>
      </c>
      <c r="AF61" s="30" t="n">
        <f aca="false">Z61*AB61</f>
        <v>26.6666666666667</v>
      </c>
      <c r="AG61" s="31" t="n">
        <f aca="false">E61</f>
        <v>80</v>
      </c>
      <c r="AH61" s="32" t="n">
        <f aca="false">AF61</f>
        <v>26.6666666666667</v>
      </c>
      <c r="AI61" s="32" t="n">
        <f aca="false">AG61</f>
        <v>80</v>
      </c>
      <c r="AL61" s="33" t="n">
        <f aca="false">AB61</f>
        <v>0.333333333333333</v>
      </c>
      <c r="AM61" s="33" t="n">
        <f aca="false">AC61</f>
        <v>1</v>
      </c>
      <c r="AN61" s="34" t="n">
        <f aca="false">AF61</f>
        <v>26.6666666666667</v>
      </c>
      <c r="AO61" s="34" t="n">
        <f aca="false">AG61</f>
        <v>80</v>
      </c>
      <c r="AP61" s="32" t="n">
        <f aca="false">AH61</f>
        <v>26.6666666666667</v>
      </c>
      <c r="AQ61" s="32" t="n">
        <f aca="false">AI61</f>
        <v>80</v>
      </c>
      <c r="AR61" s="32" t="n">
        <f aca="false">AJ198</f>
        <v>2.60739428192268E-119</v>
      </c>
      <c r="AS61" s="32" t="n">
        <f aca="false">AK198</f>
        <v>0</v>
      </c>
    </row>
    <row r="62" s="18" customFormat="true" ht="12.75" hidden="false" customHeight="false" outlineLevel="0" collapsed="false">
      <c r="A62" s="18" t="s">
        <v>42</v>
      </c>
      <c r="B62" s="18" t="s">
        <v>16</v>
      </c>
      <c r="C62" s="18" t="s">
        <v>100</v>
      </c>
      <c r="D62" s="19" t="n">
        <f aca="false">W62</f>
        <v>2.14408075501956E-273</v>
      </c>
      <c r="E62" s="18" t="n">
        <v>0</v>
      </c>
      <c r="F62" s="18" t="n">
        <v>4</v>
      </c>
      <c r="G62" s="18" t="n">
        <v>0</v>
      </c>
      <c r="H62" s="18" t="n">
        <v>0</v>
      </c>
      <c r="I62" s="18" t="n">
        <v>1</v>
      </c>
      <c r="J62" s="18" t="n">
        <v>0</v>
      </c>
      <c r="K62" s="18" t="n">
        <v>0</v>
      </c>
      <c r="L62" s="18" t="n">
        <v>1</v>
      </c>
      <c r="M62" s="18" t="n">
        <v>2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f aca="false">SUMPRODUCT(F$2:S$2,F62:S62)</f>
        <v>626.74440719062</v>
      </c>
      <c r="U62" s="18" t="n">
        <f aca="false">EXP(-T62)</f>
        <v>6.43224226505869E-273</v>
      </c>
      <c r="V62" s="18" t="n">
        <f aca="false">V61</f>
        <v>3</v>
      </c>
      <c r="W62" s="19" t="n">
        <f aca="false">U62/V62</f>
        <v>2.14408075501956E-273</v>
      </c>
      <c r="X62" s="18" t="n">
        <f aca="false">LN(W62)</f>
        <v>-627.843019479288</v>
      </c>
      <c r="Z62" s="18" t="n">
        <f aca="false">Z61</f>
        <v>80</v>
      </c>
      <c r="AA62" s="18" t="str">
        <f aca="false">CONCATENATE(A62," ",B62," ",C62)</f>
        <v>Non-stanza-final line Metron 1  v v</v>
      </c>
      <c r="AB62" s="19" t="n">
        <f aca="false">W62</f>
        <v>2.14408075501956E-273</v>
      </c>
      <c r="AC62" s="19" t="n">
        <f aca="false">E62/Z62</f>
        <v>0</v>
      </c>
      <c r="AD62" s="21" t="n">
        <f aca="false">ABS(AB62-AC62)</f>
        <v>2.14408075501956E-273</v>
      </c>
      <c r="AE62" s="22" t="str">
        <f aca="false">IF(SUM(AB62:AC62)&gt;0.2,IF(AD62&gt;AE$2,AD62,""),IF(AD62&gt;AE$1,AD62,""))</f>
        <v/>
      </c>
      <c r="AF62" s="23" t="n">
        <f aca="false">Z62*AB62</f>
        <v>1.71526460401565E-271</v>
      </c>
      <c r="AG62" s="18" t="n">
        <f aca="false">E62</f>
        <v>0</v>
      </c>
      <c r="AH62" s="23" t="n">
        <f aca="false">AF62</f>
        <v>1.71526460401565E-271</v>
      </c>
      <c r="AI62" s="23" t="n">
        <f aca="false">AG62</f>
        <v>0</v>
      </c>
      <c r="AL62" s="24" t="n">
        <f aca="false">AB62</f>
        <v>2.14408075501956E-273</v>
      </c>
      <c r="AM62" s="24" t="n">
        <f aca="false">AC62</f>
        <v>0</v>
      </c>
      <c r="AN62" s="25" t="n">
        <f aca="false">AF62</f>
        <v>1.71526460401565E-271</v>
      </c>
      <c r="AO62" s="25" t="n">
        <f aca="false">AG62</f>
        <v>0</v>
      </c>
      <c r="AP62" s="23" t="n">
        <f aca="false">AH62</f>
        <v>1.71526460401565E-271</v>
      </c>
      <c r="AQ62" s="23" t="n">
        <f aca="false">AI62</f>
        <v>0</v>
      </c>
      <c r="AR62" s="23" t="n">
        <f aca="false">AJ199</f>
        <v>20</v>
      </c>
      <c r="AS62" s="23" t="n">
        <f aca="false">AK199</f>
        <v>20</v>
      </c>
    </row>
    <row r="63" s="18" customFormat="true" ht="12.75" hidden="false" customHeight="false" outlineLevel="0" collapsed="false">
      <c r="A63" s="18" t="s">
        <v>42</v>
      </c>
      <c r="B63" s="18" t="s">
        <v>16</v>
      </c>
      <c r="C63" s="18" t="s">
        <v>101</v>
      </c>
      <c r="D63" s="19" t="n">
        <f aca="false">W63</f>
        <v>8.55429283223043E-165</v>
      </c>
      <c r="E63" s="18" t="n">
        <v>0</v>
      </c>
      <c r="F63" s="18" t="n">
        <v>3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f aca="false">SUMPRODUCT(F$2:S$2,F63:S63)</f>
        <v>376.681494812763</v>
      </c>
      <c r="U63" s="18" t="n">
        <f aca="false">EXP(-T63)</f>
        <v>2.56628784966913E-164</v>
      </c>
      <c r="V63" s="18" t="n">
        <f aca="false">V62</f>
        <v>3</v>
      </c>
      <c r="W63" s="19" t="n">
        <f aca="false">U63/V63</f>
        <v>8.55429283223043E-165</v>
      </c>
      <c r="X63" s="18" t="n">
        <f aca="false">LN(W63)</f>
        <v>-377.780107101431</v>
      </c>
      <c r="Z63" s="18" t="n">
        <f aca="false">Z62</f>
        <v>80</v>
      </c>
      <c r="AA63" s="18" t="str">
        <f aca="false">CONCATENATE(A63," ",B63," ",C63)</f>
        <v>Non-stanza-final line Metron 1  v -</v>
      </c>
      <c r="AB63" s="19" t="n">
        <f aca="false">W63</f>
        <v>8.55429283223043E-165</v>
      </c>
      <c r="AC63" s="19" t="n">
        <f aca="false">E63/Z63</f>
        <v>0</v>
      </c>
      <c r="AD63" s="21" t="n">
        <f aca="false">ABS(AB63-AC63)</f>
        <v>8.55429283223043E-165</v>
      </c>
      <c r="AE63" s="22" t="str">
        <f aca="false">IF(SUM(AB63:AC63)&gt;0.2,IF(AD63&gt;AE$2,AD63,""),IF(AD63&gt;AE$1,AD63,""))</f>
        <v/>
      </c>
      <c r="AF63" s="23" t="n">
        <f aca="false">Z63*AB63</f>
        <v>6.84343426578435E-163</v>
      </c>
      <c r="AG63" s="18" t="n">
        <f aca="false">E63</f>
        <v>0</v>
      </c>
      <c r="AH63" s="23" t="n">
        <f aca="false">AF63</f>
        <v>6.84343426578435E-163</v>
      </c>
      <c r="AI63" s="23" t="n">
        <f aca="false">AG63</f>
        <v>0</v>
      </c>
      <c r="AL63" s="24" t="n">
        <f aca="false">AB63</f>
        <v>8.55429283223043E-165</v>
      </c>
      <c r="AM63" s="24" t="n">
        <f aca="false">AC63</f>
        <v>0</v>
      </c>
      <c r="AN63" s="25" t="n">
        <f aca="false">AF63</f>
        <v>6.84343426578435E-163</v>
      </c>
      <c r="AO63" s="25" t="n">
        <f aca="false">AG63</f>
        <v>0</v>
      </c>
      <c r="AP63" s="23" t="n">
        <f aca="false">AH63</f>
        <v>6.84343426578435E-163</v>
      </c>
      <c r="AQ63" s="23" t="n">
        <f aca="false">AI63</f>
        <v>0</v>
      </c>
      <c r="AR63" s="23" t="n">
        <f aca="false">AJ200</f>
        <v>2.26852526581512E-228</v>
      </c>
      <c r="AS63" s="23" t="n">
        <f aca="false">AK200</f>
        <v>0</v>
      </c>
    </row>
    <row r="64" s="18" customFormat="true" ht="12.75" hidden="false" customHeight="false" outlineLevel="0" collapsed="false">
      <c r="A64" s="18" t="s">
        <v>42</v>
      </c>
      <c r="B64" s="18" t="s">
        <v>16</v>
      </c>
      <c r="C64" s="18" t="s">
        <v>102</v>
      </c>
      <c r="D64" s="19" t="n">
        <f aca="false">W64</f>
        <v>6.54449822200392E-191</v>
      </c>
      <c r="E64" s="18" t="n">
        <v>0</v>
      </c>
      <c r="F64" s="18" t="n">
        <v>3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1</v>
      </c>
      <c r="L64" s="18" t="n">
        <v>1</v>
      </c>
      <c r="M64" s="18" t="n">
        <v>2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f aca="false">SUMPRODUCT(F$2:S$2,F64:S64)</f>
        <v>436.816515742623</v>
      </c>
      <c r="U64" s="18" t="n">
        <f aca="false">EXP(-T64)</f>
        <v>1.96334946660118E-190</v>
      </c>
      <c r="V64" s="18" t="n">
        <f aca="false">V63</f>
        <v>3</v>
      </c>
      <c r="W64" s="19" t="n">
        <f aca="false">U64/V64</f>
        <v>6.54449822200392E-191</v>
      </c>
      <c r="X64" s="18" t="n">
        <f aca="false">LN(W64)</f>
        <v>-437.915128031291</v>
      </c>
      <c r="Z64" s="18" t="n">
        <f aca="false">Z63</f>
        <v>80</v>
      </c>
      <c r="AA64" s="18" t="str">
        <f aca="false">CONCATENATE(A64," ",B64," ",C64)</f>
        <v>Non-stanza-final line Metron 1  - v</v>
      </c>
      <c r="AB64" s="19" t="n">
        <f aca="false">W64</f>
        <v>6.54449822200392E-191</v>
      </c>
      <c r="AC64" s="19" t="n">
        <f aca="false">E64/Z64</f>
        <v>0</v>
      </c>
      <c r="AD64" s="21" t="n">
        <f aca="false">ABS(AB64-AC64)</f>
        <v>6.54449822200392E-191</v>
      </c>
      <c r="AE64" s="22" t="str">
        <f aca="false">IF(SUM(AB64:AC64)&gt;0.2,IF(AD64&gt;AE$2,AD64,""),IF(AD64&gt;AE$1,AD64,""))</f>
        <v/>
      </c>
      <c r="AF64" s="23" t="n">
        <f aca="false">Z64*AB64</f>
        <v>5.23559857760314E-189</v>
      </c>
      <c r="AG64" s="18" t="n">
        <f aca="false">E64</f>
        <v>0</v>
      </c>
      <c r="AH64" s="23" t="n">
        <f aca="false">AF64</f>
        <v>5.23559857760314E-189</v>
      </c>
      <c r="AI64" s="23" t="n">
        <f aca="false">AG64</f>
        <v>0</v>
      </c>
      <c r="AL64" s="24" t="n">
        <f aca="false">AB64</f>
        <v>6.54449822200392E-191</v>
      </c>
      <c r="AM64" s="24" t="n">
        <f aca="false">AC64</f>
        <v>0</v>
      </c>
      <c r="AN64" s="25" t="n">
        <f aca="false">AF64</f>
        <v>5.23559857760314E-189</v>
      </c>
      <c r="AO64" s="25" t="n">
        <f aca="false">AG64</f>
        <v>0</v>
      </c>
      <c r="AP64" s="23" t="n">
        <f aca="false">AH64</f>
        <v>5.23559857760314E-189</v>
      </c>
      <c r="AQ64" s="23" t="n">
        <f aca="false">AI64</f>
        <v>0</v>
      </c>
      <c r="AR64" s="23" t="n">
        <f aca="false">AJ201</f>
        <v>1.06613037289187E-147</v>
      </c>
      <c r="AS64" s="23" t="n">
        <f aca="false">AK201</f>
        <v>0</v>
      </c>
    </row>
    <row r="65" s="18" customFormat="true" ht="12.75" hidden="false" customHeight="false" outlineLevel="0" collapsed="false">
      <c r="A65" s="18" t="s">
        <v>42</v>
      </c>
      <c r="B65" s="18" t="s">
        <v>16</v>
      </c>
      <c r="C65" s="18" t="s">
        <v>103</v>
      </c>
      <c r="D65" s="19" t="n">
        <f aca="false">W65</f>
        <v>2.90011792174138E-110</v>
      </c>
      <c r="E65" s="18" t="n">
        <v>0</v>
      </c>
      <c r="F65" s="18" t="n">
        <v>2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1</v>
      </c>
      <c r="L65" s="18" t="n">
        <v>0</v>
      </c>
      <c r="M65" s="18" t="n">
        <v>1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f aca="false">SUMPRODUCT(F$2:S$2,F65:S65)</f>
        <v>251.120996541842</v>
      </c>
      <c r="U65" s="18" t="n">
        <f aca="false">EXP(-T65)</f>
        <v>8.70035376522415E-110</v>
      </c>
      <c r="V65" s="18" t="n">
        <f aca="false">V64</f>
        <v>3</v>
      </c>
      <c r="W65" s="19" t="n">
        <f aca="false">U65/V65</f>
        <v>2.90011792174138E-110</v>
      </c>
      <c r="X65" s="18" t="n">
        <f aca="false">LN(W65)</f>
        <v>-252.21960883051</v>
      </c>
      <c r="Z65" s="18" t="n">
        <f aca="false">Z64</f>
        <v>80</v>
      </c>
      <c r="AA65" s="18" t="str">
        <f aca="false">CONCATENATE(A65," ",B65," ",C65)</f>
        <v>Non-stanza-final line Metron 1  - -</v>
      </c>
      <c r="AB65" s="19" t="n">
        <f aca="false">W65</f>
        <v>2.90011792174138E-110</v>
      </c>
      <c r="AC65" s="19" t="n">
        <f aca="false">E65/Z65</f>
        <v>0</v>
      </c>
      <c r="AD65" s="21" t="n">
        <f aca="false">ABS(AB65-AC65)</f>
        <v>2.90011792174138E-110</v>
      </c>
      <c r="AE65" s="22" t="str">
        <f aca="false">IF(SUM(AB65:AC65)&gt;0.2,IF(AD65&gt;AE$2,AD65,""),IF(AD65&gt;AE$1,AD65,""))</f>
        <v/>
      </c>
      <c r="AF65" s="23" t="n">
        <f aca="false">Z65*AB65</f>
        <v>2.32009433739311E-108</v>
      </c>
      <c r="AG65" s="18" t="n">
        <f aca="false">E65</f>
        <v>0</v>
      </c>
      <c r="AH65" s="23" t="n">
        <f aca="false">AF65</f>
        <v>2.32009433739311E-108</v>
      </c>
      <c r="AI65" s="23" t="n">
        <f aca="false">AG65</f>
        <v>0</v>
      </c>
      <c r="AL65" s="24" t="n">
        <f aca="false">AB65</f>
        <v>2.90011792174138E-110</v>
      </c>
      <c r="AM65" s="24" t="n">
        <f aca="false">AC65</f>
        <v>0</v>
      </c>
      <c r="AN65" s="25" t="n">
        <f aca="false">AF65</f>
        <v>2.32009433739311E-108</v>
      </c>
      <c r="AO65" s="25" t="n">
        <f aca="false">AG65</f>
        <v>0</v>
      </c>
      <c r="AP65" s="23" t="n">
        <f aca="false">AH65</f>
        <v>2.32009433739311E-108</v>
      </c>
      <c r="AQ65" s="23" t="n">
        <f aca="false">AI65</f>
        <v>0</v>
      </c>
      <c r="AR65" s="23" t="n">
        <f aca="false">AJ202</f>
        <v>6.69132426499494E-283</v>
      </c>
      <c r="AS65" s="23" t="n">
        <f aca="false">AK202</f>
        <v>0</v>
      </c>
    </row>
    <row r="66" s="18" customFormat="true" ht="12.75" hidden="false" customHeight="false" outlineLevel="0" collapsed="false">
      <c r="A66" s="18" t="s">
        <v>42</v>
      </c>
      <c r="B66" s="18" t="s">
        <v>16</v>
      </c>
      <c r="C66" s="18" t="s">
        <v>104</v>
      </c>
      <c r="D66" s="19" t="n">
        <f aca="false">W66</f>
        <v>2.52320518800167E-219</v>
      </c>
      <c r="E66" s="18" t="n">
        <v>0</v>
      </c>
      <c r="F66" s="18" t="n">
        <v>4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f aca="false">SUMPRODUCT(F$2:S$2,F66:S66)</f>
        <v>502.241993083684</v>
      </c>
      <c r="U66" s="18" t="n">
        <f aca="false">EXP(-T66)</f>
        <v>7.56961556400501E-219</v>
      </c>
      <c r="V66" s="18" t="n">
        <f aca="false">V65</f>
        <v>3</v>
      </c>
      <c r="W66" s="19" t="n">
        <f aca="false">U66/V66</f>
        <v>2.52320518800167E-219</v>
      </c>
      <c r="X66" s="18" t="n">
        <f aca="false">LN(W66)</f>
        <v>-503.340605372352</v>
      </c>
      <c r="Z66" s="18" t="n">
        <f aca="false">Z65</f>
        <v>80</v>
      </c>
      <c r="AA66" s="18" t="str">
        <f aca="false">CONCATENATE(A66," ",B66," ",C66)</f>
        <v>Non-stanza-final line Metron 1  -</v>
      </c>
      <c r="AB66" s="19" t="n">
        <f aca="false">W66</f>
        <v>2.52320518800167E-219</v>
      </c>
      <c r="AC66" s="19" t="n">
        <f aca="false">E66/Z66</f>
        <v>0</v>
      </c>
      <c r="AD66" s="21" t="n">
        <f aca="false">ABS(AB66-AC66)</f>
        <v>2.52320518800167E-219</v>
      </c>
      <c r="AE66" s="22" t="str">
        <f aca="false">IF(SUM(AB66:AC66)&gt;0.2,IF(AD66&gt;AE$2,AD66,""),IF(AD66&gt;AE$1,AD66,""))</f>
        <v/>
      </c>
      <c r="AF66" s="23" t="n">
        <f aca="false">Z66*AB66</f>
        <v>2.01856415040134E-217</v>
      </c>
      <c r="AG66" s="18" t="n">
        <f aca="false">E66</f>
        <v>0</v>
      </c>
      <c r="AH66" s="23" t="n">
        <f aca="false">AF66</f>
        <v>2.01856415040134E-217</v>
      </c>
      <c r="AI66" s="23" t="n">
        <f aca="false">AG66</f>
        <v>0</v>
      </c>
      <c r="AL66" s="24" t="n">
        <f aca="false">AB66</f>
        <v>2.52320518800167E-219</v>
      </c>
      <c r="AM66" s="24" t="n">
        <f aca="false">AC66</f>
        <v>0</v>
      </c>
      <c r="AN66" s="25" t="n">
        <f aca="false">AF66</f>
        <v>2.01856415040134E-217</v>
      </c>
      <c r="AO66" s="25" t="n">
        <f aca="false">AG66</f>
        <v>0</v>
      </c>
      <c r="AP66" s="23" t="n">
        <f aca="false">AH66</f>
        <v>2.01856415040134E-217</v>
      </c>
      <c r="AQ66" s="23" t="n">
        <f aca="false">AI66</f>
        <v>0</v>
      </c>
    </row>
    <row r="67" s="18" customFormat="true" ht="12.75" hidden="false" customHeight="false" outlineLevel="0" collapsed="false">
      <c r="A67" s="18" t="s">
        <v>42</v>
      </c>
      <c r="B67" s="18" t="s">
        <v>16</v>
      </c>
      <c r="C67" s="18" t="s">
        <v>105</v>
      </c>
      <c r="D67" s="19" t="n">
        <f aca="false">W67</f>
        <v>5.69394497473081E-300</v>
      </c>
      <c r="E67" s="18" t="n">
        <v>0</v>
      </c>
      <c r="F67" s="18" t="n">
        <v>5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1</v>
      </c>
      <c r="M67" s="18" t="n">
        <v>1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f aca="false">SUMPRODUCT(F$2:S$2,F67:S67)</f>
        <v>687.937512284465</v>
      </c>
      <c r="U67" s="18" t="n">
        <f aca="false">EXP(-T67)</f>
        <v>1.70818349241924E-299</v>
      </c>
      <c r="V67" s="18" t="n">
        <f aca="false">V66</f>
        <v>3</v>
      </c>
      <c r="W67" s="19" t="n">
        <f aca="false">U67/V67</f>
        <v>5.69394497473081E-300</v>
      </c>
      <c r="X67" s="18" t="n">
        <f aca="false">LN(W67)</f>
        <v>-689.036124573133</v>
      </c>
      <c r="Z67" s="18" t="n">
        <f aca="false">Z66</f>
        <v>80</v>
      </c>
      <c r="AA67" s="18" t="str">
        <f aca="false">CONCATENATE(A67," ",B67," ",C67)</f>
        <v>Non-stanza-final line Metron 1  v</v>
      </c>
      <c r="AB67" s="19" t="n">
        <f aca="false">W67</f>
        <v>5.69394497473081E-300</v>
      </c>
      <c r="AC67" s="19" t="n">
        <f aca="false">E67/Z67</f>
        <v>0</v>
      </c>
      <c r="AD67" s="21" t="n">
        <f aca="false">ABS(AB67-AC67)</f>
        <v>5.69394497473081E-300</v>
      </c>
      <c r="AE67" s="22" t="str">
        <f aca="false">IF(SUM(AB67:AC67)&gt;0.2,IF(AD67&gt;AE$2,AD67,""),IF(AD67&gt;AE$1,AD67,""))</f>
        <v/>
      </c>
      <c r="AF67" s="23" t="n">
        <f aca="false">Z67*AB67</f>
        <v>4.55515597978465E-298</v>
      </c>
      <c r="AG67" s="18" t="n">
        <f aca="false">E67</f>
        <v>0</v>
      </c>
      <c r="AH67" s="23" t="n">
        <f aca="false">AF67</f>
        <v>4.55515597978465E-298</v>
      </c>
      <c r="AI67" s="23" t="n">
        <f aca="false">AG67</f>
        <v>0</v>
      </c>
      <c r="AL67" s="24" t="n">
        <f aca="false">AB67</f>
        <v>5.69394497473081E-300</v>
      </c>
      <c r="AM67" s="24" t="n">
        <f aca="false">AC67</f>
        <v>0</v>
      </c>
      <c r="AN67" s="25" t="n">
        <f aca="false">AF67</f>
        <v>4.55515597978465E-298</v>
      </c>
      <c r="AO67" s="25" t="n">
        <f aca="false">AG67</f>
        <v>0</v>
      </c>
      <c r="AP67" s="23" t="n">
        <f aca="false">AH67</f>
        <v>4.55515597978465E-298</v>
      </c>
      <c r="AQ67" s="23" t="n">
        <f aca="false">AI67</f>
        <v>0</v>
      </c>
    </row>
    <row r="68" s="18" customFormat="true" ht="12.75" hidden="false" customHeight="false" outlineLevel="0" collapsed="false">
      <c r="D68" s="19" t="n">
        <f aca="false">W68</f>
        <v>0</v>
      </c>
      <c r="W68" s="19"/>
      <c r="AB68" s="19"/>
      <c r="AD68" s="35"/>
      <c r="AE68" s="22"/>
      <c r="AL68" s="24" t="n">
        <f aca="false">AB71</f>
        <v>8.95728323772201E-148</v>
      </c>
      <c r="AM68" s="24" t="n">
        <f aca="false">AC71</f>
        <v>0</v>
      </c>
      <c r="AN68" s="25" t="n">
        <f aca="false">AF71</f>
        <v>7.1658265901776E-146</v>
      </c>
      <c r="AO68" s="25" t="n">
        <f aca="false">AG71</f>
        <v>0</v>
      </c>
      <c r="AP68" s="23" t="n">
        <f aca="false">AH105</f>
        <v>2.3266626103128E-217</v>
      </c>
      <c r="AQ68" s="23" t="n">
        <f aca="false">AI105</f>
        <v>0</v>
      </c>
    </row>
    <row r="69" s="18" customFormat="true" ht="12.75" hidden="false" customHeight="false" outlineLevel="0" collapsed="false">
      <c r="D69" s="19" t="n">
        <f aca="false">W69</f>
        <v>0</v>
      </c>
      <c r="W69" s="19"/>
      <c r="AB69" s="19"/>
      <c r="AD69" s="35"/>
      <c r="AE69" s="22"/>
      <c r="AJ69" s="18" t="s">
        <v>17</v>
      </c>
      <c r="AL69" s="24" t="n">
        <f aca="false">AB72</f>
        <v>6.1269369134922E-040</v>
      </c>
      <c r="AM69" s="24" t="n">
        <f aca="false">AC72</f>
        <v>0</v>
      </c>
      <c r="AN69" s="25" t="n">
        <f aca="false">AF72</f>
        <v>4.90154953079376E-038</v>
      </c>
      <c r="AO69" s="25" t="n">
        <f aca="false">AG72</f>
        <v>0</v>
      </c>
      <c r="AP69" s="23" t="n">
        <f aca="false">AH106</f>
        <v>1.5006282558824E-109</v>
      </c>
      <c r="AQ69" s="23" t="n">
        <f aca="false">AI106</f>
        <v>0</v>
      </c>
    </row>
    <row r="70" s="18" customFormat="true" ht="12.75" hidden="false" customHeight="false" outlineLevel="0" collapsed="false">
      <c r="D70" s="19" t="str">
        <f aca="false">W70</f>
        <v>Probability</v>
      </c>
      <c r="T70" s="18" t="s">
        <v>25</v>
      </c>
      <c r="U70" s="18" t="s">
        <v>26</v>
      </c>
      <c r="V70" s="18" t="s">
        <v>27</v>
      </c>
      <c r="W70" s="19" t="s">
        <v>28</v>
      </c>
      <c r="X70" s="18" t="s">
        <v>29</v>
      </c>
      <c r="Y70" s="18" t="s">
        <v>30</v>
      </c>
      <c r="Z70" s="18" t="s">
        <v>31</v>
      </c>
      <c r="AB70" s="19" t="s">
        <v>23</v>
      </c>
      <c r="AC70" s="18" t="s">
        <v>33</v>
      </c>
      <c r="AD70" s="35" t="s">
        <v>34</v>
      </c>
      <c r="AE70" s="22" t="s">
        <v>35</v>
      </c>
      <c r="AJ70" s="19" t="s">
        <v>23</v>
      </c>
      <c r="AK70" s="18" t="s">
        <v>33</v>
      </c>
      <c r="AL70" s="24" t="n">
        <f aca="false">AB73</f>
        <v>4.41985739461677E-066</v>
      </c>
      <c r="AM70" s="24" t="n">
        <f aca="false">AC73</f>
        <v>0</v>
      </c>
      <c r="AN70" s="25" t="n">
        <f aca="false">AF73</f>
        <v>3.53588591569342E-064</v>
      </c>
      <c r="AO70" s="25" t="n">
        <f aca="false">AG73</f>
        <v>0</v>
      </c>
      <c r="AP70" s="23" t="n">
        <f aca="false">AH107</f>
        <v>1.67095889519647E-108</v>
      </c>
      <c r="AQ70" s="23" t="n">
        <f aca="false">AI107</f>
        <v>0</v>
      </c>
    </row>
    <row r="71" s="18" customFormat="true" ht="12.75" hidden="false" customHeight="false" outlineLevel="0" collapsed="false">
      <c r="A71" s="18" t="s">
        <v>42</v>
      </c>
      <c r="B71" s="18" t="s">
        <v>17</v>
      </c>
      <c r="C71" s="18" t="s">
        <v>45</v>
      </c>
      <c r="D71" s="19" t="n">
        <f aca="false">W71</f>
        <v>8.95728323772201E-148</v>
      </c>
      <c r="E71" s="18" t="n">
        <v>0</v>
      </c>
      <c r="F71" s="18" t="n">
        <v>1</v>
      </c>
      <c r="G71" s="18" t="n">
        <v>0</v>
      </c>
      <c r="H71" s="18" t="n">
        <v>0</v>
      </c>
      <c r="I71" s="18" t="n">
        <v>0</v>
      </c>
      <c r="J71" s="18" t="n">
        <v>1</v>
      </c>
      <c r="K71" s="18" t="n">
        <v>0</v>
      </c>
      <c r="L71" s="18" t="n">
        <v>0</v>
      </c>
      <c r="M71" s="18" t="n">
        <v>1</v>
      </c>
      <c r="N71" s="18" t="n">
        <v>0</v>
      </c>
      <c r="O71" s="18" t="n">
        <v>1</v>
      </c>
      <c r="P71" s="18" t="n">
        <v>0</v>
      </c>
      <c r="Q71" s="18" t="n">
        <v>0</v>
      </c>
      <c r="R71" s="18" t="n">
        <v>1</v>
      </c>
      <c r="S71" s="18" t="n">
        <v>0</v>
      </c>
      <c r="T71" s="18" t="n">
        <f aca="false">SUMPRODUCT(F$2:S$2,F71:S71)</f>
        <v>338.590126792185</v>
      </c>
      <c r="U71" s="18" t="n">
        <f aca="false">EXP(-T71)</f>
        <v>8.95728323772201E-148</v>
      </c>
      <c r="V71" s="18" t="n">
        <f aca="false">SUM(U71:U101)</f>
        <v>1</v>
      </c>
      <c r="W71" s="19" t="n">
        <f aca="false">U71/V71</f>
        <v>8.95728323772201E-148</v>
      </c>
      <c r="X71" s="18" t="n">
        <f aca="false">LN(W71)</f>
        <v>-338.590126792185</v>
      </c>
      <c r="Y71" s="20" t="e">
        <f aca="false">SUMPRODUCT(E71:E134,X71:X134)</f>
        <v>#VALUE!</v>
      </c>
      <c r="Z71" s="18" t="n">
        <f aca="false">SUM(E71:E101)</f>
        <v>80</v>
      </c>
      <c r="AA71" s="18" t="str">
        <f aca="false">CONCATENATE(A71," ",B71," ",C71)</f>
        <v>Non-stanza-final line Metron 2  v v v -</v>
      </c>
      <c r="AB71" s="19" t="n">
        <f aca="false">W71</f>
        <v>8.95728323772201E-148</v>
      </c>
      <c r="AC71" s="19" t="n">
        <f aca="false">E71/Z71</f>
        <v>0</v>
      </c>
      <c r="AD71" s="21" t="n">
        <f aca="false">ABS(AB71-AC71)</f>
        <v>8.95728323772201E-148</v>
      </c>
      <c r="AE71" s="22" t="str">
        <f aca="false">IF(SUM(AB71:AC71)&gt;0.2,IF(AD71&gt;AE$2,AD71,""),IF(AD71&gt;AE$1,AD71,""))</f>
        <v/>
      </c>
      <c r="AF71" s="23" t="n">
        <f aca="false">Z71*AB71</f>
        <v>7.1658265901776E-146</v>
      </c>
      <c r="AG71" s="18" t="n">
        <f aca="false">E71</f>
        <v>0</v>
      </c>
      <c r="AJ71" s="23" t="n">
        <f aca="false">AF71</f>
        <v>7.1658265901776E-146</v>
      </c>
      <c r="AK71" s="23" t="n">
        <f aca="false">AG71</f>
        <v>0</v>
      </c>
      <c r="AL71" s="24" t="n">
        <f aca="false">AB74</f>
        <v>1.13891183570606E-089</v>
      </c>
      <c r="AM71" s="24" t="n">
        <f aca="false">AC74</f>
        <v>0</v>
      </c>
      <c r="AN71" s="25" t="n">
        <f aca="false">AF74</f>
        <v>9.11129468564848E-088</v>
      </c>
      <c r="AO71" s="25" t="n">
        <f aca="false">AG74</f>
        <v>0</v>
      </c>
      <c r="AP71" s="23" t="n">
        <f aca="false">AH108</f>
        <v>7.40465911070072E-028</v>
      </c>
      <c r="AQ71" s="23" t="n">
        <f aca="false">AI108</f>
        <v>0</v>
      </c>
    </row>
    <row r="72" s="18" customFormat="true" ht="12.75" hidden="false" customHeight="false" outlineLevel="0" collapsed="false">
      <c r="A72" s="18" t="s">
        <v>42</v>
      </c>
      <c r="B72" s="18" t="s">
        <v>17</v>
      </c>
      <c r="C72" s="18" t="s">
        <v>41</v>
      </c>
      <c r="D72" s="19" t="n">
        <f aca="false">W72</f>
        <v>6.1269369134922E-04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1</v>
      </c>
      <c r="L72" s="18" t="n">
        <v>0</v>
      </c>
      <c r="M72" s="18" t="n">
        <v>1</v>
      </c>
      <c r="N72" s="18" t="n">
        <v>0</v>
      </c>
      <c r="O72" s="18" t="n">
        <v>1</v>
      </c>
      <c r="P72" s="18" t="n">
        <v>0</v>
      </c>
      <c r="Q72" s="18" t="n">
        <v>1</v>
      </c>
      <c r="R72" s="18" t="n">
        <v>0</v>
      </c>
      <c r="S72" s="18" t="n">
        <v>0</v>
      </c>
      <c r="T72" s="18" t="n">
        <f aca="false">SUMPRODUCT(F$2:S$2,F72:S72)</f>
        <v>90.2907087825472</v>
      </c>
      <c r="U72" s="18" t="n">
        <f aca="false">EXP(-T72)</f>
        <v>6.1269369134922E-040</v>
      </c>
      <c r="V72" s="18" t="n">
        <f aca="false">V71</f>
        <v>1</v>
      </c>
      <c r="W72" s="19" t="n">
        <f aca="false">U72/V72</f>
        <v>6.1269369134922E-040</v>
      </c>
      <c r="X72" s="18" t="n">
        <f aca="false">LN(W72)</f>
        <v>-90.2907087825472</v>
      </c>
      <c r="Z72" s="18" t="n">
        <f aca="false">Z71</f>
        <v>80</v>
      </c>
      <c r="AA72" s="18" t="str">
        <f aca="false">CONCATENATE(A72," ",B72," ",C72)</f>
        <v>Non-stanza-final line Metron 2  v v - -</v>
      </c>
      <c r="AB72" s="19" t="n">
        <f aca="false">W72</f>
        <v>6.1269369134922E-040</v>
      </c>
      <c r="AC72" s="19" t="n">
        <f aca="false">E72/Z72</f>
        <v>0</v>
      </c>
      <c r="AD72" s="21" t="n">
        <f aca="false">ABS(AB72-AC72)</f>
        <v>6.1269369134922E-040</v>
      </c>
      <c r="AE72" s="22" t="str">
        <f aca="false">IF(SUM(AB72:AC72)&gt;0.2,IF(AD72&gt;AE$2,AD72,""),IF(AD72&gt;AE$1,AD72,""))</f>
        <v/>
      </c>
      <c r="AF72" s="23" t="n">
        <f aca="false">Z72*AB72</f>
        <v>4.90154953079376E-038</v>
      </c>
      <c r="AG72" s="18" t="n">
        <f aca="false">E72</f>
        <v>0</v>
      </c>
      <c r="AJ72" s="23" t="n">
        <f aca="false">AF72</f>
        <v>4.90154953079376E-038</v>
      </c>
      <c r="AK72" s="23" t="n">
        <f aca="false">AG72</f>
        <v>0</v>
      </c>
      <c r="AL72" s="24" t="n">
        <f aca="false">AB75</f>
        <v>4.41985739461677E-066</v>
      </c>
      <c r="AM72" s="24" t="n">
        <f aca="false">AC75</f>
        <v>0</v>
      </c>
      <c r="AN72" s="25" t="n">
        <f aca="false">AF75</f>
        <v>3.53588591569342E-064</v>
      </c>
      <c r="AO72" s="25" t="n">
        <f aca="false">AG75</f>
        <v>0</v>
      </c>
      <c r="AP72" s="23" t="n">
        <f aca="false">AH109</f>
        <v>1.50442117610493E-080</v>
      </c>
      <c r="AQ72" s="23" t="n">
        <f aca="false">AI109</f>
        <v>0</v>
      </c>
    </row>
    <row r="73" s="18" customFormat="true" ht="12.75" hidden="false" customHeight="false" outlineLevel="0" collapsed="false">
      <c r="A73" s="18" t="s">
        <v>42</v>
      </c>
      <c r="B73" s="18" t="s">
        <v>17</v>
      </c>
      <c r="C73" s="18" t="s">
        <v>37</v>
      </c>
      <c r="D73" s="19" t="n">
        <f aca="false">W73</f>
        <v>4.41985739461677E-066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1</v>
      </c>
      <c r="P73" s="18" t="n">
        <v>0</v>
      </c>
      <c r="Q73" s="18" t="n">
        <v>1</v>
      </c>
      <c r="R73" s="18" t="n">
        <v>1</v>
      </c>
      <c r="S73" s="18" t="n">
        <v>0</v>
      </c>
      <c r="T73" s="18" t="n">
        <f aca="false">SUMPRODUCT(F$2:S$2,F73:S73)</f>
        <v>150.484508705699</v>
      </c>
      <c r="U73" s="18" t="n">
        <f aca="false">EXP(-T73)</f>
        <v>4.41985739461677E-066</v>
      </c>
      <c r="V73" s="18" t="n">
        <f aca="false">V72</f>
        <v>1</v>
      </c>
      <c r="W73" s="19" t="n">
        <f aca="false">U73/V73</f>
        <v>4.41985739461677E-066</v>
      </c>
      <c r="X73" s="18" t="n">
        <f aca="false">LN(W73)</f>
        <v>-150.484508705699</v>
      </c>
      <c r="Z73" s="18" t="n">
        <f aca="false">Z72</f>
        <v>80</v>
      </c>
      <c r="AA73" s="18" t="str">
        <f aca="false">CONCATENATE(A73," ",B73," ",C73)</f>
        <v>Non-stanza-final line Metron 2  v - v -</v>
      </c>
      <c r="AB73" s="19" t="n">
        <f aca="false">W73</f>
        <v>4.41985739461677E-066</v>
      </c>
      <c r="AC73" s="19" t="n">
        <f aca="false">E73/Z73</f>
        <v>0</v>
      </c>
      <c r="AD73" s="21" t="n">
        <f aca="false">ABS(AB73-AC73)</f>
        <v>4.41985739461677E-066</v>
      </c>
      <c r="AE73" s="22" t="str">
        <f aca="false">IF(SUM(AB73:AC73)&gt;0.2,IF(AD73&gt;AE$2,AD73,""),IF(AD73&gt;AE$1,AD73,""))</f>
        <v/>
      </c>
      <c r="AF73" s="23" t="n">
        <f aca="false">Z73*AB73</f>
        <v>3.53588591569342E-064</v>
      </c>
      <c r="AG73" s="18" t="n">
        <f aca="false">E73</f>
        <v>0</v>
      </c>
      <c r="AJ73" s="23" t="n">
        <f aca="false">AF73</f>
        <v>3.53588591569342E-064</v>
      </c>
      <c r="AK73" s="23" t="n">
        <f aca="false">AG73</f>
        <v>0</v>
      </c>
      <c r="AL73" s="24" t="n">
        <f aca="false">AB76</f>
        <v>7.75050219361599E-157</v>
      </c>
      <c r="AM73" s="24" t="n">
        <f aca="false">AC76</f>
        <v>0</v>
      </c>
      <c r="AN73" s="25" t="n">
        <f aca="false">AF76</f>
        <v>6.20040175489279E-155</v>
      </c>
      <c r="AO73" s="25" t="n">
        <f aca="false">AG76</f>
        <v>0</v>
      </c>
      <c r="AP73" s="23" t="n">
        <f aca="false">AH110</f>
        <v>6.66666666666667</v>
      </c>
      <c r="AQ73" s="23" t="n">
        <f aca="false">AI110</f>
        <v>0</v>
      </c>
    </row>
    <row r="74" s="18" customFormat="true" ht="12.75" hidden="false" customHeight="false" outlineLevel="0" collapsed="false">
      <c r="A74" s="18" t="s">
        <v>42</v>
      </c>
      <c r="B74" s="18" t="s">
        <v>17</v>
      </c>
      <c r="C74" s="18" t="s">
        <v>50</v>
      </c>
      <c r="D74" s="19" t="n">
        <f aca="false">W74</f>
        <v>1.13891183570606E-089</v>
      </c>
      <c r="E74" s="18" t="n">
        <v>0</v>
      </c>
      <c r="F74" s="18" t="n">
        <v>0</v>
      </c>
      <c r="G74" s="18" t="n">
        <v>1</v>
      </c>
      <c r="H74" s="18" t="n">
        <v>0</v>
      </c>
      <c r="I74" s="18" t="n">
        <v>0</v>
      </c>
      <c r="J74" s="18" t="n">
        <v>0</v>
      </c>
      <c r="K74" s="18" t="n">
        <v>1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1</v>
      </c>
      <c r="R74" s="18" t="n">
        <v>0</v>
      </c>
      <c r="S74" s="18" t="n">
        <v>0</v>
      </c>
      <c r="T74" s="18" t="n">
        <f aca="false">SUMPRODUCT(F$2:S$2,F74:S74)</f>
        <v>204.8</v>
      </c>
      <c r="U74" s="18" t="n">
        <f aca="false">EXP(-T74)</f>
        <v>1.13891183570606E-089</v>
      </c>
      <c r="V74" s="18" t="n">
        <f aca="false">V73</f>
        <v>1</v>
      </c>
      <c r="W74" s="19" t="n">
        <f aca="false">U74/V74</f>
        <v>1.13891183570606E-089</v>
      </c>
      <c r="X74" s="18" t="n">
        <f aca="false">LN(W74)</f>
        <v>-204.8</v>
      </c>
      <c r="Z74" s="18" t="n">
        <f aca="false">Z73</f>
        <v>80</v>
      </c>
      <c r="AA74" s="18" t="str">
        <f aca="false">CONCATENATE(A74," ",B74," ",C74)</f>
        <v>Non-stanza-final line Metron 2  v - - -</v>
      </c>
      <c r="AB74" s="19" t="n">
        <f aca="false">W74</f>
        <v>1.13891183570606E-089</v>
      </c>
      <c r="AC74" s="19" t="n">
        <f aca="false">E74/Z74</f>
        <v>0</v>
      </c>
      <c r="AD74" s="21" t="n">
        <f aca="false">ABS(AB74-AC74)</f>
        <v>1.13891183570606E-089</v>
      </c>
      <c r="AE74" s="22" t="str">
        <f aca="false">IF(SUM(AB74:AC74)&gt;0.2,IF(AD74&gt;AE$2,AD74,""),IF(AD74&gt;AE$1,AD74,""))</f>
        <v/>
      </c>
      <c r="AF74" s="23" t="n">
        <f aca="false">Z74*AB74</f>
        <v>9.11129468564848E-088</v>
      </c>
      <c r="AG74" s="18" t="n">
        <f aca="false">E74</f>
        <v>0</v>
      </c>
      <c r="AJ74" s="23" t="n">
        <f aca="false">AF74</f>
        <v>9.11129468564848E-088</v>
      </c>
      <c r="AK74" s="23" t="n">
        <f aca="false">AG74</f>
        <v>0</v>
      </c>
      <c r="AL74" s="24" t="n">
        <f aca="false">AB77</f>
        <v>5.03382789886185E-155</v>
      </c>
      <c r="AM74" s="24" t="n">
        <f aca="false">AC77</f>
        <v>0</v>
      </c>
      <c r="AN74" s="25" t="n">
        <f aca="false">AF77</f>
        <v>4.02706231908948E-153</v>
      </c>
      <c r="AO74" s="25" t="n">
        <f aca="false">AG77</f>
        <v>0</v>
      </c>
      <c r="AP74" s="23" t="n">
        <f aca="false">AH111</f>
        <v>5.10036177184695E-026</v>
      </c>
      <c r="AQ74" s="23" t="n">
        <f aca="false">AI111</f>
        <v>0</v>
      </c>
    </row>
    <row r="75" s="18" customFormat="true" ht="12.75" hidden="false" customHeight="false" outlineLevel="0" collapsed="false">
      <c r="A75" s="18" t="s">
        <v>42</v>
      </c>
      <c r="B75" s="18" t="s">
        <v>17</v>
      </c>
      <c r="C75" s="18" t="s">
        <v>39</v>
      </c>
      <c r="D75" s="19" t="n">
        <f aca="false">W75</f>
        <v>4.41985739461677E-066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1</v>
      </c>
      <c r="L75" s="18" t="n">
        <v>0</v>
      </c>
      <c r="M75" s="18" t="n">
        <v>1</v>
      </c>
      <c r="N75" s="18" t="n">
        <v>0</v>
      </c>
      <c r="O75" s="18" t="n">
        <v>1</v>
      </c>
      <c r="P75" s="18" t="n">
        <v>0</v>
      </c>
      <c r="Q75" s="18" t="n">
        <v>0</v>
      </c>
      <c r="R75" s="18" t="n">
        <v>1</v>
      </c>
      <c r="S75" s="18" t="n">
        <v>0</v>
      </c>
      <c r="T75" s="18" t="n">
        <f aca="false">SUMPRODUCT(F$2:S$2,F75:S75)</f>
        <v>150.484508705699</v>
      </c>
      <c r="U75" s="18" t="n">
        <f aca="false">EXP(-T75)</f>
        <v>4.41985739461677E-066</v>
      </c>
      <c r="V75" s="18" t="n">
        <f aca="false">V74</f>
        <v>1</v>
      </c>
      <c r="W75" s="19" t="n">
        <f aca="false">U75/V75</f>
        <v>4.41985739461677E-066</v>
      </c>
      <c r="X75" s="18" t="n">
        <f aca="false">LN(W75)</f>
        <v>-150.484508705699</v>
      </c>
      <c r="Z75" s="18" t="n">
        <f aca="false">Z74</f>
        <v>80</v>
      </c>
      <c r="AA75" s="18" t="str">
        <f aca="false">CONCATENATE(A75," ",B75," ",C75)</f>
        <v>Non-stanza-final line Metron 2  - v v -</v>
      </c>
      <c r="AB75" s="19" t="n">
        <f aca="false">W75</f>
        <v>4.41985739461677E-066</v>
      </c>
      <c r="AC75" s="19" t="n">
        <f aca="false">E75/Z75</f>
        <v>0</v>
      </c>
      <c r="AD75" s="21" t="n">
        <f aca="false">ABS(AB75-AC75)</f>
        <v>4.41985739461677E-066</v>
      </c>
      <c r="AE75" s="22" t="str">
        <f aca="false">IF(SUM(AB75:AC75)&gt;0.2,IF(AD75&gt;AE$2,AD75,""),IF(AD75&gt;AE$1,AD75,""))</f>
        <v/>
      </c>
      <c r="AF75" s="23" t="n">
        <f aca="false">Z75*AB75</f>
        <v>3.53588591569342E-064</v>
      </c>
      <c r="AG75" s="18" t="n">
        <f aca="false">E75</f>
        <v>0</v>
      </c>
      <c r="AJ75" s="23" t="n">
        <f aca="false">AF75</f>
        <v>3.53588591569342E-064</v>
      </c>
      <c r="AK75" s="23" t="n">
        <f aca="false">AG75</f>
        <v>0</v>
      </c>
      <c r="AL75" s="24" t="n">
        <f aca="false">AB78</f>
        <v>1.29712016951135E-178</v>
      </c>
      <c r="AM75" s="24" t="n">
        <f aca="false">AC78</f>
        <v>0</v>
      </c>
      <c r="AN75" s="25" t="n">
        <f aca="false">AF78</f>
        <v>1.03769613560908E-176</v>
      </c>
      <c r="AO75" s="25" t="n">
        <f aca="false">AG78</f>
        <v>0</v>
      </c>
      <c r="AP75" s="23" t="n">
        <f aca="false">AH112</f>
        <v>7.59274557137374E-089</v>
      </c>
      <c r="AQ75" s="23" t="n">
        <f aca="false">AI112</f>
        <v>0</v>
      </c>
    </row>
    <row r="76" s="18" customFormat="true" ht="12.75" hidden="false" customHeight="false" outlineLevel="0" collapsed="false">
      <c r="A76" s="18" t="s">
        <v>42</v>
      </c>
      <c r="B76" s="18" t="s">
        <v>17</v>
      </c>
      <c r="C76" s="18" t="s">
        <v>53</v>
      </c>
      <c r="D76" s="19" t="n">
        <f aca="false">W76</f>
        <v>7.75050219361599E-157</v>
      </c>
      <c r="E76" s="18" t="n">
        <v>0</v>
      </c>
      <c r="F76" s="18" t="n">
        <v>0</v>
      </c>
      <c r="G76" s="18" t="n">
        <v>1</v>
      </c>
      <c r="H76" s="18" t="n">
        <v>0</v>
      </c>
      <c r="I76" s="18" t="n">
        <v>1</v>
      </c>
      <c r="J76" s="18" t="n">
        <v>0</v>
      </c>
      <c r="K76" s="18" t="n">
        <v>2</v>
      </c>
      <c r="L76" s="18" t="n">
        <v>0</v>
      </c>
      <c r="M76" s="18" t="n">
        <v>1</v>
      </c>
      <c r="N76" s="18" t="n">
        <v>0</v>
      </c>
      <c r="O76" s="18" t="n">
        <v>1</v>
      </c>
      <c r="P76" s="18" t="n">
        <v>0</v>
      </c>
      <c r="Q76" s="18" t="n">
        <v>1</v>
      </c>
      <c r="R76" s="18" t="n">
        <v>0</v>
      </c>
      <c r="S76" s="18" t="n">
        <v>0</v>
      </c>
      <c r="T76" s="18" t="n">
        <f aca="false">SUMPRODUCT(F$2:S$2,F76:S76)</f>
        <v>359.458101959623</v>
      </c>
      <c r="U76" s="18" t="n">
        <f aca="false">EXP(-T76)</f>
        <v>7.75050219361599E-157</v>
      </c>
      <c r="V76" s="18" t="n">
        <f aca="false">V75</f>
        <v>1</v>
      </c>
      <c r="W76" s="19" t="n">
        <f aca="false">U76/V76</f>
        <v>7.75050219361599E-157</v>
      </c>
      <c r="X76" s="18" t="n">
        <f aca="false">LN(W76)</f>
        <v>-359.458101959623</v>
      </c>
      <c r="Z76" s="18" t="n">
        <f aca="false">Z75</f>
        <v>80</v>
      </c>
      <c r="AA76" s="18" t="str">
        <f aca="false">CONCATENATE(A76," ",B76," ",C76)</f>
        <v>Non-stanza-final line Metron 2  - v - -</v>
      </c>
      <c r="AB76" s="19" t="n">
        <f aca="false">W76</f>
        <v>7.75050219361599E-157</v>
      </c>
      <c r="AC76" s="19" t="n">
        <f aca="false">E76/Z76</f>
        <v>0</v>
      </c>
      <c r="AD76" s="21" t="n">
        <f aca="false">ABS(AB76-AC76)</f>
        <v>7.75050219361599E-157</v>
      </c>
      <c r="AE76" s="22" t="str">
        <f aca="false">IF(SUM(AB76:AC76)&gt;0.2,IF(AD76&gt;AE$2,AD76,""),IF(AD76&gt;AE$1,AD76,""))</f>
        <v/>
      </c>
      <c r="AF76" s="23" t="n">
        <f aca="false">Z76*AB76</f>
        <v>6.20040175489279E-155</v>
      </c>
      <c r="AG76" s="18" t="n">
        <f aca="false">E76</f>
        <v>0</v>
      </c>
      <c r="AJ76" s="23" t="n">
        <f aca="false">AF76</f>
        <v>6.20040175489279E-155</v>
      </c>
      <c r="AK76" s="23" t="n">
        <f aca="false">AG76</f>
        <v>0</v>
      </c>
      <c r="AL76" s="24" t="n">
        <f aca="false">AB79</f>
        <v>2.08644742379797E-120</v>
      </c>
      <c r="AM76" s="24" t="n">
        <f aca="false">AC79</f>
        <v>0</v>
      </c>
      <c r="AN76" s="25" t="n">
        <f aca="false">AF79</f>
        <v>1.66915793903838E-118</v>
      </c>
      <c r="AO76" s="25" t="n">
        <f aca="false">AG79</f>
        <v>0</v>
      </c>
      <c r="AP76" s="23" t="n">
        <f aca="false">AH113</f>
        <v>1.03363934458446E-107</v>
      </c>
      <c r="AQ76" s="23" t="n">
        <f aca="false">AI113</f>
        <v>0</v>
      </c>
    </row>
    <row r="77" s="18" customFormat="true" ht="12.75" hidden="false" customHeight="false" outlineLevel="0" collapsed="false">
      <c r="A77" s="18" t="s">
        <v>42</v>
      </c>
      <c r="B77" s="18" t="s">
        <v>17</v>
      </c>
      <c r="C77" s="18" t="s">
        <v>38</v>
      </c>
      <c r="D77" s="19" t="n">
        <f aca="false">W77</f>
        <v>5.03382789886185E-155</v>
      </c>
      <c r="E77" s="18" t="n">
        <v>0</v>
      </c>
      <c r="F77" s="18" t="n">
        <v>0</v>
      </c>
      <c r="G77" s="18" t="n">
        <v>1</v>
      </c>
      <c r="H77" s="18" t="n">
        <v>0</v>
      </c>
      <c r="I77" s="18" t="n">
        <v>0</v>
      </c>
      <c r="J77" s="18" t="n">
        <v>0</v>
      </c>
      <c r="K77" s="18" t="n">
        <v>2</v>
      </c>
      <c r="L77" s="18" t="n">
        <v>0</v>
      </c>
      <c r="M77" s="18" t="n">
        <v>0</v>
      </c>
      <c r="N77" s="18" t="n">
        <v>0</v>
      </c>
      <c r="O77" s="18" t="n">
        <v>1</v>
      </c>
      <c r="P77" s="18" t="n">
        <v>0</v>
      </c>
      <c r="Q77" s="18" t="n">
        <v>1</v>
      </c>
      <c r="R77" s="18" t="n">
        <v>1</v>
      </c>
      <c r="S77" s="18" t="n">
        <v>0</v>
      </c>
      <c r="T77" s="18" t="n">
        <f aca="false">SUMPRODUCT(F$2:S$2,F77:S77)</f>
        <v>355.284508705699</v>
      </c>
      <c r="U77" s="18" t="n">
        <f aca="false">EXP(-T77)</f>
        <v>5.03382789886185E-155</v>
      </c>
      <c r="V77" s="18" t="n">
        <f aca="false">V76</f>
        <v>1</v>
      </c>
      <c r="W77" s="19" t="n">
        <f aca="false">U77/V77</f>
        <v>5.03382789886185E-155</v>
      </c>
      <c r="X77" s="18" t="n">
        <f aca="false">LN(W77)</f>
        <v>-355.284508705699</v>
      </c>
      <c r="Z77" s="18" t="n">
        <f aca="false">Z76</f>
        <v>80</v>
      </c>
      <c r="AA77" s="18" t="str">
        <f aca="false">CONCATENATE(A77," ",B77," ",C77)</f>
        <v>Non-stanza-final line Metron 2  - - v -</v>
      </c>
      <c r="AB77" s="19" t="n">
        <f aca="false">W77</f>
        <v>5.03382789886185E-155</v>
      </c>
      <c r="AC77" s="19" t="n">
        <f aca="false">E77/Z77</f>
        <v>0</v>
      </c>
      <c r="AD77" s="21" t="n">
        <f aca="false">ABS(AB77-AC77)</f>
        <v>5.03382789886185E-155</v>
      </c>
      <c r="AE77" s="22" t="str">
        <f aca="false">IF(SUM(AB77:AC77)&gt;0.2,IF(AD77&gt;AE$2,AD77,""),IF(AD77&gt;AE$1,AD77,""))</f>
        <v/>
      </c>
      <c r="AF77" s="23" t="n">
        <f aca="false">Z77*AB77</f>
        <v>4.02706231908948E-153</v>
      </c>
      <c r="AG77" s="18" t="n">
        <f aca="false">E77</f>
        <v>0</v>
      </c>
      <c r="AJ77" s="23" t="n">
        <f aca="false">AF77</f>
        <v>4.02706231908948E-153</v>
      </c>
      <c r="AK77" s="23" t="n">
        <f aca="false">AG77</f>
        <v>0</v>
      </c>
      <c r="AL77" s="24" t="n">
        <f aca="false">AB80</f>
        <v>4.79438724114602E-156</v>
      </c>
      <c r="AM77" s="24" t="n">
        <f aca="false">AC80</f>
        <v>0</v>
      </c>
      <c r="AN77" s="25" t="n">
        <f aca="false">AF80</f>
        <v>3.83550979291682E-154</v>
      </c>
      <c r="AO77" s="25" t="n">
        <f aca="false">AG80</f>
        <v>0</v>
      </c>
      <c r="AP77" s="23" t="n">
        <f aca="false">AH114</f>
        <v>6.66666666666667</v>
      </c>
      <c r="AQ77" s="23" t="n">
        <f aca="false">AI114</f>
        <v>0</v>
      </c>
    </row>
    <row r="78" s="18" customFormat="true" ht="12.75" hidden="false" customHeight="false" outlineLevel="0" collapsed="false">
      <c r="A78" s="18" t="s">
        <v>42</v>
      </c>
      <c r="B78" s="18" t="s">
        <v>17</v>
      </c>
      <c r="C78" s="18" t="s">
        <v>56</v>
      </c>
      <c r="D78" s="19" t="n">
        <f aca="false">W78</f>
        <v>1.29712016951135E-178</v>
      </c>
      <c r="E78" s="18" t="n">
        <v>0</v>
      </c>
      <c r="F78" s="18" t="n">
        <v>0</v>
      </c>
      <c r="G78" s="18" t="n">
        <v>2</v>
      </c>
      <c r="H78" s="18" t="n">
        <v>0</v>
      </c>
      <c r="I78" s="18" t="n">
        <v>0</v>
      </c>
      <c r="J78" s="18" t="n">
        <v>0</v>
      </c>
      <c r="K78" s="18" t="n">
        <v>3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1</v>
      </c>
      <c r="R78" s="18" t="n">
        <v>0</v>
      </c>
      <c r="S78" s="18" t="n">
        <v>0</v>
      </c>
      <c r="T78" s="18" t="n">
        <f aca="false">SUMPRODUCT(F$2:S$2,F78:S78)</f>
        <v>409.6</v>
      </c>
      <c r="U78" s="18" t="n">
        <f aca="false">EXP(-T78)</f>
        <v>1.29712016951135E-178</v>
      </c>
      <c r="V78" s="18" t="n">
        <f aca="false">V77</f>
        <v>1</v>
      </c>
      <c r="W78" s="19" t="n">
        <f aca="false">U78/V78</f>
        <v>1.29712016951135E-178</v>
      </c>
      <c r="X78" s="18" t="n">
        <f aca="false">LN(W78)</f>
        <v>-409.6</v>
      </c>
      <c r="Z78" s="18" t="n">
        <f aca="false">Z77</f>
        <v>80</v>
      </c>
      <c r="AA78" s="18" t="str">
        <f aca="false">CONCATENATE(A78," ",B78," ",C78)</f>
        <v>Non-stanza-final line Metron 2  - - - -</v>
      </c>
      <c r="AB78" s="19" t="n">
        <f aca="false">W78</f>
        <v>1.29712016951135E-178</v>
      </c>
      <c r="AC78" s="19" t="n">
        <f aca="false">E78/Z78</f>
        <v>0</v>
      </c>
      <c r="AD78" s="21" t="n">
        <f aca="false">ABS(AB78-AC78)</f>
        <v>1.29712016951135E-178</v>
      </c>
      <c r="AE78" s="22" t="str">
        <f aca="false">IF(SUM(AB78:AC78)&gt;0.2,IF(AD78&gt;AE$2,AD78,""),IF(AD78&gt;AE$1,AD78,""))</f>
        <v/>
      </c>
      <c r="AF78" s="23" t="n">
        <f aca="false">Z78*AB78</f>
        <v>1.03769613560908E-176</v>
      </c>
      <c r="AG78" s="18" t="n">
        <f aca="false">E78</f>
        <v>0</v>
      </c>
      <c r="AJ78" s="23" t="n">
        <f aca="false">AF78</f>
        <v>1.03769613560908E-176</v>
      </c>
      <c r="AK78" s="23" t="n">
        <f aca="false">AG78</f>
        <v>0</v>
      </c>
      <c r="AL78" s="24" t="n">
        <f aca="false">AB81</f>
        <v>5.03382789886185E-155</v>
      </c>
      <c r="AM78" s="24" t="n">
        <f aca="false">AC81</f>
        <v>0</v>
      </c>
      <c r="AN78" s="25" t="n">
        <f aca="false">AF81</f>
        <v>4.02706231908948E-153</v>
      </c>
      <c r="AO78" s="25" t="n">
        <f aca="false">AG81</f>
        <v>0</v>
      </c>
      <c r="AP78" s="23" t="n">
        <f aca="false">AH115</f>
        <v>5.10036177184695E-026</v>
      </c>
      <c r="AQ78" s="23" t="n">
        <f aca="false">AI115</f>
        <v>0</v>
      </c>
    </row>
    <row r="79" s="18" customFormat="true" ht="12.75" hidden="false" customHeight="false" outlineLevel="0" collapsed="false">
      <c r="A79" s="18" t="s">
        <v>42</v>
      </c>
      <c r="B79" s="18" t="s">
        <v>17</v>
      </c>
      <c r="C79" s="18" t="s">
        <v>58</v>
      </c>
      <c r="D79" s="19" t="n">
        <f aca="false">W79</f>
        <v>2.08644742379797E-12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2</v>
      </c>
      <c r="K79" s="18" t="n">
        <v>0</v>
      </c>
      <c r="L79" s="18" t="n">
        <v>0</v>
      </c>
      <c r="M79" s="18" t="n">
        <v>1</v>
      </c>
      <c r="N79" s="18" t="n">
        <v>0</v>
      </c>
      <c r="O79" s="18" t="n">
        <v>1</v>
      </c>
      <c r="P79" s="18" t="n">
        <v>0</v>
      </c>
      <c r="Q79" s="18" t="n">
        <v>0</v>
      </c>
      <c r="R79" s="18" t="n">
        <v>1</v>
      </c>
      <c r="S79" s="18" t="n">
        <v>0</v>
      </c>
      <c r="T79" s="18" t="n">
        <f aca="false">SUMPRODUCT(F$2:S$2,F79:S79)</f>
        <v>275.574748336829</v>
      </c>
      <c r="U79" s="18" t="n">
        <f aca="false">EXP(-T79)</f>
        <v>2.08644742379797E-120</v>
      </c>
      <c r="V79" s="18" t="n">
        <f aca="false">V78</f>
        <v>1</v>
      </c>
      <c r="W79" s="19" t="n">
        <f aca="false">U79/V79</f>
        <v>2.08644742379797E-120</v>
      </c>
      <c r="X79" s="18" t="n">
        <f aca="false">LN(W79)</f>
        <v>-275.574748336829</v>
      </c>
      <c r="Z79" s="18" t="n">
        <f aca="false">Z78</f>
        <v>80</v>
      </c>
      <c r="AA79" s="18" t="str">
        <f aca="false">CONCATENATE(A79," ",B79," ",C79)</f>
        <v>Non-stanza-final line Metron 2  v v v v -</v>
      </c>
      <c r="AB79" s="19" t="n">
        <f aca="false">W79</f>
        <v>2.08644742379797E-120</v>
      </c>
      <c r="AC79" s="19" t="n">
        <f aca="false">E79/Z79</f>
        <v>0</v>
      </c>
      <c r="AD79" s="21" t="n">
        <f aca="false">ABS(AB79-AC79)</f>
        <v>2.08644742379797E-120</v>
      </c>
      <c r="AE79" s="22" t="str">
        <f aca="false">IF(SUM(AB79:AC79)&gt;0.2,IF(AD79&gt;AE$2,AD79,""),IF(AD79&gt;AE$1,AD79,""))</f>
        <v/>
      </c>
      <c r="AF79" s="23" t="n">
        <f aca="false">Z79*AB79</f>
        <v>1.66915793903838E-118</v>
      </c>
      <c r="AG79" s="18" t="n">
        <f aca="false">E79</f>
        <v>0</v>
      </c>
      <c r="AJ79" s="23" t="n">
        <f aca="false">AF79</f>
        <v>1.66915793903838E-118</v>
      </c>
      <c r="AK79" s="23" t="n">
        <f aca="false">AG79</f>
        <v>0</v>
      </c>
      <c r="AL79" s="24" t="n">
        <f aca="false">AB82</f>
        <v>1.29712016951135E-178</v>
      </c>
      <c r="AM79" s="24" t="n">
        <f aca="false">AC82</f>
        <v>0</v>
      </c>
      <c r="AN79" s="25" t="n">
        <f aca="false">AF82</f>
        <v>1.03769613560908E-176</v>
      </c>
      <c r="AO79" s="25" t="n">
        <f aca="false">AG82</f>
        <v>0</v>
      </c>
      <c r="AP79" s="23" t="n">
        <f aca="false">AH116</f>
        <v>1.10011924264707E-043</v>
      </c>
      <c r="AQ79" s="23" t="n">
        <f aca="false">AI116</f>
        <v>0</v>
      </c>
    </row>
    <row r="80" s="18" customFormat="true" ht="12.75" hidden="false" customHeight="false" outlineLevel="0" collapsed="false">
      <c r="A80" s="18" t="s">
        <v>42</v>
      </c>
      <c r="B80" s="18" t="s">
        <v>17</v>
      </c>
      <c r="C80" s="18" t="s">
        <v>60</v>
      </c>
      <c r="D80" s="19" t="n">
        <f aca="false">W80</f>
        <v>4.79438724114602E-156</v>
      </c>
      <c r="E80" s="18" t="n">
        <v>0</v>
      </c>
      <c r="F80" s="18" t="n">
        <v>0</v>
      </c>
      <c r="G80" s="18" t="n">
        <v>1</v>
      </c>
      <c r="H80" s="18" t="n">
        <v>0</v>
      </c>
      <c r="I80" s="18" t="n">
        <v>0</v>
      </c>
      <c r="J80" s="18" t="n">
        <v>1</v>
      </c>
      <c r="K80" s="18" t="n">
        <v>1</v>
      </c>
      <c r="L80" s="18" t="n">
        <v>0</v>
      </c>
      <c r="M80" s="18" t="n">
        <v>1</v>
      </c>
      <c r="N80" s="18" t="n">
        <v>0</v>
      </c>
      <c r="O80" s="18" t="n">
        <v>1</v>
      </c>
      <c r="P80" s="18" t="n">
        <v>0</v>
      </c>
      <c r="Q80" s="18" t="n">
        <v>1</v>
      </c>
      <c r="R80" s="18" t="n">
        <v>0</v>
      </c>
      <c r="S80" s="18" t="n">
        <v>0</v>
      </c>
      <c r="T80" s="18" t="n">
        <f aca="false">SUMPRODUCT(F$2:S$2,F80:S80)</f>
        <v>357.635828598112</v>
      </c>
      <c r="U80" s="18" t="n">
        <f aca="false">EXP(-T80)</f>
        <v>4.79438724114602E-156</v>
      </c>
      <c r="V80" s="18" t="n">
        <f aca="false">V79</f>
        <v>1</v>
      </c>
      <c r="W80" s="19" t="n">
        <f aca="false">U80/V80</f>
        <v>4.79438724114602E-156</v>
      </c>
      <c r="X80" s="18" t="n">
        <f aca="false">LN(W80)</f>
        <v>-357.635828598112</v>
      </c>
      <c r="Z80" s="18" t="n">
        <f aca="false">Z79</f>
        <v>80</v>
      </c>
      <c r="AA80" s="18" t="str">
        <f aca="false">CONCATENATE(A80," ",B80," ",C80)</f>
        <v>Non-stanza-final line Metron 2  v v v - -</v>
      </c>
      <c r="AB80" s="19" t="n">
        <f aca="false">W80</f>
        <v>4.79438724114602E-156</v>
      </c>
      <c r="AC80" s="19" t="n">
        <f aca="false">E80/Z80</f>
        <v>0</v>
      </c>
      <c r="AD80" s="21" t="n">
        <f aca="false">ABS(AB80-AC80)</f>
        <v>4.79438724114602E-156</v>
      </c>
      <c r="AE80" s="22" t="str">
        <f aca="false">IF(SUM(AB80:AC80)&gt;0.2,IF(AD80&gt;AE$2,AD80,""),IF(AD80&gt;AE$1,AD80,""))</f>
        <v/>
      </c>
      <c r="AF80" s="23" t="n">
        <f aca="false">Z80*AB80</f>
        <v>3.83550979291682E-154</v>
      </c>
      <c r="AG80" s="18" t="n">
        <f aca="false">E80</f>
        <v>0</v>
      </c>
      <c r="AJ80" s="23" t="n">
        <f aca="false">AF80</f>
        <v>3.83550979291682E-154</v>
      </c>
      <c r="AK80" s="23" t="n">
        <f aca="false">AG80</f>
        <v>0</v>
      </c>
      <c r="AL80" s="24" t="n">
        <f aca="false">AB83</f>
        <v>5.03382789886185E-155</v>
      </c>
      <c r="AM80" s="24" t="n">
        <f aca="false">AC83</f>
        <v>0</v>
      </c>
      <c r="AN80" s="25" t="n">
        <f aca="false">AF83</f>
        <v>4.02706231908948E-153</v>
      </c>
      <c r="AO80" s="25" t="n">
        <f aca="false">AG83</f>
        <v>0</v>
      </c>
      <c r="AP80" s="23" t="n">
        <f aca="false">AH117</f>
        <v>5.10036177184695E-026</v>
      </c>
      <c r="AQ80" s="23" t="n">
        <f aca="false">AI117</f>
        <v>0</v>
      </c>
    </row>
    <row r="81" s="18" customFormat="true" ht="12.75" hidden="false" customHeight="false" outlineLevel="0" collapsed="false">
      <c r="A81" s="18" t="s">
        <v>42</v>
      </c>
      <c r="B81" s="18" t="s">
        <v>17</v>
      </c>
      <c r="C81" s="18" t="s">
        <v>62</v>
      </c>
      <c r="D81" s="19" t="n">
        <f aca="false">W81</f>
        <v>5.03382789886185E-155</v>
      </c>
      <c r="E81" s="18" t="n">
        <v>0</v>
      </c>
      <c r="F81" s="18" t="n">
        <v>0</v>
      </c>
      <c r="G81" s="18" t="n">
        <v>1</v>
      </c>
      <c r="H81" s="18" t="n">
        <v>0</v>
      </c>
      <c r="I81" s="18" t="n">
        <v>0</v>
      </c>
      <c r="J81" s="18" t="n">
        <v>0</v>
      </c>
      <c r="K81" s="18" t="n">
        <v>1</v>
      </c>
      <c r="L81" s="18" t="n">
        <v>0</v>
      </c>
      <c r="M81" s="18" t="n">
        <v>1</v>
      </c>
      <c r="N81" s="18" t="n">
        <v>0</v>
      </c>
      <c r="O81" s="18" t="n">
        <v>1</v>
      </c>
      <c r="P81" s="18" t="n">
        <v>0</v>
      </c>
      <c r="Q81" s="18" t="n">
        <v>1</v>
      </c>
      <c r="R81" s="18" t="n">
        <v>1</v>
      </c>
      <c r="S81" s="18" t="n">
        <v>0</v>
      </c>
      <c r="T81" s="18" t="n">
        <f aca="false">SUMPRODUCT(F$2:S$2,F81:S81)</f>
        <v>355.284508705699</v>
      </c>
      <c r="U81" s="18" t="n">
        <f aca="false">EXP(-T81)</f>
        <v>5.03382789886185E-155</v>
      </c>
      <c r="V81" s="18" t="n">
        <f aca="false">V80</f>
        <v>1</v>
      </c>
      <c r="W81" s="19" t="n">
        <f aca="false">U81/V81</f>
        <v>5.03382789886185E-155</v>
      </c>
      <c r="X81" s="18" t="n">
        <f aca="false">LN(W81)</f>
        <v>-355.284508705699</v>
      </c>
      <c r="Z81" s="18" t="n">
        <f aca="false">Z80</f>
        <v>80</v>
      </c>
      <c r="AA81" s="18" t="str">
        <f aca="false">CONCATENATE(A81," ",B81," ",C81)</f>
        <v>Non-stanza-final line Metron 2  v v - v -</v>
      </c>
      <c r="AB81" s="19" t="n">
        <f aca="false">W81</f>
        <v>5.03382789886185E-155</v>
      </c>
      <c r="AC81" s="19" t="n">
        <f aca="false">E81/Z81</f>
        <v>0</v>
      </c>
      <c r="AD81" s="21" t="n">
        <f aca="false">ABS(AB81-AC81)</f>
        <v>5.03382789886185E-155</v>
      </c>
      <c r="AE81" s="22" t="str">
        <f aca="false">IF(SUM(AB81:AC81)&gt;0.2,IF(AD81&gt;AE$2,AD81,""),IF(AD81&gt;AE$1,AD81,""))</f>
        <v/>
      </c>
      <c r="AF81" s="23" t="n">
        <f aca="false">Z81*AB81</f>
        <v>4.02706231908948E-153</v>
      </c>
      <c r="AG81" s="18" t="n">
        <f aca="false">E81</f>
        <v>0</v>
      </c>
      <c r="AJ81" s="23" t="n">
        <f aca="false">AF81</f>
        <v>4.02706231908948E-153</v>
      </c>
      <c r="AK81" s="23" t="n">
        <f aca="false">AG81</f>
        <v>0</v>
      </c>
      <c r="AL81" s="24" t="n">
        <f aca="false">AB84</f>
        <v>7.94737344781445E-218</v>
      </c>
      <c r="AM81" s="24" t="n">
        <f aca="false">AC84</f>
        <v>0</v>
      </c>
      <c r="AN81" s="25" t="n">
        <f aca="false">AF84</f>
        <v>6.35789875825156E-216</v>
      </c>
      <c r="AO81" s="25" t="n">
        <f aca="false">AG84</f>
        <v>0</v>
      </c>
      <c r="AP81" s="23" t="n">
        <f aca="false">AH118</f>
        <v>9.9047480439916E-016</v>
      </c>
      <c r="AQ81" s="23" t="n">
        <f aca="false">AI118</f>
        <v>0</v>
      </c>
    </row>
    <row r="82" s="18" customFormat="true" ht="12.75" hidden="false" customHeight="false" outlineLevel="0" collapsed="false">
      <c r="A82" s="18" t="s">
        <v>42</v>
      </c>
      <c r="B82" s="18" t="s">
        <v>17</v>
      </c>
      <c r="C82" s="18" t="s">
        <v>64</v>
      </c>
      <c r="D82" s="19" t="n">
        <f aca="false">W82</f>
        <v>1.29712016951135E-178</v>
      </c>
      <c r="E82" s="18" t="n">
        <v>0</v>
      </c>
      <c r="F82" s="18" t="n">
        <v>0</v>
      </c>
      <c r="G82" s="18" t="n">
        <v>2</v>
      </c>
      <c r="H82" s="18" t="n">
        <v>0</v>
      </c>
      <c r="I82" s="18" t="n">
        <v>0</v>
      </c>
      <c r="J82" s="18" t="n">
        <v>0</v>
      </c>
      <c r="K82" s="18" t="n">
        <v>2</v>
      </c>
      <c r="L82" s="18" t="n">
        <v>0</v>
      </c>
      <c r="M82" s="18" t="n">
        <v>1</v>
      </c>
      <c r="N82" s="18" t="n">
        <v>0</v>
      </c>
      <c r="O82" s="18" t="n">
        <v>0</v>
      </c>
      <c r="P82" s="18" t="n">
        <v>0</v>
      </c>
      <c r="Q82" s="18" t="n">
        <v>1</v>
      </c>
      <c r="R82" s="18" t="n">
        <v>0</v>
      </c>
      <c r="S82" s="18" t="n">
        <v>0</v>
      </c>
      <c r="T82" s="18" t="n">
        <f aca="false">SUMPRODUCT(F$2:S$2,F82:S82)</f>
        <v>409.6</v>
      </c>
      <c r="U82" s="18" t="n">
        <f aca="false">EXP(-T82)</f>
        <v>1.29712016951135E-178</v>
      </c>
      <c r="V82" s="18" t="n">
        <f aca="false">V81</f>
        <v>1</v>
      </c>
      <c r="W82" s="19" t="n">
        <f aca="false">U82/V82</f>
        <v>1.29712016951135E-178</v>
      </c>
      <c r="X82" s="18" t="n">
        <f aca="false">LN(W82)</f>
        <v>-409.6</v>
      </c>
      <c r="Z82" s="18" t="n">
        <f aca="false">Z81</f>
        <v>80</v>
      </c>
      <c r="AA82" s="18" t="str">
        <f aca="false">CONCATENATE(A82," ",B82," ",C82)</f>
        <v>Non-stanza-final line Metron 2  v v - - -</v>
      </c>
      <c r="AB82" s="19" t="n">
        <f aca="false">W82</f>
        <v>1.29712016951135E-178</v>
      </c>
      <c r="AC82" s="19" t="n">
        <f aca="false">E82/Z82</f>
        <v>0</v>
      </c>
      <c r="AD82" s="21" t="n">
        <f aca="false">ABS(AB82-AC82)</f>
        <v>1.29712016951135E-178</v>
      </c>
      <c r="AE82" s="22" t="str">
        <f aca="false">IF(SUM(AB82:AC82)&gt;0.2,IF(AD82&gt;AE$2,AD82,""),IF(AD82&gt;AE$1,AD82,""))</f>
        <v/>
      </c>
      <c r="AF82" s="23" t="n">
        <f aca="false">Z82*AB82</f>
        <v>1.03769613560908E-176</v>
      </c>
      <c r="AG82" s="18" t="n">
        <f aca="false">E82</f>
        <v>0</v>
      </c>
      <c r="AJ82" s="23" t="n">
        <f aca="false">AF82</f>
        <v>1.03769613560908E-176</v>
      </c>
      <c r="AK82" s="23" t="n">
        <f aca="false">AG82</f>
        <v>0</v>
      </c>
      <c r="AL82" s="24" t="n">
        <f aca="false">AB85</f>
        <v>5.73308617292146E-244</v>
      </c>
      <c r="AM82" s="24" t="n">
        <f aca="false">AC85</f>
        <v>0</v>
      </c>
      <c r="AN82" s="25" t="n">
        <f aca="false">AF85</f>
        <v>4.58646893833716E-242</v>
      </c>
      <c r="AO82" s="25" t="n">
        <f aca="false">AG85</f>
        <v>0</v>
      </c>
      <c r="AP82" s="23" t="n">
        <f aca="false">AH119</f>
        <v>7.57766974250259E-042</v>
      </c>
      <c r="AQ82" s="23" t="n">
        <f aca="false">AI119</f>
        <v>0</v>
      </c>
    </row>
    <row r="83" s="18" customFormat="true" ht="12.75" hidden="false" customHeight="false" outlineLevel="0" collapsed="false">
      <c r="A83" s="18" t="s">
        <v>42</v>
      </c>
      <c r="B83" s="18" t="s">
        <v>17</v>
      </c>
      <c r="C83" s="18" t="s">
        <v>66</v>
      </c>
      <c r="D83" s="19" t="n">
        <f aca="false">W83</f>
        <v>5.03382789886185E-155</v>
      </c>
      <c r="E83" s="18" t="n">
        <v>0</v>
      </c>
      <c r="F83" s="18" t="n">
        <v>0</v>
      </c>
      <c r="G83" s="18" t="n">
        <v>1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1</v>
      </c>
      <c r="P83" s="18" t="n">
        <v>0</v>
      </c>
      <c r="Q83" s="18" t="n">
        <v>0</v>
      </c>
      <c r="R83" s="18" t="n">
        <v>1</v>
      </c>
      <c r="S83" s="18" t="n">
        <v>0</v>
      </c>
      <c r="T83" s="18" t="n">
        <f aca="false">SUMPRODUCT(F$2:S$2,F83:S83)</f>
        <v>355.284508705699</v>
      </c>
      <c r="U83" s="18" t="n">
        <f aca="false">EXP(-T83)</f>
        <v>5.03382789886185E-155</v>
      </c>
      <c r="V83" s="18" t="n">
        <f aca="false">V82</f>
        <v>1</v>
      </c>
      <c r="W83" s="19" t="n">
        <f aca="false">U83/V83</f>
        <v>5.03382789886185E-155</v>
      </c>
      <c r="X83" s="18" t="n">
        <f aca="false">LN(W83)</f>
        <v>-355.284508705699</v>
      </c>
      <c r="Z83" s="18" t="n">
        <f aca="false">Z82</f>
        <v>80</v>
      </c>
      <c r="AA83" s="18" t="str">
        <f aca="false">CONCATENATE(A83," ",B83," ",C83)</f>
        <v>Non-stanza-final line Metron 2  v - v v -</v>
      </c>
      <c r="AB83" s="19" t="n">
        <f aca="false">W83</f>
        <v>5.03382789886185E-155</v>
      </c>
      <c r="AC83" s="19" t="n">
        <f aca="false">E83/Z83</f>
        <v>0</v>
      </c>
      <c r="AD83" s="21" t="n">
        <f aca="false">ABS(AB83-AC83)</f>
        <v>5.03382789886185E-155</v>
      </c>
      <c r="AE83" s="22" t="str">
        <f aca="false">IF(SUM(AB83:AC83)&gt;0.2,IF(AD83&gt;AE$2,AD83,""),IF(AD83&gt;AE$1,AD83,""))</f>
        <v/>
      </c>
      <c r="AF83" s="23" t="n">
        <f aca="false">Z83*AB83</f>
        <v>4.02706231908948E-153</v>
      </c>
      <c r="AG83" s="18" t="n">
        <f aca="false">E83</f>
        <v>0</v>
      </c>
      <c r="AJ83" s="23" t="n">
        <f aca="false">AF83</f>
        <v>4.02706231908948E-153</v>
      </c>
      <c r="AK83" s="23" t="n">
        <f aca="false">AG83</f>
        <v>0</v>
      </c>
      <c r="AL83" s="24" t="n">
        <f aca="false">AB86</f>
        <v>1.47730551338944E-267</v>
      </c>
      <c r="AM83" s="24" t="n">
        <f aca="false">AC86</f>
        <v>0</v>
      </c>
      <c r="AN83" s="25" t="n">
        <f aca="false">AF86</f>
        <v>1.18184441071155E-265</v>
      </c>
      <c r="AO83" s="25" t="n">
        <f aca="false">AG86</f>
        <v>0</v>
      </c>
      <c r="AP83" s="23" t="n">
        <f aca="false">AH120</f>
        <v>1.12806347769886E-104</v>
      </c>
      <c r="AQ83" s="23" t="n">
        <f aca="false">AI120</f>
        <v>0</v>
      </c>
    </row>
    <row r="84" s="18" customFormat="true" ht="12.75" hidden="false" customHeight="false" outlineLevel="0" collapsed="false">
      <c r="A84" s="18" t="s">
        <v>42</v>
      </c>
      <c r="B84" s="18" t="s">
        <v>17</v>
      </c>
      <c r="C84" s="18" t="s">
        <v>68</v>
      </c>
      <c r="D84" s="19" t="n">
        <f aca="false">W84</f>
        <v>7.94737344781445E-218</v>
      </c>
      <c r="E84" s="18" t="n">
        <v>0</v>
      </c>
      <c r="F84" s="18" t="n">
        <v>0</v>
      </c>
      <c r="G84" s="18" t="n">
        <v>2</v>
      </c>
      <c r="H84" s="18" t="n">
        <v>0</v>
      </c>
      <c r="I84" s="18" t="n">
        <v>0</v>
      </c>
      <c r="J84" s="18" t="n">
        <v>0</v>
      </c>
      <c r="K84" s="18" t="n">
        <v>1</v>
      </c>
      <c r="L84" s="18" t="n">
        <v>0</v>
      </c>
      <c r="M84" s="18" t="n">
        <v>0</v>
      </c>
      <c r="N84" s="18" t="n">
        <v>0</v>
      </c>
      <c r="O84" s="18" t="n">
        <v>1</v>
      </c>
      <c r="P84" s="18" t="n">
        <v>0</v>
      </c>
      <c r="Q84" s="18" t="n">
        <v>1</v>
      </c>
      <c r="R84" s="18" t="n">
        <v>0</v>
      </c>
      <c r="S84" s="18" t="n">
        <v>0</v>
      </c>
      <c r="T84" s="18" t="n">
        <f aca="false">SUMPRODUCT(F$2:S$2,F84:S84)</f>
        <v>499.890708782547</v>
      </c>
      <c r="U84" s="18" t="n">
        <f aca="false">EXP(-T84)</f>
        <v>7.94737344781445E-218</v>
      </c>
      <c r="V84" s="18" t="n">
        <f aca="false">V83</f>
        <v>1</v>
      </c>
      <c r="W84" s="19" t="n">
        <f aca="false">U84/V84</f>
        <v>7.94737344781445E-218</v>
      </c>
      <c r="X84" s="18" t="n">
        <f aca="false">LN(W84)</f>
        <v>-499.890708782547</v>
      </c>
      <c r="Z84" s="18" t="n">
        <f aca="false">Z83</f>
        <v>80</v>
      </c>
      <c r="AA84" s="18" t="str">
        <f aca="false">CONCATENATE(A84," ",B84," ",C84)</f>
        <v>Non-stanza-final line Metron 2  v - v - -</v>
      </c>
      <c r="AB84" s="19" t="n">
        <f aca="false">W84</f>
        <v>7.94737344781445E-218</v>
      </c>
      <c r="AC84" s="19" t="n">
        <f aca="false">E84/Z84</f>
        <v>0</v>
      </c>
      <c r="AD84" s="21" t="n">
        <f aca="false">ABS(AB84-AC84)</f>
        <v>7.94737344781445E-218</v>
      </c>
      <c r="AE84" s="22" t="str">
        <f aca="false">IF(SUM(AB84:AC84)&gt;0.2,IF(AD84&gt;AE$2,AD84,""),IF(AD84&gt;AE$1,AD84,""))</f>
        <v/>
      </c>
      <c r="AF84" s="23" t="n">
        <f aca="false">Z84*AB84</f>
        <v>6.35789875825156E-216</v>
      </c>
      <c r="AG84" s="18" t="n">
        <f aca="false">E84</f>
        <v>0</v>
      </c>
      <c r="AJ84" s="23" t="n">
        <f aca="false">AF84</f>
        <v>6.35789875825156E-216</v>
      </c>
      <c r="AK84" s="23" t="n">
        <f aca="false">AG84</f>
        <v>0</v>
      </c>
      <c r="AL84" s="24" t="n">
        <f aca="false">AB87</f>
        <v>3.84144205173244E-210</v>
      </c>
      <c r="AM84" s="24" t="n">
        <f aca="false">AC87</f>
        <v>0</v>
      </c>
      <c r="AN84" s="25" t="n">
        <f aca="false">AF87</f>
        <v>3.07315364138595E-208</v>
      </c>
      <c r="AO84" s="25" t="n">
        <f aca="false">AG87</f>
        <v>0</v>
      </c>
      <c r="AP84" s="23" t="n">
        <f aca="false">AH121</f>
        <v>5.41956649186945E-190</v>
      </c>
      <c r="AQ84" s="23" t="n">
        <f aca="false">AI121</f>
        <v>0</v>
      </c>
    </row>
    <row r="85" s="18" customFormat="true" ht="12.75" hidden="false" customHeight="false" outlineLevel="0" collapsed="false">
      <c r="A85" s="18" t="s">
        <v>42</v>
      </c>
      <c r="B85" s="18" t="s">
        <v>17</v>
      </c>
      <c r="C85" s="18" t="s">
        <v>70</v>
      </c>
      <c r="D85" s="19" t="n">
        <f aca="false">W85</f>
        <v>5.73308617292146E-244</v>
      </c>
      <c r="E85" s="18" t="n">
        <v>0</v>
      </c>
      <c r="F85" s="18" t="n">
        <v>0</v>
      </c>
      <c r="G85" s="18" t="n">
        <v>2</v>
      </c>
      <c r="H85" s="18" t="n">
        <v>0</v>
      </c>
      <c r="I85" s="18" t="n">
        <v>0</v>
      </c>
      <c r="J85" s="18" t="n">
        <v>0</v>
      </c>
      <c r="K85" s="18" t="n">
        <v>1</v>
      </c>
      <c r="L85" s="18" t="n">
        <v>0</v>
      </c>
      <c r="M85" s="18" t="n">
        <v>0</v>
      </c>
      <c r="N85" s="18" t="n">
        <v>0</v>
      </c>
      <c r="O85" s="18" t="n">
        <v>1</v>
      </c>
      <c r="P85" s="18" t="n">
        <v>0</v>
      </c>
      <c r="Q85" s="18" t="n">
        <v>1</v>
      </c>
      <c r="R85" s="18" t="n">
        <v>1</v>
      </c>
      <c r="S85" s="18" t="n">
        <v>0</v>
      </c>
      <c r="T85" s="18" t="n">
        <f aca="false">SUMPRODUCT(F$2:S$2,F85:S85)</f>
        <v>560.084508705699</v>
      </c>
      <c r="U85" s="18" t="n">
        <f aca="false">EXP(-T85)</f>
        <v>5.73308617292146E-244</v>
      </c>
      <c r="V85" s="18" t="n">
        <f aca="false">V84</f>
        <v>1</v>
      </c>
      <c r="W85" s="19" t="n">
        <f aca="false">U85/V85</f>
        <v>5.73308617292146E-244</v>
      </c>
      <c r="X85" s="18" t="n">
        <f aca="false">LN(W85)</f>
        <v>-560.084508705699</v>
      </c>
      <c r="Z85" s="18" t="n">
        <f aca="false">Z84</f>
        <v>80</v>
      </c>
      <c r="AA85" s="18" t="str">
        <f aca="false">CONCATENATE(A85," ",B85," ",C85)</f>
        <v>Non-stanza-final line Metron 2  v - - v -</v>
      </c>
      <c r="AB85" s="19" t="n">
        <f aca="false">W85</f>
        <v>5.73308617292146E-244</v>
      </c>
      <c r="AC85" s="19" t="n">
        <f aca="false">E85/Z85</f>
        <v>0</v>
      </c>
      <c r="AD85" s="21" t="n">
        <f aca="false">ABS(AB85-AC85)</f>
        <v>5.73308617292146E-244</v>
      </c>
      <c r="AE85" s="22" t="str">
        <f aca="false">IF(SUM(AB85:AC85)&gt;0.2,IF(AD85&gt;AE$2,AD85,""),IF(AD85&gt;AE$1,AD85,""))</f>
        <v/>
      </c>
      <c r="AF85" s="23" t="n">
        <f aca="false">Z85*AB85</f>
        <v>4.58646893833716E-242</v>
      </c>
      <c r="AG85" s="18" t="n">
        <f aca="false">E85</f>
        <v>0</v>
      </c>
      <c r="AJ85" s="23" t="n">
        <f aca="false">AF85</f>
        <v>4.58646893833716E-242</v>
      </c>
      <c r="AK85" s="23" t="n">
        <f aca="false">AG85</f>
        <v>0</v>
      </c>
      <c r="AL85" s="24" t="n">
        <f aca="false">AB88</f>
        <v>8.82713868097453E-246</v>
      </c>
      <c r="AM85" s="24" t="n">
        <f aca="false">AC88</f>
        <v>0</v>
      </c>
      <c r="AN85" s="25" t="n">
        <f aca="false">AF88</f>
        <v>7.06171094477962E-244</v>
      </c>
      <c r="AO85" s="25" t="n">
        <f aca="false">AG88</f>
        <v>0</v>
      </c>
      <c r="AP85" s="23" t="n">
        <f aca="false">AH122</f>
        <v>3.49545936582501E-082</v>
      </c>
      <c r="AQ85" s="23" t="n">
        <f aca="false">AI122</f>
        <v>0</v>
      </c>
    </row>
    <row r="86" s="18" customFormat="true" ht="12.75" hidden="false" customHeight="false" outlineLevel="0" collapsed="false">
      <c r="A86" s="18" t="s">
        <v>42</v>
      </c>
      <c r="B86" s="18" t="s">
        <v>17</v>
      </c>
      <c r="C86" s="18" t="s">
        <v>72</v>
      </c>
      <c r="D86" s="19" t="n">
        <f aca="false">W86</f>
        <v>1.47730551338944E-267</v>
      </c>
      <c r="E86" s="18" t="n">
        <v>0</v>
      </c>
      <c r="F86" s="18" t="n">
        <v>0</v>
      </c>
      <c r="G86" s="18" t="n">
        <v>3</v>
      </c>
      <c r="H86" s="18" t="n">
        <v>0</v>
      </c>
      <c r="I86" s="18" t="n">
        <v>0</v>
      </c>
      <c r="J86" s="18" t="n">
        <v>0</v>
      </c>
      <c r="K86" s="18" t="n">
        <v>2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1</v>
      </c>
      <c r="R86" s="18" t="n">
        <v>0</v>
      </c>
      <c r="S86" s="18" t="n">
        <v>0</v>
      </c>
      <c r="T86" s="18" t="n">
        <f aca="false">SUMPRODUCT(F$2:S$2,F86:S86)</f>
        <v>614.4</v>
      </c>
      <c r="U86" s="18" t="n">
        <f aca="false">EXP(-T86)</f>
        <v>1.47730551338944E-267</v>
      </c>
      <c r="V86" s="18" t="n">
        <f aca="false">V85</f>
        <v>1</v>
      </c>
      <c r="W86" s="19" t="n">
        <f aca="false">U86/V86</f>
        <v>1.47730551338944E-267</v>
      </c>
      <c r="X86" s="18" t="n">
        <f aca="false">LN(W86)</f>
        <v>-614.4</v>
      </c>
      <c r="Z86" s="18" t="n">
        <f aca="false">Z85</f>
        <v>80</v>
      </c>
      <c r="AA86" s="18" t="str">
        <f aca="false">CONCATENATE(A86," ",B86," ",C86)</f>
        <v>Non-stanza-final line Metron 2  v - - - -</v>
      </c>
      <c r="AB86" s="19" t="n">
        <f aca="false">W86</f>
        <v>1.47730551338944E-267</v>
      </c>
      <c r="AC86" s="19" t="n">
        <f aca="false">E86/Z86</f>
        <v>0</v>
      </c>
      <c r="AD86" s="21" t="n">
        <f aca="false">ABS(AB86-AC86)</f>
        <v>1.47730551338944E-267</v>
      </c>
      <c r="AE86" s="22" t="str">
        <f aca="false">IF(SUM(AB86:AC86)&gt;0.2,IF(AD86&gt;AE$2,AD86,""),IF(AD86&gt;AE$1,AD86,""))</f>
        <v/>
      </c>
      <c r="AF86" s="23" t="n">
        <f aca="false">Z86*AB86</f>
        <v>1.18184441071155E-265</v>
      </c>
      <c r="AG86" s="18" t="n">
        <f aca="false">E86</f>
        <v>0</v>
      </c>
      <c r="AJ86" s="23" t="n">
        <f aca="false">AF86</f>
        <v>1.18184441071155E-265</v>
      </c>
      <c r="AK86" s="23" t="n">
        <f aca="false">AG86</f>
        <v>0</v>
      </c>
      <c r="AL86" s="24" t="n">
        <f aca="false">AB89</f>
        <v>6.36773231441291E-272</v>
      </c>
      <c r="AM86" s="24" t="n">
        <f aca="false">AC89</f>
        <v>0</v>
      </c>
      <c r="AN86" s="25" t="n">
        <f aca="false">AF89</f>
        <v>5.09418585153033E-270</v>
      </c>
      <c r="AO86" s="25" t="n">
        <f aca="false">AG89</f>
        <v>0</v>
      </c>
      <c r="AP86" s="23" t="n">
        <f aca="false">AH123</f>
        <v>3.89221574179184E-081</v>
      </c>
      <c r="AQ86" s="23" t="n">
        <f aca="false">AI123</f>
        <v>0</v>
      </c>
    </row>
    <row r="87" s="18" customFormat="true" ht="12.75" hidden="false" customHeight="false" outlineLevel="0" collapsed="false">
      <c r="A87" s="18" t="s">
        <v>42</v>
      </c>
      <c r="B87" s="18" t="s">
        <v>17</v>
      </c>
      <c r="C87" s="18" t="s">
        <v>74</v>
      </c>
      <c r="D87" s="19" t="n">
        <f aca="false">W87</f>
        <v>3.84144205173244E-210</v>
      </c>
      <c r="E87" s="18" t="n">
        <v>0</v>
      </c>
      <c r="F87" s="18" t="n">
        <v>0</v>
      </c>
      <c r="G87" s="18" t="n">
        <v>1</v>
      </c>
      <c r="H87" s="18" t="n">
        <v>0</v>
      </c>
      <c r="I87" s="18" t="n">
        <v>1</v>
      </c>
      <c r="J87" s="18" t="n">
        <v>1</v>
      </c>
      <c r="K87" s="18" t="n">
        <v>1</v>
      </c>
      <c r="L87" s="18" t="n">
        <v>0</v>
      </c>
      <c r="M87" s="18" t="n">
        <v>1</v>
      </c>
      <c r="N87" s="18" t="n">
        <v>0</v>
      </c>
      <c r="O87" s="18" t="n">
        <v>1</v>
      </c>
      <c r="P87" s="18" t="n">
        <v>0</v>
      </c>
      <c r="Q87" s="18" t="n">
        <v>0</v>
      </c>
      <c r="R87" s="18" t="n">
        <v>1</v>
      </c>
      <c r="S87" s="18" t="n">
        <v>0</v>
      </c>
      <c r="T87" s="18" t="n">
        <f aca="false">SUMPRODUCT(F$2:S$2,F87:S87)</f>
        <v>482.19702169834</v>
      </c>
      <c r="U87" s="18" t="n">
        <f aca="false">EXP(-T87)</f>
        <v>3.84144205173244E-210</v>
      </c>
      <c r="V87" s="18" t="n">
        <f aca="false">V86</f>
        <v>1</v>
      </c>
      <c r="W87" s="19" t="n">
        <f aca="false">U87/V87</f>
        <v>3.84144205173244E-210</v>
      </c>
      <c r="X87" s="18" t="n">
        <f aca="false">LN(W87)</f>
        <v>-482.19702169834</v>
      </c>
      <c r="Z87" s="18" t="n">
        <f aca="false">Z86</f>
        <v>80</v>
      </c>
      <c r="AA87" s="18" t="str">
        <f aca="false">CONCATENATE(A87," ",B87," ",C87)</f>
        <v>Non-stanza-final line Metron 2  - v v v -</v>
      </c>
      <c r="AB87" s="19" t="n">
        <f aca="false">W87</f>
        <v>3.84144205173244E-210</v>
      </c>
      <c r="AC87" s="19" t="n">
        <f aca="false">E87/Z87</f>
        <v>0</v>
      </c>
      <c r="AD87" s="21" t="n">
        <f aca="false">ABS(AB87-AC87)</f>
        <v>3.84144205173244E-210</v>
      </c>
      <c r="AE87" s="22" t="str">
        <f aca="false">IF(SUM(AB87:AC87)&gt;0.2,IF(AD87&gt;AE$2,AD87,""),IF(AD87&gt;AE$1,AD87,""))</f>
        <v/>
      </c>
      <c r="AF87" s="23" t="n">
        <f aca="false">Z87*AB87</f>
        <v>3.07315364138595E-208</v>
      </c>
      <c r="AG87" s="18" t="n">
        <f aca="false">E87</f>
        <v>0</v>
      </c>
      <c r="AJ87" s="23" t="n">
        <f aca="false">AF87</f>
        <v>3.07315364138595E-208</v>
      </c>
      <c r="AK87" s="23" t="n">
        <f aca="false">AG87</f>
        <v>0</v>
      </c>
      <c r="AL87" s="24" t="n">
        <f aca="false">AB90</f>
        <v>1.64084155935104E-295</v>
      </c>
      <c r="AM87" s="24" t="n">
        <f aca="false">AC90</f>
        <v>0</v>
      </c>
      <c r="AN87" s="25" t="n">
        <f aca="false">AF90</f>
        <v>1.31267324748083E-293</v>
      </c>
      <c r="AO87" s="25" t="n">
        <f aca="false">AG90</f>
        <v>0</v>
      </c>
      <c r="AP87" s="23" t="n">
        <f aca="false">AH124</f>
        <v>5.79421718660134E-144</v>
      </c>
      <c r="AQ87" s="23" t="n">
        <f aca="false">AI124</f>
        <v>0</v>
      </c>
    </row>
    <row r="88" s="18" customFormat="true" ht="12.75" hidden="false" customHeight="false" outlineLevel="0" collapsed="false">
      <c r="A88" s="18" t="s">
        <v>42</v>
      </c>
      <c r="B88" s="18" t="s">
        <v>17</v>
      </c>
      <c r="C88" s="18" t="s">
        <v>76</v>
      </c>
      <c r="D88" s="19" t="n">
        <f aca="false">W88</f>
        <v>8.82713868097453E-246</v>
      </c>
      <c r="E88" s="18" t="n">
        <v>0</v>
      </c>
      <c r="F88" s="18" t="n">
        <v>0</v>
      </c>
      <c r="G88" s="18" t="n">
        <v>2</v>
      </c>
      <c r="H88" s="18" t="n">
        <v>0</v>
      </c>
      <c r="I88" s="18" t="n">
        <v>1</v>
      </c>
      <c r="J88" s="18" t="n">
        <v>0</v>
      </c>
      <c r="K88" s="18" t="n">
        <v>2</v>
      </c>
      <c r="L88" s="18" t="n">
        <v>0</v>
      </c>
      <c r="M88" s="18" t="n">
        <v>1</v>
      </c>
      <c r="N88" s="18" t="n">
        <v>0</v>
      </c>
      <c r="O88" s="18" t="n">
        <v>1</v>
      </c>
      <c r="P88" s="18" t="n">
        <v>0</v>
      </c>
      <c r="Q88" s="18" t="n">
        <v>1</v>
      </c>
      <c r="R88" s="18" t="n">
        <v>0</v>
      </c>
      <c r="S88" s="18" t="n">
        <v>0</v>
      </c>
      <c r="T88" s="18" t="n">
        <f aca="false">SUMPRODUCT(F$2:S$2,F88:S88)</f>
        <v>564.258101959623</v>
      </c>
      <c r="U88" s="18" t="n">
        <f aca="false">EXP(-T88)</f>
        <v>8.82713868097453E-246</v>
      </c>
      <c r="V88" s="18" t="n">
        <f aca="false">V87</f>
        <v>1</v>
      </c>
      <c r="W88" s="19" t="n">
        <f aca="false">U88/V88</f>
        <v>8.82713868097453E-246</v>
      </c>
      <c r="X88" s="18" t="n">
        <f aca="false">LN(W88)</f>
        <v>-564.258101959623</v>
      </c>
      <c r="Z88" s="18" t="n">
        <f aca="false">Z87</f>
        <v>80</v>
      </c>
      <c r="AA88" s="18" t="str">
        <f aca="false">CONCATENATE(A88," ",B88," ",C88)</f>
        <v>Non-stanza-final line Metron 2  - v v - -</v>
      </c>
      <c r="AB88" s="19" t="n">
        <f aca="false">W88</f>
        <v>8.82713868097453E-246</v>
      </c>
      <c r="AC88" s="19" t="n">
        <f aca="false">E88/Z88</f>
        <v>0</v>
      </c>
      <c r="AD88" s="21" t="n">
        <f aca="false">ABS(AB88-AC88)</f>
        <v>8.82713868097453E-246</v>
      </c>
      <c r="AE88" s="22" t="str">
        <f aca="false">IF(SUM(AB88:AC88)&gt;0.2,IF(AD88&gt;AE$2,AD88,""),IF(AD88&gt;AE$1,AD88,""))</f>
        <v/>
      </c>
      <c r="AF88" s="23" t="n">
        <f aca="false">Z88*AB88</f>
        <v>7.06171094477962E-244</v>
      </c>
      <c r="AG88" s="18" t="n">
        <f aca="false">E88</f>
        <v>0</v>
      </c>
      <c r="AJ88" s="23" t="n">
        <f aca="false">AF88</f>
        <v>7.06171094477962E-244</v>
      </c>
      <c r="AK88" s="23" t="n">
        <f aca="false">AG88</f>
        <v>0</v>
      </c>
      <c r="AL88" s="24" t="n">
        <f aca="false">AB91</f>
        <v>5.73308617292146E-244</v>
      </c>
      <c r="AM88" s="24" t="n">
        <f aca="false">AC91</f>
        <v>0</v>
      </c>
      <c r="AN88" s="25" t="n">
        <f aca="false">AF91</f>
        <v>4.58646893833716E-242</v>
      </c>
      <c r="AO88" s="25" t="n">
        <f aca="false">AG91</f>
        <v>0</v>
      </c>
      <c r="AP88" s="23" t="n">
        <f aca="false">AH125</f>
        <v>5.66496603926647E-054</v>
      </c>
      <c r="AQ88" s="23" t="n">
        <f aca="false">AI125</f>
        <v>0</v>
      </c>
    </row>
    <row r="89" s="18" customFormat="true" ht="12.75" hidden="false" customHeight="false" outlineLevel="0" collapsed="false">
      <c r="A89" s="18" t="s">
        <v>42</v>
      </c>
      <c r="B89" s="18" t="s">
        <v>17</v>
      </c>
      <c r="C89" s="18" t="s">
        <v>78</v>
      </c>
      <c r="D89" s="19" t="n">
        <f aca="false">W89</f>
        <v>6.36773231441291E-272</v>
      </c>
      <c r="E89" s="18" t="n">
        <v>0</v>
      </c>
      <c r="F89" s="18" t="n">
        <v>0</v>
      </c>
      <c r="G89" s="18" t="n">
        <v>2</v>
      </c>
      <c r="H89" s="18" t="n">
        <v>0</v>
      </c>
      <c r="I89" s="18" t="n">
        <v>1</v>
      </c>
      <c r="J89" s="18" t="n">
        <v>0</v>
      </c>
      <c r="K89" s="18" t="n">
        <v>2</v>
      </c>
      <c r="L89" s="18" t="n">
        <v>0</v>
      </c>
      <c r="M89" s="18" t="n">
        <v>1</v>
      </c>
      <c r="N89" s="18" t="n">
        <v>0</v>
      </c>
      <c r="O89" s="18" t="n">
        <v>1</v>
      </c>
      <c r="P89" s="18" t="n">
        <v>0</v>
      </c>
      <c r="Q89" s="18" t="n">
        <v>1</v>
      </c>
      <c r="R89" s="18" t="n">
        <v>1</v>
      </c>
      <c r="S89" s="18" t="n">
        <v>0</v>
      </c>
      <c r="T89" s="18" t="n">
        <f aca="false">SUMPRODUCT(F$2:S$2,F89:S89)</f>
        <v>624.451901882775</v>
      </c>
      <c r="U89" s="18" t="n">
        <f aca="false">EXP(-T89)</f>
        <v>6.36773231441291E-272</v>
      </c>
      <c r="V89" s="18" t="n">
        <f aca="false">V88</f>
        <v>1</v>
      </c>
      <c r="W89" s="19" t="n">
        <f aca="false">U89/V89</f>
        <v>6.36773231441291E-272</v>
      </c>
      <c r="X89" s="18" t="n">
        <f aca="false">LN(W89)</f>
        <v>-624.451901882775</v>
      </c>
      <c r="Z89" s="18" t="n">
        <f aca="false">Z88</f>
        <v>80</v>
      </c>
      <c r="AA89" s="18" t="str">
        <f aca="false">CONCATENATE(A89," ",B89," ",C89)</f>
        <v>Non-stanza-final line Metron 2  - v - v -</v>
      </c>
      <c r="AB89" s="19" t="n">
        <f aca="false">W89</f>
        <v>6.36773231441291E-272</v>
      </c>
      <c r="AC89" s="19" t="n">
        <f aca="false">E89/Z89</f>
        <v>0</v>
      </c>
      <c r="AD89" s="21" t="n">
        <f aca="false">ABS(AB89-AC89)</f>
        <v>6.36773231441291E-272</v>
      </c>
      <c r="AE89" s="22" t="str">
        <f aca="false">IF(SUM(AB89:AC89)&gt;0.2,IF(AD89&gt;AE$2,AD89,""),IF(AD89&gt;AE$1,AD89,""))</f>
        <v/>
      </c>
      <c r="AF89" s="23" t="n">
        <f aca="false">Z89*AB89</f>
        <v>5.09418585153033E-270</v>
      </c>
      <c r="AG89" s="18" t="n">
        <f aca="false">E89</f>
        <v>0</v>
      </c>
      <c r="AJ89" s="23" t="n">
        <f aca="false">AF89</f>
        <v>5.09418585153033E-270</v>
      </c>
      <c r="AK89" s="23" t="n">
        <f aca="false">AG89</f>
        <v>0</v>
      </c>
      <c r="AL89" s="24" t="n">
        <f aca="false">AB92</f>
        <v>9.05135768249144E-307</v>
      </c>
      <c r="AM89" s="24" t="n">
        <f aca="false">AC92</f>
        <v>0</v>
      </c>
      <c r="AN89" s="25" t="n">
        <f aca="false">AF92</f>
        <v>7.24108614599315E-305</v>
      </c>
      <c r="AO89" s="25" t="n">
        <f aca="false">AG92</f>
        <v>0</v>
      </c>
      <c r="AP89" s="23" t="n">
        <f aca="false">AH126</f>
        <v>8.43325390054576E-117</v>
      </c>
      <c r="AQ89" s="23" t="n">
        <f aca="false">AI126</f>
        <v>0</v>
      </c>
    </row>
    <row r="90" s="18" customFormat="true" ht="12.75" hidden="false" customHeight="false" outlineLevel="0" collapsed="false">
      <c r="A90" s="18" t="s">
        <v>42</v>
      </c>
      <c r="B90" s="18" t="s">
        <v>17</v>
      </c>
      <c r="C90" s="18" t="s">
        <v>80</v>
      </c>
      <c r="D90" s="19" t="n">
        <f aca="false">W90</f>
        <v>1.64084155935104E-295</v>
      </c>
      <c r="E90" s="18" t="n">
        <v>0</v>
      </c>
      <c r="F90" s="18" t="n">
        <v>0</v>
      </c>
      <c r="G90" s="18" t="n">
        <v>3</v>
      </c>
      <c r="H90" s="18" t="n">
        <v>0</v>
      </c>
      <c r="I90" s="18" t="n">
        <v>1</v>
      </c>
      <c r="J90" s="18" t="n">
        <v>0</v>
      </c>
      <c r="K90" s="18" t="n">
        <v>3</v>
      </c>
      <c r="L90" s="18" t="n">
        <v>0</v>
      </c>
      <c r="M90" s="18" t="n">
        <v>1</v>
      </c>
      <c r="N90" s="18" t="n">
        <v>0</v>
      </c>
      <c r="O90" s="18" t="n">
        <v>0</v>
      </c>
      <c r="P90" s="18" t="n">
        <v>0</v>
      </c>
      <c r="Q90" s="18" t="n">
        <v>1</v>
      </c>
      <c r="R90" s="18" t="n">
        <v>0</v>
      </c>
      <c r="S90" s="18" t="n">
        <v>0</v>
      </c>
      <c r="T90" s="18" t="n">
        <f aca="false">SUMPRODUCT(F$2:S$2,F90:S90)</f>
        <v>678.767393177076</v>
      </c>
      <c r="U90" s="18" t="n">
        <f aca="false">EXP(-T90)</f>
        <v>1.64084155935104E-295</v>
      </c>
      <c r="V90" s="18" t="n">
        <f aca="false">V89</f>
        <v>1</v>
      </c>
      <c r="W90" s="19" t="n">
        <f aca="false">U90/V90</f>
        <v>1.64084155935104E-295</v>
      </c>
      <c r="X90" s="18" t="n">
        <f aca="false">LN(W90)</f>
        <v>-678.767393177076</v>
      </c>
      <c r="Z90" s="18" t="n">
        <f aca="false">Z89</f>
        <v>80</v>
      </c>
      <c r="AA90" s="18" t="str">
        <f aca="false">CONCATENATE(A90," ",B90," ",C90)</f>
        <v>Non-stanza-final line Metron 2  - v - - -</v>
      </c>
      <c r="AB90" s="19" t="n">
        <f aca="false">W90</f>
        <v>1.64084155935104E-295</v>
      </c>
      <c r="AC90" s="19" t="n">
        <f aca="false">E90/Z90</f>
        <v>0</v>
      </c>
      <c r="AD90" s="21" t="n">
        <f aca="false">ABS(AB90-AC90)</f>
        <v>1.64084155935104E-295</v>
      </c>
      <c r="AE90" s="22" t="str">
        <f aca="false">IF(SUM(AB90:AC90)&gt;0.2,IF(AD90&gt;AE$2,AD90,""),IF(AD90&gt;AE$1,AD90,""))</f>
        <v/>
      </c>
      <c r="AF90" s="23" t="n">
        <f aca="false">Z90*AB90</f>
        <v>1.31267324748083E-293</v>
      </c>
      <c r="AG90" s="18" t="n">
        <f aca="false">E90</f>
        <v>0</v>
      </c>
      <c r="AJ90" s="23" t="n">
        <f aca="false">AF90</f>
        <v>1.31267324748083E-293</v>
      </c>
      <c r="AK90" s="23" t="n">
        <f aca="false">AG90</f>
        <v>0</v>
      </c>
      <c r="AL90" s="24" t="n">
        <f aca="false">AB93</f>
        <v>0</v>
      </c>
      <c r="AM90" s="24" t="n">
        <f aca="false">AC93</f>
        <v>0</v>
      </c>
      <c r="AN90" s="25" t="n">
        <f aca="false">AF93</f>
        <v>0</v>
      </c>
      <c r="AO90" s="25" t="n">
        <f aca="false">AG93</f>
        <v>0</v>
      </c>
      <c r="AP90" s="23" t="n">
        <f aca="false">AH127</f>
        <v>6.45189687099346E-143</v>
      </c>
      <c r="AQ90" s="23" t="n">
        <f aca="false">AI127</f>
        <v>0</v>
      </c>
    </row>
    <row r="91" s="18" customFormat="true" ht="12.75" hidden="false" customHeight="false" outlineLevel="0" collapsed="false">
      <c r="A91" s="18" t="s">
        <v>42</v>
      </c>
      <c r="B91" s="18" t="s">
        <v>17</v>
      </c>
      <c r="C91" s="18" t="s">
        <v>82</v>
      </c>
      <c r="D91" s="19" t="n">
        <f aca="false">W91</f>
        <v>5.73308617292146E-244</v>
      </c>
      <c r="E91" s="18" t="n">
        <v>0</v>
      </c>
      <c r="F91" s="18" t="n">
        <v>0</v>
      </c>
      <c r="G91" s="18" t="n">
        <v>2</v>
      </c>
      <c r="H91" s="18" t="n">
        <v>0</v>
      </c>
      <c r="I91" s="18" t="n">
        <v>0</v>
      </c>
      <c r="J91" s="18" t="n">
        <v>0</v>
      </c>
      <c r="K91" s="18" t="n">
        <v>2</v>
      </c>
      <c r="L91" s="18" t="n">
        <v>0</v>
      </c>
      <c r="M91" s="18" t="n">
        <v>0</v>
      </c>
      <c r="N91" s="18" t="n">
        <v>0</v>
      </c>
      <c r="O91" s="18" t="n">
        <v>1</v>
      </c>
      <c r="P91" s="18" t="n">
        <v>0</v>
      </c>
      <c r="Q91" s="18" t="n">
        <v>0</v>
      </c>
      <c r="R91" s="18" t="n">
        <v>1</v>
      </c>
      <c r="S91" s="18" t="n">
        <v>0</v>
      </c>
      <c r="T91" s="18" t="n">
        <f aca="false">SUMPRODUCT(F$2:S$2,F91:S91)</f>
        <v>560.084508705699</v>
      </c>
      <c r="U91" s="18" t="n">
        <f aca="false">EXP(-T91)</f>
        <v>5.73308617292146E-244</v>
      </c>
      <c r="V91" s="18" t="n">
        <f aca="false">V90</f>
        <v>1</v>
      </c>
      <c r="W91" s="19" t="n">
        <f aca="false">U91/V91</f>
        <v>5.73308617292146E-244</v>
      </c>
      <c r="X91" s="18" t="n">
        <f aca="false">LN(W91)</f>
        <v>-560.084508705699</v>
      </c>
      <c r="Z91" s="18" t="n">
        <f aca="false">Z90</f>
        <v>80</v>
      </c>
      <c r="AA91" s="18" t="str">
        <f aca="false">CONCATENATE(A91," ",B91," ",C91)</f>
        <v>Non-stanza-final line Metron 2  - - v v -</v>
      </c>
      <c r="AB91" s="19" t="n">
        <f aca="false">W91</f>
        <v>5.73308617292146E-244</v>
      </c>
      <c r="AC91" s="19" t="n">
        <f aca="false">E91/Z91</f>
        <v>0</v>
      </c>
      <c r="AD91" s="21" t="n">
        <f aca="false">ABS(AB91-AC91)</f>
        <v>5.73308617292146E-244</v>
      </c>
      <c r="AE91" s="22" t="str">
        <f aca="false">IF(SUM(AB91:AC91)&gt;0.2,IF(AD91&gt;AE$2,AD91,""),IF(AD91&gt;AE$1,AD91,""))</f>
        <v/>
      </c>
      <c r="AF91" s="23" t="n">
        <f aca="false">Z91*AB91</f>
        <v>4.58646893833716E-242</v>
      </c>
      <c r="AG91" s="18" t="n">
        <f aca="false">E91</f>
        <v>0</v>
      </c>
      <c r="AJ91" s="23" t="n">
        <f aca="false">AF91</f>
        <v>4.58646893833716E-242</v>
      </c>
      <c r="AK91" s="23" t="n">
        <f aca="false">AG91</f>
        <v>0</v>
      </c>
      <c r="AL91" s="24" t="n">
        <f aca="false">AB94</f>
        <v>0</v>
      </c>
      <c r="AM91" s="24" t="n">
        <f aca="false">AC94</f>
        <v>0</v>
      </c>
      <c r="AN91" s="25" t="n">
        <f aca="false">AF94</f>
        <v>0</v>
      </c>
      <c r="AO91" s="25" t="n">
        <f aca="false">AG94</f>
        <v>0</v>
      </c>
      <c r="AP91" s="23" t="n">
        <f aca="false">AH128</f>
        <v>9.60473268084586E-206</v>
      </c>
      <c r="AQ91" s="23" t="n">
        <f aca="false">AI128</f>
        <v>0</v>
      </c>
      <c r="BA91" s="20" t="s">
        <v>106</v>
      </c>
      <c r="BP91" s="23" t="n">
        <f aca="false">MAX(AR4:AS65)</f>
        <v>80</v>
      </c>
    </row>
    <row r="92" s="18" customFormat="true" ht="12.75" hidden="false" customHeight="false" outlineLevel="0" collapsed="false">
      <c r="A92" s="18" t="s">
        <v>42</v>
      </c>
      <c r="B92" s="18" t="s">
        <v>17</v>
      </c>
      <c r="C92" s="18" t="s">
        <v>84</v>
      </c>
      <c r="D92" s="19" t="n">
        <f aca="false">W92</f>
        <v>9.05135768249144E-307</v>
      </c>
      <c r="E92" s="18" t="n">
        <v>0</v>
      </c>
      <c r="F92" s="18" t="n">
        <v>0</v>
      </c>
      <c r="G92" s="18" t="n">
        <v>3</v>
      </c>
      <c r="H92" s="18" t="n">
        <v>0</v>
      </c>
      <c r="I92" s="18" t="n">
        <v>0</v>
      </c>
      <c r="J92" s="18" t="n">
        <v>0</v>
      </c>
      <c r="K92" s="18" t="n">
        <v>3</v>
      </c>
      <c r="L92" s="18" t="n">
        <v>0</v>
      </c>
      <c r="M92" s="18" t="n">
        <v>0</v>
      </c>
      <c r="N92" s="18" t="n">
        <v>0</v>
      </c>
      <c r="O92" s="18" t="n">
        <v>1</v>
      </c>
      <c r="P92" s="18" t="n">
        <v>0</v>
      </c>
      <c r="Q92" s="18" t="n">
        <v>1</v>
      </c>
      <c r="R92" s="18" t="n">
        <v>0</v>
      </c>
      <c r="S92" s="18" t="n">
        <v>0</v>
      </c>
      <c r="T92" s="18" t="n">
        <f aca="false">SUMPRODUCT(F$2:S$2,F92:S92)</f>
        <v>704.690708782547</v>
      </c>
      <c r="U92" s="18" t="n">
        <f aca="false">EXP(-T92)</f>
        <v>9.05135768249144E-307</v>
      </c>
      <c r="V92" s="18" t="n">
        <f aca="false">V91</f>
        <v>1</v>
      </c>
      <c r="W92" s="19" t="n">
        <f aca="false">U92/V92</f>
        <v>9.05135768249144E-307</v>
      </c>
      <c r="X92" s="18" t="n">
        <f aca="false">LN(W92)</f>
        <v>-704.690708782547</v>
      </c>
      <c r="Z92" s="18" t="n">
        <f aca="false">Z91</f>
        <v>80</v>
      </c>
      <c r="AA92" s="18" t="str">
        <f aca="false">CONCATENATE(A92," ",B92," ",C92)</f>
        <v>Non-stanza-final line Metron 2  - - v - -</v>
      </c>
      <c r="AB92" s="19" t="n">
        <f aca="false">W92</f>
        <v>9.05135768249144E-307</v>
      </c>
      <c r="AC92" s="19" t="n">
        <f aca="false">E92/Z92</f>
        <v>0</v>
      </c>
      <c r="AD92" s="21" t="n">
        <f aca="false">ABS(AB92-AC92)</f>
        <v>9.05135768249144E-307</v>
      </c>
      <c r="AE92" s="22" t="str">
        <f aca="false">IF(SUM(AB92:AC92)&gt;0.2,IF(AD92&gt;AE$2,AD92,""),IF(AD92&gt;AE$1,AD92,""))</f>
        <v/>
      </c>
      <c r="AF92" s="23" t="n">
        <f aca="false">Z92*AB92</f>
        <v>7.24108614599315E-305</v>
      </c>
      <c r="AG92" s="18" t="n">
        <f aca="false">E92</f>
        <v>0</v>
      </c>
      <c r="AJ92" s="23" t="n">
        <f aca="false">AF92</f>
        <v>7.24108614599315E-305</v>
      </c>
      <c r="AK92" s="23" t="n">
        <f aca="false">AG92</f>
        <v>0</v>
      </c>
      <c r="AL92" s="24" t="n">
        <f aca="false">AB95</f>
        <v>3.84543229250068E-175</v>
      </c>
      <c r="AM92" s="24" t="n">
        <f aca="false">AC95</f>
        <v>0</v>
      </c>
      <c r="AN92" s="25" t="n">
        <f aca="false">AF95</f>
        <v>3.07634583400054E-173</v>
      </c>
      <c r="AO92" s="25" t="n">
        <f aca="false">AG95</f>
        <v>0</v>
      </c>
      <c r="AP92" s="23" t="n">
        <f aca="false">AH129</f>
        <v>3.50429433108952E-053</v>
      </c>
      <c r="AQ92" s="23" t="n">
        <f aca="false">AI129</f>
        <v>0</v>
      </c>
    </row>
    <row r="93" s="18" customFormat="true" ht="12.75" hidden="false" customHeight="false" outlineLevel="0" collapsed="false">
      <c r="A93" s="18" t="s">
        <v>42</v>
      </c>
      <c r="B93" s="18" t="s">
        <v>17</v>
      </c>
      <c r="C93" s="18" t="s">
        <v>88</v>
      </c>
      <c r="D93" s="19" t="n">
        <f aca="false">W93</f>
        <v>0</v>
      </c>
      <c r="E93" s="18" t="n">
        <v>0</v>
      </c>
      <c r="F93" s="18" t="n">
        <v>0</v>
      </c>
      <c r="G93" s="18" t="n">
        <v>3</v>
      </c>
      <c r="H93" s="18" t="n">
        <v>0</v>
      </c>
      <c r="I93" s="18" t="n">
        <v>0</v>
      </c>
      <c r="J93" s="18" t="n">
        <v>0</v>
      </c>
      <c r="K93" s="18" t="n">
        <v>3</v>
      </c>
      <c r="L93" s="18" t="n">
        <v>0</v>
      </c>
      <c r="M93" s="18" t="n">
        <v>0</v>
      </c>
      <c r="N93" s="18" t="n">
        <v>0</v>
      </c>
      <c r="O93" s="18" t="n">
        <v>1</v>
      </c>
      <c r="P93" s="18" t="n">
        <v>0</v>
      </c>
      <c r="Q93" s="18" t="n">
        <v>1</v>
      </c>
      <c r="R93" s="18" t="n">
        <v>1</v>
      </c>
      <c r="S93" s="18" t="n">
        <v>0</v>
      </c>
      <c r="T93" s="18" t="n">
        <f aca="false">SUMPRODUCT(F$2:S$2,F93:S93)</f>
        <v>764.884508705699</v>
      </c>
      <c r="U93" s="18" t="n">
        <f aca="false">EXP(-T93)</f>
        <v>0</v>
      </c>
      <c r="V93" s="18" t="n">
        <f aca="false">V92</f>
        <v>1</v>
      </c>
      <c r="W93" s="19" t="n">
        <f aca="false">U93/V93</f>
        <v>0</v>
      </c>
      <c r="X93" s="18" t="e">
        <f aca="false">LN(W93)</f>
        <v>#VALUE!</v>
      </c>
      <c r="Z93" s="18" t="n">
        <f aca="false">Z92</f>
        <v>80</v>
      </c>
      <c r="AA93" s="18" t="str">
        <f aca="false">CONCATENATE(A93," ",B93," ",C93)</f>
        <v>Non-stanza-final line Metron 2  - - - v -</v>
      </c>
      <c r="AB93" s="19" t="n">
        <f aca="false">W93</f>
        <v>0</v>
      </c>
      <c r="AC93" s="19" t="n">
        <f aca="false">E93/Z93</f>
        <v>0</v>
      </c>
      <c r="AD93" s="21" t="n">
        <f aca="false">ABS(AB93-AC93)</f>
        <v>0</v>
      </c>
      <c r="AE93" s="22" t="str">
        <f aca="false">IF(SUM(AB93:AC93)&gt;0.2,IF(AD93&gt;AE$2,AD93,""),IF(AD93&gt;AE$1,AD93,""))</f>
        <v/>
      </c>
      <c r="AF93" s="23" t="n">
        <f aca="false">Z93*AB93</f>
        <v>0</v>
      </c>
      <c r="AG93" s="18" t="n">
        <f aca="false">E93</f>
        <v>0</v>
      </c>
      <c r="AJ93" s="23" t="n">
        <f aca="false">AF93</f>
        <v>0</v>
      </c>
      <c r="AK93" s="23" t="n">
        <f aca="false">AG93</f>
        <v>0</v>
      </c>
      <c r="AL93" s="24" t="n">
        <f aca="false">AB96</f>
        <v>1.80722349700668E-094</v>
      </c>
      <c r="AM93" s="24" t="n">
        <f aca="false">AC96</f>
        <v>0</v>
      </c>
      <c r="AN93" s="25" t="n">
        <f aca="false">AF96</f>
        <v>1.44577879760534E-092</v>
      </c>
      <c r="AO93" s="25" t="n">
        <f aca="false">AG96</f>
        <v>0</v>
      </c>
      <c r="AP93" s="23" t="n">
        <f aca="false">AH130</f>
        <v>7.59274557137374E-089</v>
      </c>
      <c r="AQ93" s="23" t="n">
        <f aca="false">AI130</f>
        <v>0</v>
      </c>
    </row>
    <row r="94" s="18" customFormat="true" ht="12.75" hidden="false" customHeight="false" outlineLevel="0" collapsed="false">
      <c r="A94" s="18" t="s">
        <v>42</v>
      </c>
      <c r="B94" s="18" t="s">
        <v>17</v>
      </c>
      <c r="C94" s="18" t="s">
        <v>90</v>
      </c>
      <c r="D94" s="19" t="n">
        <f aca="false">W94</f>
        <v>0</v>
      </c>
      <c r="E94" s="18" t="n">
        <v>0</v>
      </c>
      <c r="F94" s="18" t="n">
        <v>0</v>
      </c>
      <c r="G94" s="18" t="n">
        <v>4</v>
      </c>
      <c r="H94" s="18" t="n">
        <v>0</v>
      </c>
      <c r="I94" s="18" t="n">
        <v>0</v>
      </c>
      <c r="J94" s="18" t="n">
        <v>0</v>
      </c>
      <c r="K94" s="18" t="n">
        <v>4</v>
      </c>
      <c r="L94" s="18" t="n">
        <v>0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1</v>
      </c>
      <c r="R94" s="18" t="n">
        <v>0</v>
      </c>
      <c r="S94" s="18" t="n">
        <v>0</v>
      </c>
      <c r="T94" s="18" t="n">
        <f aca="false">SUMPRODUCT(F$2:S$2,F94:S94)</f>
        <v>819.2</v>
      </c>
      <c r="U94" s="18" t="n">
        <f aca="false">EXP(-T94)</f>
        <v>0</v>
      </c>
      <c r="V94" s="18" t="n">
        <f aca="false">V93</f>
        <v>1</v>
      </c>
      <c r="W94" s="19" t="n">
        <f aca="false">U94/V94</f>
        <v>0</v>
      </c>
      <c r="X94" s="18" t="e">
        <f aca="false">LN(W94)</f>
        <v>#VALUE!</v>
      </c>
      <c r="Z94" s="18" t="n">
        <f aca="false">Z93</f>
        <v>80</v>
      </c>
      <c r="AA94" s="18" t="str">
        <f aca="false">CONCATENATE(A94," ",B94," ",C94)</f>
        <v>Non-stanza-final line Metron 2  - - - - -</v>
      </c>
      <c r="AB94" s="19" t="n">
        <f aca="false">W94</f>
        <v>0</v>
      </c>
      <c r="AC94" s="19" t="n">
        <f aca="false">E94/Z94</f>
        <v>0</v>
      </c>
      <c r="AD94" s="21" t="n">
        <f aca="false">ABS(AB94-AC94)</f>
        <v>0</v>
      </c>
      <c r="AE94" s="22" t="str">
        <f aca="false">IF(SUM(AB94:AC94)&gt;0.2,IF(AD94&gt;AE$2,AD94,""),IF(AD94&gt;AE$1,AD94,""))</f>
        <v/>
      </c>
      <c r="AF94" s="23" t="n">
        <f aca="false">Z94*AB94</f>
        <v>0</v>
      </c>
      <c r="AG94" s="18" t="n">
        <f aca="false">E94</f>
        <v>0</v>
      </c>
      <c r="AJ94" s="23" t="n">
        <f aca="false">AF94</f>
        <v>0</v>
      </c>
      <c r="AK94" s="23" t="n">
        <f aca="false">AG94</f>
        <v>0</v>
      </c>
      <c r="AL94" s="24" t="n">
        <f aca="false">AB97</f>
        <v>1.30369714096134E-120</v>
      </c>
      <c r="AM94" s="24" t="n">
        <f aca="false">AC97</f>
        <v>0</v>
      </c>
      <c r="AN94" s="25" t="n">
        <f aca="false">AF97</f>
        <v>1.04295771276907E-118</v>
      </c>
      <c r="AO94" s="25" t="n">
        <f aca="false">AG97</f>
        <v>0</v>
      </c>
      <c r="AP94" s="23" t="n">
        <f aca="false">AH131</f>
        <v>5.80886238833927E-115</v>
      </c>
      <c r="AQ94" s="23" t="n">
        <f aca="false">AI131</f>
        <v>0</v>
      </c>
    </row>
    <row r="95" s="18" customFormat="true" ht="12.75" hidden="false" customHeight="false" outlineLevel="0" collapsed="false">
      <c r="A95" s="18" t="s">
        <v>42</v>
      </c>
      <c r="B95" s="18" t="s">
        <v>17</v>
      </c>
      <c r="C95" s="18" t="s">
        <v>94</v>
      </c>
      <c r="D95" s="19" t="n">
        <f aca="false">W95</f>
        <v>3.84543229250068E-175</v>
      </c>
      <c r="E95" s="18" t="n">
        <v>0</v>
      </c>
      <c r="F95" s="18" t="n">
        <v>2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1</v>
      </c>
      <c r="N95" s="18" t="n">
        <v>0</v>
      </c>
      <c r="O95" s="18" t="n">
        <v>1</v>
      </c>
      <c r="P95" s="18" t="n">
        <v>0</v>
      </c>
      <c r="Q95" s="18" t="n">
        <v>0</v>
      </c>
      <c r="R95" s="18" t="n">
        <v>1</v>
      </c>
      <c r="S95" s="18" t="n">
        <v>0</v>
      </c>
      <c r="T95" s="18" t="n">
        <f aca="false">SUMPRODUCT(F$2:S$2,F95:S95)</f>
        <v>401.605505247541</v>
      </c>
      <c r="U95" s="18" t="n">
        <f aca="false">EXP(-T95)</f>
        <v>3.84543229250068E-175</v>
      </c>
      <c r="V95" s="18" t="n">
        <f aca="false">V94</f>
        <v>1</v>
      </c>
      <c r="W95" s="19" t="n">
        <f aca="false">U95/V95</f>
        <v>3.84543229250068E-175</v>
      </c>
      <c r="X95" s="18" t="n">
        <f aca="false">LN(W95)</f>
        <v>-401.605505247541</v>
      </c>
      <c r="Z95" s="18" t="n">
        <f aca="false">Z94</f>
        <v>80</v>
      </c>
      <c r="AA95" s="18" t="str">
        <f aca="false">CONCATENATE(A95," ",B95," ",C95)</f>
        <v>Non-stanza-final line Metron 2  v v -</v>
      </c>
      <c r="AB95" s="19" t="n">
        <f aca="false">W95</f>
        <v>3.84543229250068E-175</v>
      </c>
      <c r="AC95" s="19" t="n">
        <f aca="false">E95/Z95</f>
        <v>0</v>
      </c>
      <c r="AD95" s="21" t="n">
        <f aca="false">ABS(AB95-AC95)</f>
        <v>3.84543229250068E-175</v>
      </c>
      <c r="AE95" s="22" t="str">
        <f aca="false">IF(SUM(AB95:AC95)&gt;0.2,IF(AD95&gt;AE$2,AD95,""),IF(AD95&gt;AE$1,AD95,""))</f>
        <v/>
      </c>
      <c r="AF95" s="23" t="n">
        <f aca="false">Z95*AB95</f>
        <v>3.07634583400054E-173</v>
      </c>
      <c r="AG95" s="18" t="n">
        <f aca="false">E95</f>
        <v>0</v>
      </c>
      <c r="AJ95" s="23" t="n">
        <f aca="false">AF95</f>
        <v>3.07634583400054E-173</v>
      </c>
      <c r="AK95" s="23" t="n">
        <f aca="false">AG95</f>
        <v>0</v>
      </c>
      <c r="AL95" s="24" t="n">
        <f aca="false">AB98</f>
        <v>1</v>
      </c>
      <c r="AM95" s="24" t="n">
        <f aca="false">AC98</f>
        <v>1</v>
      </c>
      <c r="AN95" s="25" t="n">
        <f aca="false">AF98</f>
        <v>80</v>
      </c>
      <c r="AO95" s="25" t="n">
        <f aca="false">AG98</f>
        <v>80</v>
      </c>
      <c r="AP95" s="23" t="n">
        <f aca="false">AH132</f>
        <v>8.64746779674232E-178</v>
      </c>
      <c r="AQ95" s="23" t="n">
        <f aca="false">AI132</f>
        <v>0</v>
      </c>
    </row>
    <row r="96" s="18" customFormat="true" ht="12.75" hidden="false" customHeight="false" outlineLevel="0" collapsed="false">
      <c r="A96" s="18" t="s">
        <v>42</v>
      </c>
      <c r="B96" s="18" t="s">
        <v>17</v>
      </c>
      <c r="C96" s="18" t="s">
        <v>96</v>
      </c>
      <c r="D96" s="19" t="n">
        <f aca="false">W96</f>
        <v>1.80722349700668E-094</v>
      </c>
      <c r="E96" s="18" t="n">
        <v>0</v>
      </c>
      <c r="F96" s="18" t="n">
        <v>1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1</v>
      </c>
      <c r="P96" s="18" t="n">
        <v>0</v>
      </c>
      <c r="Q96" s="18" t="n">
        <v>1</v>
      </c>
      <c r="R96" s="18" t="n">
        <v>0</v>
      </c>
      <c r="S96" s="18" t="n">
        <v>0</v>
      </c>
      <c r="T96" s="18" t="n">
        <f aca="false">SUMPRODUCT(F$2:S$2,F96:S96)</f>
        <v>215.851207053468</v>
      </c>
      <c r="U96" s="18" t="n">
        <f aca="false">EXP(-T96)</f>
        <v>1.80722349700668E-094</v>
      </c>
      <c r="V96" s="18" t="n">
        <f aca="false">V95</f>
        <v>1</v>
      </c>
      <c r="W96" s="19" t="n">
        <f aca="false">U96/V96</f>
        <v>1.80722349700668E-094</v>
      </c>
      <c r="X96" s="18" t="n">
        <f aca="false">LN(W96)</f>
        <v>-215.851207053468</v>
      </c>
      <c r="Z96" s="18" t="n">
        <f aca="false">Z95</f>
        <v>80</v>
      </c>
      <c r="AA96" s="18" t="str">
        <f aca="false">CONCATENATE(A96," ",B96," ",C96)</f>
        <v>Non-stanza-final line Metron 2  v - -</v>
      </c>
      <c r="AB96" s="19" t="n">
        <f aca="false">W96</f>
        <v>1.80722349700668E-094</v>
      </c>
      <c r="AC96" s="19" t="n">
        <f aca="false">E96/Z96</f>
        <v>0</v>
      </c>
      <c r="AD96" s="21" t="n">
        <f aca="false">ABS(AB96-AC96)</f>
        <v>1.80722349700668E-094</v>
      </c>
      <c r="AE96" s="22" t="str">
        <f aca="false">IF(SUM(AB96:AC96)&gt;0.2,IF(AD96&gt;AE$2,AD96,""),IF(AD96&gt;AE$1,AD96,""))</f>
        <v/>
      </c>
      <c r="AF96" s="23" t="n">
        <f aca="false">Z96*AB96</f>
        <v>1.44577879760534E-092</v>
      </c>
      <c r="AG96" s="18" t="n">
        <f aca="false">E96</f>
        <v>0</v>
      </c>
      <c r="AJ96" s="23" t="n">
        <f aca="false">AF96</f>
        <v>1.44577879760534E-092</v>
      </c>
      <c r="AK96" s="23" t="n">
        <f aca="false">AG96</f>
        <v>0</v>
      </c>
      <c r="AL96" s="24" t="n">
        <f aca="false">AB99</f>
        <v>1.13426263290756E-229</v>
      </c>
      <c r="AM96" s="24" t="n">
        <f aca="false">AC99</f>
        <v>0</v>
      </c>
      <c r="AN96" s="25" t="n">
        <f aca="false">AF99</f>
        <v>9.07410106326048E-228</v>
      </c>
      <c r="AO96" s="25" t="n">
        <f aca="false">AG99</f>
        <v>0</v>
      </c>
      <c r="AP96" s="23" t="n">
        <f aca="false">AH133</f>
        <v>5.80886238833927E-115</v>
      </c>
      <c r="AQ96" s="23" t="n">
        <f aca="false">AI133</f>
        <v>0</v>
      </c>
    </row>
    <row r="97" s="18" customFormat="true" ht="12.75" hidden="false" customHeight="false" outlineLevel="0" collapsed="false">
      <c r="A97" s="18" t="s">
        <v>42</v>
      </c>
      <c r="B97" s="18" t="s">
        <v>17</v>
      </c>
      <c r="C97" s="18" t="s">
        <v>98</v>
      </c>
      <c r="D97" s="19" t="n">
        <f aca="false">W97</f>
        <v>1.30369714096134E-120</v>
      </c>
      <c r="E97" s="18" t="n">
        <v>0</v>
      </c>
      <c r="F97" s="18" t="n">
        <v>1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1</v>
      </c>
      <c r="L97" s="18" t="n">
        <v>0</v>
      </c>
      <c r="M97" s="18" t="n">
        <v>1</v>
      </c>
      <c r="N97" s="18" t="n">
        <v>0</v>
      </c>
      <c r="O97" s="18" t="n">
        <v>1</v>
      </c>
      <c r="P97" s="18" t="n">
        <v>0</v>
      </c>
      <c r="Q97" s="18" t="n">
        <v>1</v>
      </c>
      <c r="R97" s="18" t="n">
        <v>1</v>
      </c>
      <c r="S97" s="18" t="n">
        <v>0</v>
      </c>
      <c r="T97" s="18" t="n">
        <f aca="false">SUMPRODUCT(F$2:S$2,F97:S97)</f>
        <v>276.04500697662</v>
      </c>
      <c r="U97" s="18" t="n">
        <f aca="false">EXP(-T97)</f>
        <v>1.30369714096134E-120</v>
      </c>
      <c r="V97" s="18" t="n">
        <f aca="false">V96</f>
        <v>1</v>
      </c>
      <c r="W97" s="19" t="n">
        <f aca="false">U97/V97</f>
        <v>1.30369714096134E-120</v>
      </c>
      <c r="X97" s="18" t="n">
        <f aca="false">LN(W97)</f>
        <v>-276.04500697662</v>
      </c>
      <c r="Z97" s="18" t="n">
        <f aca="false">Z96</f>
        <v>80</v>
      </c>
      <c r="AA97" s="18" t="str">
        <f aca="false">CONCATENATE(A97," ",B97," ",C97)</f>
        <v>Non-stanza-final line Metron 2  - v -</v>
      </c>
      <c r="AB97" s="19" t="n">
        <f aca="false">W97</f>
        <v>1.30369714096134E-120</v>
      </c>
      <c r="AC97" s="19" t="n">
        <f aca="false">E97/Z97</f>
        <v>0</v>
      </c>
      <c r="AD97" s="21" t="n">
        <f aca="false">ABS(AB97-AC97)</f>
        <v>1.30369714096134E-120</v>
      </c>
      <c r="AE97" s="22" t="str">
        <f aca="false">IF(SUM(AB97:AC97)&gt;0.2,IF(AD97&gt;AE$2,AD97,""),IF(AD97&gt;AE$1,AD97,""))</f>
        <v/>
      </c>
      <c r="AF97" s="23" t="n">
        <f aca="false">Z97*AB97</f>
        <v>1.04295771276907E-118</v>
      </c>
      <c r="AG97" s="18" t="n">
        <f aca="false">E97</f>
        <v>0</v>
      </c>
      <c r="AJ97" s="23" t="n">
        <f aca="false">AF97</f>
        <v>1.04295771276907E-118</v>
      </c>
      <c r="AK97" s="23" t="n">
        <f aca="false">AG97</f>
        <v>0</v>
      </c>
      <c r="AL97" s="24" t="n">
        <f aca="false">AB100</f>
        <v>5.33065186445934E-149</v>
      </c>
      <c r="AM97" s="24" t="n">
        <f aca="false">AC100</f>
        <v>0</v>
      </c>
      <c r="AN97" s="25" t="n">
        <f aca="false">AF100</f>
        <v>4.26452149156748E-147</v>
      </c>
      <c r="AO97" s="25" t="n">
        <f aca="false">AG100</f>
        <v>0</v>
      </c>
      <c r="AP97" s="23" t="n">
        <f aca="false">AH134</f>
        <v>8.64746779674232E-178</v>
      </c>
      <c r="AQ97" s="23" t="n">
        <f aca="false">AI134</f>
        <v>0</v>
      </c>
    </row>
    <row r="98" s="11" customFormat="true" ht="12.75" hidden="false" customHeight="false" outlineLevel="0" collapsed="false">
      <c r="A98" s="11" t="s">
        <v>42</v>
      </c>
      <c r="B98" s="11" t="s">
        <v>17</v>
      </c>
      <c r="C98" s="11" t="s">
        <v>40</v>
      </c>
      <c r="D98" s="19" t="n">
        <f aca="false">W98</f>
        <v>1</v>
      </c>
      <c r="E98" s="11" t="n">
        <v>80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2</v>
      </c>
      <c r="L98" s="11" t="n">
        <v>0</v>
      </c>
      <c r="M98" s="11" t="n">
        <v>1</v>
      </c>
      <c r="N98" s="11" t="n">
        <v>0</v>
      </c>
      <c r="O98" s="11" t="n">
        <v>0</v>
      </c>
      <c r="P98" s="11" t="n">
        <v>0</v>
      </c>
      <c r="Q98" s="11" t="n">
        <v>1</v>
      </c>
      <c r="R98" s="11" t="n">
        <v>0</v>
      </c>
      <c r="S98" s="11" t="n">
        <v>0</v>
      </c>
      <c r="T98" s="11" t="n">
        <f aca="false">SUMPRODUCT(F$2:S$2,F98:S98)</f>
        <v>0</v>
      </c>
      <c r="U98" s="11" t="n">
        <f aca="false">EXP(-T98)</f>
        <v>1</v>
      </c>
      <c r="V98" s="11" t="n">
        <f aca="false">V97</f>
        <v>1</v>
      </c>
      <c r="W98" s="19" t="n">
        <f aca="false">U98/V98</f>
        <v>1</v>
      </c>
      <c r="X98" s="11" t="n">
        <f aca="false">LN(W98)</f>
        <v>0</v>
      </c>
      <c r="Z98" s="11" t="n">
        <f aca="false">Z97</f>
        <v>80</v>
      </c>
      <c r="AA98" s="11" t="str">
        <f aca="false">CONCATENATE(A98," ",B98," ",C98)</f>
        <v>Non-stanza-final line Metron 2  - - -</v>
      </c>
      <c r="AB98" s="27" t="n">
        <f aca="false">W98</f>
        <v>1</v>
      </c>
      <c r="AC98" s="27" t="n">
        <f aca="false">E98/Z98</f>
        <v>1</v>
      </c>
      <c r="AD98" s="28" t="n">
        <f aca="false">ABS(AB98-AC98)</f>
        <v>0</v>
      </c>
      <c r="AE98" s="29" t="str">
        <f aca="false">IF(SUM(AB98:AC98)&gt;0.2,IF(AD98&gt;AE$2,AD98,""),IF(AD98&gt;AE$1,AD98,""))</f>
        <v/>
      </c>
      <c r="AF98" s="32" t="n">
        <f aca="false">Z98*AB98</f>
        <v>80</v>
      </c>
      <c r="AG98" s="11" t="n">
        <f aca="false">E98</f>
        <v>80</v>
      </c>
      <c r="AJ98" s="32" t="n">
        <f aca="false">AF98</f>
        <v>80</v>
      </c>
      <c r="AK98" s="32" t="n">
        <f aca="false">AG98</f>
        <v>80</v>
      </c>
      <c r="AL98" s="33" t="n">
        <f aca="false">AB101</f>
        <v>3.34566213249747E-284</v>
      </c>
      <c r="AM98" s="33" t="n">
        <f aca="false">AC101</f>
        <v>0</v>
      </c>
      <c r="AN98" s="34" t="n">
        <f aca="false">AF101</f>
        <v>2.67652970599798E-282</v>
      </c>
      <c r="AO98" s="34" t="n">
        <f aca="false">AG101</f>
        <v>0</v>
      </c>
      <c r="AP98" s="32" t="n">
        <f aca="false">AH135</f>
        <v>6.61578212606736E-204</v>
      </c>
      <c r="AQ98" s="32" t="n">
        <f aca="false">AI135</f>
        <v>0</v>
      </c>
    </row>
    <row r="99" s="18" customFormat="true" ht="12.75" hidden="false" customHeight="false" outlineLevel="0" collapsed="false">
      <c r="A99" s="18" t="s">
        <v>42</v>
      </c>
      <c r="B99" s="18" t="s">
        <v>17</v>
      </c>
      <c r="C99" s="18" t="s">
        <v>101</v>
      </c>
      <c r="D99" s="19" t="n">
        <f aca="false">W99</f>
        <v>1.13426263290756E-229</v>
      </c>
      <c r="E99" s="18" t="n">
        <v>0</v>
      </c>
      <c r="F99" s="18" t="n">
        <v>3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1</v>
      </c>
      <c r="P99" s="18" t="n">
        <v>0</v>
      </c>
      <c r="Q99" s="18" t="n">
        <v>1</v>
      </c>
      <c r="R99" s="18" t="n">
        <v>1</v>
      </c>
      <c r="S99" s="18" t="n">
        <v>0</v>
      </c>
      <c r="T99" s="18" t="n">
        <f aca="false">SUMPRODUCT(F$2:S$2,F99:S99)</f>
        <v>527.166003518462</v>
      </c>
      <c r="U99" s="18" t="n">
        <f aca="false">EXP(-T99)</f>
        <v>1.13426263290756E-229</v>
      </c>
      <c r="V99" s="18" t="n">
        <f aca="false">V98</f>
        <v>1</v>
      </c>
      <c r="W99" s="19" t="n">
        <f aca="false">U99/V99</f>
        <v>1.13426263290756E-229</v>
      </c>
      <c r="X99" s="18" t="n">
        <f aca="false">LN(W99)</f>
        <v>-527.166003518462</v>
      </c>
      <c r="Z99" s="18" t="n">
        <f aca="false">Z98</f>
        <v>80</v>
      </c>
      <c r="AA99" s="18" t="str">
        <f aca="false">CONCATENATE(A99," ",B99," ",C99)</f>
        <v>Non-stanza-final line Metron 2  v -</v>
      </c>
      <c r="AB99" s="19" t="n">
        <f aca="false">W99</f>
        <v>1.13426263290756E-229</v>
      </c>
      <c r="AC99" s="19" t="n">
        <f aca="false">E99/Z99</f>
        <v>0</v>
      </c>
      <c r="AD99" s="21" t="n">
        <f aca="false">ABS(AB99-AC99)</f>
        <v>1.13426263290756E-229</v>
      </c>
      <c r="AE99" s="22" t="str">
        <f aca="false">IF(SUM(AB99:AC99)&gt;0.2,IF(AD99&gt;AE$2,AD99,""),IF(AD99&gt;AE$1,AD99,""))</f>
        <v/>
      </c>
      <c r="AF99" s="23" t="n">
        <f aca="false">Z99*AB99</f>
        <v>9.07410106326048E-228</v>
      </c>
      <c r="AG99" s="18" t="n">
        <f aca="false">E99</f>
        <v>0</v>
      </c>
      <c r="AJ99" s="23" t="n">
        <f aca="false">AF99</f>
        <v>9.07410106326048E-228</v>
      </c>
      <c r="AK99" s="23" t="n">
        <f aca="false">AG99</f>
        <v>0</v>
      </c>
      <c r="AL99" s="24" t="n">
        <f aca="false">AB105</f>
        <v>1.1633313051564E-218</v>
      </c>
      <c r="AM99" s="24" t="n">
        <f aca="false">AC105</f>
        <v>0</v>
      </c>
      <c r="AN99" s="25" t="n">
        <f aca="false">AF105</f>
        <v>2.3266626103128E-217</v>
      </c>
      <c r="AO99" s="25" t="n">
        <f aca="false">AG105</f>
        <v>0</v>
      </c>
      <c r="AP99" s="23" t="n">
        <f aca="false">AH136</f>
        <v>9.84870342259628E-267</v>
      </c>
      <c r="AQ99" s="23" t="n">
        <f aca="false">AI136</f>
        <v>0</v>
      </c>
    </row>
    <row r="100" s="18" customFormat="true" ht="12.75" hidden="false" customHeight="false" outlineLevel="0" collapsed="false">
      <c r="A100" s="18" t="s">
        <v>42</v>
      </c>
      <c r="B100" s="18" t="s">
        <v>17</v>
      </c>
      <c r="C100" s="18" t="s">
        <v>103</v>
      </c>
      <c r="D100" s="19" t="n">
        <f aca="false">W100</f>
        <v>5.33065186445934E-149</v>
      </c>
      <c r="E100" s="18" t="n">
        <v>0</v>
      </c>
      <c r="F100" s="18" t="n">
        <v>2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1</v>
      </c>
      <c r="L100" s="18" t="n">
        <v>0</v>
      </c>
      <c r="M100" s="18" t="n">
        <v>1</v>
      </c>
      <c r="N100" s="18" t="n">
        <v>0</v>
      </c>
      <c r="O100" s="18" t="n">
        <v>1</v>
      </c>
      <c r="P100" s="18" t="n">
        <v>0</v>
      </c>
      <c r="Q100" s="18" t="n">
        <v>1</v>
      </c>
      <c r="R100" s="18" t="n">
        <v>0</v>
      </c>
      <c r="S100" s="18" t="n">
        <v>0</v>
      </c>
      <c r="T100" s="18" t="n">
        <f aca="false">SUMPRODUCT(F$2:S$2,F100:S100)</f>
        <v>341.411705324389</v>
      </c>
      <c r="U100" s="18" t="n">
        <f aca="false">EXP(-T100)</f>
        <v>5.33065186445934E-149</v>
      </c>
      <c r="V100" s="18" t="n">
        <f aca="false">V99</f>
        <v>1</v>
      </c>
      <c r="W100" s="19" t="n">
        <f aca="false">U100/V100</f>
        <v>5.33065186445934E-149</v>
      </c>
      <c r="X100" s="18" t="n">
        <f aca="false">LN(W100)</f>
        <v>-341.411705324389</v>
      </c>
      <c r="Z100" s="18" t="n">
        <f aca="false">Z99</f>
        <v>80</v>
      </c>
      <c r="AA100" s="18" t="str">
        <f aca="false">CONCATENATE(A100," ",B100," ",C100)</f>
        <v>Non-stanza-final line Metron 2  - -</v>
      </c>
      <c r="AB100" s="19" t="n">
        <f aca="false">W100</f>
        <v>5.33065186445934E-149</v>
      </c>
      <c r="AC100" s="19" t="n">
        <f aca="false">E100/Z100</f>
        <v>0</v>
      </c>
      <c r="AD100" s="21" t="n">
        <f aca="false">ABS(AB100-AC100)</f>
        <v>5.33065186445934E-149</v>
      </c>
      <c r="AE100" s="22" t="str">
        <f aca="false">IF(SUM(AB100:AC100)&gt;0.2,IF(AD100&gt;AE$2,AD100,""),IF(AD100&gt;AE$1,AD100,""))</f>
        <v/>
      </c>
      <c r="AF100" s="23" t="n">
        <f aca="false">Z100*AB100</f>
        <v>4.26452149156748E-147</v>
      </c>
      <c r="AG100" s="18" t="n">
        <f aca="false">E100</f>
        <v>0</v>
      </c>
      <c r="AJ100" s="23" t="n">
        <f aca="false">AF100</f>
        <v>4.26452149156748E-147</v>
      </c>
      <c r="AK100" s="23" t="n">
        <f aca="false">AG100</f>
        <v>0</v>
      </c>
      <c r="AL100" s="24" t="n">
        <f aca="false">AB106</f>
        <v>7.503141279412E-111</v>
      </c>
      <c r="AM100" s="24" t="n">
        <f aca="false">AC106</f>
        <v>0</v>
      </c>
      <c r="AN100" s="25" t="n">
        <f aca="false">AF106</f>
        <v>1.5006282558824E-109</v>
      </c>
      <c r="AO100" s="25" t="n">
        <f aca="false">AG106</f>
        <v>0</v>
      </c>
      <c r="AP100" s="23" t="n">
        <f aca="false">AH137</f>
        <v>2.40768778926425E-080</v>
      </c>
      <c r="AQ100" s="23" t="n">
        <f aca="false">AI137</f>
        <v>0</v>
      </c>
    </row>
    <row r="101" s="18" customFormat="true" ht="12.75" hidden="false" customHeight="false" outlineLevel="0" collapsed="false">
      <c r="A101" s="18" t="s">
        <v>42</v>
      </c>
      <c r="B101" s="18" t="s">
        <v>17</v>
      </c>
      <c r="C101" s="18" t="s">
        <v>104</v>
      </c>
      <c r="D101" s="19" t="n">
        <f aca="false">W101</f>
        <v>3.34566213249747E-284</v>
      </c>
      <c r="E101" s="18" t="n">
        <v>0</v>
      </c>
      <c r="F101" s="18" t="n">
        <v>4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1</v>
      </c>
      <c r="P101" s="18" t="n">
        <v>0</v>
      </c>
      <c r="Q101" s="18" t="n">
        <v>1</v>
      </c>
      <c r="R101" s="18" t="n">
        <v>1</v>
      </c>
      <c r="S101" s="18" t="n">
        <v>0</v>
      </c>
      <c r="T101" s="18" t="n">
        <f aca="false">SUMPRODUCT(F$2:S$2,F101:S101)</f>
        <v>652.726501789383</v>
      </c>
      <c r="U101" s="18" t="n">
        <f aca="false">EXP(-T101)</f>
        <v>3.34566213249747E-284</v>
      </c>
      <c r="V101" s="18" t="n">
        <f aca="false">V100</f>
        <v>1</v>
      </c>
      <c r="W101" s="19" t="n">
        <f aca="false">U101/V101</f>
        <v>3.34566213249747E-284</v>
      </c>
      <c r="X101" s="18" t="n">
        <f aca="false">LN(W101)</f>
        <v>-652.726501789383</v>
      </c>
      <c r="Z101" s="18" t="n">
        <f aca="false">Z100</f>
        <v>80</v>
      </c>
      <c r="AA101" s="18" t="str">
        <f aca="false">CONCATENATE(A101," ",B101," ",C101)</f>
        <v>Non-stanza-final line Metron 2  -</v>
      </c>
      <c r="AB101" s="19" t="n">
        <f aca="false">W101</f>
        <v>3.34566213249747E-284</v>
      </c>
      <c r="AC101" s="19" t="n">
        <f aca="false">E101/Z101</f>
        <v>0</v>
      </c>
      <c r="AD101" s="21" t="n">
        <f aca="false">ABS(AB101-AC101)</f>
        <v>3.34566213249747E-284</v>
      </c>
      <c r="AE101" s="22" t="str">
        <f aca="false">IF(SUM(AB101:AC101)&gt;0.2,IF(AD101&gt;AE$2,AD101,""),IF(AD101&gt;AE$1,AD101,""))</f>
        <v/>
      </c>
      <c r="AF101" s="23" t="n">
        <f aca="false">Z101*AB101</f>
        <v>2.67652970599798E-282</v>
      </c>
      <c r="AG101" s="18" t="n">
        <f aca="false">E101</f>
        <v>0</v>
      </c>
      <c r="AJ101" s="23" t="n">
        <f aca="false">AF101</f>
        <v>2.67652970599798E-282</v>
      </c>
      <c r="AK101" s="23" t="n">
        <f aca="false">AG101</f>
        <v>0</v>
      </c>
      <c r="AL101" s="24" t="n">
        <f aca="false">AB107</f>
        <v>8.35479447598234E-110</v>
      </c>
      <c r="AM101" s="24" t="n">
        <f aca="false">AC107</f>
        <v>0</v>
      </c>
      <c r="AN101" s="25" t="n">
        <f aca="false">AF107</f>
        <v>1.67095889519647E-108</v>
      </c>
      <c r="AO101" s="25" t="n">
        <f aca="false">AG107</f>
        <v>0</v>
      </c>
      <c r="AP101" s="23" t="n">
        <f aca="false">AH138</f>
        <v>7.55856505475801E-071</v>
      </c>
      <c r="AQ101" s="23" t="n">
        <f aca="false">AI138</f>
        <v>0</v>
      </c>
    </row>
    <row r="102" s="18" customFormat="true" ht="12.75" hidden="false" customHeight="false" outlineLevel="0" collapsed="false">
      <c r="D102" s="19"/>
      <c r="W102" s="19"/>
      <c r="AB102" s="19"/>
      <c r="AD102" s="35"/>
      <c r="AE102" s="22"/>
      <c r="AL102" s="24" t="n">
        <f aca="false">AB108</f>
        <v>3.70232955535036E-029</v>
      </c>
      <c r="AM102" s="24" t="n">
        <f aca="false">AC108</f>
        <v>0</v>
      </c>
      <c r="AN102" s="25" t="n">
        <f aca="false">AF108</f>
        <v>7.40465911070072E-028</v>
      </c>
      <c r="AO102" s="25" t="n">
        <f aca="false">AG108</f>
        <v>0</v>
      </c>
      <c r="AP102" s="23" t="n">
        <f aca="false">AH139</f>
        <v>8.41650919450533E-070</v>
      </c>
      <c r="AQ102" s="23" t="n">
        <f aca="false">AI139</f>
        <v>0</v>
      </c>
    </row>
    <row r="103" s="18" customFormat="true" ht="12.75" hidden="false" customHeight="false" outlineLevel="0" collapsed="false">
      <c r="D103" s="19"/>
      <c r="W103" s="19"/>
      <c r="AB103" s="19"/>
      <c r="AD103" s="35"/>
      <c r="AE103" s="22"/>
      <c r="AH103" s="18" t="s">
        <v>16</v>
      </c>
      <c r="AL103" s="24" t="n">
        <f aca="false">AB109</f>
        <v>7.52210588052464E-082</v>
      </c>
      <c r="AM103" s="24" t="n">
        <f aca="false">AC109</f>
        <v>0</v>
      </c>
      <c r="AN103" s="25" t="n">
        <f aca="false">AF109</f>
        <v>1.50442117610493E-080</v>
      </c>
      <c r="AO103" s="25" t="n">
        <f aca="false">AG109</f>
        <v>0</v>
      </c>
      <c r="AP103" s="23" t="n">
        <f aca="false">AH140</f>
        <v>1.2529388261387E-132</v>
      </c>
      <c r="AQ103" s="23" t="n">
        <f aca="false">AI140</f>
        <v>0</v>
      </c>
    </row>
    <row r="104" s="18" customFormat="true" ht="12.75" hidden="false" customHeight="false" outlineLevel="0" collapsed="false">
      <c r="D104" s="19"/>
      <c r="T104" s="18" t="s">
        <v>25</v>
      </c>
      <c r="U104" s="18" t="s">
        <v>26</v>
      </c>
      <c r="V104" s="18" t="s">
        <v>27</v>
      </c>
      <c r="W104" s="19" t="s">
        <v>28</v>
      </c>
      <c r="X104" s="18" t="s">
        <v>29</v>
      </c>
      <c r="Y104" s="18" t="s">
        <v>30</v>
      </c>
      <c r="Z104" s="18" t="s">
        <v>31</v>
      </c>
      <c r="AB104" s="19" t="s">
        <v>23</v>
      </c>
      <c r="AC104" s="18" t="s">
        <v>33</v>
      </c>
      <c r="AD104" s="35" t="s">
        <v>34</v>
      </c>
      <c r="AE104" s="22" t="s">
        <v>35</v>
      </c>
      <c r="AH104" s="19" t="s">
        <v>23</v>
      </c>
      <c r="AI104" s="18" t="s">
        <v>33</v>
      </c>
      <c r="AL104" s="24" t="n">
        <f aca="false">AB110</f>
        <v>0.333333333333333</v>
      </c>
      <c r="AM104" s="24" t="n">
        <f aca="false">AC110</f>
        <v>0</v>
      </c>
      <c r="AN104" s="25" t="n">
        <f aca="false">AF110</f>
        <v>6.66666666666667</v>
      </c>
      <c r="AO104" s="25" t="n">
        <f aca="false">AG110</f>
        <v>0</v>
      </c>
      <c r="AP104" s="23" t="n">
        <f aca="false">AH141</f>
        <v>8.41650919450533E-070</v>
      </c>
      <c r="AQ104" s="23" t="n">
        <f aca="false">AI141</f>
        <v>0</v>
      </c>
    </row>
    <row r="105" s="18" customFormat="true" ht="12.75" hidden="false" customHeight="false" outlineLevel="0" collapsed="false">
      <c r="A105" s="18" t="s">
        <v>107</v>
      </c>
      <c r="B105" s="18" t="s">
        <v>16</v>
      </c>
      <c r="C105" s="18" t="s">
        <v>43</v>
      </c>
      <c r="D105" s="19" t="n">
        <f aca="false">W105</f>
        <v>1.1633313051564E-218</v>
      </c>
      <c r="E105" s="18" t="n">
        <v>0</v>
      </c>
      <c r="F105" s="18" t="n">
        <v>2</v>
      </c>
      <c r="G105" s="18" t="n">
        <v>0</v>
      </c>
      <c r="H105" s="18" t="n">
        <v>0</v>
      </c>
      <c r="I105" s="18" t="n">
        <v>1</v>
      </c>
      <c r="J105" s="18" t="n">
        <v>2</v>
      </c>
      <c r="K105" s="18" t="n">
        <v>0</v>
      </c>
      <c r="L105" s="18" t="n">
        <v>1</v>
      </c>
      <c r="M105" s="18" t="n">
        <v>2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f aca="false">SUMPRODUCT(F$2:S$2,F105:S105)</f>
        <v>500.713650279908</v>
      </c>
      <c r="U105" s="18" t="n">
        <f aca="false">EXP(-T105)</f>
        <v>3.4899939154692E-218</v>
      </c>
      <c r="V105" s="18" t="n">
        <f aca="false">SUM(U105:U168)</f>
        <v>3</v>
      </c>
      <c r="W105" s="19" t="n">
        <f aca="false">U105/V105</f>
        <v>1.1633313051564E-218</v>
      </c>
      <c r="X105" s="18" t="n">
        <f aca="false">LN(W105)</f>
        <v>-501.812262568576</v>
      </c>
      <c r="Y105" s="20" t="n">
        <f aca="false">SUMPRODUCT(E105:E168,X105:X168)</f>
        <v>-21.9722457733622</v>
      </c>
      <c r="Z105" s="18" t="n">
        <f aca="false">SUM(E105:E168)</f>
        <v>20</v>
      </c>
      <c r="AA105" s="18" t="str">
        <f aca="false">CONCATENATE(A105," ",B105," ",C105)</f>
        <v>Stanza-Final line Metron 1  v v v v</v>
      </c>
      <c r="AB105" s="19" t="n">
        <f aca="false">W105</f>
        <v>1.1633313051564E-218</v>
      </c>
      <c r="AC105" s="19" t="n">
        <f aca="false">E105/Z105</f>
        <v>0</v>
      </c>
      <c r="AD105" s="21" t="n">
        <f aca="false">ABS(AB105-AC105)</f>
        <v>1.1633313051564E-218</v>
      </c>
      <c r="AE105" s="22" t="str">
        <f aca="false">IF(SUM(AB105:AC105)&gt;0.2,IF(AD105&gt;AE$2,AD105,""),IF(AD105&gt;AE$1,AD105,""))</f>
        <v/>
      </c>
      <c r="AF105" s="23" t="n">
        <f aca="false">Z105*AB105</f>
        <v>2.3266626103128E-217</v>
      </c>
      <c r="AG105" s="18" t="n">
        <f aca="false">E105</f>
        <v>0</v>
      </c>
      <c r="AH105" s="23" t="n">
        <f aca="false">AF105</f>
        <v>2.3266626103128E-217</v>
      </c>
      <c r="AI105" s="23" t="n">
        <f aca="false">AG105</f>
        <v>0</v>
      </c>
      <c r="AL105" s="24" t="n">
        <f aca="false">AB111</f>
        <v>2.55018088592348E-027</v>
      </c>
      <c r="AM105" s="24" t="n">
        <f aca="false">AC111</f>
        <v>0</v>
      </c>
      <c r="AN105" s="25" t="n">
        <f aca="false">AF111</f>
        <v>5.10036177184695E-026</v>
      </c>
      <c r="AO105" s="25" t="n">
        <f aca="false">AG111</f>
        <v>0</v>
      </c>
      <c r="AP105" s="23" t="n">
        <f aca="false">AH142</f>
        <v>1.2529388261387E-132</v>
      </c>
      <c r="AQ105" s="23" t="n">
        <f aca="false">AI142</f>
        <v>0</v>
      </c>
    </row>
    <row r="106" s="18" customFormat="true" ht="12.75" hidden="false" customHeight="false" outlineLevel="0" collapsed="false">
      <c r="A106" s="18" t="s">
        <v>107</v>
      </c>
      <c r="B106" s="18" t="s">
        <v>16</v>
      </c>
      <c r="C106" s="18" t="s">
        <v>45</v>
      </c>
      <c r="D106" s="19" t="n">
        <f aca="false">W106</f>
        <v>7.503141279412E-111</v>
      </c>
      <c r="E106" s="18" t="n">
        <v>0</v>
      </c>
      <c r="F106" s="18" t="n">
        <v>1</v>
      </c>
      <c r="G106" s="18" t="n">
        <v>0</v>
      </c>
      <c r="H106" s="18" t="n">
        <v>0</v>
      </c>
      <c r="I106" s="18" t="n">
        <v>1</v>
      </c>
      <c r="J106" s="18" t="n">
        <v>1</v>
      </c>
      <c r="K106" s="18" t="n">
        <v>0</v>
      </c>
      <c r="L106" s="18" t="n">
        <v>0</v>
      </c>
      <c r="M106" s="18" t="n">
        <v>1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f aca="false">SUMPRODUCT(F$2:S$2,F106:S106)</f>
        <v>252.473011263562</v>
      </c>
      <c r="U106" s="18" t="n">
        <f aca="false">EXP(-T106)</f>
        <v>2.2509423838236E-110</v>
      </c>
      <c r="V106" s="18" t="n">
        <f aca="false">V105</f>
        <v>3</v>
      </c>
      <c r="W106" s="19" t="n">
        <f aca="false">U106/V106</f>
        <v>7.503141279412E-111</v>
      </c>
      <c r="X106" s="18" t="n">
        <f aca="false">LN(W106)</f>
        <v>-253.57162355223</v>
      </c>
      <c r="Z106" s="18" t="n">
        <f aca="false">Z105</f>
        <v>20</v>
      </c>
      <c r="AA106" s="18" t="str">
        <f aca="false">CONCATENATE(A106," ",B106," ",C106)</f>
        <v>Stanza-Final line Metron 1  v v v -</v>
      </c>
      <c r="AB106" s="19" t="n">
        <f aca="false">W106</f>
        <v>7.503141279412E-111</v>
      </c>
      <c r="AC106" s="19" t="n">
        <f aca="false">E106/Z106</f>
        <v>0</v>
      </c>
      <c r="AD106" s="21" t="n">
        <f aca="false">ABS(AB106-AC106)</f>
        <v>7.503141279412E-111</v>
      </c>
      <c r="AE106" s="22" t="str">
        <f aca="false">IF(SUM(AB106:AC106)&gt;0.2,IF(AD106&gt;AE$2,AD106,""),IF(AD106&gt;AE$1,AD106,""))</f>
        <v/>
      </c>
      <c r="AF106" s="23" t="n">
        <f aca="false">Z106*AB106</f>
        <v>1.5006282558824E-109</v>
      </c>
      <c r="AG106" s="18" t="n">
        <f aca="false">E106</f>
        <v>0</v>
      </c>
      <c r="AH106" s="23" t="n">
        <f aca="false">AF106</f>
        <v>1.5006282558824E-109</v>
      </c>
      <c r="AI106" s="23" t="n">
        <f aca="false">AG106</f>
        <v>0</v>
      </c>
      <c r="AL106" s="24" t="n">
        <f aca="false">AB112</f>
        <v>3.79637278568687E-090</v>
      </c>
      <c r="AM106" s="24" t="n">
        <f aca="false">AC112</f>
        <v>0</v>
      </c>
      <c r="AN106" s="25" t="n">
        <f aca="false">AF112</f>
        <v>7.59274557137374E-089</v>
      </c>
      <c r="AO106" s="25" t="n">
        <f aca="false">AG112</f>
        <v>0</v>
      </c>
      <c r="AP106" s="23" t="n">
        <f aca="false">AH143</f>
        <v>9.585661936951E-159</v>
      </c>
      <c r="AQ106" s="23" t="n">
        <f aca="false">AI143</f>
        <v>0</v>
      </c>
    </row>
    <row r="107" s="18" customFormat="true" ht="12.75" hidden="false" customHeight="false" outlineLevel="0" collapsed="false">
      <c r="A107" s="18" t="s">
        <v>107</v>
      </c>
      <c r="B107" s="18" t="s">
        <v>16</v>
      </c>
      <c r="C107" s="18" t="s">
        <v>47</v>
      </c>
      <c r="D107" s="19" t="n">
        <f aca="false">W107</f>
        <v>8.35479447598234E-110</v>
      </c>
      <c r="E107" s="18" t="n">
        <v>0</v>
      </c>
      <c r="F107" s="18" t="n">
        <v>1</v>
      </c>
      <c r="G107" s="18" t="n">
        <v>0</v>
      </c>
      <c r="H107" s="18" t="n">
        <v>0</v>
      </c>
      <c r="I107" s="18" t="n">
        <v>1</v>
      </c>
      <c r="J107" s="18" t="n">
        <v>0</v>
      </c>
      <c r="K107" s="18" t="n">
        <v>1</v>
      </c>
      <c r="L107" s="18" t="n">
        <v>1</v>
      </c>
      <c r="M107" s="18" t="n">
        <v>2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f aca="false">SUMPRODUCT(F$2:S$2,F107:S107)</f>
        <v>250.062912377857</v>
      </c>
      <c r="U107" s="18" t="n">
        <f aca="false">EXP(-T107)</f>
        <v>2.5064383427947E-109</v>
      </c>
      <c r="V107" s="18" t="n">
        <f aca="false">V106</f>
        <v>3</v>
      </c>
      <c r="W107" s="19" t="n">
        <f aca="false">U107/V107</f>
        <v>8.35479447598234E-110</v>
      </c>
      <c r="X107" s="18" t="n">
        <f aca="false">LN(W107)</f>
        <v>-251.161524666525</v>
      </c>
      <c r="Z107" s="18" t="n">
        <f aca="false">Z106</f>
        <v>20</v>
      </c>
      <c r="AA107" s="18" t="str">
        <f aca="false">CONCATENATE(A107," ",B107," ",C107)</f>
        <v>Stanza-Final line Metron 1  v v - v</v>
      </c>
      <c r="AB107" s="19" t="n">
        <f aca="false">W107</f>
        <v>8.35479447598234E-110</v>
      </c>
      <c r="AC107" s="19" t="n">
        <f aca="false">E107/Z107</f>
        <v>0</v>
      </c>
      <c r="AD107" s="21" t="n">
        <f aca="false">ABS(AB107-AC107)</f>
        <v>8.35479447598234E-110</v>
      </c>
      <c r="AE107" s="22" t="str">
        <f aca="false">IF(SUM(AB107:AC107)&gt;0.2,IF(AD107&gt;AE$2,AD107,""),IF(AD107&gt;AE$1,AD107,""))</f>
        <v/>
      </c>
      <c r="AF107" s="23" t="n">
        <f aca="false">Z107*AB107</f>
        <v>1.67095889519647E-108</v>
      </c>
      <c r="AG107" s="18" t="n">
        <f aca="false">E107</f>
        <v>0</v>
      </c>
      <c r="AH107" s="23" t="n">
        <f aca="false">AF107</f>
        <v>1.67095889519647E-108</v>
      </c>
      <c r="AI107" s="23" t="n">
        <f aca="false">AG107</f>
        <v>0</v>
      </c>
      <c r="AL107" s="24" t="n">
        <f aca="false">AB113</f>
        <v>5.16819672292228E-109</v>
      </c>
      <c r="AM107" s="24" t="n">
        <f aca="false">AC113</f>
        <v>0</v>
      </c>
      <c r="AN107" s="25" t="n">
        <f aca="false">AF113</f>
        <v>1.03363934458446E-107</v>
      </c>
      <c r="AO107" s="25" t="n">
        <f aca="false">AG113</f>
        <v>0</v>
      </c>
      <c r="AP107" s="23" t="n">
        <f aca="false">AH144</f>
        <v>1.42698685850502E-221</v>
      </c>
      <c r="AQ107" s="23" t="n">
        <f aca="false">AI144</f>
        <v>0</v>
      </c>
    </row>
    <row r="108" s="18" customFormat="true" ht="12.75" hidden="false" customHeight="false" outlineLevel="0" collapsed="false">
      <c r="A108" s="18" t="s">
        <v>107</v>
      </c>
      <c r="B108" s="18" t="s">
        <v>16</v>
      </c>
      <c r="C108" s="18" t="s">
        <v>41</v>
      </c>
      <c r="D108" s="19" t="n">
        <f aca="false">W108</f>
        <v>3.70232955535036E-029</v>
      </c>
      <c r="E108" s="18" t="n">
        <v>0</v>
      </c>
      <c r="F108" s="18" t="n">
        <v>0</v>
      </c>
      <c r="G108" s="18" t="n">
        <v>0</v>
      </c>
      <c r="H108" s="18" t="n">
        <v>0</v>
      </c>
      <c r="I108" s="18" t="n">
        <v>1</v>
      </c>
      <c r="J108" s="18" t="n">
        <v>0</v>
      </c>
      <c r="K108" s="18" t="n">
        <v>1</v>
      </c>
      <c r="L108" s="18" t="n">
        <v>0</v>
      </c>
      <c r="M108" s="18" t="n">
        <v>1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f aca="false">SUMPRODUCT(F$2:S$2,F108:S108)</f>
        <v>64.3673931770758</v>
      </c>
      <c r="U108" s="18" t="n">
        <f aca="false">EXP(-T108)</f>
        <v>1.11069886660511E-028</v>
      </c>
      <c r="V108" s="18" t="n">
        <f aca="false">V107</f>
        <v>3</v>
      </c>
      <c r="W108" s="19" t="n">
        <f aca="false">U108/V108</f>
        <v>3.70232955535036E-029</v>
      </c>
      <c r="X108" s="18" t="n">
        <f aca="false">LN(W108)</f>
        <v>-65.4660054657439</v>
      </c>
      <c r="Z108" s="18" t="n">
        <f aca="false">Z107</f>
        <v>20</v>
      </c>
      <c r="AA108" s="18" t="str">
        <f aca="false">CONCATENATE(A108," ",B108," ",C108)</f>
        <v>Stanza-Final line Metron 1  v v - -</v>
      </c>
      <c r="AB108" s="19" t="n">
        <f aca="false">W108</f>
        <v>3.70232955535036E-029</v>
      </c>
      <c r="AC108" s="19" t="n">
        <f aca="false">E108/Z108</f>
        <v>0</v>
      </c>
      <c r="AD108" s="21" t="n">
        <f aca="false">ABS(AB108-AC108)</f>
        <v>3.70232955535036E-029</v>
      </c>
      <c r="AE108" s="22" t="str">
        <f aca="false">IF(SUM(AB108:AC108)&gt;0.2,IF(AD108&gt;AE$2,AD108,""),IF(AD108&gt;AE$1,AD108,""))</f>
        <v/>
      </c>
      <c r="AF108" s="23" t="n">
        <f aca="false">Z108*AB108</f>
        <v>7.40465911070072E-028</v>
      </c>
      <c r="AG108" s="18" t="n">
        <f aca="false">E108</f>
        <v>0</v>
      </c>
      <c r="AH108" s="23" t="n">
        <f aca="false">AF108</f>
        <v>7.40465911070072E-028</v>
      </c>
      <c r="AI108" s="23" t="n">
        <f aca="false">AG108</f>
        <v>0</v>
      </c>
      <c r="AL108" s="24" t="n">
        <f aca="false">AB114</f>
        <v>0.333333333333333</v>
      </c>
      <c r="AM108" s="24" t="n">
        <f aca="false">AC114</f>
        <v>0</v>
      </c>
      <c r="AN108" s="25" t="n">
        <f aca="false">AF114</f>
        <v>6.66666666666667</v>
      </c>
      <c r="AO108" s="25" t="n">
        <f aca="false">AG114</f>
        <v>0</v>
      </c>
      <c r="AP108" s="23" t="n">
        <f aca="false">AH145</f>
        <v>5.20637286321451E-069</v>
      </c>
      <c r="AQ108" s="23" t="n">
        <f aca="false">AI145</f>
        <v>0</v>
      </c>
    </row>
    <row r="109" s="18" customFormat="true" ht="12.75" hidden="false" customHeight="false" outlineLevel="0" collapsed="false">
      <c r="A109" s="18" t="s">
        <v>107</v>
      </c>
      <c r="B109" s="18" t="s">
        <v>16</v>
      </c>
      <c r="C109" s="18" t="s">
        <v>48</v>
      </c>
      <c r="D109" s="19" t="n">
        <f aca="false">W109</f>
        <v>7.52210588052464E-082</v>
      </c>
      <c r="E109" s="18" t="n">
        <v>0</v>
      </c>
      <c r="F109" s="18" t="n">
        <v>1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1</v>
      </c>
      <c r="M109" s="18" t="n">
        <v>1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f aca="false">SUMPRODUCT(F$2:S$2,F109:S109)</f>
        <v>185.695519200781</v>
      </c>
      <c r="U109" s="18" t="n">
        <f aca="false">EXP(-T109)</f>
        <v>2.25663176415739E-081</v>
      </c>
      <c r="V109" s="18" t="n">
        <f aca="false">V108</f>
        <v>3</v>
      </c>
      <c r="W109" s="19" t="n">
        <f aca="false">U109/V109</f>
        <v>7.52210588052464E-082</v>
      </c>
      <c r="X109" s="18" t="n">
        <f aca="false">LN(W109)</f>
        <v>-186.794131489449</v>
      </c>
      <c r="Z109" s="18" t="n">
        <f aca="false">Z108</f>
        <v>20</v>
      </c>
      <c r="AA109" s="18" t="str">
        <f aca="false">CONCATENATE(A109," ",B109," ",C109)</f>
        <v>Stanza-Final line Metron 1  v - v v</v>
      </c>
      <c r="AB109" s="19" t="n">
        <f aca="false">W109</f>
        <v>7.52210588052464E-082</v>
      </c>
      <c r="AC109" s="19" t="n">
        <f aca="false">E109/Z109</f>
        <v>0</v>
      </c>
      <c r="AD109" s="21" t="n">
        <f aca="false">ABS(AB109-AC109)</f>
        <v>7.52210588052464E-082</v>
      </c>
      <c r="AE109" s="22" t="str">
        <f aca="false">IF(SUM(AB109:AC109)&gt;0.2,IF(AD109&gt;AE$2,AD109,""),IF(AD109&gt;AE$1,AD109,""))</f>
        <v/>
      </c>
      <c r="AF109" s="23" t="n">
        <f aca="false">Z109*AB109</f>
        <v>1.50442117610493E-080</v>
      </c>
      <c r="AG109" s="18" t="n">
        <f aca="false">E109</f>
        <v>0</v>
      </c>
      <c r="AH109" s="23" t="n">
        <f aca="false">AF109</f>
        <v>1.50442117610493E-080</v>
      </c>
      <c r="AI109" s="23" t="n">
        <f aca="false">AG109</f>
        <v>0</v>
      </c>
      <c r="AL109" s="24" t="n">
        <f aca="false">AB115</f>
        <v>2.55018088592348E-027</v>
      </c>
      <c r="AM109" s="24" t="n">
        <f aca="false">AC115</f>
        <v>0</v>
      </c>
      <c r="AN109" s="25" t="n">
        <f aca="false">AF115</f>
        <v>5.10036177184695E-026</v>
      </c>
      <c r="AO109" s="25" t="n">
        <f aca="false">AG115</f>
        <v>0</v>
      </c>
      <c r="AP109" s="23" t="n">
        <f aca="false">AH146</f>
        <v>1.12806347769886E-104</v>
      </c>
      <c r="AQ109" s="23" t="n">
        <f aca="false">AI146</f>
        <v>0</v>
      </c>
    </row>
    <row r="110" s="18" customFormat="true" ht="12.75" hidden="false" customHeight="false" outlineLevel="0" collapsed="false">
      <c r="A110" s="18" t="s">
        <v>107</v>
      </c>
      <c r="B110" s="18" t="s">
        <v>16</v>
      </c>
      <c r="C110" s="18" t="s">
        <v>37</v>
      </c>
      <c r="D110" s="19" t="n">
        <f aca="false">W110</f>
        <v>0.333333333333333</v>
      </c>
      <c r="E110" s="18" t="n">
        <v>0</v>
      </c>
      <c r="F110" s="18" t="n">
        <v>0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18" t="n">
        <v>0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0</v>
      </c>
      <c r="T110" s="18" t="n">
        <f aca="false">SUMPRODUCT(F$2:S$2,F110:S110)</f>
        <v>0</v>
      </c>
      <c r="U110" s="18" t="n">
        <f aca="false">EXP(-T110)</f>
        <v>1</v>
      </c>
      <c r="V110" s="18" t="n">
        <f aca="false">V109</f>
        <v>3</v>
      </c>
      <c r="W110" s="19" t="n">
        <f aca="false">U110/V110</f>
        <v>0.333333333333333</v>
      </c>
      <c r="X110" s="18" t="n">
        <f aca="false">LN(W110)</f>
        <v>-1.09861228866811</v>
      </c>
      <c r="Z110" s="18" t="n">
        <f aca="false">Z109</f>
        <v>20</v>
      </c>
      <c r="AA110" s="18" t="str">
        <f aca="false">CONCATENATE(A110," ",B110," ",C110)</f>
        <v>Stanza-Final line Metron 1  v - v -</v>
      </c>
      <c r="AB110" s="19" t="n">
        <f aca="false">W110</f>
        <v>0.333333333333333</v>
      </c>
      <c r="AC110" s="19" t="n">
        <f aca="false">E110/Z110</f>
        <v>0</v>
      </c>
      <c r="AD110" s="21" t="n">
        <f aca="false">ABS(AB110-AC110)</f>
        <v>0.333333333333333</v>
      </c>
      <c r="AE110" s="22" t="n">
        <f aca="false">IF(SUM(AB110:AC110)&gt;0.2,IF(AD110&gt;AE$2,AD110,""),IF(AD110&gt;AE$1,AD110,""))</f>
        <v>0.333333333333333</v>
      </c>
      <c r="AF110" s="23" t="n">
        <f aca="false">Z110*AB110</f>
        <v>6.66666666666667</v>
      </c>
      <c r="AG110" s="18" t="n">
        <f aca="false">E110</f>
        <v>0</v>
      </c>
      <c r="AH110" s="23" t="n">
        <f aca="false">AF110</f>
        <v>6.66666666666667</v>
      </c>
      <c r="AI110" s="23" t="n">
        <f aca="false">AG110</f>
        <v>0</v>
      </c>
      <c r="AL110" s="24" t="n">
        <f aca="false">AB116</f>
        <v>5.50059621323535E-045</v>
      </c>
      <c r="AM110" s="24" t="n">
        <f aca="false">AC116</f>
        <v>0</v>
      </c>
      <c r="AN110" s="25" t="n">
        <f aca="false">AF116</f>
        <v>1.10011924264707E-043</v>
      </c>
      <c r="AO110" s="25" t="n">
        <f aca="false">AG116</f>
        <v>0</v>
      </c>
      <c r="AP110" s="23" t="n">
        <f aca="false">AH147</f>
        <v>8.63029775680777E-131</v>
      </c>
      <c r="AQ110" s="23" t="n">
        <f aca="false">AI147</f>
        <v>0</v>
      </c>
    </row>
    <row r="111" s="18" customFormat="true" ht="12.75" hidden="false" customHeight="false" outlineLevel="0" collapsed="false">
      <c r="A111" s="18" t="s">
        <v>107</v>
      </c>
      <c r="B111" s="18" t="s">
        <v>16</v>
      </c>
      <c r="C111" s="18" t="s">
        <v>49</v>
      </c>
      <c r="D111" s="19" t="n">
        <f aca="false">W111</f>
        <v>2.55018088592348E-027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1</v>
      </c>
      <c r="L111" s="18" t="n">
        <v>1</v>
      </c>
      <c r="M111" s="18" t="n">
        <v>1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f aca="false">SUMPRODUCT(F$2:S$2,F111:S111)</f>
        <v>60.1350209298603</v>
      </c>
      <c r="U111" s="18" t="n">
        <f aca="false">EXP(-T111)</f>
        <v>7.65054265777043E-027</v>
      </c>
      <c r="V111" s="18" t="n">
        <f aca="false">V110</f>
        <v>3</v>
      </c>
      <c r="W111" s="19" t="n">
        <f aca="false">U111/V111</f>
        <v>2.55018088592348E-027</v>
      </c>
      <c r="X111" s="18" t="n">
        <f aca="false">LN(W111)</f>
        <v>-61.2336332185284</v>
      </c>
      <c r="Z111" s="18" t="n">
        <f aca="false">Z110</f>
        <v>20</v>
      </c>
      <c r="AA111" s="18" t="str">
        <f aca="false">CONCATENATE(A111," ",B111," ",C111)</f>
        <v>Stanza-Final line Metron 1  v - - v</v>
      </c>
      <c r="AB111" s="19" t="n">
        <f aca="false">W111</f>
        <v>2.55018088592348E-027</v>
      </c>
      <c r="AC111" s="19" t="n">
        <f aca="false">E111/Z111</f>
        <v>0</v>
      </c>
      <c r="AD111" s="21" t="n">
        <f aca="false">ABS(AB111-AC111)</f>
        <v>2.55018088592348E-027</v>
      </c>
      <c r="AE111" s="22" t="str">
        <f aca="false">IF(SUM(AB111:AC111)&gt;0.2,IF(AD111&gt;AE$2,AD111,""),IF(AD111&gt;AE$1,AD111,""))</f>
        <v/>
      </c>
      <c r="AF111" s="23" t="n">
        <f aca="false">Z111*AB111</f>
        <v>5.10036177184695E-026</v>
      </c>
      <c r="AG111" s="18" t="n">
        <f aca="false">E111</f>
        <v>0</v>
      </c>
      <c r="AH111" s="23" t="n">
        <f aca="false">AF111</f>
        <v>5.10036177184695E-026</v>
      </c>
      <c r="AI111" s="23" t="n">
        <f aca="false">AG111</f>
        <v>0</v>
      </c>
      <c r="AL111" s="24" t="n">
        <f aca="false">AB117</f>
        <v>2.55018088592348E-027</v>
      </c>
      <c r="AM111" s="24" t="n">
        <f aca="false">AC117</f>
        <v>0</v>
      </c>
      <c r="AN111" s="25" t="n">
        <f aca="false">AF117</f>
        <v>5.10036177184695E-026</v>
      </c>
      <c r="AO111" s="25" t="n">
        <f aca="false">AG117</f>
        <v>0</v>
      </c>
      <c r="AP111" s="23" t="n">
        <f aca="false">AH148</f>
        <v>1.28476484617893E-193</v>
      </c>
      <c r="AQ111" s="23" t="n">
        <f aca="false">AI148</f>
        <v>0</v>
      </c>
    </row>
    <row r="112" s="18" customFormat="true" ht="12.75" hidden="false" customHeight="false" outlineLevel="0" collapsed="false">
      <c r="A112" s="18" t="s">
        <v>107</v>
      </c>
      <c r="B112" s="18" t="s">
        <v>16</v>
      </c>
      <c r="C112" s="18" t="s">
        <v>50</v>
      </c>
      <c r="D112" s="19" t="n">
        <f aca="false">W112</f>
        <v>3.79637278568687E-090</v>
      </c>
      <c r="E112" s="18" t="n">
        <v>0</v>
      </c>
      <c r="F112" s="18" t="n">
        <v>0</v>
      </c>
      <c r="G112" s="18" t="n">
        <v>1</v>
      </c>
      <c r="H112" s="18" t="n">
        <v>0</v>
      </c>
      <c r="I112" s="18" t="n">
        <v>0</v>
      </c>
      <c r="J112" s="18" t="n">
        <v>0</v>
      </c>
      <c r="K112" s="18" t="n">
        <v>1</v>
      </c>
      <c r="L112" s="18" t="n">
        <v>0</v>
      </c>
      <c r="M112" s="18" t="n">
        <v>0</v>
      </c>
      <c r="N112" s="18" t="n">
        <v>0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f aca="false">SUMPRODUCT(F$2:S$2,F112:S112)</f>
        <v>204.8</v>
      </c>
      <c r="U112" s="18" t="n">
        <f aca="false">EXP(-T112)</f>
        <v>1.13891183570606E-089</v>
      </c>
      <c r="V112" s="18" t="n">
        <f aca="false">V111</f>
        <v>3</v>
      </c>
      <c r="W112" s="19" t="n">
        <f aca="false">U112/V112</f>
        <v>3.79637278568687E-090</v>
      </c>
      <c r="X112" s="18" t="n">
        <f aca="false">LN(W112)</f>
        <v>-205.898612288668</v>
      </c>
      <c r="Z112" s="18" t="n">
        <f aca="false">Z111</f>
        <v>20</v>
      </c>
      <c r="AA112" s="18" t="str">
        <f aca="false">CONCATENATE(A112," ",B112," ",C112)</f>
        <v>Stanza-Final line Metron 1  v - - -</v>
      </c>
      <c r="AB112" s="19" t="n">
        <f aca="false">W112</f>
        <v>3.79637278568687E-090</v>
      </c>
      <c r="AC112" s="19" t="n">
        <f aca="false">E112/Z112</f>
        <v>0</v>
      </c>
      <c r="AD112" s="21" t="n">
        <f aca="false">ABS(AB112-AC112)</f>
        <v>3.79637278568687E-090</v>
      </c>
      <c r="AE112" s="22" t="str">
        <f aca="false">IF(SUM(AB112:AC112)&gt;0.2,IF(AD112&gt;AE$2,AD112,""),IF(AD112&gt;AE$1,AD112,""))</f>
        <v/>
      </c>
      <c r="AF112" s="23" t="n">
        <f aca="false">Z112*AB112</f>
        <v>7.59274557137374E-089</v>
      </c>
      <c r="AG112" s="18" t="n">
        <f aca="false">E112</f>
        <v>0</v>
      </c>
      <c r="AH112" s="23" t="n">
        <f aca="false">AF112</f>
        <v>7.59274557137374E-089</v>
      </c>
      <c r="AI112" s="23" t="n">
        <f aca="false">AG112</f>
        <v>0</v>
      </c>
      <c r="AL112" s="24" t="n">
        <f aca="false">AB118</f>
        <v>4.9523740219958E-017</v>
      </c>
      <c r="AM112" s="24" t="n">
        <f aca="false">AC118</f>
        <v>0</v>
      </c>
      <c r="AN112" s="25" t="n">
        <f aca="false">AF118</f>
        <v>9.9047480439916E-016</v>
      </c>
      <c r="AO112" s="25" t="n">
        <f aca="false">AG118</f>
        <v>0</v>
      </c>
      <c r="AP112" s="23" t="n">
        <f aca="false">AH149</f>
        <v>8.63029775680777E-131</v>
      </c>
      <c r="AQ112" s="23" t="n">
        <f aca="false">AI149</f>
        <v>0</v>
      </c>
    </row>
    <row r="113" s="18" customFormat="true" ht="12.75" hidden="false" customHeight="false" outlineLevel="0" collapsed="false">
      <c r="A113" s="18" t="s">
        <v>107</v>
      </c>
      <c r="B113" s="18" t="s">
        <v>16</v>
      </c>
      <c r="C113" s="18" t="s">
        <v>51</v>
      </c>
      <c r="D113" s="19" t="n">
        <f aca="false">W113</f>
        <v>5.16819672292228E-109</v>
      </c>
      <c r="E113" s="18" t="n">
        <v>0</v>
      </c>
      <c r="F113" s="18" t="n">
        <v>1</v>
      </c>
      <c r="G113" s="18" t="n">
        <v>0</v>
      </c>
      <c r="H113" s="18" t="n">
        <v>0</v>
      </c>
      <c r="I113" s="18" t="n">
        <v>0</v>
      </c>
      <c r="J113" s="18" t="n">
        <v>1</v>
      </c>
      <c r="K113" s="18" t="n">
        <v>1</v>
      </c>
      <c r="L113" s="18" t="n">
        <v>1</v>
      </c>
      <c r="M113" s="18" t="n">
        <v>2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f aca="false">SUMPRODUCT(F$2:S$2,F113:S113)</f>
        <v>248.240639016346</v>
      </c>
      <c r="U113" s="18" t="n">
        <f aca="false">EXP(-T113)</f>
        <v>1.55045901687668E-108</v>
      </c>
      <c r="V113" s="18" t="n">
        <f aca="false">V112</f>
        <v>3</v>
      </c>
      <c r="W113" s="19" t="n">
        <f aca="false">U113/V113</f>
        <v>5.16819672292228E-109</v>
      </c>
      <c r="X113" s="18" t="n">
        <f aca="false">LN(W113)</f>
        <v>-249.339251305014</v>
      </c>
      <c r="Z113" s="18" t="n">
        <f aca="false">Z112</f>
        <v>20</v>
      </c>
      <c r="AA113" s="18" t="str">
        <f aca="false">CONCATENATE(A113," ",B113," ",C113)</f>
        <v>Stanza-Final line Metron 1  - v v v</v>
      </c>
      <c r="AB113" s="19" t="n">
        <f aca="false">W113</f>
        <v>5.16819672292228E-109</v>
      </c>
      <c r="AC113" s="19" t="n">
        <f aca="false">E113/Z113</f>
        <v>0</v>
      </c>
      <c r="AD113" s="21" t="n">
        <f aca="false">ABS(AB113-AC113)</f>
        <v>5.16819672292228E-109</v>
      </c>
      <c r="AE113" s="22" t="str">
        <f aca="false">IF(SUM(AB113:AC113)&gt;0.2,IF(AD113&gt;AE$2,AD113,""),IF(AD113&gt;AE$1,AD113,""))</f>
        <v/>
      </c>
      <c r="AF113" s="23" t="n">
        <f aca="false">Z113*AB113</f>
        <v>1.03363934458446E-107</v>
      </c>
      <c r="AG113" s="18" t="n">
        <f aca="false">E113</f>
        <v>0</v>
      </c>
      <c r="AH113" s="23" t="n">
        <f aca="false">AF113</f>
        <v>1.03363934458446E-107</v>
      </c>
      <c r="AI113" s="23" t="n">
        <f aca="false">AG113</f>
        <v>0</v>
      </c>
      <c r="AL113" s="24" t="n">
        <f aca="false">AB119</f>
        <v>3.7888348712513E-043</v>
      </c>
      <c r="AM113" s="24" t="n">
        <f aca="false">AC119</f>
        <v>0</v>
      </c>
      <c r="AN113" s="25" t="n">
        <f aca="false">AF119</f>
        <v>7.57766974250259E-042</v>
      </c>
      <c r="AO113" s="25" t="n">
        <f aca="false">AG119</f>
        <v>0</v>
      </c>
      <c r="AP113" s="23" t="n">
        <f aca="false">AH150</f>
        <v>1.28476484617893E-193</v>
      </c>
      <c r="AQ113" s="23" t="n">
        <f aca="false">AI150</f>
        <v>0</v>
      </c>
    </row>
    <row r="114" s="18" customFormat="true" ht="12.75" hidden="false" customHeight="false" outlineLevel="0" collapsed="false">
      <c r="A114" s="18" t="s">
        <v>107</v>
      </c>
      <c r="B114" s="18" t="s">
        <v>16</v>
      </c>
      <c r="C114" s="18" t="s">
        <v>39</v>
      </c>
      <c r="D114" s="19" t="n">
        <f aca="false">W114</f>
        <v>0.333333333333333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1</v>
      </c>
      <c r="L114" s="18" t="n">
        <v>0</v>
      </c>
      <c r="M114" s="18" t="n">
        <v>1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f aca="false">SUMPRODUCT(F$2:S$2,F114:S114)</f>
        <v>0</v>
      </c>
      <c r="U114" s="18" t="n">
        <f aca="false">EXP(-T114)</f>
        <v>1</v>
      </c>
      <c r="V114" s="18" t="n">
        <f aca="false">V113</f>
        <v>3</v>
      </c>
      <c r="W114" s="19" t="n">
        <f aca="false">U114/V114</f>
        <v>0.333333333333333</v>
      </c>
      <c r="X114" s="18" t="n">
        <f aca="false">LN(W114)</f>
        <v>-1.09861228866811</v>
      </c>
      <c r="Z114" s="18" t="n">
        <f aca="false">Z113</f>
        <v>20</v>
      </c>
      <c r="AA114" s="18" t="str">
        <f aca="false">CONCATENATE(A114," ",B114," ",C114)</f>
        <v>Stanza-Final line Metron 1  - v v -</v>
      </c>
      <c r="AB114" s="19" t="n">
        <f aca="false">W114</f>
        <v>0.333333333333333</v>
      </c>
      <c r="AC114" s="19" t="n">
        <f aca="false">E114/Z114</f>
        <v>0</v>
      </c>
      <c r="AD114" s="21" t="n">
        <f aca="false">ABS(AB114-AC114)</f>
        <v>0.333333333333333</v>
      </c>
      <c r="AE114" s="22" t="n">
        <f aca="false">IF(SUM(AB114:AC114)&gt;0.2,IF(AD114&gt;AE$2,AD114,""),IF(AD114&gt;AE$1,AD114,""))</f>
        <v>0.333333333333333</v>
      </c>
      <c r="AF114" s="23" t="n">
        <f aca="false">Z114*AB114</f>
        <v>6.66666666666667</v>
      </c>
      <c r="AG114" s="18" t="n">
        <f aca="false">E114</f>
        <v>0</v>
      </c>
      <c r="AH114" s="23" t="n">
        <f aca="false">AF114</f>
        <v>6.66666666666667</v>
      </c>
      <c r="AI114" s="23" t="n">
        <f aca="false">AG114</f>
        <v>0</v>
      </c>
      <c r="AL114" s="24" t="n">
        <f aca="false">AB120</f>
        <v>5.64031738849428E-106</v>
      </c>
      <c r="AM114" s="24" t="n">
        <f aca="false">AC120</f>
        <v>0</v>
      </c>
      <c r="AN114" s="25" t="n">
        <f aca="false">AF120</f>
        <v>1.12806347769886E-104</v>
      </c>
      <c r="AO114" s="25" t="n">
        <f aca="false">AG120</f>
        <v>0</v>
      </c>
      <c r="AP114" s="23" t="n">
        <f aca="false">AH151</f>
        <v>9.82914826089584E-220</v>
      </c>
      <c r="AQ114" s="23" t="n">
        <f aca="false">AI151</f>
        <v>0</v>
      </c>
    </row>
    <row r="115" s="18" customFormat="true" ht="12.75" hidden="false" customHeight="false" outlineLevel="0" collapsed="false">
      <c r="A115" s="18" t="s">
        <v>107</v>
      </c>
      <c r="B115" s="18" t="s">
        <v>16</v>
      </c>
      <c r="C115" s="18" t="s">
        <v>52</v>
      </c>
      <c r="D115" s="19" t="n">
        <f aca="false">W115</f>
        <v>2.55018088592348E-027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2</v>
      </c>
      <c r="L115" s="18" t="n">
        <v>1</v>
      </c>
      <c r="M115" s="18" t="n">
        <v>2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f aca="false">SUMPRODUCT(F$2:S$2,F115:S115)</f>
        <v>60.1350209298603</v>
      </c>
      <c r="U115" s="18" t="n">
        <f aca="false">EXP(-T115)</f>
        <v>7.65054265777043E-027</v>
      </c>
      <c r="V115" s="18" t="n">
        <f aca="false">V114</f>
        <v>3</v>
      </c>
      <c r="W115" s="19" t="n">
        <f aca="false">U115/V115</f>
        <v>2.55018088592348E-027</v>
      </c>
      <c r="X115" s="18" t="n">
        <f aca="false">LN(W115)</f>
        <v>-61.2336332185284</v>
      </c>
      <c r="Z115" s="18" t="n">
        <f aca="false">Z114</f>
        <v>20</v>
      </c>
      <c r="AA115" s="18" t="str">
        <f aca="false">CONCATENATE(A115," ",B115," ",C115)</f>
        <v>Stanza-Final line Metron 1  - v - v</v>
      </c>
      <c r="AB115" s="19" t="n">
        <f aca="false">W115</f>
        <v>2.55018088592348E-027</v>
      </c>
      <c r="AC115" s="19" t="n">
        <f aca="false">E115/Z115</f>
        <v>0</v>
      </c>
      <c r="AD115" s="21" t="n">
        <f aca="false">ABS(AB115-AC115)</f>
        <v>2.55018088592348E-027</v>
      </c>
      <c r="AE115" s="22" t="str">
        <f aca="false">IF(SUM(AB115:AC115)&gt;0.2,IF(AD115&gt;AE$2,AD115,""),IF(AD115&gt;AE$1,AD115,""))</f>
        <v/>
      </c>
      <c r="AF115" s="23" t="n">
        <f aca="false">Z115*AB115</f>
        <v>5.10036177184695E-026</v>
      </c>
      <c r="AG115" s="18" t="n">
        <f aca="false">E115</f>
        <v>0</v>
      </c>
      <c r="AH115" s="23" t="n">
        <f aca="false">AF115</f>
        <v>5.10036177184695E-026</v>
      </c>
      <c r="AI115" s="23" t="n">
        <f aca="false">AG115</f>
        <v>0</v>
      </c>
      <c r="AL115" s="24" t="n">
        <f aca="false">AB121</f>
        <v>2.70978324593472E-191</v>
      </c>
      <c r="AM115" s="24" t="n">
        <f aca="false">AC121</f>
        <v>0</v>
      </c>
      <c r="AN115" s="25" t="n">
        <f aca="false">AF121</f>
        <v>5.41956649186945E-190</v>
      </c>
      <c r="AO115" s="25" t="n">
        <f aca="false">AG121</f>
        <v>0</v>
      </c>
      <c r="AP115" s="23" t="n">
        <f aca="false">AH152</f>
        <v>1.46323388941226E-282</v>
      </c>
      <c r="AQ115" s="23" t="n">
        <f aca="false">AI152</f>
        <v>0</v>
      </c>
    </row>
    <row r="116" s="18" customFormat="true" ht="12.75" hidden="false" customHeight="false" outlineLevel="0" collapsed="false">
      <c r="A116" s="18" t="s">
        <v>107</v>
      </c>
      <c r="B116" s="18" t="s">
        <v>16</v>
      </c>
      <c r="C116" s="18" t="s">
        <v>53</v>
      </c>
      <c r="D116" s="19" t="n">
        <f aca="false">W116</f>
        <v>5.50059621323535E-045</v>
      </c>
      <c r="E116" s="18" t="n">
        <v>0</v>
      </c>
      <c r="F116" s="18" t="n">
        <v>0</v>
      </c>
      <c r="G116" s="18" t="n">
        <v>0</v>
      </c>
      <c r="H116" s="18" t="n">
        <v>1</v>
      </c>
      <c r="I116" s="18" t="n">
        <v>1</v>
      </c>
      <c r="J116" s="18" t="n">
        <v>0</v>
      </c>
      <c r="K116" s="18" t="n">
        <v>1</v>
      </c>
      <c r="L116" s="18" t="n">
        <v>0</v>
      </c>
      <c r="M116" s="18" t="n">
        <v>1</v>
      </c>
      <c r="N116" s="18" t="n">
        <v>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f aca="false">SUMPRODUCT(F$2:S$2,F116:S116)</f>
        <v>100.812860407294</v>
      </c>
      <c r="U116" s="18" t="n">
        <f aca="false">EXP(-T116)</f>
        <v>1.65017886397061E-044</v>
      </c>
      <c r="V116" s="18" t="n">
        <f aca="false">V115</f>
        <v>3</v>
      </c>
      <c r="W116" s="19" t="n">
        <f aca="false">U116/V116</f>
        <v>5.50059621323535E-045</v>
      </c>
      <c r="X116" s="18" t="n">
        <f aca="false">LN(W116)</f>
        <v>-101.911472695962</v>
      </c>
      <c r="Z116" s="18" t="n">
        <f aca="false">Z115</f>
        <v>20</v>
      </c>
      <c r="AA116" s="18" t="str">
        <f aca="false">CONCATENATE(A116," ",B116," ",C116)</f>
        <v>Stanza-Final line Metron 1  - v - -</v>
      </c>
      <c r="AB116" s="19" t="n">
        <f aca="false">W116</f>
        <v>5.50059621323535E-045</v>
      </c>
      <c r="AC116" s="19" t="n">
        <f aca="false">E116/Z116</f>
        <v>0</v>
      </c>
      <c r="AD116" s="21" t="n">
        <f aca="false">ABS(AB116-AC116)</f>
        <v>5.50059621323535E-045</v>
      </c>
      <c r="AE116" s="22" t="str">
        <f aca="false">IF(SUM(AB116:AC116)&gt;0.2,IF(AD116&gt;AE$2,AD116,""),IF(AD116&gt;AE$1,AD116,""))</f>
        <v/>
      </c>
      <c r="AF116" s="23" t="n">
        <f aca="false">Z116*AB116</f>
        <v>1.10011924264707E-043</v>
      </c>
      <c r="AG116" s="18" t="n">
        <f aca="false">E116</f>
        <v>0</v>
      </c>
      <c r="AH116" s="23" t="n">
        <f aca="false">AF116</f>
        <v>1.10011924264707E-043</v>
      </c>
      <c r="AI116" s="23" t="n">
        <f aca="false">AG116</f>
        <v>0</v>
      </c>
      <c r="AL116" s="24" t="n">
        <f aca="false">AB122</f>
        <v>1.74772968291251E-083</v>
      </c>
      <c r="AM116" s="24" t="n">
        <f aca="false">AC122</f>
        <v>0</v>
      </c>
      <c r="AN116" s="25" t="n">
        <f aca="false">AF122</f>
        <v>3.49545936582501E-082</v>
      </c>
      <c r="AO116" s="25" t="n">
        <f aca="false">AG122</f>
        <v>0</v>
      </c>
      <c r="AP116" s="23" t="n">
        <f aca="false">AH153</f>
        <v>1.26239622494494E-162</v>
      </c>
      <c r="AQ116" s="23" t="n">
        <f aca="false">AI153</f>
        <v>0</v>
      </c>
    </row>
    <row r="117" s="18" customFormat="true" ht="12.75" hidden="false" customHeight="false" outlineLevel="0" collapsed="false">
      <c r="A117" s="18" t="s">
        <v>107</v>
      </c>
      <c r="B117" s="18" t="s">
        <v>16</v>
      </c>
      <c r="C117" s="18" t="s">
        <v>54</v>
      </c>
      <c r="D117" s="19" t="n">
        <f aca="false">W117</f>
        <v>2.55018088592348E-027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2</v>
      </c>
      <c r="L117" s="18" t="n">
        <v>1</v>
      </c>
      <c r="M117" s="18" t="n">
        <v>2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f aca="false">SUMPRODUCT(F$2:S$2,F117:S117)</f>
        <v>60.1350209298603</v>
      </c>
      <c r="U117" s="18" t="n">
        <f aca="false">EXP(-T117)</f>
        <v>7.65054265777043E-027</v>
      </c>
      <c r="V117" s="18" t="n">
        <f aca="false">V116</f>
        <v>3</v>
      </c>
      <c r="W117" s="19" t="n">
        <f aca="false">U117/V117</f>
        <v>2.55018088592348E-027</v>
      </c>
      <c r="X117" s="18" t="n">
        <f aca="false">LN(W117)</f>
        <v>-61.2336332185284</v>
      </c>
      <c r="Z117" s="18" t="n">
        <f aca="false">Z116</f>
        <v>20</v>
      </c>
      <c r="AA117" s="18" t="str">
        <f aca="false">CONCATENATE(A117," ",B117," ",C117)</f>
        <v>Stanza-Final line Metron 1  - - v v</v>
      </c>
      <c r="AB117" s="19" t="n">
        <f aca="false">W117</f>
        <v>2.55018088592348E-027</v>
      </c>
      <c r="AC117" s="19" t="n">
        <f aca="false">E117/Z117</f>
        <v>0</v>
      </c>
      <c r="AD117" s="21" t="n">
        <f aca="false">ABS(AB117-AC117)</f>
        <v>2.55018088592348E-027</v>
      </c>
      <c r="AE117" s="22" t="str">
        <f aca="false">IF(SUM(AB117:AC117)&gt;0.2,IF(AD117&gt;AE$2,AD117,""),IF(AD117&gt;AE$1,AD117,""))</f>
        <v/>
      </c>
      <c r="AF117" s="23" t="n">
        <f aca="false">Z117*AB117</f>
        <v>5.10036177184695E-026</v>
      </c>
      <c r="AG117" s="18" t="n">
        <f aca="false">E117</f>
        <v>0</v>
      </c>
      <c r="AH117" s="23" t="n">
        <f aca="false">AF117</f>
        <v>5.10036177184695E-026</v>
      </c>
      <c r="AI117" s="23" t="n">
        <f aca="false">AG117</f>
        <v>0</v>
      </c>
      <c r="AL117" s="24" t="n">
        <f aca="false">AB123</f>
        <v>1.94610787089592E-082</v>
      </c>
      <c r="AM117" s="24" t="n">
        <f aca="false">AC123</f>
        <v>0</v>
      </c>
      <c r="AN117" s="25" t="n">
        <f aca="false">AF123</f>
        <v>3.89221574179184E-081</v>
      </c>
      <c r="AO117" s="25" t="n">
        <f aca="false">AG123</f>
        <v>0</v>
      </c>
      <c r="AP117" s="23" t="n">
        <f aca="false">AH154</f>
        <v>2.72979971800505E-151</v>
      </c>
      <c r="AQ117" s="23" t="n">
        <f aca="false">AI154</f>
        <v>0</v>
      </c>
    </row>
    <row r="118" s="18" customFormat="true" ht="12.75" hidden="false" customHeight="false" outlineLevel="0" collapsed="false">
      <c r="A118" s="18" t="s">
        <v>107</v>
      </c>
      <c r="B118" s="18" t="s">
        <v>16</v>
      </c>
      <c r="C118" s="18" t="s">
        <v>38</v>
      </c>
      <c r="D118" s="19" t="n">
        <f aca="false">W118</f>
        <v>4.9523740219958E-017</v>
      </c>
      <c r="E118" s="18" t="n">
        <v>0</v>
      </c>
      <c r="F118" s="18" t="n">
        <v>0</v>
      </c>
      <c r="G118" s="18" t="n">
        <v>0</v>
      </c>
      <c r="H118" s="18" t="n">
        <v>1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f aca="false">SUMPRODUCT(F$2:S$2,F118:S118)</f>
        <v>36.4454672302184</v>
      </c>
      <c r="U118" s="18" t="n">
        <f aca="false">EXP(-T118)</f>
        <v>1.48571220659874E-016</v>
      </c>
      <c r="V118" s="18" t="n">
        <f aca="false">V117</f>
        <v>3</v>
      </c>
      <c r="W118" s="19" t="n">
        <f aca="false">U118/V118</f>
        <v>4.9523740219958E-017</v>
      </c>
      <c r="X118" s="18" t="n">
        <f aca="false">LN(W118)</f>
        <v>-37.5440795188865</v>
      </c>
      <c r="Z118" s="18" t="n">
        <f aca="false">Z117</f>
        <v>20</v>
      </c>
      <c r="AA118" s="18" t="str">
        <f aca="false">CONCATENATE(A118," ",B118," ",C118)</f>
        <v>Stanza-Final line Metron 1  - - v -</v>
      </c>
      <c r="AB118" s="19" t="n">
        <f aca="false">W118</f>
        <v>4.9523740219958E-017</v>
      </c>
      <c r="AC118" s="19" t="n">
        <f aca="false">E118/Z118</f>
        <v>0</v>
      </c>
      <c r="AD118" s="21" t="n">
        <f aca="false">ABS(AB118-AC118)</f>
        <v>4.9523740219958E-017</v>
      </c>
      <c r="AE118" s="22" t="str">
        <f aca="false">IF(SUM(AB118:AC118)&gt;0.2,IF(AD118&gt;AE$2,AD118,""),IF(AD118&gt;AE$1,AD118,""))</f>
        <v/>
      </c>
      <c r="AF118" s="23" t="n">
        <f aca="false">Z118*AB118</f>
        <v>9.9047480439916E-016</v>
      </c>
      <c r="AG118" s="18" t="n">
        <f aca="false">E118</f>
        <v>0</v>
      </c>
      <c r="AH118" s="23" t="n">
        <f aca="false">AF118</f>
        <v>9.9047480439916E-016</v>
      </c>
      <c r="AI118" s="23" t="n">
        <f aca="false">AG118</f>
        <v>0</v>
      </c>
      <c r="AL118" s="24" t="n">
        <f aca="false">AB124</f>
        <v>2.89710859330067E-145</v>
      </c>
      <c r="AM118" s="24" t="n">
        <f aca="false">AC124</f>
        <v>0</v>
      </c>
      <c r="AN118" s="25" t="n">
        <f aca="false">AF124</f>
        <v>5.79421718660134E-144</v>
      </c>
      <c r="AO118" s="25" t="n">
        <f aca="false">AG124</f>
        <v>0</v>
      </c>
      <c r="AP118" s="23" t="n">
        <f aca="false">AH155</f>
        <v>9.98854596645103E-245</v>
      </c>
      <c r="AQ118" s="23" t="n">
        <f aca="false">AI155</f>
        <v>0</v>
      </c>
    </row>
    <row r="119" s="18" customFormat="true" ht="12.75" hidden="false" customHeight="false" outlineLevel="0" collapsed="false">
      <c r="A119" s="18" t="s">
        <v>107</v>
      </c>
      <c r="B119" s="18" t="s">
        <v>16</v>
      </c>
      <c r="C119" s="18" t="s">
        <v>55</v>
      </c>
      <c r="D119" s="19" t="n">
        <f aca="false">W119</f>
        <v>3.7888348712513E-043</v>
      </c>
      <c r="E119" s="18" t="n">
        <v>0</v>
      </c>
      <c r="F119" s="18" t="n">
        <v>0</v>
      </c>
      <c r="G119" s="18" t="n">
        <v>0</v>
      </c>
      <c r="H119" s="18" t="n">
        <v>1</v>
      </c>
      <c r="I119" s="18" t="n">
        <v>0</v>
      </c>
      <c r="J119" s="18" t="n">
        <v>0</v>
      </c>
      <c r="K119" s="18" t="n">
        <v>1</v>
      </c>
      <c r="L119" s="18" t="n">
        <v>1</v>
      </c>
      <c r="M119" s="18" t="n">
        <v>1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f aca="false">SUMPRODUCT(F$2:S$2,F119:S119)</f>
        <v>96.5804881600787</v>
      </c>
      <c r="U119" s="18" t="n">
        <f aca="false">EXP(-T119)</f>
        <v>1.13665046137539E-042</v>
      </c>
      <c r="V119" s="18" t="n">
        <f aca="false">V118</f>
        <v>3</v>
      </c>
      <c r="W119" s="19" t="n">
        <f aca="false">U119/V119</f>
        <v>3.7888348712513E-043</v>
      </c>
      <c r="X119" s="18" t="n">
        <f aca="false">LN(W119)</f>
        <v>-97.6791004487468</v>
      </c>
      <c r="Z119" s="18" t="n">
        <f aca="false">Z118</f>
        <v>20</v>
      </c>
      <c r="AA119" s="18" t="str">
        <f aca="false">CONCATENATE(A119," ",B119," ",C119)</f>
        <v>Stanza-Final line Metron 1  - - - v</v>
      </c>
      <c r="AB119" s="19" t="n">
        <f aca="false">W119</f>
        <v>3.7888348712513E-043</v>
      </c>
      <c r="AC119" s="19" t="n">
        <f aca="false">E119/Z119</f>
        <v>0</v>
      </c>
      <c r="AD119" s="21" t="n">
        <f aca="false">ABS(AB119-AC119)</f>
        <v>3.7888348712513E-043</v>
      </c>
      <c r="AE119" s="22" t="str">
        <f aca="false">IF(SUM(AB119:AC119)&gt;0.2,IF(AD119&gt;AE$2,AD119,""),IF(AD119&gt;AE$1,AD119,""))</f>
        <v/>
      </c>
      <c r="AF119" s="23" t="n">
        <f aca="false">Z119*AB119</f>
        <v>7.57766974250259E-042</v>
      </c>
      <c r="AG119" s="18" t="n">
        <f aca="false">E119</f>
        <v>0</v>
      </c>
      <c r="AH119" s="23" t="n">
        <f aca="false">AF119</f>
        <v>7.57766974250259E-042</v>
      </c>
      <c r="AI119" s="23" t="n">
        <f aca="false">AG119</f>
        <v>0</v>
      </c>
      <c r="AL119" s="24" t="n">
        <f aca="false">AB125</f>
        <v>2.83248301963323E-055</v>
      </c>
      <c r="AM119" s="24" t="n">
        <f aca="false">AC125</f>
        <v>0</v>
      </c>
      <c r="AN119" s="25" t="n">
        <f aca="false">AF125</f>
        <v>5.66496603926647E-054</v>
      </c>
      <c r="AO119" s="25" t="n">
        <f aca="false">AG125</f>
        <v>0</v>
      </c>
      <c r="AP119" s="23" t="n">
        <f aca="false">AH156</f>
        <v>6.44231537739863E-137</v>
      </c>
      <c r="AQ119" s="23" t="n">
        <f aca="false">AI156</f>
        <v>0</v>
      </c>
    </row>
    <row r="120" s="18" customFormat="true" ht="12.75" hidden="false" customHeight="false" outlineLevel="0" collapsed="false">
      <c r="A120" s="18" t="s">
        <v>107</v>
      </c>
      <c r="B120" s="18" t="s">
        <v>16</v>
      </c>
      <c r="C120" s="18" t="s">
        <v>56</v>
      </c>
      <c r="D120" s="19" t="n">
        <f aca="false">W120</f>
        <v>5.64031738849428E-106</v>
      </c>
      <c r="E120" s="18" t="n">
        <v>0</v>
      </c>
      <c r="F120" s="18" t="n">
        <v>0</v>
      </c>
      <c r="G120" s="18" t="n">
        <v>1</v>
      </c>
      <c r="H120" s="18" t="n">
        <v>1</v>
      </c>
      <c r="I120" s="18" t="n">
        <v>0</v>
      </c>
      <c r="J120" s="18" t="n">
        <v>0</v>
      </c>
      <c r="K120" s="18" t="n">
        <v>1</v>
      </c>
      <c r="L120" s="18" t="n">
        <v>0</v>
      </c>
      <c r="M120" s="18" t="n">
        <v>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f aca="false">SUMPRODUCT(F$2:S$2,F120:S120)</f>
        <v>241.245467230218</v>
      </c>
      <c r="U120" s="18" t="n">
        <f aca="false">EXP(-T120)</f>
        <v>1.69209521654828E-105</v>
      </c>
      <c r="V120" s="18" t="n">
        <f aca="false">V119</f>
        <v>3</v>
      </c>
      <c r="W120" s="19" t="n">
        <f aca="false">U120/V120</f>
        <v>5.64031738849428E-106</v>
      </c>
      <c r="X120" s="18" t="n">
        <f aca="false">LN(W120)</f>
        <v>-242.344079518887</v>
      </c>
      <c r="Z120" s="18" t="n">
        <f aca="false">Z119</f>
        <v>20</v>
      </c>
      <c r="AA120" s="18" t="str">
        <f aca="false">CONCATENATE(A120," ",B120," ",C120)</f>
        <v>Stanza-Final line Metron 1  - - - -</v>
      </c>
      <c r="AB120" s="19" t="n">
        <f aca="false">W120</f>
        <v>5.64031738849428E-106</v>
      </c>
      <c r="AC120" s="19" t="n">
        <f aca="false">E120/Z120</f>
        <v>0</v>
      </c>
      <c r="AD120" s="21" t="n">
        <f aca="false">ABS(AB120-AC120)</f>
        <v>5.64031738849428E-106</v>
      </c>
      <c r="AE120" s="22" t="str">
        <f aca="false">IF(SUM(AB120:AC120)&gt;0.2,IF(AD120&gt;AE$2,AD120,""),IF(AD120&gt;AE$1,AD120,""))</f>
        <v/>
      </c>
      <c r="AF120" s="23" t="n">
        <f aca="false">Z120*AB120</f>
        <v>1.12806347769886E-104</v>
      </c>
      <c r="AG120" s="18" t="n">
        <f aca="false">E120</f>
        <v>0</v>
      </c>
      <c r="AH120" s="23" t="n">
        <f aca="false">AF120</f>
        <v>1.12806347769886E-104</v>
      </c>
      <c r="AI120" s="23" t="n">
        <f aca="false">AG120</f>
        <v>0</v>
      </c>
      <c r="AL120" s="24" t="n">
        <f aca="false">AB126</f>
        <v>4.21662695027288E-118</v>
      </c>
      <c r="AM120" s="24" t="n">
        <f aca="false">AC126</f>
        <v>0</v>
      </c>
      <c r="AN120" s="25" t="n">
        <f aca="false">AF126</f>
        <v>8.43325390054576E-117</v>
      </c>
      <c r="AO120" s="25" t="n">
        <f aca="false">AG126</f>
        <v>0</v>
      </c>
      <c r="AP120" s="23" t="n">
        <f aca="false">AH157</f>
        <v>4.43749517456943E-135</v>
      </c>
      <c r="AQ120" s="23" t="n">
        <f aca="false">AI157</f>
        <v>0</v>
      </c>
    </row>
    <row r="121" s="18" customFormat="true" ht="12.75" hidden="false" customHeight="false" outlineLevel="0" collapsed="false">
      <c r="A121" s="18" t="s">
        <v>107</v>
      </c>
      <c r="B121" s="18" t="s">
        <v>16</v>
      </c>
      <c r="C121" s="18" t="s">
        <v>57</v>
      </c>
      <c r="D121" s="19" t="n">
        <f aca="false">W121</f>
        <v>2.70978324593472E-191</v>
      </c>
      <c r="E121" s="18" t="n">
        <v>0</v>
      </c>
      <c r="F121" s="18" t="n">
        <v>1</v>
      </c>
      <c r="G121" s="18" t="n">
        <v>0</v>
      </c>
      <c r="H121" s="18" t="n">
        <v>0</v>
      </c>
      <c r="I121" s="18" t="n">
        <v>1</v>
      </c>
      <c r="J121" s="18" t="n">
        <v>3</v>
      </c>
      <c r="K121" s="18" t="n">
        <v>0</v>
      </c>
      <c r="L121" s="18" t="n">
        <v>1</v>
      </c>
      <c r="M121" s="18" t="n">
        <v>2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f aca="false">SUMPRODUCT(F$2:S$2,F121:S121)</f>
        <v>437.698271824552</v>
      </c>
      <c r="U121" s="18" t="n">
        <f aca="false">EXP(-T121)</f>
        <v>8.12934973780417E-191</v>
      </c>
      <c r="V121" s="18" t="n">
        <f aca="false">V120</f>
        <v>3</v>
      </c>
      <c r="W121" s="19" t="n">
        <f aca="false">U121/V121</f>
        <v>2.70978324593472E-191</v>
      </c>
      <c r="X121" s="18" t="n">
        <f aca="false">LN(W121)</f>
        <v>-438.79688411322</v>
      </c>
      <c r="Z121" s="18" t="n">
        <f aca="false">Z120</f>
        <v>20</v>
      </c>
      <c r="AA121" s="18" t="str">
        <f aca="false">CONCATENATE(A121," ",B121," ",C121)</f>
        <v>Stanza-Final line Metron 1  v v v v v</v>
      </c>
      <c r="AB121" s="19" t="n">
        <f aca="false">W121</f>
        <v>2.70978324593472E-191</v>
      </c>
      <c r="AC121" s="19" t="n">
        <f aca="false">E121/Z121</f>
        <v>0</v>
      </c>
      <c r="AD121" s="21" t="n">
        <f aca="false">ABS(AB121-AC121)</f>
        <v>2.70978324593472E-191</v>
      </c>
      <c r="AE121" s="22" t="str">
        <f aca="false">IF(SUM(AB121:AC121)&gt;0.2,IF(AD121&gt;AE$2,AD121,""),IF(AD121&gt;AE$1,AD121,""))</f>
        <v/>
      </c>
      <c r="AF121" s="23" t="n">
        <f aca="false">Z121*AB121</f>
        <v>5.41956649186945E-190</v>
      </c>
      <c r="AG121" s="18" t="n">
        <f aca="false">E121</f>
        <v>0</v>
      </c>
      <c r="AH121" s="23" t="n">
        <f aca="false">AF121</f>
        <v>5.41956649186945E-190</v>
      </c>
      <c r="AI121" s="23" t="n">
        <f aca="false">AG121</f>
        <v>0</v>
      </c>
      <c r="AL121" s="24" t="n">
        <f aca="false">AB127</f>
        <v>3.22594843549673E-144</v>
      </c>
      <c r="AM121" s="24" t="n">
        <f aca="false">AC127</f>
        <v>0</v>
      </c>
      <c r="AN121" s="25" t="n">
        <f aca="false">AF127</f>
        <v>6.45189687099346E-143</v>
      </c>
      <c r="AO121" s="25" t="n">
        <f aca="false">AG127</f>
        <v>0</v>
      </c>
      <c r="AP121" s="23" t="n">
        <f aca="false">AH158</f>
        <v>1.9664241393085E-054</v>
      </c>
      <c r="AQ121" s="23" t="n">
        <f aca="false">AI158</f>
        <v>0</v>
      </c>
    </row>
    <row r="122" s="18" customFormat="true" ht="12.75" hidden="false" customHeight="false" outlineLevel="0" collapsed="false">
      <c r="A122" s="18" t="s">
        <v>107</v>
      </c>
      <c r="B122" s="18" t="s">
        <v>16</v>
      </c>
      <c r="C122" s="18" t="s">
        <v>58</v>
      </c>
      <c r="D122" s="19" t="n">
        <f aca="false">W122</f>
        <v>1.74772968291251E-083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1</v>
      </c>
      <c r="J122" s="18" t="n">
        <v>2</v>
      </c>
      <c r="K122" s="18" t="n">
        <v>0</v>
      </c>
      <c r="L122" s="18" t="n">
        <v>0</v>
      </c>
      <c r="M122" s="18" t="n">
        <v>1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f aca="false">SUMPRODUCT(F$2:S$2,F122:S122)</f>
        <v>189.457632808206</v>
      </c>
      <c r="U122" s="18" t="n">
        <f aca="false">EXP(-T122)</f>
        <v>5.24318904873752E-083</v>
      </c>
      <c r="V122" s="18" t="n">
        <f aca="false">V121</f>
        <v>3</v>
      </c>
      <c r="W122" s="19" t="n">
        <f aca="false">U122/V122</f>
        <v>1.74772968291251E-083</v>
      </c>
      <c r="X122" s="18" t="n">
        <f aca="false">LN(W122)</f>
        <v>-190.556245096874</v>
      </c>
      <c r="Z122" s="18" t="n">
        <f aca="false">Z121</f>
        <v>20</v>
      </c>
      <c r="AA122" s="18" t="str">
        <f aca="false">CONCATENATE(A122," ",B122," ",C122)</f>
        <v>Stanza-Final line Metron 1  v v v v -</v>
      </c>
      <c r="AB122" s="19" t="n">
        <f aca="false">W122</f>
        <v>1.74772968291251E-083</v>
      </c>
      <c r="AC122" s="19" t="n">
        <f aca="false">E122/Z122</f>
        <v>0</v>
      </c>
      <c r="AD122" s="21" t="n">
        <f aca="false">ABS(AB122-AC122)</f>
        <v>1.74772968291251E-083</v>
      </c>
      <c r="AE122" s="22" t="str">
        <f aca="false">IF(SUM(AB122:AC122)&gt;0.2,IF(AD122&gt;AE$2,AD122,""),IF(AD122&gt;AE$1,AD122,""))</f>
        <v/>
      </c>
      <c r="AF122" s="23" t="n">
        <f aca="false">Z122*AB122</f>
        <v>3.49545936582501E-082</v>
      </c>
      <c r="AG122" s="18" t="n">
        <f aca="false">E122</f>
        <v>0</v>
      </c>
      <c r="AH122" s="23" t="n">
        <f aca="false">AF122</f>
        <v>3.49545936582501E-082</v>
      </c>
      <c r="AI122" s="23" t="n">
        <f aca="false">AG122</f>
        <v>0</v>
      </c>
      <c r="AL122" s="24" t="n">
        <f aca="false">AB128</f>
        <v>4.80236634042293E-207</v>
      </c>
      <c r="AM122" s="24" t="n">
        <f aca="false">AC128</f>
        <v>0</v>
      </c>
      <c r="AN122" s="25" t="n">
        <f aca="false">AF128</f>
        <v>9.60473268084586E-206</v>
      </c>
      <c r="AO122" s="25" t="n">
        <f aca="false">AG128</f>
        <v>0</v>
      </c>
      <c r="AP122" s="23" t="n">
        <f aca="false">AH159</f>
        <v>4.43749517456943E-135</v>
      </c>
      <c r="AQ122" s="23" t="n">
        <f aca="false">AI159</f>
        <v>0</v>
      </c>
    </row>
    <row r="123" s="18" customFormat="true" ht="12.75" hidden="false" customHeight="false" outlineLevel="0" collapsed="false">
      <c r="A123" s="18" t="s">
        <v>107</v>
      </c>
      <c r="B123" s="18" t="s">
        <v>16</v>
      </c>
      <c r="C123" s="18" t="s">
        <v>59</v>
      </c>
      <c r="D123" s="19" t="n">
        <f aca="false">W123</f>
        <v>1.94610787089592E-082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1</v>
      </c>
      <c r="J123" s="18" t="n">
        <v>1</v>
      </c>
      <c r="K123" s="18" t="n">
        <v>1</v>
      </c>
      <c r="L123" s="18" t="n">
        <v>1</v>
      </c>
      <c r="M123" s="18" t="n">
        <v>2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f aca="false">SUMPRODUCT(F$2:S$2,F123:S123)</f>
        <v>187.047533922501</v>
      </c>
      <c r="U123" s="18" t="n">
        <f aca="false">EXP(-T123)</f>
        <v>5.83832361268776E-082</v>
      </c>
      <c r="V123" s="18" t="n">
        <f aca="false">V122</f>
        <v>3</v>
      </c>
      <c r="W123" s="19" t="n">
        <f aca="false">U123/V123</f>
        <v>1.94610787089592E-082</v>
      </c>
      <c r="X123" s="18" t="n">
        <f aca="false">LN(W123)</f>
        <v>-188.146146211169</v>
      </c>
      <c r="Z123" s="18" t="n">
        <f aca="false">Z122</f>
        <v>20</v>
      </c>
      <c r="AA123" s="18" t="str">
        <f aca="false">CONCATENATE(A123," ",B123," ",C123)</f>
        <v>Stanza-Final line Metron 1  v v v - v</v>
      </c>
      <c r="AB123" s="19" t="n">
        <f aca="false">W123</f>
        <v>1.94610787089592E-082</v>
      </c>
      <c r="AC123" s="19" t="n">
        <f aca="false">E123/Z123</f>
        <v>0</v>
      </c>
      <c r="AD123" s="21" t="n">
        <f aca="false">ABS(AB123-AC123)</f>
        <v>1.94610787089592E-082</v>
      </c>
      <c r="AE123" s="22" t="str">
        <f aca="false">IF(SUM(AB123:AC123)&gt;0.2,IF(AD123&gt;AE$2,AD123,""),IF(AD123&gt;AE$1,AD123,""))</f>
        <v/>
      </c>
      <c r="AF123" s="23" t="n">
        <f aca="false">Z123*AB123</f>
        <v>3.89221574179184E-081</v>
      </c>
      <c r="AG123" s="18" t="n">
        <f aca="false">E123</f>
        <v>0</v>
      </c>
      <c r="AH123" s="23" t="n">
        <f aca="false">AF123</f>
        <v>3.89221574179184E-081</v>
      </c>
      <c r="AI123" s="23" t="n">
        <f aca="false">AG123</f>
        <v>0</v>
      </c>
      <c r="AL123" s="24" t="n">
        <f aca="false">AB129</f>
        <v>1.75214716554476E-054</v>
      </c>
      <c r="AM123" s="24" t="n">
        <f aca="false">AC129</f>
        <v>0</v>
      </c>
      <c r="AN123" s="25" t="n">
        <f aca="false">AF129</f>
        <v>3.50429433108952E-053</v>
      </c>
      <c r="AO123" s="25" t="n">
        <f aca="false">AG129</f>
        <v>0</v>
      </c>
      <c r="AP123" s="23" t="n">
        <f aca="false">AH160</f>
        <v>1.9664241393085E-054</v>
      </c>
      <c r="AQ123" s="23" t="n">
        <f aca="false">AI160</f>
        <v>0</v>
      </c>
    </row>
    <row r="124" s="18" customFormat="true" ht="12.75" hidden="false" customHeight="false" outlineLevel="0" collapsed="false">
      <c r="A124" s="18" t="s">
        <v>107</v>
      </c>
      <c r="B124" s="18" t="s">
        <v>16</v>
      </c>
      <c r="C124" s="18" t="s">
        <v>60</v>
      </c>
      <c r="D124" s="19" t="n">
        <f aca="false">W124</f>
        <v>2.89710859330067E-145</v>
      </c>
      <c r="E124" s="18" t="n">
        <v>0</v>
      </c>
      <c r="F124" s="18" t="n">
        <v>0</v>
      </c>
      <c r="G124" s="18" t="n">
        <v>1</v>
      </c>
      <c r="H124" s="18" t="n">
        <v>0</v>
      </c>
      <c r="I124" s="18" t="n">
        <v>1</v>
      </c>
      <c r="J124" s="18" t="n">
        <v>1</v>
      </c>
      <c r="K124" s="18" t="n">
        <v>1</v>
      </c>
      <c r="L124" s="18" t="n">
        <v>0</v>
      </c>
      <c r="M124" s="18" t="n">
        <v>1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f aca="false">SUMPRODUCT(F$2:S$2,F124:S124)</f>
        <v>331.712512992641</v>
      </c>
      <c r="U124" s="18" t="n">
        <f aca="false">EXP(-T124)</f>
        <v>8.69132577990201E-145</v>
      </c>
      <c r="V124" s="18" t="n">
        <f aca="false">V123</f>
        <v>3</v>
      </c>
      <c r="W124" s="19" t="n">
        <f aca="false">U124/V124</f>
        <v>2.89710859330067E-145</v>
      </c>
      <c r="X124" s="18" t="n">
        <f aca="false">LN(W124)</f>
        <v>-332.811125281309</v>
      </c>
      <c r="Z124" s="18" t="n">
        <f aca="false">Z123</f>
        <v>20</v>
      </c>
      <c r="AA124" s="18" t="str">
        <f aca="false">CONCATENATE(A124," ",B124," ",C124)</f>
        <v>Stanza-Final line Metron 1  v v v - -</v>
      </c>
      <c r="AB124" s="19" t="n">
        <f aca="false">W124</f>
        <v>2.89710859330067E-145</v>
      </c>
      <c r="AC124" s="19" t="n">
        <f aca="false">E124/Z124</f>
        <v>0</v>
      </c>
      <c r="AD124" s="21" t="n">
        <f aca="false">ABS(AB124-AC124)</f>
        <v>2.89710859330067E-145</v>
      </c>
      <c r="AE124" s="22" t="str">
        <f aca="false">IF(SUM(AB124:AC124)&gt;0.2,IF(AD124&gt;AE$2,AD124,""),IF(AD124&gt;AE$1,AD124,""))</f>
        <v/>
      </c>
      <c r="AF124" s="23" t="n">
        <f aca="false">Z124*AB124</f>
        <v>5.79421718660134E-144</v>
      </c>
      <c r="AG124" s="18" t="n">
        <f aca="false">E124</f>
        <v>0</v>
      </c>
      <c r="AH124" s="23" t="n">
        <f aca="false">AF124</f>
        <v>5.79421718660134E-144</v>
      </c>
      <c r="AI124" s="23" t="n">
        <f aca="false">AG124</f>
        <v>0</v>
      </c>
      <c r="AL124" s="24" t="n">
        <f aca="false">AB130</f>
        <v>3.79637278568687E-090</v>
      </c>
      <c r="AM124" s="24" t="n">
        <f aca="false">AC130</f>
        <v>0</v>
      </c>
      <c r="AN124" s="25" t="n">
        <f aca="false">AF130</f>
        <v>7.59274557137374E-089</v>
      </c>
      <c r="AO124" s="25" t="n">
        <f aca="false">AG130</f>
        <v>0</v>
      </c>
      <c r="AP124" s="23" t="n">
        <f aca="false">AH161</f>
        <v>1.50442117610493E-080</v>
      </c>
      <c r="AQ124" s="23" t="n">
        <f aca="false">AI161</f>
        <v>0</v>
      </c>
    </row>
    <row r="125" s="18" customFormat="true" ht="12.75" hidden="false" customHeight="false" outlineLevel="0" collapsed="false">
      <c r="A125" s="18" t="s">
        <v>107</v>
      </c>
      <c r="B125" s="18" t="s">
        <v>16</v>
      </c>
      <c r="C125" s="18" t="s">
        <v>61</v>
      </c>
      <c r="D125" s="19" t="n">
        <f aca="false">W125</f>
        <v>2.83248301963323E-055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1</v>
      </c>
      <c r="J125" s="18" t="n">
        <v>0</v>
      </c>
      <c r="K125" s="18" t="n">
        <v>1</v>
      </c>
      <c r="L125" s="18" t="n">
        <v>1</v>
      </c>
      <c r="M125" s="18" t="n">
        <v>2</v>
      </c>
      <c r="N125" s="18" t="n">
        <v>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f aca="false">SUMPRODUCT(F$2:S$2,F125:S125)</f>
        <v>124.502414106936</v>
      </c>
      <c r="U125" s="18" t="n">
        <f aca="false">EXP(-T125)</f>
        <v>8.4974490588997E-055</v>
      </c>
      <c r="V125" s="18" t="n">
        <f aca="false">V124</f>
        <v>3</v>
      </c>
      <c r="W125" s="19" t="n">
        <f aca="false">U125/V125</f>
        <v>2.83248301963323E-055</v>
      </c>
      <c r="X125" s="18" t="n">
        <f aca="false">LN(W125)</f>
        <v>-125.601026395604</v>
      </c>
      <c r="Z125" s="18" t="n">
        <f aca="false">Z124</f>
        <v>20</v>
      </c>
      <c r="AA125" s="18" t="str">
        <f aca="false">CONCATENATE(A125," ",B125," ",C125)</f>
        <v>Stanza-Final line Metron 1  v v - v v</v>
      </c>
      <c r="AB125" s="19" t="n">
        <f aca="false">W125</f>
        <v>2.83248301963323E-055</v>
      </c>
      <c r="AC125" s="19" t="n">
        <f aca="false">E125/Z125</f>
        <v>0</v>
      </c>
      <c r="AD125" s="21" t="n">
        <f aca="false">ABS(AB125-AC125)</f>
        <v>2.83248301963323E-055</v>
      </c>
      <c r="AE125" s="22" t="str">
        <f aca="false">IF(SUM(AB125:AC125)&gt;0.2,IF(AD125&gt;AE$2,AD125,""),IF(AD125&gt;AE$1,AD125,""))</f>
        <v/>
      </c>
      <c r="AF125" s="23" t="n">
        <f aca="false">Z125*AB125</f>
        <v>5.66496603926647E-054</v>
      </c>
      <c r="AG125" s="18" t="n">
        <f aca="false">E125</f>
        <v>0</v>
      </c>
      <c r="AH125" s="23" t="n">
        <f aca="false">AF125</f>
        <v>5.66496603926647E-054</v>
      </c>
      <c r="AI125" s="23" t="n">
        <f aca="false">AG125</f>
        <v>0</v>
      </c>
      <c r="AL125" s="24" t="n">
        <f aca="false">AB131</f>
        <v>2.90443119416963E-116</v>
      </c>
      <c r="AM125" s="24" t="n">
        <f aca="false">AC131</f>
        <v>0</v>
      </c>
      <c r="AN125" s="25" t="n">
        <f aca="false">AF131</f>
        <v>5.80886238833927E-115</v>
      </c>
      <c r="AO125" s="25" t="n">
        <f aca="false">AG131</f>
        <v>0</v>
      </c>
      <c r="AP125" s="23" t="n">
        <f aca="false">AH162</f>
        <v>6.66666666666667</v>
      </c>
      <c r="AQ125" s="23" t="n">
        <f aca="false">AI162</f>
        <v>20</v>
      </c>
    </row>
    <row r="126" s="18" customFormat="true" ht="12.75" hidden="false" customHeight="false" outlineLevel="0" collapsed="false">
      <c r="A126" s="18" t="s">
        <v>107</v>
      </c>
      <c r="B126" s="18" t="s">
        <v>16</v>
      </c>
      <c r="C126" s="18" t="s">
        <v>62</v>
      </c>
      <c r="D126" s="19" t="n">
        <f aca="false">W126</f>
        <v>4.21662695027288E-118</v>
      </c>
      <c r="E126" s="18" t="n">
        <v>0</v>
      </c>
      <c r="F126" s="18" t="n">
        <v>0</v>
      </c>
      <c r="G126" s="18" t="n">
        <v>1</v>
      </c>
      <c r="H126" s="18" t="n">
        <v>0</v>
      </c>
      <c r="I126" s="18" t="n">
        <v>1</v>
      </c>
      <c r="J126" s="18" t="n">
        <v>0</v>
      </c>
      <c r="K126" s="18" t="n">
        <v>1</v>
      </c>
      <c r="L126" s="18" t="n">
        <v>0</v>
      </c>
      <c r="M126" s="18" t="n">
        <v>1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f aca="false">SUMPRODUCT(F$2:S$2,F126:S126)</f>
        <v>269.167393177076</v>
      </c>
      <c r="U126" s="18" t="n">
        <f aca="false">EXP(-T126)</f>
        <v>1.26498808508186E-117</v>
      </c>
      <c r="V126" s="18" t="n">
        <f aca="false">V125</f>
        <v>3</v>
      </c>
      <c r="W126" s="19" t="n">
        <f aca="false">U126/V126</f>
        <v>4.21662695027288E-118</v>
      </c>
      <c r="X126" s="18" t="n">
        <f aca="false">LN(W126)</f>
        <v>-270.266005465744</v>
      </c>
      <c r="Z126" s="18" t="n">
        <f aca="false">Z125</f>
        <v>20</v>
      </c>
      <c r="AA126" s="18" t="str">
        <f aca="false">CONCATENATE(A126," ",B126," ",C126)</f>
        <v>Stanza-Final line Metron 1  v v - v -</v>
      </c>
      <c r="AB126" s="19" t="n">
        <f aca="false">W126</f>
        <v>4.21662695027288E-118</v>
      </c>
      <c r="AC126" s="19" t="n">
        <f aca="false">E126/Z126</f>
        <v>0</v>
      </c>
      <c r="AD126" s="21" t="n">
        <f aca="false">ABS(AB126-AC126)</f>
        <v>4.21662695027288E-118</v>
      </c>
      <c r="AE126" s="22" t="str">
        <f aca="false">IF(SUM(AB126:AC126)&gt;0.2,IF(AD126&gt;AE$2,AD126,""),IF(AD126&gt;AE$1,AD126,""))</f>
        <v/>
      </c>
      <c r="AF126" s="23" t="n">
        <f aca="false">Z126*AB126</f>
        <v>8.43325390054576E-117</v>
      </c>
      <c r="AG126" s="18" t="n">
        <f aca="false">E126</f>
        <v>0</v>
      </c>
      <c r="AH126" s="23" t="n">
        <f aca="false">AF126</f>
        <v>8.43325390054576E-117</v>
      </c>
      <c r="AI126" s="23" t="n">
        <f aca="false">AG126</f>
        <v>0</v>
      </c>
      <c r="AL126" s="24" t="n">
        <f aca="false">AB132</f>
        <v>4.32373389837116E-179</v>
      </c>
      <c r="AM126" s="24" t="n">
        <f aca="false">AC132</f>
        <v>0</v>
      </c>
      <c r="AN126" s="25" t="n">
        <f aca="false">AF132</f>
        <v>8.64746779674232E-178</v>
      </c>
      <c r="AO126" s="25" t="n">
        <f aca="false">AG132</f>
        <v>0</v>
      </c>
      <c r="AP126" s="23" t="n">
        <f aca="false">AH163</f>
        <v>4.28816151003913E-272</v>
      </c>
      <c r="AQ126" s="23" t="n">
        <f aca="false">AI163</f>
        <v>0</v>
      </c>
    </row>
    <row r="127" s="18" customFormat="true" ht="12.75" hidden="false" customHeight="false" outlineLevel="0" collapsed="false">
      <c r="A127" s="18" t="s">
        <v>107</v>
      </c>
      <c r="B127" s="18" t="s">
        <v>16</v>
      </c>
      <c r="C127" s="18" t="s">
        <v>63</v>
      </c>
      <c r="D127" s="19" t="n">
        <f aca="false">W127</f>
        <v>3.22594843549673E-144</v>
      </c>
      <c r="E127" s="18" t="n">
        <v>0</v>
      </c>
      <c r="F127" s="18" t="n">
        <v>0</v>
      </c>
      <c r="G127" s="18" t="n">
        <v>1</v>
      </c>
      <c r="H127" s="18" t="n">
        <v>0</v>
      </c>
      <c r="I127" s="18" t="n">
        <v>1</v>
      </c>
      <c r="J127" s="18" t="n">
        <v>0</v>
      </c>
      <c r="K127" s="18" t="n">
        <v>2</v>
      </c>
      <c r="L127" s="18" t="n">
        <v>1</v>
      </c>
      <c r="M127" s="18" t="n">
        <v>2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f aca="false">SUMPRODUCT(F$2:S$2,F127:S127)</f>
        <v>329.302414106936</v>
      </c>
      <c r="U127" s="18" t="n">
        <f aca="false">EXP(-T127)</f>
        <v>9.67784530649019E-144</v>
      </c>
      <c r="V127" s="18" t="n">
        <f aca="false">V126</f>
        <v>3</v>
      </c>
      <c r="W127" s="19" t="n">
        <f aca="false">U127/V127</f>
        <v>3.22594843549673E-144</v>
      </c>
      <c r="X127" s="18" t="n">
        <f aca="false">LN(W127)</f>
        <v>-330.401026395604</v>
      </c>
      <c r="Z127" s="18" t="n">
        <f aca="false">Z126</f>
        <v>20</v>
      </c>
      <c r="AA127" s="18" t="str">
        <f aca="false">CONCATENATE(A127," ",B127," ",C127)</f>
        <v>Stanza-Final line Metron 1  v v - - v</v>
      </c>
      <c r="AB127" s="19" t="n">
        <f aca="false">W127</f>
        <v>3.22594843549673E-144</v>
      </c>
      <c r="AC127" s="19" t="n">
        <f aca="false">E127/Z127</f>
        <v>0</v>
      </c>
      <c r="AD127" s="21" t="n">
        <f aca="false">ABS(AB127-AC127)</f>
        <v>3.22594843549673E-144</v>
      </c>
      <c r="AE127" s="22" t="str">
        <f aca="false">IF(SUM(AB127:AC127)&gt;0.2,IF(AD127&gt;AE$2,AD127,""),IF(AD127&gt;AE$1,AD127,""))</f>
        <v/>
      </c>
      <c r="AF127" s="23" t="n">
        <f aca="false">Z127*AB127</f>
        <v>6.45189687099346E-143</v>
      </c>
      <c r="AG127" s="18" t="n">
        <f aca="false">E127</f>
        <v>0</v>
      </c>
      <c r="AH127" s="23" t="n">
        <f aca="false">AF127</f>
        <v>6.45189687099346E-143</v>
      </c>
      <c r="AI127" s="23" t="n">
        <f aca="false">AG127</f>
        <v>0</v>
      </c>
      <c r="AL127" s="24" t="n">
        <f aca="false">AB133</f>
        <v>2.90443119416963E-116</v>
      </c>
      <c r="AM127" s="24" t="n">
        <f aca="false">AC133</f>
        <v>0</v>
      </c>
      <c r="AN127" s="25" t="n">
        <f aca="false">AF133</f>
        <v>5.80886238833927E-115</v>
      </c>
      <c r="AO127" s="25" t="n">
        <f aca="false">AG133</f>
        <v>0</v>
      </c>
      <c r="AP127" s="23" t="n">
        <f aca="false">AH164</f>
        <v>1.71085856644609E-163</v>
      </c>
      <c r="AQ127" s="23" t="n">
        <f aca="false">AI164</f>
        <v>0</v>
      </c>
    </row>
    <row r="128" s="18" customFormat="true" ht="12.75" hidden="false" customHeight="false" outlineLevel="0" collapsed="false">
      <c r="A128" s="18" t="s">
        <v>107</v>
      </c>
      <c r="B128" s="18" t="s">
        <v>16</v>
      </c>
      <c r="C128" s="18" t="s">
        <v>64</v>
      </c>
      <c r="D128" s="19" t="n">
        <f aca="false">W128</f>
        <v>4.80236634042293E-207</v>
      </c>
      <c r="E128" s="18" t="n">
        <v>0</v>
      </c>
      <c r="F128" s="18" t="n">
        <v>0</v>
      </c>
      <c r="G128" s="18" t="n">
        <v>2</v>
      </c>
      <c r="H128" s="18" t="n">
        <v>0</v>
      </c>
      <c r="I128" s="18" t="n">
        <v>1</v>
      </c>
      <c r="J128" s="18" t="n">
        <v>0</v>
      </c>
      <c r="K128" s="18" t="n">
        <v>2</v>
      </c>
      <c r="L128" s="18" t="n">
        <v>0</v>
      </c>
      <c r="M128" s="18" t="n">
        <v>1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f aca="false">SUMPRODUCT(F$2:S$2,F128:S128)</f>
        <v>473.967393177076</v>
      </c>
      <c r="U128" s="18" t="n">
        <f aca="false">EXP(-T128)</f>
        <v>1.44070990212688E-206</v>
      </c>
      <c r="V128" s="18" t="n">
        <f aca="false">V127</f>
        <v>3</v>
      </c>
      <c r="W128" s="19" t="n">
        <f aca="false">U128/V128</f>
        <v>4.80236634042293E-207</v>
      </c>
      <c r="X128" s="18" t="n">
        <f aca="false">LN(W128)</f>
        <v>-475.066005465744</v>
      </c>
      <c r="Z128" s="18" t="n">
        <f aca="false">Z127</f>
        <v>20</v>
      </c>
      <c r="AA128" s="18" t="str">
        <f aca="false">CONCATENATE(A128," ",B128," ",C128)</f>
        <v>Stanza-Final line Metron 1  v v - - -</v>
      </c>
      <c r="AB128" s="19" t="n">
        <f aca="false">W128</f>
        <v>4.80236634042293E-207</v>
      </c>
      <c r="AC128" s="19" t="n">
        <f aca="false">E128/Z128</f>
        <v>0</v>
      </c>
      <c r="AD128" s="21" t="n">
        <f aca="false">ABS(AB128-AC128)</f>
        <v>4.80236634042293E-207</v>
      </c>
      <c r="AE128" s="22" t="str">
        <f aca="false">IF(SUM(AB128:AC128)&gt;0.2,IF(AD128&gt;AE$2,AD128,""),IF(AD128&gt;AE$1,AD128,""))</f>
        <v/>
      </c>
      <c r="AF128" s="23" t="n">
        <f aca="false">Z128*AB128</f>
        <v>9.60473268084586E-206</v>
      </c>
      <c r="AG128" s="18" t="n">
        <f aca="false">E128</f>
        <v>0</v>
      </c>
      <c r="AH128" s="23" t="n">
        <f aca="false">AF128</f>
        <v>9.60473268084586E-206</v>
      </c>
      <c r="AI128" s="23" t="n">
        <f aca="false">AG128</f>
        <v>0</v>
      </c>
      <c r="AL128" s="24" t="n">
        <f aca="false">AB134</f>
        <v>4.32373389837116E-179</v>
      </c>
      <c r="AM128" s="24" t="n">
        <f aca="false">AC134</f>
        <v>0</v>
      </c>
      <c r="AN128" s="25" t="n">
        <f aca="false">AF134</f>
        <v>8.64746779674232E-178</v>
      </c>
      <c r="AO128" s="25" t="n">
        <f aca="false">AG134</f>
        <v>0</v>
      </c>
      <c r="AP128" s="23" t="n">
        <f aca="false">AH165</f>
        <v>1.30889964440078E-189</v>
      </c>
      <c r="AQ128" s="23" t="n">
        <f aca="false">AI165</f>
        <v>0</v>
      </c>
    </row>
    <row r="129" s="18" customFormat="true" ht="12.75" hidden="false" customHeight="false" outlineLevel="0" collapsed="false">
      <c r="A129" s="18" t="s">
        <v>107</v>
      </c>
      <c r="B129" s="18" t="s">
        <v>16</v>
      </c>
      <c r="C129" s="18" t="s">
        <v>65</v>
      </c>
      <c r="D129" s="19" t="n">
        <f aca="false">W129</f>
        <v>1.75214716554476E-054</v>
      </c>
      <c r="E129" s="18" t="n">
        <v>0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1</v>
      </c>
      <c r="K129" s="18" t="n">
        <v>0</v>
      </c>
      <c r="L129" s="18" t="n">
        <v>1</v>
      </c>
      <c r="M129" s="18" t="n">
        <v>1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f aca="false">SUMPRODUCT(F$2:S$2,F129:S129)</f>
        <v>122.680140745425</v>
      </c>
      <c r="U129" s="18" t="n">
        <f aca="false">EXP(-T129)</f>
        <v>5.25644149663428E-054</v>
      </c>
      <c r="V129" s="18" t="n">
        <f aca="false">V128</f>
        <v>3</v>
      </c>
      <c r="W129" s="19" t="n">
        <f aca="false">U129/V129</f>
        <v>1.75214716554476E-054</v>
      </c>
      <c r="X129" s="18" t="n">
        <f aca="false">LN(W129)</f>
        <v>-123.778753034093</v>
      </c>
      <c r="Z129" s="18" t="n">
        <f aca="false">Z128</f>
        <v>20</v>
      </c>
      <c r="AA129" s="18" t="str">
        <f aca="false">CONCATENATE(A129," ",B129," ",C129)</f>
        <v>Stanza-Final line Metron 1  v - v v v</v>
      </c>
      <c r="AB129" s="19" t="n">
        <f aca="false">W129</f>
        <v>1.75214716554476E-054</v>
      </c>
      <c r="AC129" s="19" t="n">
        <f aca="false">E129/Z129</f>
        <v>0</v>
      </c>
      <c r="AD129" s="21" t="n">
        <f aca="false">ABS(AB129-AC129)</f>
        <v>1.75214716554476E-054</v>
      </c>
      <c r="AE129" s="22" t="str">
        <f aca="false">IF(SUM(AB129:AC129)&gt;0.2,IF(AD129&gt;AE$2,AD129,""),IF(AD129&gt;AE$1,AD129,""))</f>
        <v/>
      </c>
      <c r="AF129" s="23" t="n">
        <f aca="false">Z129*AB129</f>
        <v>3.50429433108952E-053</v>
      </c>
      <c r="AG129" s="18" t="n">
        <f aca="false">E129</f>
        <v>0</v>
      </c>
      <c r="AH129" s="23" t="n">
        <f aca="false">AF129</f>
        <v>3.50429433108952E-053</v>
      </c>
      <c r="AI129" s="23" t="n">
        <f aca="false">AG129</f>
        <v>0</v>
      </c>
      <c r="AL129" s="24" t="n">
        <f aca="false">AB135</f>
        <v>3.30789106303368E-205</v>
      </c>
      <c r="AM129" s="24" t="n">
        <f aca="false">AC135</f>
        <v>0</v>
      </c>
      <c r="AN129" s="25" t="n">
        <f aca="false">AF135</f>
        <v>6.61578212606736E-204</v>
      </c>
      <c r="AO129" s="25" t="n">
        <f aca="false">AG135</f>
        <v>0</v>
      </c>
      <c r="AP129" s="23" t="n">
        <f aca="false">AH166</f>
        <v>5.80023584348277E-109</v>
      </c>
      <c r="AQ129" s="23" t="n">
        <f aca="false">AI166</f>
        <v>0</v>
      </c>
    </row>
    <row r="130" s="18" customFormat="true" ht="12.75" hidden="false" customHeight="false" outlineLevel="0" collapsed="false">
      <c r="A130" s="18" t="s">
        <v>107</v>
      </c>
      <c r="B130" s="18" t="s">
        <v>16</v>
      </c>
      <c r="C130" s="18" t="s">
        <v>66</v>
      </c>
      <c r="D130" s="19" t="n">
        <f aca="false">W130</f>
        <v>3.79637278568687E-090</v>
      </c>
      <c r="E130" s="18" t="n">
        <v>0</v>
      </c>
      <c r="F130" s="18" t="n">
        <v>0</v>
      </c>
      <c r="G130" s="18" t="n">
        <v>1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f aca="false">SUMPRODUCT(F$2:S$2,F130:S130)</f>
        <v>204.8</v>
      </c>
      <c r="U130" s="18" t="n">
        <f aca="false">EXP(-T130)</f>
        <v>1.13891183570606E-089</v>
      </c>
      <c r="V130" s="18" t="n">
        <f aca="false">V129</f>
        <v>3</v>
      </c>
      <c r="W130" s="19" t="n">
        <f aca="false">U130/V130</f>
        <v>3.79637278568687E-090</v>
      </c>
      <c r="X130" s="18" t="n">
        <f aca="false">LN(W130)</f>
        <v>-205.898612288668</v>
      </c>
      <c r="Z130" s="18" t="n">
        <f aca="false">Z129</f>
        <v>20</v>
      </c>
      <c r="AA130" s="18" t="str">
        <f aca="false">CONCATENATE(A130," ",B130," ",C130)</f>
        <v>Stanza-Final line Metron 1  v - v v -</v>
      </c>
      <c r="AB130" s="19" t="n">
        <f aca="false">W130</f>
        <v>3.79637278568687E-090</v>
      </c>
      <c r="AC130" s="19" t="n">
        <f aca="false">E130/Z130</f>
        <v>0</v>
      </c>
      <c r="AD130" s="21" t="n">
        <f aca="false">ABS(AB130-AC130)</f>
        <v>3.79637278568687E-090</v>
      </c>
      <c r="AE130" s="22" t="str">
        <f aca="false">IF(SUM(AB130:AC130)&gt;0.2,IF(AD130&gt;AE$2,AD130,""),IF(AD130&gt;AE$1,AD130,""))</f>
        <v/>
      </c>
      <c r="AF130" s="23" t="n">
        <f aca="false">Z130*AB130</f>
        <v>7.59274557137374E-089</v>
      </c>
      <c r="AG130" s="18" t="n">
        <f aca="false">E130</f>
        <v>0</v>
      </c>
      <c r="AH130" s="23" t="n">
        <f aca="false">AF130</f>
        <v>7.59274557137374E-089</v>
      </c>
      <c r="AI130" s="23" t="n">
        <f aca="false">AG130</f>
        <v>0</v>
      </c>
      <c r="AL130" s="24" t="n">
        <f aca="false">AB136</f>
        <v>4.92435171129814E-268</v>
      </c>
      <c r="AM130" s="24" t="n">
        <f aca="false">AC136</f>
        <v>0</v>
      </c>
      <c r="AN130" s="25" t="n">
        <f aca="false">AF136</f>
        <v>9.84870342259628E-267</v>
      </c>
      <c r="AO130" s="25" t="n">
        <f aca="false">AG136</f>
        <v>0</v>
      </c>
      <c r="AP130" s="23" t="n">
        <f aca="false">AH167</f>
        <v>5.04641037600334E-218</v>
      </c>
      <c r="AQ130" s="23" t="n">
        <f aca="false">AI167</f>
        <v>0</v>
      </c>
    </row>
    <row r="131" s="18" customFormat="true" ht="12.75" hidden="false" customHeight="false" outlineLevel="0" collapsed="false">
      <c r="A131" s="18" t="s">
        <v>107</v>
      </c>
      <c r="B131" s="18" t="s">
        <v>16</v>
      </c>
      <c r="C131" s="18" t="s">
        <v>67</v>
      </c>
      <c r="D131" s="19" t="n">
        <f aca="false">W131</f>
        <v>2.90443119416963E-116</v>
      </c>
      <c r="E131" s="18" t="n">
        <v>0</v>
      </c>
      <c r="F131" s="18" t="n">
        <v>0</v>
      </c>
      <c r="G131" s="18" t="n">
        <v>1</v>
      </c>
      <c r="H131" s="18" t="n">
        <v>0</v>
      </c>
      <c r="I131" s="18" t="n">
        <v>0</v>
      </c>
      <c r="J131" s="18" t="n">
        <v>0</v>
      </c>
      <c r="K131" s="18" t="n">
        <v>1</v>
      </c>
      <c r="L131" s="18" t="n">
        <v>1</v>
      </c>
      <c r="M131" s="18" t="n">
        <v>1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f aca="false">SUMPRODUCT(F$2:S$2,F131:S131)</f>
        <v>264.93502092986</v>
      </c>
      <c r="U131" s="18" t="n">
        <f aca="false">EXP(-T131)</f>
        <v>8.7132935825089E-116</v>
      </c>
      <c r="V131" s="18" t="n">
        <f aca="false">V130</f>
        <v>3</v>
      </c>
      <c r="W131" s="19" t="n">
        <f aca="false">U131/V131</f>
        <v>2.90443119416963E-116</v>
      </c>
      <c r="X131" s="18" t="n">
        <f aca="false">LN(W131)</f>
        <v>-266.033633218528</v>
      </c>
      <c r="Z131" s="18" t="n">
        <f aca="false">Z130</f>
        <v>20</v>
      </c>
      <c r="AA131" s="18" t="str">
        <f aca="false">CONCATENATE(A131," ",B131," ",C131)</f>
        <v>Stanza-Final line Metron 1  v - v - v</v>
      </c>
      <c r="AB131" s="19" t="n">
        <f aca="false">W131</f>
        <v>2.90443119416963E-116</v>
      </c>
      <c r="AC131" s="19" t="n">
        <f aca="false">E131/Z131</f>
        <v>0</v>
      </c>
      <c r="AD131" s="21" t="n">
        <f aca="false">ABS(AB131-AC131)</f>
        <v>2.90443119416963E-116</v>
      </c>
      <c r="AE131" s="22" t="str">
        <f aca="false">IF(SUM(AB131:AC131)&gt;0.2,IF(AD131&gt;AE$2,AD131,""),IF(AD131&gt;AE$1,AD131,""))</f>
        <v/>
      </c>
      <c r="AF131" s="23" t="n">
        <f aca="false">Z131*AB131</f>
        <v>5.80886238833927E-115</v>
      </c>
      <c r="AG131" s="18" t="n">
        <f aca="false">E131</f>
        <v>0</v>
      </c>
      <c r="AH131" s="23" t="n">
        <f aca="false">AF131</f>
        <v>5.80886238833927E-115</v>
      </c>
      <c r="AI131" s="23" t="n">
        <f aca="false">AG131</f>
        <v>0</v>
      </c>
      <c r="AL131" s="24" t="n">
        <f aca="false">AB137</f>
        <v>1.20384389463213E-081</v>
      </c>
      <c r="AM131" s="24" t="n">
        <f aca="false">AC137</f>
        <v>0</v>
      </c>
      <c r="AN131" s="25" t="n">
        <f aca="false">AF137</f>
        <v>2.40768778926425E-080</v>
      </c>
      <c r="AO131" s="25" t="n">
        <f aca="false">AG137</f>
        <v>0</v>
      </c>
      <c r="AP131" s="23" t="n">
        <f aca="false">AH168</f>
        <v>1.13878899494616E-298</v>
      </c>
      <c r="AQ131" s="23" t="n">
        <f aca="false">AI168</f>
        <v>0</v>
      </c>
    </row>
    <row r="132" s="18" customFormat="true" ht="12.75" hidden="false" customHeight="false" outlineLevel="0" collapsed="false">
      <c r="A132" s="18" t="s">
        <v>107</v>
      </c>
      <c r="B132" s="18" t="s">
        <v>16</v>
      </c>
      <c r="C132" s="18" t="s">
        <v>68</v>
      </c>
      <c r="D132" s="19" t="n">
        <f aca="false">W132</f>
        <v>4.32373389837116E-179</v>
      </c>
      <c r="E132" s="18" t="n">
        <v>0</v>
      </c>
      <c r="F132" s="18" t="n">
        <v>0</v>
      </c>
      <c r="G132" s="18" t="n">
        <v>2</v>
      </c>
      <c r="H132" s="18" t="n">
        <v>0</v>
      </c>
      <c r="I132" s="18" t="n">
        <v>0</v>
      </c>
      <c r="J132" s="18" t="n">
        <v>0</v>
      </c>
      <c r="K132" s="18" t="n">
        <v>1</v>
      </c>
      <c r="L132" s="18" t="n">
        <v>0</v>
      </c>
      <c r="M132" s="18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f aca="false">SUMPRODUCT(F$2:S$2,F132:S132)</f>
        <v>409.6</v>
      </c>
      <c r="U132" s="18" t="n">
        <f aca="false">EXP(-T132)</f>
        <v>1.29712016951135E-178</v>
      </c>
      <c r="V132" s="18" t="n">
        <f aca="false">V131</f>
        <v>3</v>
      </c>
      <c r="W132" s="19" t="n">
        <f aca="false">U132/V132</f>
        <v>4.32373389837116E-179</v>
      </c>
      <c r="X132" s="18" t="n">
        <f aca="false">LN(W132)</f>
        <v>-410.698612288668</v>
      </c>
      <c r="Z132" s="18" t="n">
        <f aca="false">Z131</f>
        <v>20</v>
      </c>
      <c r="AA132" s="18" t="str">
        <f aca="false">CONCATENATE(A132," ",B132," ",C132)</f>
        <v>Stanza-Final line Metron 1  v - v - -</v>
      </c>
      <c r="AB132" s="19" t="n">
        <f aca="false">W132</f>
        <v>4.32373389837116E-179</v>
      </c>
      <c r="AC132" s="19" t="n">
        <f aca="false">E132/Z132</f>
        <v>0</v>
      </c>
      <c r="AD132" s="21" t="n">
        <f aca="false">ABS(AB132-AC132)</f>
        <v>4.32373389837116E-179</v>
      </c>
      <c r="AE132" s="22" t="str">
        <f aca="false">IF(SUM(AB132:AC132)&gt;0.2,IF(AD132&gt;AE$2,AD132,""),IF(AD132&gt;AE$1,AD132,""))</f>
        <v/>
      </c>
      <c r="AF132" s="23" t="n">
        <f aca="false">Z132*AB132</f>
        <v>8.64746779674232E-178</v>
      </c>
      <c r="AG132" s="18" t="n">
        <f aca="false">E132</f>
        <v>0</v>
      </c>
      <c r="AH132" s="23" t="n">
        <f aca="false">AF132</f>
        <v>8.64746779674232E-178</v>
      </c>
      <c r="AI132" s="23" t="n">
        <f aca="false">AG132</f>
        <v>0</v>
      </c>
      <c r="AL132" s="24" t="n">
        <f aca="false">AB138</f>
        <v>3.77928252737901E-072</v>
      </c>
      <c r="AM132" s="24" t="n">
        <f aca="false">AC138</f>
        <v>0</v>
      </c>
      <c r="AN132" s="25" t="n">
        <f aca="false">AF138</f>
        <v>7.55856505475801E-071</v>
      </c>
      <c r="AO132" s="25" t="n">
        <f aca="false">AG138</f>
        <v>0</v>
      </c>
      <c r="AP132" s="23"/>
      <c r="AQ132" s="23"/>
    </row>
    <row r="133" s="18" customFormat="true" ht="12.75" hidden="false" customHeight="false" outlineLevel="0" collapsed="false">
      <c r="A133" s="18" t="s">
        <v>107</v>
      </c>
      <c r="B133" s="18" t="s">
        <v>16</v>
      </c>
      <c r="C133" s="18" t="s">
        <v>69</v>
      </c>
      <c r="D133" s="19" t="n">
        <f aca="false">W133</f>
        <v>2.90443119416963E-116</v>
      </c>
      <c r="E133" s="18" t="n">
        <v>0</v>
      </c>
      <c r="F133" s="18" t="n">
        <v>0</v>
      </c>
      <c r="G133" s="18" t="n">
        <v>1</v>
      </c>
      <c r="H133" s="18" t="n">
        <v>0</v>
      </c>
      <c r="I133" s="18" t="n">
        <v>0</v>
      </c>
      <c r="J133" s="18" t="n">
        <v>0</v>
      </c>
      <c r="K133" s="18" t="n">
        <v>1</v>
      </c>
      <c r="L133" s="18" t="n">
        <v>1</v>
      </c>
      <c r="M133" s="18" t="n">
        <v>1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f aca="false">SUMPRODUCT(F$2:S$2,F133:S133)</f>
        <v>264.93502092986</v>
      </c>
      <c r="U133" s="18" t="n">
        <f aca="false">EXP(-T133)</f>
        <v>8.7132935825089E-116</v>
      </c>
      <c r="V133" s="18" t="n">
        <f aca="false">V132</f>
        <v>3</v>
      </c>
      <c r="W133" s="19" t="n">
        <f aca="false">U133/V133</f>
        <v>2.90443119416963E-116</v>
      </c>
      <c r="X133" s="18" t="n">
        <f aca="false">LN(W133)</f>
        <v>-266.033633218528</v>
      </c>
      <c r="Z133" s="18" t="n">
        <f aca="false">Z132</f>
        <v>20</v>
      </c>
      <c r="AA133" s="18" t="str">
        <f aca="false">CONCATENATE(A133," ",B133," ",C133)</f>
        <v>Stanza-Final line Metron 1  v - - v v</v>
      </c>
      <c r="AB133" s="19" t="n">
        <f aca="false">W133</f>
        <v>2.90443119416963E-116</v>
      </c>
      <c r="AC133" s="19" t="n">
        <f aca="false">E133/Z133</f>
        <v>0</v>
      </c>
      <c r="AD133" s="21" t="n">
        <f aca="false">ABS(AB133-AC133)</f>
        <v>2.90443119416963E-116</v>
      </c>
      <c r="AE133" s="22" t="str">
        <f aca="false">IF(SUM(AB133:AC133)&gt;0.2,IF(AD133&gt;AE$2,AD133,""),IF(AD133&gt;AE$1,AD133,""))</f>
        <v/>
      </c>
      <c r="AF133" s="23" t="n">
        <f aca="false">Z133*AB133</f>
        <v>5.80886238833927E-115</v>
      </c>
      <c r="AG133" s="18" t="n">
        <f aca="false">E133</f>
        <v>0</v>
      </c>
      <c r="AH133" s="23" t="n">
        <f aca="false">AF133</f>
        <v>5.80886238833927E-115</v>
      </c>
      <c r="AI133" s="23" t="n">
        <f aca="false">AG133</f>
        <v>0</v>
      </c>
      <c r="AL133" s="24" t="n">
        <f aca="false">AB139</f>
        <v>4.20825459725266E-071</v>
      </c>
      <c r="AM133" s="24" t="n">
        <f aca="false">AC139</f>
        <v>0</v>
      </c>
      <c r="AN133" s="25" t="n">
        <f aca="false">AF139</f>
        <v>8.41650919450533E-070</v>
      </c>
      <c r="AO133" s="25" t="n">
        <f aca="false">AG139</f>
        <v>0</v>
      </c>
      <c r="AP133" s="23"/>
      <c r="AQ133" s="23"/>
    </row>
    <row r="134" s="18" customFormat="true" ht="12.75" hidden="false" customHeight="false" outlineLevel="0" collapsed="false">
      <c r="A134" s="18" t="s">
        <v>107</v>
      </c>
      <c r="B134" s="18" t="s">
        <v>16</v>
      </c>
      <c r="C134" s="18" t="s">
        <v>70</v>
      </c>
      <c r="D134" s="19" t="n">
        <f aca="false">W134</f>
        <v>4.32373389837116E-179</v>
      </c>
      <c r="E134" s="18" t="n">
        <v>0</v>
      </c>
      <c r="F134" s="18" t="n">
        <v>0</v>
      </c>
      <c r="G134" s="18" t="n">
        <v>2</v>
      </c>
      <c r="H134" s="18" t="n">
        <v>0</v>
      </c>
      <c r="I134" s="18" t="n">
        <v>0</v>
      </c>
      <c r="J134" s="18" t="n">
        <v>0</v>
      </c>
      <c r="K134" s="18" t="n">
        <v>1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f aca="false">SUMPRODUCT(F$2:S$2,F134:S134)</f>
        <v>409.6</v>
      </c>
      <c r="U134" s="18" t="n">
        <f aca="false">EXP(-T134)</f>
        <v>1.29712016951135E-178</v>
      </c>
      <c r="V134" s="18" t="n">
        <f aca="false">V133</f>
        <v>3</v>
      </c>
      <c r="W134" s="19" t="n">
        <f aca="false">U134/V134</f>
        <v>4.32373389837116E-179</v>
      </c>
      <c r="X134" s="18" t="n">
        <f aca="false">LN(W134)</f>
        <v>-410.698612288668</v>
      </c>
      <c r="Z134" s="18" t="n">
        <f aca="false">Z133</f>
        <v>20</v>
      </c>
      <c r="AA134" s="18" t="str">
        <f aca="false">CONCATENATE(A134," ",B134," ",C134)</f>
        <v>Stanza-Final line Metron 1  v - - v -</v>
      </c>
      <c r="AB134" s="19" t="n">
        <f aca="false">W134</f>
        <v>4.32373389837116E-179</v>
      </c>
      <c r="AC134" s="19" t="n">
        <f aca="false">E134/Z134</f>
        <v>0</v>
      </c>
      <c r="AD134" s="21" t="n">
        <f aca="false">ABS(AB134-AC134)</f>
        <v>4.32373389837116E-179</v>
      </c>
      <c r="AE134" s="22" t="str">
        <f aca="false">IF(SUM(AB134:AC134)&gt;0.2,IF(AD134&gt;AE$2,AD134,""),IF(AD134&gt;AE$1,AD134,""))</f>
        <v/>
      </c>
      <c r="AF134" s="23" t="n">
        <f aca="false">Z134*AB134</f>
        <v>8.64746779674232E-178</v>
      </c>
      <c r="AG134" s="18" t="n">
        <f aca="false">E134</f>
        <v>0</v>
      </c>
      <c r="AH134" s="23" t="n">
        <f aca="false">AF134</f>
        <v>8.64746779674232E-178</v>
      </c>
      <c r="AI134" s="23" t="n">
        <f aca="false">AG134</f>
        <v>0</v>
      </c>
      <c r="AL134" s="24" t="n">
        <f aca="false">AB140</f>
        <v>6.2646941306935E-134</v>
      </c>
      <c r="AM134" s="24" t="n">
        <f aca="false">AC140</f>
        <v>0</v>
      </c>
      <c r="AN134" s="25" t="n">
        <f aca="false">AF140</f>
        <v>1.2529388261387E-132</v>
      </c>
      <c r="AO134" s="25" t="n">
        <f aca="false">AG140</f>
        <v>0</v>
      </c>
      <c r="AP134" s="23"/>
      <c r="AQ134" s="23"/>
    </row>
    <row r="135" s="18" customFormat="true" ht="12.75" hidden="false" customHeight="false" outlineLevel="0" collapsed="false">
      <c r="A135" s="18" t="s">
        <v>107</v>
      </c>
      <c r="B135" s="18" t="s">
        <v>16</v>
      </c>
      <c r="C135" s="18" t="s">
        <v>71</v>
      </c>
      <c r="D135" s="19" t="n">
        <f aca="false">W135</f>
        <v>3.30789106303368E-205</v>
      </c>
      <c r="E135" s="18" t="n">
        <v>0</v>
      </c>
      <c r="F135" s="18" t="n">
        <v>0</v>
      </c>
      <c r="G135" s="18" t="n">
        <v>2</v>
      </c>
      <c r="H135" s="18" t="n">
        <v>0</v>
      </c>
      <c r="I135" s="18" t="n">
        <v>0</v>
      </c>
      <c r="J135" s="18" t="n">
        <v>0</v>
      </c>
      <c r="K135" s="18" t="n">
        <v>2</v>
      </c>
      <c r="L135" s="18" t="n">
        <v>1</v>
      </c>
      <c r="M135" s="18" t="n">
        <v>1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f aca="false">SUMPRODUCT(F$2:S$2,F135:S135)</f>
        <v>469.73502092986</v>
      </c>
      <c r="U135" s="18" t="n">
        <f aca="false">EXP(-T135)</f>
        <v>9.92367318910105E-205</v>
      </c>
      <c r="V135" s="18" t="n">
        <f aca="false">V134</f>
        <v>3</v>
      </c>
      <c r="W135" s="19" t="n">
        <f aca="false">U135/V135</f>
        <v>3.30789106303368E-205</v>
      </c>
      <c r="X135" s="18" t="n">
        <f aca="false">LN(W135)</f>
        <v>-470.833633218528</v>
      </c>
      <c r="Z135" s="18" t="n">
        <f aca="false">Z134</f>
        <v>20</v>
      </c>
      <c r="AA135" s="18" t="str">
        <f aca="false">CONCATENATE(A135," ",B135," ",C135)</f>
        <v>Stanza-Final line Metron 1  v - - - v</v>
      </c>
      <c r="AB135" s="19" t="n">
        <f aca="false">W135</f>
        <v>3.30789106303368E-205</v>
      </c>
      <c r="AC135" s="19" t="n">
        <f aca="false">E135/Z135</f>
        <v>0</v>
      </c>
      <c r="AD135" s="21" t="n">
        <f aca="false">ABS(AB135-AC135)</f>
        <v>3.30789106303368E-205</v>
      </c>
      <c r="AE135" s="22" t="str">
        <f aca="false">IF(SUM(AB135:AC135)&gt;0.2,IF(AD135&gt;AE$2,AD135,""),IF(AD135&gt;AE$1,AD135,""))</f>
        <v/>
      </c>
      <c r="AF135" s="23" t="n">
        <f aca="false">Z135*AB135</f>
        <v>6.61578212606736E-204</v>
      </c>
      <c r="AG135" s="18" t="n">
        <f aca="false">E135</f>
        <v>0</v>
      </c>
      <c r="AH135" s="23" t="n">
        <f aca="false">AF135</f>
        <v>6.61578212606736E-204</v>
      </c>
      <c r="AI135" s="23" t="n">
        <f aca="false">AG135</f>
        <v>0</v>
      </c>
      <c r="AL135" s="24" t="n">
        <f aca="false">AB141</f>
        <v>4.20825459725266E-071</v>
      </c>
      <c r="AM135" s="24" t="n">
        <f aca="false">AC141</f>
        <v>0</v>
      </c>
      <c r="AN135" s="25" t="n">
        <f aca="false">AF141</f>
        <v>8.41650919450533E-070</v>
      </c>
      <c r="AO135" s="25" t="n">
        <f aca="false">AG141</f>
        <v>0</v>
      </c>
      <c r="AP135" s="23"/>
      <c r="AQ135" s="23"/>
    </row>
    <row r="136" s="18" customFormat="true" ht="12.75" hidden="false" customHeight="false" outlineLevel="0" collapsed="false">
      <c r="A136" s="18" t="s">
        <v>107</v>
      </c>
      <c r="B136" s="18" t="s">
        <v>16</v>
      </c>
      <c r="C136" s="18" t="s">
        <v>72</v>
      </c>
      <c r="D136" s="19" t="n">
        <f aca="false">W136</f>
        <v>4.92435171129814E-268</v>
      </c>
      <c r="E136" s="18" t="n">
        <v>0</v>
      </c>
      <c r="F136" s="18" t="n">
        <v>0</v>
      </c>
      <c r="G136" s="18" t="n">
        <v>3</v>
      </c>
      <c r="H136" s="18" t="n">
        <v>0</v>
      </c>
      <c r="I136" s="18" t="n">
        <v>0</v>
      </c>
      <c r="J136" s="18" t="n">
        <v>0</v>
      </c>
      <c r="K136" s="18" t="n">
        <v>2</v>
      </c>
      <c r="L136" s="18" t="n">
        <v>0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f aca="false">SUMPRODUCT(F$2:S$2,F136:S136)</f>
        <v>614.4</v>
      </c>
      <c r="U136" s="18" t="n">
        <f aca="false">EXP(-T136)</f>
        <v>1.47730551338944E-267</v>
      </c>
      <c r="V136" s="18" t="n">
        <f aca="false">V135</f>
        <v>3</v>
      </c>
      <c r="W136" s="19" t="n">
        <f aca="false">U136/V136</f>
        <v>4.92435171129814E-268</v>
      </c>
      <c r="X136" s="18" t="n">
        <f aca="false">LN(W136)</f>
        <v>-615.498612288668</v>
      </c>
      <c r="Z136" s="18" t="n">
        <f aca="false">Z135</f>
        <v>20</v>
      </c>
      <c r="AA136" s="18" t="str">
        <f aca="false">CONCATENATE(A136," ",B136," ",C136)</f>
        <v>Stanza-Final line Metron 1  v - - - -</v>
      </c>
      <c r="AB136" s="19" t="n">
        <f aca="false">W136</f>
        <v>4.92435171129814E-268</v>
      </c>
      <c r="AC136" s="19" t="n">
        <f aca="false">E136/Z136</f>
        <v>0</v>
      </c>
      <c r="AD136" s="21" t="n">
        <f aca="false">ABS(AB136-AC136)</f>
        <v>4.92435171129814E-268</v>
      </c>
      <c r="AE136" s="22" t="str">
        <f aca="false">IF(SUM(AB136:AC136)&gt;0.2,IF(AD136&gt;AE$2,AD136,""),IF(AD136&gt;AE$1,AD136,""))</f>
        <v/>
      </c>
      <c r="AF136" s="23" t="n">
        <f aca="false">Z136*AB136</f>
        <v>9.84870342259628E-267</v>
      </c>
      <c r="AG136" s="18" t="n">
        <f aca="false">E136</f>
        <v>0</v>
      </c>
      <c r="AH136" s="23" t="n">
        <f aca="false">AF136</f>
        <v>9.84870342259628E-267</v>
      </c>
      <c r="AI136" s="23" t="n">
        <f aca="false">AG136</f>
        <v>0</v>
      </c>
      <c r="AL136" s="24" t="n">
        <f aca="false">AB142</f>
        <v>6.2646941306935E-134</v>
      </c>
      <c r="AM136" s="24" t="n">
        <f aca="false">AC142</f>
        <v>0</v>
      </c>
      <c r="AN136" s="25" t="n">
        <f aca="false">AF142</f>
        <v>1.2529388261387E-132</v>
      </c>
      <c r="AO136" s="25" t="n">
        <f aca="false">AG142</f>
        <v>0</v>
      </c>
      <c r="AP136" s="23"/>
      <c r="AQ136" s="23"/>
    </row>
    <row r="137" s="18" customFormat="true" ht="12.75" hidden="false" customHeight="false" outlineLevel="0" collapsed="false">
      <c r="A137" s="18" t="s">
        <v>107</v>
      </c>
      <c r="B137" s="18" t="s">
        <v>16</v>
      </c>
      <c r="C137" s="18" t="s">
        <v>73</v>
      </c>
      <c r="D137" s="19" t="n">
        <f aca="false">W137</f>
        <v>1.20384389463213E-081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2</v>
      </c>
      <c r="K137" s="18" t="n">
        <v>1</v>
      </c>
      <c r="L137" s="18" t="n">
        <v>1</v>
      </c>
      <c r="M137" s="18" t="n">
        <v>2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f aca="false">SUMPRODUCT(F$2:S$2,F137:S137)</f>
        <v>185.22526056099</v>
      </c>
      <c r="U137" s="18" t="n">
        <f aca="false">EXP(-T137)</f>
        <v>3.61153168389638E-081</v>
      </c>
      <c r="V137" s="18" t="n">
        <f aca="false">V136</f>
        <v>3</v>
      </c>
      <c r="W137" s="19" t="n">
        <f aca="false">U137/V137</f>
        <v>1.20384389463213E-081</v>
      </c>
      <c r="X137" s="18" t="n">
        <f aca="false">LN(W137)</f>
        <v>-186.323872849658</v>
      </c>
      <c r="Z137" s="18" t="n">
        <f aca="false">Z136</f>
        <v>20</v>
      </c>
      <c r="AA137" s="18" t="str">
        <f aca="false">CONCATENATE(A137," ",B137," ",C137)</f>
        <v>Stanza-Final line Metron 1  - v v v v</v>
      </c>
      <c r="AB137" s="19" t="n">
        <f aca="false">W137</f>
        <v>1.20384389463213E-081</v>
      </c>
      <c r="AC137" s="19" t="n">
        <f aca="false">E137/Z137</f>
        <v>0</v>
      </c>
      <c r="AD137" s="21" t="n">
        <f aca="false">ABS(AB137-AC137)</f>
        <v>1.20384389463213E-081</v>
      </c>
      <c r="AE137" s="22" t="str">
        <f aca="false">IF(SUM(AB137:AC137)&gt;0.2,IF(AD137&gt;AE$2,AD137,""),IF(AD137&gt;AE$1,AD137,""))</f>
        <v/>
      </c>
      <c r="AF137" s="23" t="n">
        <f aca="false">Z137*AB137</f>
        <v>2.40768778926425E-080</v>
      </c>
      <c r="AG137" s="18" t="n">
        <f aca="false">E137</f>
        <v>0</v>
      </c>
      <c r="AH137" s="23" t="n">
        <f aca="false">AF137</f>
        <v>2.40768778926425E-080</v>
      </c>
      <c r="AI137" s="23" t="n">
        <f aca="false">AG137</f>
        <v>0</v>
      </c>
      <c r="AL137" s="24" t="n">
        <f aca="false">AB143</f>
        <v>4.7928309684755E-160</v>
      </c>
      <c r="AM137" s="24" t="n">
        <f aca="false">AC143</f>
        <v>0</v>
      </c>
      <c r="AN137" s="25" t="n">
        <f aca="false">AF143</f>
        <v>9.585661936951E-159</v>
      </c>
      <c r="AO137" s="25" t="n">
        <f aca="false">AG143</f>
        <v>0</v>
      </c>
      <c r="AP137" s="23"/>
      <c r="AQ137" s="23"/>
    </row>
    <row r="138" s="18" customFormat="true" ht="12.75" hidden="false" customHeight="false" outlineLevel="0" collapsed="false">
      <c r="A138" s="18" t="s">
        <v>107</v>
      </c>
      <c r="B138" s="18" t="s">
        <v>16</v>
      </c>
      <c r="C138" s="18" t="s">
        <v>74</v>
      </c>
      <c r="D138" s="19" t="n">
        <f aca="false">W138</f>
        <v>3.77928252737901E-072</v>
      </c>
      <c r="E138" s="18" t="n">
        <v>0</v>
      </c>
      <c r="F138" s="18" t="n">
        <v>0</v>
      </c>
      <c r="G138" s="18" t="n">
        <v>0</v>
      </c>
      <c r="H138" s="18" t="n">
        <v>1</v>
      </c>
      <c r="I138" s="18" t="n">
        <v>1</v>
      </c>
      <c r="J138" s="18" t="n">
        <v>1</v>
      </c>
      <c r="K138" s="18" t="n">
        <v>0</v>
      </c>
      <c r="L138" s="18" t="n">
        <v>0</v>
      </c>
      <c r="M138" s="18" t="n">
        <v>1</v>
      </c>
      <c r="N138" s="18" t="n">
        <v>0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f aca="false">SUMPRODUCT(F$2:S$2,F138:S138)</f>
        <v>163.357980222859</v>
      </c>
      <c r="U138" s="18" t="n">
        <f aca="false">EXP(-T138)</f>
        <v>1.1337847582137E-071</v>
      </c>
      <c r="V138" s="18" t="n">
        <f aca="false">V137</f>
        <v>3</v>
      </c>
      <c r="W138" s="19" t="n">
        <f aca="false">U138/V138</f>
        <v>3.77928252737901E-072</v>
      </c>
      <c r="X138" s="18" t="n">
        <f aca="false">LN(W138)</f>
        <v>-164.456592511527</v>
      </c>
      <c r="Z138" s="18" t="n">
        <f aca="false">Z137</f>
        <v>20</v>
      </c>
      <c r="AA138" s="18" t="str">
        <f aca="false">CONCATENATE(A138," ",B138," ",C138)</f>
        <v>Stanza-Final line Metron 1  - v v v -</v>
      </c>
      <c r="AB138" s="19" t="n">
        <f aca="false">W138</f>
        <v>3.77928252737901E-072</v>
      </c>
      <c r="AC138" s="19" t="n">
        <f aca="false">E138/Z138</f>
        <v>0</v>
      </c>
      <c r="AD138" s="21" t="n">
        <f aca="false">ABS(AB138-AC138)</f>
        <v>3.77928252737901E-072</v>
      </c>
      <c r="AE138" s="22" t="str">
        <f aca="false">IF(SUM(AB138:AC138)&gt;0.2,IF(AD138&gt;AE$2,AD138,""),IF(AD138&gt;AE$1,AD138,""))</f>
        <v/>
      </c>
      <c r="AF138" s="23" t="n">
        <f aca="false">Z138*AB138</f>
        <v>7.55856505475801E-071</v>
      </c>
      <c r="AG138" s="18" t="n">
        <f aca="false">E138</f>
        <v>0</v>
      </c>
      <c r="AH138" s="23" t="n">
        <f aca="false">AF138</f>
        <v>7.55856505475801E-071</v>
      </c>
      <c r="AI138" s="23" t="n">
        <f aca="false">AG138</f>
        <v>0</v>
      </c>
      <c r="AL138" s="24" t="n">
        <f aca="false">AB144</f>
        <v>7.13493429252512E-223</v>
      </c>
      <c r="AM138" s="24" t="n">
        <f aca="false">AC144</f>
        <v>0</v>
      </c>
      <c r="AN138" s="25" t="n">
        <f aca="false">AF144</f>
        <v>1.42698685850502E-221</v>
      </c>
      <c r="AO138" s="25" t="n">
        <f aca="false">AG144</f>
        <v>0</v>
      </c>
      <c r="AP138" s="23"/>
      <c r="AQ138" s="23"/>
    </row>
    <row r="139" s="18" customFormat="true" ht="12.75" hidden="false" customHeight="false" outlineLevel="0" collapsed="false">
      <c r="A139" s="18" t="s">
        <v>107</v>
      </c>
      <c r="B139" s="18" t="s">
        <v>16</v>
      </c>
      <c r="C139" s="18" t="s">
        <v>75</v>
      </c>
      <c r="D139" s="19" t="n">
        <f aca="false">W139</f>
        <v>4.20825459725266E-071</v>
      </c>
      <c r="E139" s="18" t="n">
        <v>0</v>
      </c>
      <c r="F139" s="18" t="n">
        <v>0</v>
      </c>
      <c r="G139" s="18" t="n">
        <v>0</v>
      </c>
      <c r="H139" s="18" t="n">
        <v>1</v>
      </c>
      <c r="I139" s="18" t="n">
        <v>1</v>
      </c>
      <c r="J139" s="18" t="n">
        <v>0</v>
      </c>
      <c r="K139" s="18" t="n">
        <v>1</v>
      </c>
      <c r="L139" s="18" t="n">
        <v>1</v>
      </c>
      <c r="M139" s="18" t="n">
        <v>2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f aca="false">SUMPRODUCT(F$2:S$2,F139:S139)</f>
        <v>160.947881337155</v>
      </c>
      <c r="U139" s="18" t="n">
        <f aca="false">EXP(-T139)</f>
        <v>1.2624763791758E-070</v>
      </c>
      <c r="V139" s="18" t="n">
        <f aca="false">V138</f>
        <v>3</v>
      </c>
      <c r="W139" s="19" t="n">
        <f aca="false">U139/V139</f>
        <v>4.20825459725266E-071</v>
      </c>
      <c r="X139" s="18" t="n">
        <f aca="false">LN(W139)</f>
        <v>-162.046493625823</v>
      </c>
      <c r="Z139" s="18" t="n">
        <f aca="false">Z138</f>
        <v>20</v>
      </c>
      <c r="AA139" s="18" t="str">
        <f aca="false">CONCATENATE(A139," ",B139," ",C139)</f>
        <v>Stanza-Final line Metron 1  - v v - v</v>
      </c>
      <c r="AB139" s="19" t="n">
        <f aca="false">W139</f>
        <v>4.20825459725266E-071</v>
      </c>
      <c r="AC139" s="19" t="n">
        <f aca="false">E139/Z139</f>
        <v>0</v>
      </c>
      <c r="AD139" s="21" t="n">
        <f aca="false">ABS(AB139-AC139)</f>
        <v>4.20825459725266E-071</v>
      </c>
      <c r="AE139" s="22" t="str">
        <f aca="false">IF(SUM(AB139:AC139)&gt;0.2,IF(AD139&gt;AE$2,AD139,""),IF(AD139&gt;AE$1,AD139,""))</f>
        <v/>
      </c>
      <c r="AF139" s="23" t="n">
        <f aca="false">Z139*AB139</f>
        <v>8.41650919450533E-070</v>
      </c>
      <c r="AG139" s="18" t="n">
        <f aca="false">E139</f>
        <v>0</v>
      </c>
      <c r="AH139" s="23" t="n">
        <f aca="false">AF139</f>
        <v>8.41650919450533E-070</v>
      </c>
      <c r="AI139" s="23" t="n">
        <f aca="false">AG139</f>
        <v>0</v>
      </c>
      <c r="AL139" s="24" t="n">
        <f aca="false">AB145</f>
        <v>2.60318643160725E-070</v>
      </c>
      <c r="AM139" s="24" t="n">
        <f aca="false">AC145</f>
        <v>0</v>
      </c>
      <c r="AN139" s="25" t="n">
        <f aca="false">AF145</f>
        <v>5.20637286321451E-069</v>
      </c>
      <c r="AO139" s="25" t="n">
        <f aca="false">AG145</f>
        <v>0</v>
      </c>
      <c r="AP139" s="23"/>
      <c r="AQ139" s="23"/>
    </row>
    <row r="140" s="18" customFormat="true" ht="12.75" hidden="false" customHeight="false" outlineLevel="0" collapsed="false">
      <c r="A140" s="18" t="s">
        <v>107</v>
      </c>
      <c r="B140" s="18" t="s">
        <v>16</v>
      </c>
      <c r="C140" s="18" t="s">
        <v>76</v>
      </c>
      <c r="D140" s="19" t="n">
        <f aca="false">W140</f>
        <v>6.2646941306935E-134</v>
      </c>
      <c r="E140" s="18" t="n">
        <v>0</v>
      </c>
      <c r="F140" s="18" t="n">
        <v>0</v>
      </c>
      <c r="G140" s="18" t="n">
        <v>1</v>
      </c>
      <c r="H140" s="18" t="n">
        <v>1</v>
      </c>
      <c r="I140" s="18" t="n">
        <v>1</v>
      </c>
      <c r="J140" s="18" t="n">
        <v>0</v>
      </c>
      <c r="K140" s="18" t="n">
        <v>1</v>
      </c>
      <c r="L140" s="18" t="n">
        <v>0</v>
      </c>
      <c r="M140" s="18" t="n">
        <v>1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f aca="false">SUMPRODUCT(F$2:S$2,F140:S140)</f>
        <v>305.612860407294</v>
      </c>
      <c r="U140" s="18" t="n">
        <f aca="false">EXP(-T140)</f>
        <v>1.87940823920805E-133</v>
      </c>
      <c r="V140" s="18" t="n">
        <f aca="false">V139</f>
        <v>3</v>
      </c>
      <c r="W140" s="19" t="n">
        <f aca="false">U140/V140</f>
        <v>6.2646941306935E-134</v>
      </c>
      <c r="X140" s="18" t="n">
        <f aca="false">LN(W140)</f>
        <v>-306.711472695962</v>
      </c>
      <c r="Z140" s="18" t="n">
        <f aca="false">Z139</f>
        <v>20</v>
      </c>
      <c r="AA140" s="18" t="str">
        <f aca="false">CONCATENATE(A140," ",B140," ",C140)</f>
        <v>Stanza-Final line Metron 1  - v v - -</v>
      </c>
      <c r="AB140" s="19" t="n">
        <f aca="false">W140</f>
        <v>6.2646941306935E-134</v>
      </c>
      <c r="AC140" s="19" t="n">
        <f aca="false">E140/Z140</f>
        <v>0</v>
      </c>
      <c r="AD140" s="21" t="n">
        <f aca="false">ABS(AB140-AC140)</f>
        <v>6.2646941306935E-134</v>
      </c>
      <c r="AE140" s="22" t="str">
        <f aca="false">IF(SUM(AB140:AC140)&gt;0.2,IF(AD140&gt;AE$2,AD140,""),IF(AD140&gt;AE$1,AD140,""))</f>
        <v/>
      </c>
      <c r="AF140" s="23" t="n">
        <f aca="false">Z140*AB140</f>
        <v>1.2529388261387E-132</v>
      </c>
      <c r="AG140" s="18" t="n">
        <f aca="false">E140</f>
        <v>0</v>
      </c>
      <c r="AH140" s="23" t="n">
        <f aca="false">AF140</f>
        <v>1.2529388261387E-132</v>
      </c>
      <c r="AI140" s="23" t="n">
        <f aca="false">AG140</f>
        <v>0</v>
      </c>
      <c r="AL140" s="24" t="n">
        <f aca="false">AB146</f>
        <v>5.64031738849428E-106</v>
      </c>
      <c r="AM140" s="24" t="n">
        <f aca="false">AC146</f>
        <v>0</v>
      </c>
      <c r="AN140" s="25" t="n">
        <f aca="false">AF146</f>
        <v>1.12806347769886E-104</v>
      </c>
      <c r="AO140" s="25" t="n">
        <f aca="false">AG146</f>
        <v>0</v>
      </c>
      <c r="AP140" s="23"/>
      <c r="AQ140" s="23"/>
    </row>
    <row r="141" s="18" customFormat="true" ht="12.75" hidden="false" customHeight="false" outlineLevel="0" collapsed="false">
      <c r="A141" s="18" t="s">
        <v>107</v>
      </c>
      <c r="B141" s="18" t="s">
        <v>16</v>
      </c>
      <c r="C141" s="18" t="s">
        <v>77</v>
      </c>
      <c r="D141" s="19" t="n">
        <f aca="false">W141</f>
        <v>4.20825459725266E-071</v>
      </c>
      <c r="E141" s="18" t="n">
        <v>0</v>
      </c>
      <c r="F141" s="18" t="n">
        <v>0</v>
      </c>
      <c r="G141" s="18" t="n">
        <v>0</v>
      </c>
      <c r="H141" s="18" t="n">
        <v>1</v>
      </c>
      <c r="I141" s="18" t="n">
        <v>1</v>
      </c>
      <c r="J141" s="18" t="n">
        <v>0</v>
      </c>
      <c r="K141" s="18" t="n">
        <v>1</v>
      </c>
      <c r="L141" s="18" t="n">
        <v>1</v>
      </c>
      <c r="M141" s="18" t="n">
        <v>2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f aca="false">SUMPRODUCT(F$2:S$2,F141:S141)</f>
        <v>160.947881337155</v>
      </c>
      <c r="U141" s="18" t="n">
        <f aca="false">EXP(-T141)</f>
        <v>1.2624763791758E-070</v>
      </c>
      <c r="V141" s="18" t="n">
        <f aca="false">V140</f>
        <v>3</v>
      </c>
      <c r="W141" s="19" t="n">
        <f aca="false">U141/V141</f>
        <v>4.20825459725266E-071</v>
      </c>
      <c r="X141" s="18" t="n">
        <f aca="false">LN(W141)</f>
        <v>-162.046493625823</v>
      </c>
      <c r="Z141" s="18" t="n">
        <f aca="false">Z140</f>
        <v>20</v>
      </c>
      <c r="AA141" s="18" t="str">
        <f aca="false">CONCATENATE(A141," ",B141," ",C141)</f>
        <v>Stanza-Final line Metron 1  - v - v v</v>
      </c>
      <c r="AB141" s="19" t="n">
        <f aca="false">W141</f>
        <v>4.20825459725266E-071</v>
      </c>
      <c r="AC141" s="19" t="n">
        <f aca="false">E141/Z141</f>
        <v>0</v>
      </c>
      <c r="AD141" s="21" t="n">
        <f aca="false">ABS(AB141-AC141)</f>
        <v>4.20825459725266E-071</v>
      </c>
      <c r="AE141" s="22" t="str">
        <f aca="false">IF(SUM(AB141:AC141)&gt;0.2,IF(AD141&gt;AE$2,AD141,""),IF(AD141&gt;AE$1,AD141,""))</f>
        <v/>
      </c>
      <c r="AF141" s="23" t="n">
        <f aca="false">Z141*AB141</f>
        <v>8.41650919450533E-070</v>
      </c>
      <c r="AG141" s="18" t="n">
        <f aca="false">E141</f>
        <v>0</v>
      </c>
      <c r="AH141" s="23" t="n">
        <f aca="false">AF141</f>
        <v>8.41650919450533E-070</v>
      </c>
      <c r="AI141" s="23" t="n">
        <f aca="false">AG141</f>
        <v>0</v>
      </c>
      <c r="AL141" s="24" t="n">
        <f aca="false">AB147</f>
        <v>4.31514887840389E-132</v>
      </c>
      <c r="AM141" s="24" t="n">
        <f aca="false">AC147</f>
        <v>0</v>
      </c>
      <c r="AN141" s="25" t="n">
        <f aca="false">AF147</f>
        <v>8.63029775680777E-131</v>
      </c>
      <c r="AO141" s="25" t="n">
        <f aca="false">AG147</f>
        <v>0</v>
      </c>
      <c r="AP141" s="23"/>
      <c r="AQ141" s="23"/>
    </row>
    <row r="142" s="18" customFormat="true" ht="12.75" hidden="false" customHeight="false" outlineLevel="0" collapsed="false">
      <c r="A142" s="18" t="s">
        <v>107</v>
      </c>
      <c r="B142" s="18" t="s">
        <v>16</v>
      </c>
      <c r="C142" s="18" t="s">
        <v>78</v>
      </c>
      <c r="D142" s="19" t="n">
        <f aca="false">W142</f>
        <v>6.2646941306935E-134</v>
      </c>
      <c r="E142" s="18" t="n">
        <v>0</v>
      </c>
      <c r="F142" s="18" t="n">
        <v>0</v>
      </c>
      <c r="G142" s="18" t="n">
        <v>1</v>
      </c>
      <c r="H142" s="18" t="n">
        <v>1</v>
      </c>
      <c r="I142" s="18" t="n">
        <v>1</v>
      </c>
      <c r="J142" s="18" t="n">
        <v>0</v>
      </c>
      <c r="K142" s="18" t="n">
        <v>1</v>
      </c>
      <c r="L142" s="18" t="n">
        <v>0</v>
      </c>
      <c r="M142" s="18" t="n">
        <v>1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f aca="false">SUMPRODUCT(F$2:S$2,F142:S142)</f>
        <v>305.612860407294</v>
      </c>
      <c r="U142" s="18" t="n">
        <f aca="false">EXP(-T142)</f>
        <v>1.87940823920805E-133</v>
      </c>
      <c r="V142" s="18" t="n">
        <f aca="false">V141</f>
        <v>3</v>
      </c>
      <c r="W142" s="19" t="n">
        <f aca="false">U142/V142</f>
        <v>6.2646941306935E-134</v>
      </c>
      <c r="X142" s="18" t="n">
        <f aca="false">LN(W142)</f>
        <v>-306.711472695962</v>
      </c>
      <c r="Z142" s="18" t="n">
        <f aca="false">Z141</f>
        <v>20</v>
      </c>
      <c r="AA142" s="18" t="str">
        <f aca="false">CONCATENATE(A142," ",B142," ",C142)</f>
        <v>Stanza-Final line Metron 1  - v - v -</v>
      </c>
      <c r="AB142" s="19" t="n">
        <f aca="false">W142</f>
        <v>6.2646941306935E-134</v>
      </c>
      <c r="AC142" s="19" t="n">
        <f aca="false">E142/Z142</f>
        <v>0</v>
      </c>
      <c r="AD142" s="21" t="n">
        <f aca="false">ABS(AB142-AC142)</f>
        <v>6.2646941306935E-134</v>
      </c>
      <c r="AE142" s="22" t="str">
        <f aca="false">IF(SUM(AB142:AC142)&gt;0.2,IF(AD142&gt;AE$2,AD142,""),IF(AD142&gt;AE$1,AD142,""))</f>
        <v/>
      </c>
      <c r="AF142" s="23" t="n">
        <f aca="false">Z142*AB142</f>
        <v>1.2529388261387E-132</v>
      </c>
      <c r="AG142" s="18" t="n">
        <f aca="false">E142</f>
        <v>0</v>
      </c>
      <c r="AH142" s="23" t="n">
        <f aca="false">AF142</f>
        <v>1.2529388261387E-132</v>
      </c>
      <c r="AI142" s="23" t="n">
        <f aca="false">AG142</f>
        <v>0</v>
      </c>
      <c r="AL142" s="24" t="n">
        <f aca="false">AB148</f>
        <v>6.42382423089465E-195</v>
      </c>
      <c r="AM142" s="24" t="n">
        <f aca="false">AC148</f>
        <v>0</v>
      </c>
      <c r="AN142" s="25" t="n">
        <f aca="false">AF148</f>
        <v>1.28476484617893E-193</v>
      </c>
      <c r="AO142" s="25" t="n">
        <f aca="false">AG148</f>
        <v>0</v>
      </c>
      <c r="AP142" s="23"/>
      <c r="AQ142" s="23"/>
    </row>
    <row r="143" s="18" customFormat="true" ht="12.75" hidden="false" customHeight="false" outlineLevel="0" collapsed="false">
      <c r="A143" s="18" t="s">
        <v>107</v>
      </c>
      <c r="B143" s="18" t="s">
        <v>16</v>
      </c>
      <c r="C143" s="18" t="s">
        <v>79</v>
      </c>
      <c r="D143" s="19" t="n">
        <f aca="false">W143</f>
        <v>4.7928309684755E-160</v>
      </c>
      <c r="E143" s="18" t="n">
        <v>0</v>
      </c>
      <c r="F143" s="18" t="n">
        <v>0</v>
      </c>
      <c r="G143" s="18" t="n">
        <v>1</v>
      </c>
      <c r="H143" s="18" t="n">
        <v>1</v>
      </c>
      <c r="I143" s="18" t="n">
        <v>1</v>
      </c>
      <c r="J143" s="18" t="n">
        <v>0</v>
      </c>
      <c r="K143" s="18" t="n">
        <v>2</v>
      </c>
      <c r="L143" s="18" t="n">
        <v>1</v>
      </c>
      <c r="M143" s="18" t="n">
        <v>2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f aca="false">SUMPRODUCT(F$2:S$2,F143:S143)</f>
        <v>365.747881337155</v>
      </c>
      <c r="U143" s="18" t="n">
        <f aca="false">EXP(-T143)</f>
        <v>1.43784929054265E-159</v>
      </c>
      <c r="V143" s="18" t="n">
        <f aca="false">V142</f>
        <v>3</v>
      </c>
      <c r="W143" s="19" t="n">
        <f aca="false">U143/V143</f>
        <v>4.7928309684755E-160</v>
      </c>
      <c r="X143" s="18" t="n">
        <f aca="false">LN(W143)</f>
        <v>-366.846493625823</v>
      </c>
      <c r="Z143" s="18" t="n">
        <f aca="false">Z142</f>
        <v>20</v>
      </c>
      <c r="AA143" s="18" t="str">
        <f aca="false">CONCATENATE(A143," ",B143," ",C143)</f>
        <v>Stanza-Final line Metron 1  - v - - v</v>
      </c>
      <c r="AB143" s="19" t="n">
        <f aca="false">W143</f>
        <v>4.7928309684755E-160</v>
      </c>
      <c r="AC143" s="19" t="n">
        <f aca="false">E143/Z143</f>
        <v>0</v>
      </c>
      <c r="AD143" s="21" t="n">
        <f aca="false">ABS(AB143-AC143)</f>
        <v>4.7928309684755E-160</v>
      </c>
      <c r="AE143" s="22" t="str">
        <f aca="false">IF(SUM(AB143:AC143)&gt;0.2,IF(AD143&gt;AE$2,AD143,""),IF(AD143&gt;AE$1,AD143,""))</f>
        <v/>
      </c>
      <c r="AF143" s="23" t="n">
        <f aca="false">Z143*AB143</f>
        <v>9.585661936951E-159</v>
      </c>
      <c r="AG143" s="18" t="n">
        <f aca="false">E143</f>
        <v>0</v>
      </c>
      <c r="AH143" s="23" t="n">
        <f aca="false">AF143</f>
        <v>9.585661936951E-159</v>
      </c>
      <c r="AI143" s="23" t="n">
        <f aca="false">AG143</f>
        <v>0</v>
      </c>
      <c r="AL143" s="24" t="n">
        <f aca="false">AB149</f>
        <v>4.31514887840389E-132</v>
      </c>
      <c r="AM143" s="24" t="n">
        <f aca="false">AC149</f>
        <v>0</v>
      </c>
      <c r="AN143" s="25" t="n">
        <f aca="false">AF149</f>
        <v>8.63029775680777E-131</v>
      </c>
      <c r="AO143" s="25" t="n">
        <f aca="false">AG149</f>
        <v>0</v>
      </c>
      <c r="AP143" s="23"/>
      <c r="AQ143" s="23"/>
    </row>
    <row r="144" s="18" customFormat="true" ht="12.75" hidden="false" customHeight="false" outlineLevel="0" collapsed="false">
      <c r="A144" s="18" t="s">
        <v>107</v>
      </c>
      <c r="B144" s="18" t="s">
        <v>16</v>
      </c>
      <c r="C144" s="18" t="s">
        <v>80</v>
      </c>
      <c r="D144" s="19" t="n">
        <f aca="false">W144</f>
        <v>7.13493429252512E-223</v>
      </c>
      <c r="E144" s="18" t="n">
        <v>0</v>
      </c>
      <c r="F144" s="18" t="n">
        <v>0</v>
      </c>
      <c r="G144" s="18" t="n">
        <v>2</v>
      </c>
      <c r="H144" s="18" t="n">
        <v>1</v>
      </c>
      <c r="I144" s="18" t="n">
        <v>1</v>
      </c>
      <c r="J144" s="18" t="n">
        <v>0</v>
      </c>
      <c r="K144" s="18" t="n">
        <v>2</v>
      </c>
      <c r="L144" s="18" t="n">
        <v>0</v>
      </c>
      <c r="M144" s="18" t="n">
        <v>1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f aca="false">SUMPRODUCT(F$2:S$2,F144:S144)</f>
        <v>510.412860407294</v>
      </c>
      <c r="U144" s="18" t="n">
        <f aca="false">EXP(-T144)</f>
        <v>2.14048028775754E-222</v>
      </c>
      <c r="V144" s="18" t="n">
        <f aca="false">V143</f>
        <v>3</v>
      </c>
      <c r="W144" s="19" t="n">
        <f aca="false">U144/V144</f>
        <v>7.13493429252512E-223</v>
      </c>
      <c r="X144" s="18" t="n">
        <f aca="false">LN(W144)</f>
        <v>-511.511472695962</v>
      </c>
      <c r="Z144" s="18" t="n">
        <f aca="false">Z143</f>
        <v>20</v>
      </c>
      <c r="AA144" s="18" t="str">
        <f aca="false">CONCATENATE(A144," ",B144," ",C144)</f>
        <v>Stanza-Final line Metron 1  - v - - -</v>
      </c>
      <c r="AB144" s="19" t="n">
        <f aca="false">W144</f>
        <v>7.13493429252512E-223</v>
      </c>
      <c r="AC144" s="19" t="n">
        <f aca="false">E144/Z144</f>
        <v>0</v>
      </c>
      <c r="AD144" s="21" t="n">
        <f aca="false">ABS(AB144-AC144)</f>
        <v>7.13493429252512E-223</v>
      </c>
      <c r="AE144" s="22" t="str">
        <f aca="false">IF(SUM(AB144:AC144)&gt;0.2,IF(AD144&gt;AE$2,AD144,""),IF(AD144&gt;AE$1,AD144,""))</f>
        <v/>
      </c>
      <c r="AF144" s="23" t="n">
        <f aca="false">Z144*AB144</f>
        <v>1.42698685850502E-221</v>
      </c>
      <c r="AG144" s="18" t="n">
        <f aca="false">E144</f>
        <v>0</v>
      </c>
      <c r="AH144" s="23" t="n">
        <f aca="false">AF144</f>
        <v>1.42698685850502E-221</v>
      </c>
      <c r="AI144" s="23" t="n">
        <f aca="false">AG144</f>
        <v>0</v>
      </c>
      <c r="AL144" s="24" t="n">
        <f aca="false">AB150</f>
        <v>6.42382423089465E-195</v>
      </c>
      <c r="AM144" s="24" t="n">
        <f aca="false">AC150</f>
        <v>0</v>
      </c>
      <c r="AN144" s="25" t="n">
        <f aca="false">AF150</f>
        <v>1.28476484617893E-193</v>
      </c>
      <c r="AO144" s="25" t="n">
        <f aca="false">AG150</f>
        <v>0</v>
      </c>
      <c r="AP144" s="23"/>
      <c r="AQ144" s="23"/>
    </row>
    <row r="145" s="18" customFormat="true" ht="12.75" hidden="false" customHeight="false" outlineLevel="0" collapsed="false">
      <c r="A145" s="18" t="s">
        <v>107</v>
      </c>
      <c r="B145" s="18" t="s">
        <v>16</v>
      </c>
      <c r="C145" s="18" t="s">
        <v>81</v>
      </c>
      <c r="D145" s="19" t="n">
        <f aca="false">W145</f>
        <v>2.60318643160725E-070</v>
      </c>
      <c r="E145" s="18" t="n">
        <v>0</v>
      </c>
      <c r="F145" s="18" t="n">
        <v>0</v>
      </c>
      <c r="G145" s="18" t="n">
        <v>0</v>
      </c>
      <c r="H145" s="18" t="n">
        <v>1</v>
      </c>
      <c r="I145" s="18" t="n">
        <v>0</v>
      </c>
      <c r="J145" s="18" t="n">
        <v>1</v>
      </c>
      <c r="K145" s="18" t="n">
        <v>0</v>
      </c>
      <c r="L145" s="18" t="n">
        <v>1</v>
      </c>
      <c r="M145" s="18" t="n">
        <v>1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f aca="false">SUMPRODUCT(F$2:S$2,F145:S145)</f>
        <v>159.125607975644</v>
      </c>
      <c r="U145" s="18" t="n">
        <f aca="false">EXP(-T145)</f>
        <v>7.80955929482176E-070</v>
      </c>
      <c r="V145" s="18" t="n">
        <f aca="false">V144</f>
        <v>3</v>
      </c>
      <c r="W145" s="19" t="n">
        <f aca="false">U145/V145</f>
        <v>2.60318643160725E-070</v>
      </c>
      <c r="X145" s="18" t="n">
        <f aca="false">LN(W145)</f>
        <v>-160.224220264312</v>
      </c>
      <c r="Z145" s="18" t="n">
        <f aca="false">Z144</f>
        <v>20</v>
      </c>
      <c r="AA145" s="18" t="str">
        <f aca="false">CONCATENATE(A145," ",B145," ",C145)</f>
        <v>Stanza-Final line Metron 1  - - v v v</v>
      </c>
      <c r="AB145" s="19" t="n">
        <f aca="false">W145</f>
        <v>2.60318643160725E-070</v>
      </c>
      <c r="AC145" s="19" t="n">
        <f aca="false">E145/Z145</f>
        <v>0</v>
      </c>
      <c r="AD145" s="21" t="n">
        <f aca="false">ABS(AB145-AC145)</f>
        <v>2.60318643160725E-070</v>
      </c>
      <c r="AE145" s="22" t="str">
        <f aca="false">IF(SUM(AB145:AC145)&gt;0.2,IF(AD145&gt;AE$2,AD145,""),IF(AD145&gt;AE$1,AD145,""))</f>
        <v/>
      </c>
      <c r="AF145" s="23" t="n">
        <f aca="false">Z145*AB145</f>
        <v>5.20637286321451E-069</v>
      </c>
      <c r="AG145" s="18" t="n">
        <f aca="false">E145</f>
        <v>0</v>
      </c>
      <c r="AH145" s="23" t="n">
        <f aca="false">AF145</f>
        <v>5.20637286321451E-069</v>
      </c>
      <c r="AI145" s="23" t="n">
        <f aca="false">AG145</f>
        <v>0</v>
      </c>
      <c r="AL145" s="24" t="n">
        <f aca="false">AB151</f>
        <v>4.91457413044792E-221</v>
      </c>
      <c r="AM145" s="24" t="n">
        <f aca="false">AC151</f>
        <v>0</v>
      </c>
      <c r="AN145" s="25" t="n">
        <f aca="false">AF151</f>
        <v>9.82914826089584E-220</v>
      </c>
      <c r="AO145" s="25" t="n">
        <f aca="false">AG151</f>
        <v>0</v>
      </c>
      <c r="AP145" s="23"/>
      <c r="AQ145" s="23"/>
    </row>
    <row r="146" s="18" customFormat="true" ht="12.75" hidden="false" customHeight="false" outlineLevel="0" collapsed="false">
      <c r="A146" s="18" t="s">
        <v>107</v>
      </c>
      <c r="B146" s="18" t="s">
        <v>16</v>
      </c>
      <c r="C146" s="18" t="s">
        <v>82</v>
      </c>
      <c r="D146" s="19" t="n">
        <f aca="false">W146</f>
        <v>5.64031738849428E-106</v>
      </c>
      <c r="E146" s="18" t="n">
        <v>0</v>
      </c>
      <c r="F146" s="18" t="n">
        <v>0</v>
      </c>
      <c r="G146" s="18" t="n">
        <v>1</v>
      </c>
      <c r="H146" s="18" t="n">
        <v>1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0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f aca="false">SUMPRODUCT(F$2:S$2,F146:S146)</f>
        <v>241.245467230218</v>
      </c>
      <c r="U146" s="18" t="n">
        <f aca="false">EXP(-T146)</f>
        <v>1.69209521654828E-105</v>
      </c>
      <c r="V146" s="18" t="n">
        <f aca="false">V145</f>
        <v>3</v>
      </c>
      <c r="W146" s="19" t="n">
        <f aca="false">U146/V146</f>
        <v>5.64031738849428E-106</v>
      </c>
      <c r="X146" s="18" t="n">
        <f aca="false">LN(W146)</f>
        <v>-242.344079518887</v>
      </c>
      <c r="Z146" s="18" t="n">
        <f aca="false">Z145</f>
        <v>20</v>
      </c>
      <c r="AA146" s="18" t="str">
        <f aca="false">CONCATENATE(A146," ",B146," ",C146)</f>
        <v>Stanza-Final line Metron 1  - - v v -</v>
      </c>
      <c r="AB146" s="19" t="n">
        <f aca="false">W146</f>
        <v>5.64031738849428E-106</v>
      </c>
      <c r="AC146" s="19" t="n">
        <f aca="false">E146/Z146</f>
        <v>0</v>
      </c>
      <c r="AD146" s="21" t="n">
        <f aca="false">ABS(AB146-AC146)</f>
        <v>5.64031738849428E-106</v>
      </c>
      <c r="AE146" s="22" t="str">
        <f aca="false">IF(SUM(AB146:AC146)&gt;0.2,IF(AD146&gt;AE$2,AD146,""),IF(AD146&gt;AE$1,AD146,""))</f>
        <v/>
      </c>
      <c r="AF146" s="23" t="n">
        <f aca="false">Z146*AB146</f>
        <v>1.12806347769886E-104</v>
      </c>
      <c r="AG146" s="18" t="n">
        <f aca="false">E146</f>
        <v>0</v>
      </c>
      <c r="AH146" s="23" t="n">
        <f aca="false">AF146</f>
        <v>1.12806347769886E-104</v>
      </c>
      <c r="AI146" s="23" t="n">
        <f aca="false">AG146</f>
        <v>0</v>
      </c>
      <c r="AL146" s="24" t="n">
        <f aca="false">AB152</f>
        <v>7.3161694470613E-284</v>
      </c>
      <c r="AM146" s="24" t="n">
        <f aca="false">AC152</f>
        <v>0</v>
      </c>
      <c r="AN146" s="25" t="n">
        <f aca="false">AF152</f>
        <v>1.46323388941226E-282</v>
      </c>
      <c r="AO146" s="25" t="n">
        <f aca="false">AG152</f>
        <v>0</v>
      </c>
      <c r="AP146" s="23"/>
      <c r="AQ146" s="23"/>
    </row>
    <row r="147" s="18" customFormat="true" ht="12.75" hidden="false" customHeight="false" outlineLevel="0" collapsed="false">
      <c r="A147" s="18" t="s">
        <v>107</v>
      </c>
      <c r="B147" s="18" t="s">
        <v>16</v>
      </c>
      <c r="C147" s="18" t="s">
        <v>83</v>
      </c>
      <c r="D147" s="19" t="n">
        <f aca="false">W147</f>
        <v>4.31514887840389E-132</v>
      </c>
      <c r="E147" s="18" t="n">
        <v>0</v>
      </c>
      <c r="F147" s="18" t="n">
        <v>0</v>
      </c>
      <c r="G147" s="18" t="n">
        <v>1</v>
      </c>
      <c r="H147" s="18" t="n">
        <v>1</v>
      </c>
      <c r="I147" s="18" t="n">
        <v>0</v>
      </c>
      <c r="J147" s="18" t="n">
        <v>0</v>
      </c>
      <c r="K147" s="18" t="n">
        <v>1</v>
      </c>
      <c r="L147" s="18" t="n">
        <v>1</v>
      </c>
      <c r="M147" s="18" t="n">
        <v>1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f aca="false">SUMPRODUCT(F$2:S$2,F147:S147)</f>
        <v>301.380488160079</v>
      </c>
      <c r="U147" s="18" t="n">
        <f aca="false">EXP(-T147)</f>
        <v>1.29454466352117E-131</v>
      </c>
      <c r="V147" s="18" t="n">
        <f aca="false">V146</f>
        <v>3</v>
      </c>
      <c r="W147" s="19" t="n">
        <f aca="false">U147/V147</f>
        <v>4.31514887840389E-132</v>
      </c>
      <c r="X147" s="18" t="n">
        <f aca="false">LN(W147)</f>
        <v>-302.479100448747</v>
      </c>
      <c r="Z147" s="18" t="n">
        <f aca="false">Z146</f>
        <v>20</v>
      </c>
      <c r="AA147" s="18" t="str">
        <f aca="false">CONCATENATE(A147," ",B147," ",C147)</f>
        <v>Stanza-Final line Metron 1  - - v - v</v>
      </c>
      <c r="AB147" s="19" t="n">
        <f aca="false">W147</f>
        <v>4.31514887840389E-132</v>
      </c>
      <c r="AC147" s="19" t="n">
        <f aca="false">E147/Z147</f>
        <v>0</v>
      </c>
      <c r="AD147" s="21" t="n">
        <f aca="false">ABS(AB147-AC147)</f>
        <v>4.31514887840389E-132</v>
      </c>
      <c r="AE147" s="22" t="str">
        <f aca="false">IF(SUM(AB147:AC147)&gt;0.2,IF(AD147&gt;AE$2,AD147,""),IF(AD147&gt;AE$1,AD147,""))</f>
        <v/>
      </c>
      <c r="AF147" s="23" t="n">
        <f aca="false">Z147*AB147</f>
        <v>8.63029775680777E-131</v>
      </c>
      <c r="AG147" s="18" t="n">
        <f aca="false">E147</f>
        <v>0</v>
      </c>
      <c r="AH147" s="23" t="n">
        <f aca="false">AF147</f>
        <v>8.63029775680777E-131</v>
      </c>
      <c r="AI147" s="23" t="n">
        <f aca="false">AG147</f>
        <v>0</v>
      </c>
      <c r="AL147" s="24" t="n">
        <f aca="false">AB153</f>
        <v>6.31198112472468E-164</v>
      </c>
      <c r="AM147" s="24" t="n">
        <f aca="false">AC153</f>
        <v>0</v>
      </c>
      <c r="AN147" s="25" t="n">
        <f aca="false">AF153</f>
        <v>1.26239622494494E-162</v>
      </c>
      <c r="AO147" s="25" t="n">
        <f aca="false">AG153</f>
        <v>0</v>
      </c>
      <c r="AP147" s="23"/>
      <c r="AQ147" s="23"/>
    </row>
    <row r="148" s="18" customFormat="true" ht="12.75" hidden="false" customHeight="false" outlineLevel="0" collapsed="false">
      <c r="A148" s="18" t="s">
        <v>107</v>
      </c>
      <c r="B148" s="18" t="s">
        <v>16</v>
      </c>
      <c r="C148" s="18" t="s">
        <v>84</v>
      </c>
      <c r="D148" s="19" t="n">
        <f aca="false">W148</f>
        <v>6.42382423089465E-195</v>
      </c>
      <c r="E148" s="18" t="n">
        <v>0</v>
      </c>
      <c r="F148" s="18" t="n">
        <v>0</v>
      </c>
      <c r="G148" s="18" t="n">
        <v>2</v>
      </c>
      <c r="H148" s="18" t="n">
        <v>1</v>
      </c>
      <c r="I148" s="18" t="n">
        <v>0</v>
      </c>
      <c r="J148" s="18" t="n">
        <v>0</v>
      </c>
      <c r="K148" s="18" t="n">
        <v>1</v>
      </c>
      <c r="L148" s="18" t="n">
        <v>0</v>
      </c>
      <c r="M148" s="18" t="n">
        <v>0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f aca="false">SUMPRODUCT(F$2:S$2,F148:S148)</f>
        <v>446.045467230218</v>
      </c>
      <c r="U148" s="18" t="n">
        <f aca="false">EXP(-T148)</f>
        <v>1.9271472692684E-194</v>
      </c>
      <c r="V148" s="18" t="n">
        <f aca="false">V147</f>
        <v>3</v>
      </c>
      <c r="W148" s="19" t="n">
        <f aca="false">U148/V148</f>
        <v>6.42382423089465E-195</v>
      </c>
      <c r="X148" s="18" t="n">
        <f aca="false">LN(W148)</f>
        <v>-447.144079518887</v>
      </c>
      <c r="Z148" s="18" t="n">
        <f aca="false">Z147</f>
        <v>20</v>
      </c>
      <c r="AA148" s="18" t="str">
        <f aca="false">CONCATENATE(A148," ",B148," ",C148)</f>
        <v>Stanza-Final line Metron 1  - - v - -</v>
      </c>
      <c r="AB148" s="19" t="n">
        <f aca="false">W148</f>
        <v>6.42382423089465E-195</v>
      </c>
      <c r="AC148" s="19" t="n">
        <f aca="false">E148/Z148</f>
        <v>0</v>
      </c>
      <c r="AD148" s="21" t="n">
        <f aca="false">ABS(AB148-AC148)</f>
        <v>6.42382423089465E-195</v>
      </c>
      <c r="AE148" s="22" t="str">
        <f aca="false">IF(SUM(AB148:AC148)&gt;0.2,IF(AD148&gt;AE$2,AD148,""),IF(AD148&gt;AE$1,AD148,""))</f>
        <v/>
      </c>
      <c r="AF148" s="23" t="n">
        <f aca="false">Z148*AB148</f>
        <v>1.28476484617893E-193</v>
      </c>
      <c r="AG148" s="18" t="n">
        <f aca="false">E148</f>
        <v>0</v>
      </c>
      <c r="AH148" s="23" t="n">
        <f aca="false">AF148</f>
        <v>1.28476484617893E-193</v>
      </c>
      <c r="AI148" s="23" t="n">
        <f aca="false">AG148</f>
        <v>0</v>
      </c>
      <c r="AL148" s="24" t="n">
        <f aca="false">AB154</f>
        <v>1.36489985900252E-152</v>
      </c>
      <c r="AM148" s="24" t="n">
        <f aca="false">AC154</f>
        <v>0</v>
      </c>
      <c r="AN148" s="25" t="n">
        <f aca="false">AF154</f>
        <v>2.72979971800505E-151</v>
      </c>
      <c r="AO148" s="25" t="n">
        <f aca="false">AG154</f>
        <v>0</v>
      </c>
      <c r="AP148" s="23"/>
      <c r="AQ148" s="23"/>
    </row>
    <row r="149" s="18" customFormat="true" ht="12.75" hidden="false" customHeight="false" outlineLevel="0" collapsed="false">
      <c r="A149" s="18" t="s">
        <v>107</v>
      </c>
      <c r="B149" s="18" t="s">
        <v>16</v>
      </c>
      <c r="C149" s="18" t="s">
        <v>85</v>
      </c>
      <c r="D149" s="19" t="n">
        <f aca="false">W149</f>
        <v>4.31514887840389E-132</v>
      </c>
      <c r="E149" s="18" t="n">
        <v>0</v>
      </c>
      <c r="F149" s="18" t="n">
        <v>0</v>
      </c>
      <c r="G149" s="18" t="n">
        <v>1</v>
      </c>
      <c r="H149" s="18" t="n">
        <v>1</v>
      </c>
      <c r="I149" s="18" t="n">
        <v>0</v>
      </c>
      <c r="J149" s="18" t="n">
        <v>0</v>
      </c>
      <c r="K149" s="18" t="n">
        <v>1</v>
      </c>
      <c r="L149" s="18" t="n">
        <v>1</v>
      </c>
      <c r="M149" s="18" t="n">
        <v>1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f aca="false">SUMPRODUCT(F$2:S$2,F149:S149)</f>
        <v>301.380488160079</v>
      </c>
      <c r="U149" s="18" t="n">
        <f aca="false">EXP(-T149)</f>
        <v>1.29454466352117E-131</v>
      </c>
      <c r="V149" s="18" t="n">
        <f aca="false">V148</f>
        <v>3</v>
      </c>
      <c r="W149" s="19" t="n">
        <f aca="false">U149/V149</f>
        <v>4.31514887840389E-132</v>
      </c>
      <c r="X149" s="18" t="n">
        <f aca="false">LN(W149)</f>
        <v>-302.479100448747</v>
      </c>
      <c r="Z149" s="18" t="n">
        <f aca="false">Z148</f>
        <v>20</v>
      </c>
      <c r="AA149" s="18" t="str">
        <f aca="false">CONCATENATE(A149," ",B149," ",C149)</f>
        <v>Stanza-Final line Metron 1  - - - v v</v>
      </c>
      <c r="AB149" s="19" t="n">
        <f aca="false">W149</f>
        <v>4.31514887840389E-132</v>
      </c>
      <c r="AC149" s="19" t="n">
        <f aca="false">E149/Z149</f>
        <v>0</v>
      </c>
      <c r="AD149" s="21" t="n">
        <f aca="false">ABS(AB149-AC149)</f>
        <v>4.31514887840389E-132</v>
      </c>
      <c r="AE149" s="22" t="str">
        <f aca="false">IF(SUM(AB149:AC149)&gt;0.2,IF(AD149&gt;AE$2,AD149,""),IF(AD149&gt;AE$1,AD149,""))</f>
        <v/>
      </c>
      <c r="AF149" s="23" t="n">
        <f aca="false">Z149*AB149</f>
        <v>8.63029775680777E-131</v>
      </c>
      <c r="AG149" s="18" t="n">
        <f aca="false">E149</f>
        <v>0</v>
      </c>
      <c r="AH149" s="23" t="n">
        <f aca="false">AF149</f>
        <v>8.63029775680777E-131</v>
      </c>
      <c r="AI149" s="23" t="n">
        <f aca="false">AG149</f>
        <v>0</v>
      </c>
      <c r="AL149" s="24" t="n">
        <f aca="false">AB155</f>
        <v>4.99427298322551E-246</v>
      </c>
      <c r="AM149" s="24" t="n">
        <f aca="false">AC155</f>
        <v>0</v>
      </c>
      <c r="AN149" s="25" t="n">
        <f aca="false">AF155</f>
        <v>9.98854596645103E-245</v>
      </c>
      <c r="AO149" s="25" t="n">
        <f aca="false">AG155</f>
        <v>0</v>
      </c>
      <c r="AP149" s="23"/>
      <c r="AQ149" s="23"/>
    </row>
    <row r="150" s="18" customFormat="true" ht="12.75" hidden="false" customHeight="false" outlineLevel="0" collapsed="false">
      <c r="A150" s="18" t="s">
        <v>107</v>
      </c>
      <c r="B150" s="18" t="s">
        <v>16</v>
      </c>
      <c r="C150" s="18" t="s">
        <v>88</v>
      </c>
      <c r="D150" s="19" t="n">
        <f aca="false">W150</f>
        <v>6.42382423089465E-195</v>
      </c>
      <c r="E150" s="18" t="n">
        <v>0</v>
      </c>
      <c r="F150" s="18" t="n">
        <v>0</v>
      </c>
      <c r="G150" s="18" t="n">
        <v>2</v>
      </c>
      <c r="H150" s="18" t="n">
        <v>1</v>
      </c>
      <c r="I150" s="18" t="n">
        <v>0</v>
      </c>
      <c r="J150" s="18" t="n">
        <v>0</v>
      </c>
      <c r="K150" s="18" t="n">
        <v>1</v>
      </c>
      <c r="L150" s="18" t="n">
        <v>0</v>
      </c>
      <c r="M150" s="18" t="n">
        <v>0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f aca="false">SUMPRODUCT(F$2:S$2,F150:S150)</f>
        <v>446.045467230218</v>
      </c>
      <c r="U150" s="18" t="n">
        <f aca="false">EXP(-T150)</f>
        <v>1.9271472692684E-194</v>
      </c>
      <c r="V150" s="18" t="n">
        <f aca="false">V149</f>
        <v>3</v>
      </c>
      <c r="W150" s="19" t="n">
        <f aca="false">U150/V150</f>
        <v>6.42382423089465E-195</v>
      </c>
      <c r="X150" s="18" t="n">
        <f aca="false">LN(W150)</f>
        <v>-447.144079518887</v>
      </c>
      <c r="Z150" s="18" t="n">
        <f aca="false">Z149</f>
        <v>20</v>
      </c>
      <c r="AA150" s="18" t="str">
        <f aca="false">CONCATENATE(A150," ",B150," ",C150)</f>
        <v>Stanza-Final line Metron 1  - - - v -</v>
      </c>
      <c r="AB150" s="19" t="n">
        <f aca="false">W150</f>
        <v>6.42382423089465E-195</v>
      </c>
      <c r="AC150" s="19" t="n">
        <f aca="false">E150/Z150</f>
        <v>0</v>
      </c>
      <c r="AD150" s="21" t="n">
        <f aca="false">ABS(AB150-AC150)</f>
        <v>6.42382423089465E-195</v>
      </c>
      <c r="AE150" s="22" t="str">
        <f aca="false">IF(SUM(AB150:AC150)&gt;0.2,IF(AD150&gt;AE$2,AD150,""),IF(AD150&gt;AE$1,AD150,""))</f>
        <v/>
      </c>
      <c r="AF150" s="23" t="n">
        <f aca="false">Z150*AB150</f>
        <v>1.28476484617893E-193</v>
      </c>
      <c r="AG150" s="18" t="n">
        <f aca="false">E150</f>
        <v>0</v>
      </c>
      <c r="AH150" s="23" t="n">
        <f aca="false">AF150</f>
        <v>1.28476484617893E-193</v>
      </c>
      <c r="AI150" s="23" t="n">
        <f aca="false">AG150</f>
        <v>0</v>
      </c>
      <c r="AL150" s="24" t="n">
        <f aca="false">AB156</f>
        <v>3.22115768869932E-138</v>
      </c>
      <c r="AM150" s="24" t="n">
        <f aca="false">AC156</f>
        <v>0</v>
      </c>
      <c r="AN150" s="25" t="n">
        <f aca="false">AF156</f>
        <v>6.44231537739863E-137</v>
      </c>
      <c r="AO150" s="25" t="n">
        <f aca="false">AG156</f>
        <v>0</v>
      </c>
      <c r="AP150" s="23"/>
      <c r="AQ150" s="23"/>
    </row>
    <row r="151" s="18" customFormat="true" ht="12.75" hidden="false" customHeight="false" outlineLevel="0" collapsed="false">
      <c r="A151" s="18" t="s">
        <v>107</v>
      </c>
      <c r="B151" s="18" t="s">
        <v>16</v>
      </c>
      <c r="C151" s="18" t="s">
        <v>89</v>
      </c>
      <c r="D151" s="19" t="n">
        <f aca="false">W151</f>
        <v>4.91457413044792E-221</v>
      </c>
      <c r="E151" s="18" t="n">
        <v>0</v>
      </c>
      <c r="F151" s="18" t="n">
        <v>0</v>
      </c>
      <c r="G151" s="18" t="n">
        <v>2</v>
      </c>
      <c r="H151" s="18" t="n">
        <v>1</v>
      </c>
      <c r="I151" s="18" t="n">
        <v>0</v>
      </c>
      <c r="J151" s="18" t="n">
        <v>0</v>
      </c>
      <c r="K151" s="18" t="n">
        <v>2</v>
      </c>
      <c r="L151" s="18" t="n">
        <v>1</v>
      </c>
      <c r="M151" s="18" t="n">
        <v>1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f aca="false">SUMPRODUCT(F$2:S$2,F151:S151)</f>
        <v>506.180488160079</v>
      </c>
      <c r="U151" s="18" t="n">
        <f aca="false">EXP(-T151)</f>
        <v>1.47437223913438E-220</v>
      </c>
      <c r="V151" s="18" t="n">
        <f aca="false">V150</f>
        <v>3</v>
      </c>
      <c r="W151" s="19" t="n">
        <f aca="false">U151/V151</f>
        <v>4.91457413044792E-221</v>
      </c>
      <c r="X151" s="18" t="n">
        <f aca="false">LN(W151)</f>
        <v>-507.279100448747</v>
      </c>
      <c r="Z151" s="18" t="n">
        <f aca="false">Z150</f>
        <v>20</v>
      </c>
      <c r="AA151" s="18" t="str">
        <f aca="false">CONCATENATE(A151," ",B151," ",C151)</f>
        <v>Stanza-Final line Metron 1  - - - - v</v>
      </c>
      <c r="AB151" s="19" t="n">
        <f aca="false">W151</f>
        <v>4.91457413044792E-221</v>
      </c>
      <c r="AC151" s="19" t="n">
        <f aca="false">E151/Z151</f>
        <v>0</v>
      </c>
      <c r="AD151" s="21" t="n">
        <f aca="false">ABS(AB151-AC151)</f>
        <v>4.91457413044792E-221</v>
      </c>
      <c r="AE151" s="22" t="str">
        <f aca="false">IF(SUM(AB151:AC151)&gt;0.2,IF(AD151&gt;AE$2,AD151,""),IF(AD151&gt;AE$1,AD151,""))</f>
        <v/>
      </c>
      <c r="AF151" s="23" t="n">
        <f aca="false">Z151*AB151</f>
        <v>9.82914826089584E-220</v>
      </c>
      <c r="AG151" s="18" t="n">
        <f aca="false">E151</f>
        <v>0</v>
      </c>
      <c r="AH151" s="23" t="n">
        <f aca="false">AF151</f>
        <v>9.82914826089584E-220</v>
      </c>
      <c r="AI151" s="23" t="n">
        <f aca="false">AG151</f>
        <v>0</v>
      </c>
      <c r="AL151" s="24" t="n">
        <f aca="false">AB157</f>
        <v>2.21874758728471E-136</v>
      </c>
      <c r="AM151" s="24" t="n">
        <f aca="false">AC157</f>
        <v>0</v>
      </c>
      <c r="AN151" s="25" t="n">
        <f aca="false">AF157</f>
        <v>4.43749517456943E-135</v>
      </c>
      <c r="AO151" s="25" t="n">
        <f aca="false">AG157</f>
        <v>0</v>
      </c>
      <c r="AP151" s="23"/>
      <c r="AQ151" s="23"/>
    </row>
    <row r="152" s="18" customFormat="true" ht="12.75" hidden="false" customHeight="false" outlineLevel="0" collapsed="false">
      <c r="A152" s="18" t="s">
        <v>107</v>
      </c>
      <c r="B152" s="18" t="s">
        <v>16</v>
      </c>
      <c r="C152" s="18" t="s">
        <v>90</v>
      </c>
      <c r="D152" s="19" t="n">
        <f aca="false">W152</f>
        <v>7.3161694470613E-284</v>
      </c>
      <c r="E152" s="18" t="n">
        <v>0</v>
      </c>
      <c r="F152" s="18" t="n">
        <v>0</v>
      </c>
      <c r="G152" s="18" t="n">
        <v>3</v>
      </c>
      <c r="H152" s="18" t="n">
        <v>1</v>
      </c>
      <c r="I152" s="18" t="n">
        <v>0</v>
      </c>
      <c r="J152" s="18" t="n">
        <v>0</v>
      </c>
      <c r="K152" s="18" t="n">
        <v>2</v>
      </c>
      <c r="L152" s="18" t="n">
        <v>0</v>
      </c>
      <c r="M152" s="18" t="n">
        <v>0</v>
      </c>
      <c r="N152" s="18" t="n">
        <v>0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f aca="false">SUMPRODUCT(F$2:S$2,F152:S152)</f>
        <v>650.845467230218</v>
      </c>
      <c r="U152" s="18" t="n">
        <f aca="false">EXP(-T152)</f>
        <v>2.19485083411839E-283</v>
      </c>
      <c r="V152" s="18" t="n">
        <f aca="false">V151</f>
        <v>3</v>
      </c>
      <c r="W152" s="19" t="n">
        <f aca="false">U152/V152</f>
        <v>7.3161694470613E-284</v>
      </c>
      <c r="X152" s="18" t="n">
        <f aca="false">LN(W152)</f>
        <v>-651.944079518887</v>
      </c>
      <c r="Z152" s="18" t="n">
        <f aca="false">Z151</f>
        <v>20</v>
      </c>
      <c r="AA152" s="18" t="str">
        <f aca="false">CONCATENATE(A152," ",B152," ",C152)</f>
        <v>Stanza-Final line Metron 1  - - - - -</v>
      </c>
      <c r="AB152" s="19" t="n">
        <f aca="false">W152</f>
        <v>7.3161694470613E-284</v>
      </c>
      <c r="AC152" s="19" t="n">
        <f aca="false">E152/Z152</f>
        <v>0</v>
      </c>
      <c r="AD152" s="21" t="n">
        <f aca="false">ABS(AB152-AC152)</f>
        <v>7.3161694470613E-284</v>
      </c>
      <c r="AE152" s="22" t="str">
        <f aca="false">IF(SUM(AB152:AC152)&gt;0.2,IF(AD152&gt;AE$2,AD152,""),IF(AD152&gt;AE$1,AD152,""))</f>
        <v/>
      </c>
      <c r="AF152" s="23" t="n">
        <f aca="false">Z152*AB152</f>
        <v>1.46323388941226E-282</v>
      </c>
      <c r="AG152" s="18" t="n">
        <f aca="false">E152</f>
        <v>0</v>
      </c>
      <c r="AH152" s="23" t="n">
        <f aca="false">AF152</f>
        <v>1.46323388941226E-282</v>
      </c>
      <c r="AI152" s="23" t="n">
        <f aca="false">AG152</f>
        <v>0</v>
      </c>
      <c r="AL152" s="24" t="n">
        <f aca="false">AB158</f>
        <v>9.83212069654251E-056</v>
      </c>
      <c r="AM152" s="24" t="n">
        <f aca="false">AC158</f>
        <v>0</v>
      </c>
      <c r="AN152" s="25" t="n">
        <f aca="false">AF158</f>
        <v>1.9664241393085E-054</v>
      </c>
      <c r="AO152" s="25" t="n">
        <f aca="false">AG158</f>
        <v>0</v>
      </c>
      <c r="AP152" s="23"/>
      <c r="AQ152" s="23"/>
    </row>
    <row r="153" s="18" customFormat="true" ht="12.75" hidden="false" customHeight="false" outlineLevel="0" collapsed="false">
      <c r="A153" s="18" t="s">
        <v>107</v>
      </c>
      <c r="B153" s="18" t="s">
        <v>16</v>
      </c>
      <c r="C153" s="18" t="s">
        <v>91</v>
      </c>
      <c r="D153" s="19" t="n">
        <f aca="false">W153</f>
        <v>6.31198112472468E-164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1</v>
      </c>
      <c r="J153" s="18" t="n">
        <v>4</v>
      </c>
      <c r="K153" s="18" t="n">
        <v>0</v>
      </c>
      <c r="L153" s="18" t="n">
        <v>1</v>
      </c>
      <c r="M153" s="18" t="n">
        <v>2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f aca="false">SUMPRODUCT(F$2:S$2,F153:S153)</f>
        <v>374.682893369196</v>
      </c>
      <c r="U153" s="18" t="n">
        <f aca="false">EXP(-T153)</f>
        <v>1.8935943374174E-163</v>
      </c>
      <c r="V153" s="18" t="n">
        <f aca="false">V152</f>
        <v>3</v>
      </c>
      <c r="W153" s="19" t="n">
        <f aca="false">U153/V153</f>
        <v>6.31198112472468E-164</v>
      </c>
      <c r="X153" s="18" t="n">
        <f aca="false">LN(W153)</f>
        <v>-375.781505657864</v>
      </c>
      <c r="Z153" s="18" t="n">
        <f aca="false">Z152</f>
        <v>20</v>
      </c>
      <c r="AA153" s="18" t="str">
        <f aca="false">CONCATENATE(A153," ",B153," ",C153)</f>
        <v>Stanza-Final line Metron 1  v v v v v v</v>
      </c>
      <c r="AB153" s="19" t="n">
        <f aca="false">W153</f>
        <v>6.31198112472468E-164</v>
      </c>
      <c r="AC153" s="19" t="n">
        <f aca="false">E153/Z153</f>
        <v>0</v>
      </c>
      <c r="AD153" s="21" t="n">
        <f aca="false">ABS(AB153-AC153)</f>
        <v>6.31198112472468E-164</v>
      </c>
      <c r="AE153" s="22" t="str">
        <f aca="false">IF(SUM(AB153:AC153)&gt;0.2,IF(AD153&gt;AE$2,AD153,""),IF(AD153&gt;AE$1,AD153,""))</f>
        <v/>
      </c>
      <c r="AF153" s="23" t="n">
        <f aca="false">Z153*AB153</f>
        <v>1.26239622494494E-162</v>
      </c>
      <c r="AG153" s="18" t="n">
        <f aca="false">E153</f>
        <v>0</v>
      </c>
      <c r="AH153" s="23" t="n">
        <f aca="false">AF153</f>
        <v>1.26239622494494E-162</v>
      </c>
      <c r="AI153" s="23" t="n">
        <f aca="false">AG153</f>
        <v>0</v>
      </c>
      <c r="AL153" s="24" t="n">
        <f aca="false">AB159</f>
        <v>2.21874758728471E-136</v>
      </c>
      <c r="AM153" s="24" t="n">
        <f aca="false">AC159</f>
        <v>0</v>
      </c>
      <c r="AN153" s="25" t="n">
        <f aca="false">AF159</f>
        <v>4.43749517456943E-135</v>
      </c>
      <c r="AO153" s="25" t="n">
        <f aca="false">AG159</f>
        <v>0</v>
      </c>
      <c r="AP153" s="23"/>
      <c r="AQ153" s="23"/>
    </row>
    <row r="154" s="18" customFormat="true" ht="12.75" hidden="false" customHeight="false" outlineLevel="0" collapsed="false">
      <c r="A154" s="18" t="s">
        <v>107</v>
      </c>
      <c r="B154" s="18" t="s">
        <v>16</v>
      </c>
      <c r="C154" s="18" t="s">
        <v>92</v>
      </c>
      <c r="D154" s="19" t="n">
        <f aca="false">W154</f>
        <v>1.36489985900252E-152</v>
      </c>
      <c r="E154" s="18" t="n">
        <v>0</v>
      </c>
      <c r="F154" s="18" t="n">
        <v>0</v>
      </c>
      <c r="G154" s="18" t="n">
        <v>0</v>
      </c>
      <c r="H154" s="18" t="n">
        <v>1</v>
      </c>
      <c r="I154" s="18" t="n">
        <v>1</v>
      </c>
      <c r="J154" s="18" t="n">
        <v>3</v>
      </c>
      <c r="K154" s="18" t="n">
        <v>0</v>
      </c>
      <c r="L154" s="18" t="n">
        <v>1</v>
      </c>
      <c r="M154" s="18" t="n">
        <v>2</v>
      </c>
      <c r="N154" s="18" t="n">
        <v>0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f aca="false">SUMPRODUCT(F$2:S$2,F154:S154)</f>
        <v>348.583240783849</v>
      </c>
      <c r="U154" s="18" t="n">
        <f aca="false">EXP(-T154)</f>
        <v>4.09469957700757E-152</v>
      </c>
      <c r="V154" s="18" t="n">
        <f aca="false">V153</f>
        <v>3</v>
      </c>
      <c r="W154" s="19" t="n">
        <f aca="false">U154/V154</f>
        <v>1.36489985900252E-152</v>
      </c>
      <c r="X154" s="18" t="n">
        <f aca="false">LN(W154)</f>
        <v>-349.681853072517</v>
      </c>
      <c r="Z154" s="18" t="n">
        <f aca="false">Z153</f>
        <v>20</v>
      </c>
      <c r="AA154" s="18" t="str">
        <f aca="false">CONCATENATE(A154," ",B154," ",C154)</f>
        <v>Stanza-Final line Metron 1  - v v v v v</v>
      </c>
      <c r="AB154" s="19" t="n">
        <f aca="false">W154</f>
        <v>1.36489985900252E-152</v>
      </c>
      <c r="AC154" s="19" t="n">
        <f aca="false">E154/Z154</f>
        <v>0</v>
      </c>
      <c r="AD154" s="21" t="n">
        <f aca="false">ABS(AB154-AC154)</f>
        <v>1.36489985900252E-152</v>
      </c>
      <c r="AE154" s="22" t="str">
        <f aca="false">IF(SUM(AB154:AC154)&gt;0.2,IF(AD154&gt;AE$2,AD154,""),IF(AD154&gt;AE$1,AD154,""))</f>
        <v/>
      </c>
      <c r="AF154" s="23" t="n">
        <f aca="false">Z154*AB154</f>
        <v>2.72979971800505E-151</v>
      </c>
      <c r="AG154" s="18" t="n">
        <f aca="false">E154</f>
        <v>0</v>
      </c>
      <c r="AH154" s="23" t="n">
        <f aca="false">AF154</f>
        <v>2.72979971800505E-151</v>
      </c>
      <c r="AI154" s="23" t="n">
        <f aca="false">AG154</f>
        <v>0</v>
      </c>
      <c r="AL154" s="24" t="n">
        <f aca="false">AB160</f>
        <v>9.83212069654251E-056</v>
      </c>
      <c r="AM154" s="24" t="n">
        <f aca="false">AC160</f>
        <v>0</v>
      </c>
      <c r="AN154" s="25" t="n">
        <f aca="false">AF160</f>
        <v>1.9664241393085E-054</v>
      </c>
      <c r="AO154" s="25" t="n">
        <f aca="false">AG160</f>
        <v>0</v>
      </c>
      <c r="AP154" s="23"/>
      <c r="AQ154" s="23"/>
    </row>
    <row r="155" s="18" customFormat="true" ht="12.75" hidden="false" customHeight="false" outlineLevel="0" collapsed="false">
      <c r="A155" s="18" t="s">
        <v>107</v>
      </c>
      <c r="B155" s="18" t="s">
        <v>16</v>
      </c>
      <c r="C155" s="18" t="s">
        <v>93</v>
      </c>
      <c r="D155" s="19" t="n">
        <f aca="false">W155</f>
        <v>4.99427298322551E-246</v>
      </c>
      <c r="E155" s="18" t="n">
        <v>0</v>
      </c>
      <c r="F155" s="18" t="n">
        <v>3</v>
      </c>
      <c r="G155" s="18" t="n">
        <v>0</v>
      </c>
      <c r="H155" s="18" t="n">
        <v>0</v>
      </c>
      <c r="I155" s="18" t="n">
        <v>1</v>
      </c>
      <c r="J155" s="18" t="n">
        <v>1</v>
      </c>
      <c r="K155" s="18" t="n">
        <v>0</v>
      </c>
      <c r="L155" s="18" t="n">
        <v>1</v>
      </c>
      <c r="M155" s="18" t="n">
        <v>2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f aca="false">SUMPRODUCT(F$2:S$2,F155:S155)</f>
        <v>563.729028735264</v>
      </c>
      <c r="U155" s="18" t="n">
        <f aca="false">EXP(-T155)</f>
        <v>1.49828189496765E-245</v>
      </c>
      <c r="V155" s="18" t="n">
        <f aca="false">V154</f>
        <v>3</v>
      </c>
      <c r="W155" s="19" t="n">
        <f aca="false">U155/V155</f>
        <v>4.99427298322551E-246</v>
      </c>
      <c r="X155" s="18" t="n">
        <f aca="false">LN(W155)</f>
        <v>-564.827641023932</v>
      </c>
      <c r="Z155" s="18" t="n">
        <f aca="false">Z154</f>
        <v>20</v>
      </c>
      <c r="AA155" s="18" t="str">
        <f aca="false">CONCATENATE(A155," ",B155," ",C155)</f>
        <v>Stanza-Final line Metron 1  v v v</v>
      </c>
      <c r="AB155" s="19" t="n">
        <f aca="false">W155</f>
        <v>4.99427298322551E-246</v>
      </c>
      <c r="AC155" s="19" t="n">
        <f aca="false">E155/Z155</f>
        <v>0</v>
      </c>
      <c r="AD155" s="21" t="n">
        <f aca="false">ABS(AB155-AC155)</f>
        <v>4.99427298322551E-246</v>
      </c>
      <c r="AE155" s="22" t="str">
        <f aca="false">IF(SUM(AB155:AC155)&gt;0.2,IF(AD155&gt;AE$2,AD155,""),IF(AD155&gt;AE$1,AD155,""))</f>
        <v/>
      </c>
      <c r="AF155" s="23" t="n">
        <f aca="false">Z155*AB155</f>
        <v>9.98854596645103E-245</v>
      </c>
      <c r="AG155" s="18" t="n">
        <f aca="false">E155</f>
        <v>0</v>
      </c>
      <c r="AH155" s="23" t="n">
        <f aca="false">AF155</f>
        <v>9.98854596645103E-245</v>
      </c>
      <c r="AI155" s="23" t="n">
        <f aca="false">AG155</f>
        <v>0</v>
      </c>
      <c r="AL155" s="24" t="n">
        <f aca="false">AB161</f>
        <v>7.52210588052464E-082</v>
      </c>
      <c r="AM155" s="24" t="n">
        <f aca="false">AC161</f>
        <v>0</v>
      </c>
      <c r="AN155" s="25" t="n">
        <f aca="false">AF161</f>
        <v>1.50442117610493E-080</v>
      </c>
      <c r="AO155" s="25" t="n">
        <f aca="false">AG161</f>
        <v>0</v>
      </c>
      <c r="AP155" s="23"/>
      <c r="AQ155" s="23"/>
    </row>
    <row r="156" s="18" customFormat="true" ht="12.75" hidden="false" customHeight="false" outlineLevel="0" collapsed="false">
      <c r="A156" s="18" t="s">
        <v>107</v>
      </c>
      <c r="B156" s="18" t="s">
        <v>16</v>
      </c>
      <c r="C156" s="18" t="s">
        <v>94</v>
      </c>
      <c r="D156" s="19" t="n">
        <f aca="false">W156</f>
        <v>3.22115768869932E-138</v>
      </c>
      <c r="E156" s="18" t="n">
        <v>0</v>
      </c>
      <c r="F156" s="18" t="n">
        <v>2</v>
      </c>
      <c r="G156" s="18" t="n">
        <v>0</v>
      </c>
      <c r="H156" s="18" t="n">
        <v>0</v>
      </c>
      <c r="I156" s="18" t="n">
        <v>1</v>
      </c>
      <c r="J156" s="18" t="n">
        <v>0</v>
      </c>
      <c r="K156" s="18" t="n">
        <v>0</v>
      </c>
      <c r="L156" s="18" t="n">
        <v>0</v>
      </c>
      <c r="M156" s="18" t="n">
        <v>1</v>
      </c>
      <c r="N156" s="18" t="n">
        <v>0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f aca="false">SUMPRODUCT(F$2:S$2,F156:S156)</f>
        <v>315.488389718918</v>
      </c>
      <c r="U156" s="18" t="n">
        <f aca="false">EXP(-T156)</f>
        <v>9.66347306609795E-138</v>
      </c>
      <c r="V156" s="18" t="n">
        <f aca="false">V155</f>
        <v>3</v>
      </c>
      <c r="W156" s="19" t="n">
        <f aca="false">U156/V156</f>
        <v>3.22115768869932E-138</v>
      </c>
      <c r="X156" s="18" t="n">
        <f aca="false">LN(W156)</f>
        <v>-316.587002007586</v>
      </c>
      <c r="Z156" s="18" t="n">
        <f aca="false">Z155</f>
        <v>20</v>
      </c>
      <c r="AA156" s="18" t="str">
        <f aca="false">CONCATENATE(A156," ",B156," ",C156)</f>
        <v>Stanza-Final line Metron 1  v v -</v>
      </c>
      <c r="AB156" s="19" t="n">
        <f aca="false">W156</f>
        <v>3.22115768869932E-138</v>
      </c>
      <c r="AC156" s="19" t="n">
        <f aca="false">E156/Z156</f>
        <v>0</v>
      </c>
      <c r="AD156" s="21" t="n">
        <f aca="false">ABS(AB156-AC156)</f>
        <v>3.22115768869932E-138</v>
      </c>
      <c r="AE156" s="22" t="str">
        <f aca="false">IF(SUM(AB156:AC156)&gt;0.2,IF(AD156&gt;AE$2,AD156,""),IF(AD156&gt;AE$1,AD156,""))</f>
        <v/>
      </c>
      <c r="AF156" s="23" t="n">
        <f aca="false">Z156*AB156</f>
        <v>6.44231537739863E-137</v>
      </c>
      <c r="AG156" s="18" t="n">
        <f aca="false">E156</f>
        <v>0</v>
      </c>
      <c r="AH156" s="23" t="n">
        <f aca="false">AF156</f>
        <v>6.44231537739863E-137</v>
      </c>
      <c r="AI156" s="23" t="n">
        <f aca="false">AG156</f>
        <v>0</v>
      </c>
      <c r="AL156" s="24" t="n">
        <f aca="false">AB162</f>
        <v>0.333333333333333</v>
      </c>
      <c r="AM156" s="24" t="n">
        <f aca="false">AC162</f>
        <v>1</v>
      </c>
      <c r="AN156" s="25" t="n">
        <f aca="false">AF162</f>
        <v>6.66666666666667</v>
      </c>
      <c r="AO156" s="25" t="n">
        <f aca="false">AG162</f>
        <v>20</v>
      </c>
      <c r="AP156" s="23"/>
      <c r="AQ156" s="23"/>
    </row>
    <row r="157" s="18" customFormat="true" ht="12.75" hidden="false" customHeight="false" outlineLevel="0" collapsed="false">
      <c r="A157" s="18" t="s">
        <v>107</v>
      </c>
      <c r="B157" s="18" t="s">
        <v>16</v>
      </c>
      <c r="C157" s="18" t="s">
        <v>95</v>
      </c>
      <c r="D157" s="19" t="n">
        <f aca="false">W157</f>
        <v>2.21874758728471E-136</v>
      </c>
      <c r="E157" s="18" t="n">
        <v>0</v>
      </c>
      <c r="F157" s="18" t="n">
        <v>2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1</v>
      </c>
      <c r="M157" s="18" t="n">
        <v>1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f aca="false">SUMPRODUCT(F$2:S$2,F157:S157)</f>
        <v>311.256017471702</v>
      </c>
      <c r="U157" s="18" t="n">
        <f aca="false">EXP(-T157)</f>
        <v>6.65624276185414E-136</v>
      </c>
      <c r="V157" s="18" t="n">
        <f aca="false">V156</f>
        <v>3</v>
      </c>
      <c r="W157" s="19" t="n">
        <f aca="false">U157/V157</f>
        <v>2.21874758728471E-136</v>
      </c>
      <c r="X157" s="18" t="n">
        <f aca="false">LN(W157)</f>
        <v>-312.35462976037</v>
      </c>
      <c r="Z157" s="18" t="n">
        <f aca="false">Z156</f>
        <v>20</v>
      </c>
      <c r="AA157" s="18" t="str">
        <f aca="false">CONCATENATE(A157," ",B157," ",C157)</f>
        <v>Stanza-Final line Metron 1  v - v</v>
      </c>
      <c r="AB157" s="19" t="n">
        <f aca="false">W157</f>
        <v>2.21874758728471E-136</v>
      </c>
      <c r="AC157" s="19" t="n">
        <f aca="false">E157/Z157</f>
        <v>0</v>
      </c>
      <c r="AD157" s="21" t="n">
        <f aca="false">ABS(AB157-AC157)</f>
        <v>2.21874758728471E-136</v>
      </c>
      <c r="AE157" s="22" t="str">
        <f aca="false">IF(SUM(AB157:AC157)&gt;0.2,IF(AD157&gt;AE$2,AD157,""),IF(AD157&gt;AE$1,AD157,""))</f>
        <v/>
      </c>
      <c r="AF157" s="23" t="n">
        <f aca="false">Z157*AB157</f>
        <v>4.43749517456943E-135</v>
      </c>
      <c r="AG157" s="18" t="n">
        <f aca="false">E157</f>
        <v>0</v>
      </c>
      <c r="AH157" s="23" t="n">
        <f aca="false">AF157</f>
        <v>4.43749517456943E-135</v>
      </c>
      <c r="AI157" s="23" t="n">
        <f aca="false">AG157</f>
        <v>0</v>
      </c>
      <c r="AL157" s="24" t="n">
        <f aca="false">AB163</f>
        <v>2.14408075501956E-273</v>
      </c>
      <c r="AM157" s="24" t="n">
        <f aca="false">AC163</f>
        <v>0</v>
      </c>
      <c r="AN157" s="25" t="n">
        <f aca="false">AF163</f>
        <v>4.28816151003913E-272</v>
      </c>
      <c r="AO157" s="25" t="n">
        <f aca="false">AG163</f>
        <v>0</v>
      </c>
      <c r="AP157" s="23"/>
      <c r="AQ157" s="23"/>
    </row>
    <row r="158" s="18" customFormat="true" ht="12.75" hidden="false" customHeight="false" outlineLevel="0" collapsed="false">
      <c r="A158" s="18" t="s">
        <v>107</v>
      </c>
      <c r="B158" s="18" t="s">
        <v>16</v>
      </c>
      <c r="C158" s="18" t="s">
        <v>96</v>
      </c>
      <c r="D158" s="19" t="n">
        <f aca="false">W158</f>
        <v>9.83212069654251E-056</v>
      </c>
      <c r="E158" s="18" t="n">
        <v>0</v>
      </c>
      <c r="F158" s="18" t="n">
        <v>1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0</v>
      </c>
      <c r="N158" s="18" t="n">
        <v>0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f aca="false">SUMPRODUCT(F$2:S$2,F158:S158)</f>
        <v>125.560498270921</v>
      </c>
      <c r="U158" s="18" t="n">
        <f aca="false">EXP(-T158)</f>
        <v>2.94963620896275E-055</v>
      </c>
      <c r="V158" s="18" t="n">
        <f aca="false">V157</f>
        <v>3</v>
      </c>
      <c r="W158" s="19" t="n">
        <f aca="false">U158/V158</f>
        <v>9.83212069654251E-056</v>
      </c>
      <c r="X158" s="18" t="n">
        <f aca="false">LN(W158)</f>
        <v>-126.659110559589</v>
      </c>
      <c r="Z158" s="18" t="n">
        <f aca="false">Z157</f>
        <v>20</v>
      </c>
      <c r="AA158" s="18" t="str">
        <f aca="false">CONCATENATE(A158," ",B158," ",C158)</f>
        <v>Stanza-Final line Metron 1  v - -</v>
      </c>
      <c r="AB158" s="19" t="n">
        <f aca="false">W158</f>
        <v>9.83212069654251E-056</v>
      </c>
      <c r="AC158" s="19" t="n">
        <f aca="false">E158/Z158</f>
        <v>0</v>
      </c>
      <c r="AD158" s="21" t="n">
        <f aca="false">ABS(AB158-AC158)</f>
        <v>9.83212069654251E-056</v>
      </c>
      <c r="AE158" s="22" t="str">
        <f aca="false">IF(SUM(AB158:AC158)&gt;0.2,IF(AD158&gt;AE$2,AD158,""),IF(AD158&gt;AE$1,AD158,""))</f>
        <v/>
      </c>
      <c r="AF158" s="23" t="n">
        <f aca="false">Z158*AB158</f>
        <v>1.9664241393085E-054</v>
      </c>
      <c r="AG158" s="18" t="n">
        <f aca="false">E158</f>
        <v>0</v>
      </c>
      <c r="AH158" s="23" t="n">
        <f aca="false">AF158</f>
        <v>1.9664241393085E-054</v>
      </c>
      <c r="AI158" s="23" t="n">
        <f aca="false">AG158</f>
        <v>0</v>
      </c>
      <c r="AL158" s="24" t="n">
        <f aca="false">AB164</f>
        <v>8.55429283223043E-165</v>
      </c>
      <c r="AM158" s="24" t="n">
        <f aca="false">AC164</f>
        <v>0</v>
      </c>
      <c r="AN158" s="25" t="n">
        <f aca="false">AF164</f>
        <v>1.71085856644609E-163</v>
      </c>
      <c r="AO158" s="25" t="n">
        <f aca="false">AG164</f>
        <v>0</v>
      </c>
      <c r="AP158" s="23"/>
      <c r="AQ158" s="23"/>
    </row>
    <row r="159" s="18" customFormat="true" ht="12.75" hidden="false" customHeight="false" outlineLevel="0" collapsed="false">
      <c r="A159" s="18" t="s">
        <v>107</v>
      </c>
      <c r="B159" s="18" t="s">
        <v>16</v>
      </c>
      <c r="C159" s="18" t="s">
        <v>97</v>
      </c>
      <c r="D159" s="19" t="n">
        <f aca="false">W159</f>
        <v>2.21874758728471E-136</v>
      </c>
      <c r="E159" s="18" t="n">
        <v>0</v>
      </c>
      <c r="F159" s="18" t="n">
        <v>2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1</v>
      </c>
      <c r="L159" s="18" t="n">
        <v>1</v>
      </c>
      <c r="M159" s="18" t="n">
        <v>2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f aca="false">SUMPRODUCT(F$2:S$2,F159:S159)</f>
        <v>311.256017471702</v>
      </c>
      <c r="U159" s="18" t="n">
        <f aca="false">EXP(-T159)</f>
        <v>6.65624276185414E-136</v>
      </c>
      <c r="V159" s="18" t="n">
        <f aca="false">V158</f>
        <v>3</v>
      </c>
      <c r="W159" s="19" t="n">
        <f aca="false">U159/V159</f>
        <v>2.21874758728471E-136</v>
      </c>
      <c r="X159" s="18" t="n">
        <f aca="false">LN(W159)</f>
        <v>-312.35462976037</v>
      </c>
      <c r="Z159" s="18" t="n">
        <f aca="false">Z158</f>
        <v>20</v>
      </c>
      <c r="AA159" s="18" t="str">
        <f aca="false">CONCATENATE(A159," ",B159," ",C159)</f>
        <v>Stanza-Final line Metron 1  - v v</v>
      </c>
      <c r="AB159" s="19" t="n">
        <f aca="false">W159</f>
        <v>2.21874758728471E-136</v>
      </c>
      <c r="AC159" s="19" t="n">
        <f aca="false">E159/Z159</f>
        <v>0</v>
      </c>
      <c r="AD159" s="21" t="n">
        <f aca="false">ABS(AB159-AC159)</f>
        <v>2.21874758728471E-136</v>
      </c>
      <c r="AE159" s="22" t="str">
        <f aca="false">IF(SUM(AB159:AC159)&gt;0.2,IF(AD159&gt;AE$2,AD159,""),IF(AD159&gt;AE$1,AD159,""))</f>
        <v/>
      </c>
      <c r="AF159" s="23" t="n">
        <f aca="false">Z159*AB159</f>
        <v>4.43749517456943E-135</v>
      </c>
      <c r="AG159" s="18" t="n">
        <f aca="false">E159</f>
        <v>0</v>
      </c>
      <c r="AH159" s="23" t="n">
        <f aca="false">AF159</f>
        <v>4.43749517456943E-135</v>
      </c>
      <c r="AI159" s="23" t="n">
        <f aca="false">AG159</f>
        <v>0</v>
      </c>
      <c r="AL159" s="24" t="n">
        <f aca="false">AB165</f>
        <v>6.54449822200392E-191</v>
      </c>
      <c r="AM159" s="24" t="n">
        <f aca="false">AC165</f>
        <v>0</v>
      </c>
      <c r="AN159" s="25" t="n">
        <f aca="false">AF165</f>
        <v>1.30889964440078E-189</v>
      </c>
      <c r="AO159" s="25" t="n">
        <f aca="false">AG165</f>
        <v>0</v>
      </c>
      <c r="AP159" s="23"/>
      <c r="AQ159" s="23"/>
    </row>
    <row r="160" s="18" customFormat="true" ht="12.75" hidden="false" customHeight="false" outlineLevel="0" collapsed="false">
      <c r="A160" s="18" t="s">
        <v>107</v>
      </c>
      <c r="B160" s="18" t="s">
        <v>16</v>
      </c>
      <c r="C160" s="18" t="s">
        <v>98</v>
      </c>
      <c r="D160" s="19" t="n">
        <f aca="false">W160</f>
        <v>9.83212069654251E-056</v>
      </c>
      <c r="E160" s="18" t="n">
        <v>0</v>
      </c>
      <c r="F160" s="18" t="n">
        <v>1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1</v>
      </c>
      <c r="L160" s="18" t="n">
        <v>0</v>
      </c>
      <c r="M160" s="18" t="n">
        <v>1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f aca="false">SUMPRODUCT(F$2:S$2,F160:S160)</f>
        <v>125.560498270921</v>
      </c>
      <c r="U160" s="18" t="n">
        <f aca="false">EXP(-T160)</f>
        <v>2.94963620896275E-055</v>
      </c>
      <c r="V160" s="18" t="n">
        <f aca="false">V159</f>
        <v>3</v>
      </c>
      <c r="W160" s="19" t="n">
        <f aca="false">U160/V160</f>
        <v>9.83212069654251E-056</v>
      </c>
      <c r="X160" s="18" t="n">
        <f aca="false">LN(W160)</f>
        <v>-126.659110559589</v>
      </c>
      <c r="Z160" s="18" t="n">
        <f aca="false">Z159</f>
        <v>20</v>
      </c>
      <c r="AA160" s="18" t="str">
        <f aca="false">CONCATENATE(A160," ",B160," ",C160)</f>
        <v>Stanza-Final line Metron 1  - v -</v>
      </c>
      <c r="AB160" s="19" t="n">
        <f aca="false">W160</f>
        <v>9.83212069654251E-056</v>
      </c>
      <c r="AC160" s="19" t="n">
        <f aca="false">E160/Z160</f>
        <v>0</v>
      </c>
      <c r="AD160" s="21" t="n">
        <f aca="false">ABS(AB160-AC160)</f>
        <v>9.83212069654251E-056</v>
      </c>
      <c r="AE160" s="22" t="str">
        <f aca="false">IF(SUM(AB160:AC160)&gt;0.2,IF(AD160&gt;AE$2,AD160,""),IF(AD160&gt;AE$1,AD160,""))</f>
        <v/>
      </c>
      <c r="AF160" s="23" t="n">
        <f aca="false">Z160*AB160</f>
        <v>1.9664241393085E-054</v>
      </c>
      <c r="AG160" s="18" t="n">
        <f aca="false">E160</f>
        <v>0</v>
      </c>
      <c r="AH160" s="23" t="n">
        <f aca="false">AF160</f>
        <v>1.9664241393085E-054</v>
      </c>
      <c r="AI160" s="23" t="n">
        <f aca="false">AG160</f>
        <v>0</v>
      </c>
      <c r="AL160" s="24" t="n">
        <f aca="false">AB166</f>
        <v>2.90011792174138E-110</v>
      </c>
      <c r="AM160" s="24" t="n">
        <f aca="false">AC166</f>
        <v>0</v>
      </c>
      <c r="AN160" s="25" t="n">
        <f aca="false">AF166</f>
        <v>5.80023584348277E-109</v>
      </c>
      <c r="AO160" s="25" t="n">
        <f aca="false">AG166</f>
        <v>0</v>
      </c>
      <c r="AP160" s="23"/>
      <c r="AQ160" s="23"/>
    </row>
    <row r="161" s="18" customFormat="true" ht="12.75" hidden="false" customHeight="false" outlineLevel="0" collapsed="false">
      <c r="A161" s="18" t="s">
        <v>107</v>
      </c>
      <c r="B161" s="18" t="s">
        <v>16</v>
      </c>
      <c r="C161" s="18" t="s">
        <v>99</v>
      </c>
      <c r="D161" s="19" t="n">
        <f aca="false">W161</f>
        <v>7.52210588052464E-082</v>
      </c>
      <c r="E161" s="18" t="n">
        <v>0</v>
      </c>
      <c r="F161" s="18" t="n">
        <v>1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2</v>
      </c>
      <c r="L161" s="18" t="n">
        <v>1</v>
      </c>
      <c r="M161" s="18" t="n">
        <v>2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f aca="false">SUMPRODUCT(F$2:S$2,F161:S161)</f>
        <v>185.695519200781</v>
      </c>
      <c r="U161" s="18" t="n">
        <f aca="false">EXP(-T161)</f>
        <v>2.25663176415739E-081</v>
      </c>
      <c r="V161" s="18" t="n">
        <f aca="false">V160</f>
        <v>3</v>
      </c>
      <c r="W161" s="19" t="n">
        <f aca="false">U161/V161</f>
        <v>7.52210588052464E-082</v>
      </c>
      <c r="X161" s="18" t="n">
        <f aca="false">LN(W161)</f>
        <v>-186.794131489449</v>
      </c>
      <c r="Z161" s="18" t="n">
        <f aca="false">Z160</f>
        <v>20</v>
      </c>
      <c r="AA161" s="18" t="str">
        <f aca="false">CONCATENATE(A161," ",B161," ",C161)</f>
        <v>Stanza-Final line Metron 1  - - v</v>
      </c>
      <c r="AB161" s="19" t="n">
        <f aca="false">W161</f>
        <v>7.52210588052464E-082</v>
      </c>
      <c r="AC161" s="19" t="n">
        <f aca="false">E161/Z161</f>
        <v>0</v>
      </c>
      <c r="AD161" s="21" t="n">
        <f aca="false">ABS(AB161-AC161)</f>
        <v>7.52210588052464E-082</v>
      </c>
      <c r="AE161" s="22" t="str">
        <f aca="false">IF(SUM(AB161:AC161)&gt;0.2,IF(AD161&gt;AE$2,AD161,""),IF(AD161&gt;AE$1,AD161,""))</f>
        <v/>
      </c>
      <c r="AF161" s="23" t="n">
        <f aca="false">Z161*AB161</f>
        <v>1.50442117610493E-080</v>
      </c>
      <c r="AG161" s="18" t="n">
        <f aca="false">E161</f>
        <v>0</v>
      </c>
      <c r="AH161" s="23" t="n">
        <f aca="false">AF161</f>
        <v>1.50442117610493E-080</v>
      </c>
      <c r="AI161" s="23" t="n">
        <f aca="false">AG161</f>
        <v>0</v>
      </c>
      <c r="AL161" s="24" t="n">
        <f aca="false">AB167</f>
        <v>2.52320518800167E-219</v>
      </c>
      <c r="AM161" s="24" t="n">
        <f aca="false">AC167</f>
        <v>0</v>
      </c>
      <c r="AN161" s="25" t="n">
        <f aca="false">AF167</f>
        <v>5.04641037600334E-218</v>
      </c>
      <c r="AO161" s="25" t="n">
        <f aca="false">AG167</f>
        <v>0</v>
      </c>
      <c r="AP161" s="23"/>
      <c r="AQ161" s="23"/>
    </row>
    <row r="162" s="11" customFormat="true" ht="12.75" hidden="false" customHeight="false" outlineLevel="0" collapsed="false">
      <c r="A162" s="11" t="s">
        <v>107</v>
      </c>
      <c r="B162" s="11" t="s">
        <v>16</v>
      </c>
      <c r="C162" s="11" t="s">
        <v>40</v>
      </c>
      <c r="D162" s="19" t="n">
        <f aca="false">W162</f>
        <v>0.333333333333333</v>
      </c>
      <c r="E162" s="11" t="n">
        <v>20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2</v>
      </c>
      <c r="L162" s="11" t="n">
        <v>0</v>
      </c>
      <c r="M162" s="11" t="n">
        <v>1</v>
      </c>
      <c r="N162" s="11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f aca="false">SUMPRODUCT(F$2:S$2,F162:S162)</f>
        <v>0</v>
      </c>
      <c r="U162" s="11" t="n">
        <f aca="false">EXP(-T162)</f>
        <v>1</v>
      </c>
      <c r="V162" s="11" t="n">
        <f aca="false">V161</f>
        <v>3</v>
      </c>
      <c r="W162" s="19" t="n">
        <f aca="false">U162/V162</f>
        <v>0.333333333333333</v>
      </c>
      <c r="X162" s="11" t="n">
        <f aca="false">LN(W162)</f>
        <v>-1.09861228866811</v>
      </c>
      <c r="Z162" s="11" t="n">
        <f aca="false">Z161</f>
        <v>20</v>
      </c>
      <c r="AA162" s="11" t="str">
        <f aca="false">CONCATENATE(A162," ",B162," ",C162)</f>
        <v>Stanza-Final line Metron 1  - - -</v>
      </c>
      <c r="AB162" s="27" t="n">
        <f aca="false">W162</f>
        <v>0.333333333333333</v>
      </c>
      <c r="AC162" s="27" t="n">
        <f aca="false">E162/Z162</f>
        <v>1</v>
      </c>
      <c r="AD162" s="28" t="n">
        <f aca="false">ABS(AB162-AC162)</f>
        <v>0.666666666666667</v>
      </c>
      <c r="AE162" s="29" t="n">
        <f aca="false">IF(SUM(AB162:AC162)&gt;0.2,IF(AD162&gt;AE$2,AD162,""),IF(AD162&gt;AE$1,AD162,""))</f>
        <v>0.666666666666667</v>
      </c>
      <c r="AF162" s="30" t="n">
        <f aca="false">Z162*AB162</f>
        <v>6.66666666666667</v>
      </c>
      <c r="AG162" s="31" t="n">
        <f aca="false">E162</f>
        <v>20</v>
      </c>
      <c r="AH162" s="32" t="n">
        <f aca="false">AF162</f>
        <v>6.66666666666667</v>
      </c>
      <c r="AI162" s="32" t="n">
        <f aca="false">AG162</f>
        <v>20</v>
      </c>
      <c r="AL162" s="33" t="n">
        <f aca="false">AB168</f>
        <v>5.69394497473081E-300</v>
      </c>
      <c r="AM162" s="33" t="n">
        <f aca="false">AC168</f>
        <v>0</v>
      </c>
      <c r="AN162" s="34" t="n">
        <f aca="false">AF168</f>
        <v>1.13878899494616E-298</v>
      </c>
      <c r="AO162" s="34" t="n">
        <f aca="false">AG168</f>
        <v>0</v>
      </c>
      <c r="AP162" s="32"/>
      <c r="AQ162" s="32"/>
    </row>
    <row r="163" s="18" customFormat="true" ht="12.75" hidden="false" customHeight="false" outlineLevel="0" collapsed="false">
      <c r="A163" s="18" t="s">
        <v>107</v>
      </c>
      <c r="B163" s="18" t="s">
        <v>16</v>
      </c>
      <c r="C163" s="18" t="s">
        <v>100</v>
      </c>
      <c r="D163" s="19" t="n">
        <f aca="false">W163</f>
        <v>2.14408075501956E-273</v>
      </c>
      <c r="E163" s="18" t="n">
        <v>0</v>
      </c>
      <c r="F163" s="18" t="n">
        <v>4</v>
      </c>
      <c r="G163" s="18" t="n">
        <v>0</v>
      </c>
      <c r="H163" s="18" t="n">
        <v>0</v>
      </c>
      <c r="I163" s="18" t="n">
        <v>1</v>
      </c>
      <c r="J163" s="18" t="n">
        <v>0</v>
      </c>
      <c r="K163" s="18" t="n">
        <v>0</v>
      </c>
      <c r="L163" s="18" t="n">
        <v>1</v>
      </c>
      <c r="M163" s="18" t="n">
        <v>2</v>
      </c>
      <c r="N163" s="18" t="n">
        <v>0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f aca="false">SUMPRODUCT(F$2:S$2,F163:S163)</f>
        <v>626.74440719062</v>
      </c>
      <c r="U163" s="18" t="n">
        <f aca="false">EXP(-T163)</f>
        <v>6.43224226505869E-273</v>
      </c>
      <c r="V163" s="18" t="n">
        <f aca="false">V162</f>
        <v>3</v>
      </c>
      <c r="W163" s="19" t="n">
        <f aca="false">U163/V163</f>
        <v>2.14408075501956E-273</v>
      </c>
      <c r="X163" s="18" t="n">
        <f aca="false">LN(W163)</f>
        <v>-627.843019479288</v>
      </c>
      <c r="Z163" s="18" t="n">
        <f aca="false">Z162</f>
        <v>20</v>
      </c>
      <c r="AA163" s="18" t="str">
        <f aca="false">CONCATENATE(A163," ",B163," ",C163)</f>
        <v>Stanza-Final line Metron 1  v v</v>
      </c>
      <c r="AB163" s="19" t="n">
        <f aca="false">W163</f>
        <v>2.14408075501956E-273</v>
      </c>
      <c r="AC163" s="19" t="n">
        <f aca="false">E163/Z163</f>
        <v>0</v>
      </c>
      <c r="AD163" s="21" t="n">
        <f aca="false">ABS(AB163-AC163)</f>
        <v>2.14408075501956E-273</v>
      </c>
      <c r="AE163" s="22" t="str">
        <f aca="false">IF(SUM(AB163:AC163)&gt;0.2,IF(AD163&gt;AE$2,AD163,""),IF(AD163&gt;AE$1,AD163,""))</f>
        <v/>
      </c>
      <c r="AF163" s="23" t="n">
        <f aca="false">Z163*AB163</f>
        <v>4.28816151003913E-272</v>
      </c>
      <c r="AG163" s="18" t="n">
        <f aca="false">E163</f>
        <v>0</v>
      </c>
      <c r="AH163" s="23" t="n">
        <f aca="false">AF163</f>
        <v>4.28816151003913E-272</v>
      </c>
      <c r="AI163" s="23" t="n">
        <f aca="false">AG163</f>
        <v>0</v>
      </c>
      <c r="AL163" s="24" t="n">
        <f aca="false">AB172</f>
        <v>8.95728323772201E-148</v>
      </c>
      <c r="AM163" s="24" t="n">
        <f aca="false">AC172</f>
        <v>0</v>
      </c>
      <c r="AN163" s="25" t="n">
        <f aca="false">AF172</f>
        <v>1.7914566475444E-146</v>
      </c>
      <c r="AO163" s="25" t="n">
        <f aca="false">AG172</f>
        <v>0</v>
      </c>
      <c r="AP163" s="23"/>
      <c r="AQ163" s="23"/>
    </row>
    <row r="164" s="18" customFormat="true" ht="12.75" hidden="false" customHeight="false" outlineLevel="0" collapsed="false">
      <c r="A164" s="18" t="s">
        <v>107</v>
      </c>
      <c r="B164" s="18" t="s">
        <v>16</v>
      </c>
      <c r="C164" s="18" t="s">
        <v>101</v>
      </c>
      <c r="D164" s="19" t="n">
        <f aca="false">W164</f>
        <v>8.55429283223043E-165</v>
      </c>
      <c r="E164" s="18" t="n">
        <v>0</v>
      </c>
      <c r="F164" s="18" t="n">
        <v>3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8" t="n">
        <v>0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f aca="false">SUMPRODUCT(F$2:S$2,F164:S164)</f>
        <v>376.681494812763</v>
      </c>
      <c r="U164" s="18" t="n">
        <f aca="false">EXP(-T164)</f>
        <v>2.56628784966913E-164</v>
      </c>
      <c r="V164" s="18" t="n">
        <f aca="false">V163</f>
        <v>3</v>
      </c>
      <c r="W164" s="19" t="n">
        <f aca="false">U164/V164</f>
        <v>8.55429283223043E-165</v>
      </c>
      <c r="X164" s="18" t="n">
        <f aca="false">LN(W164)</f>
        <v>-377.780107101431</v>
      </c>
      <c r="Z164" s="18" t="n">
        <f aca="false">Z163</f>
        <v>20</v>
      </c>
      <c r="AA164" s="18" t="str">
        <f aca="false">CONCATENATE(A164," ",B164," ",C164)</f>
        <v>Stanza-Final line Metron 1  v -</v>
      </c>
      <c r="AB164" s="19" t="n">
        <f aca="false">W164</f>
        <v>8.55429283223043E-165</v>
      </c>
      <c r="AC164" s="19" t="n">
        <f aca="false">E164/Z164</f>
        <v>0</v>
      </c>
      <c r="AD164" s="21" t="n">
        <f aca="false">ABS(AB164-AC164)</f>
        <v>8.55429283223043E-165</v>
      </c>
      <c r="AE164" s="22" t="str">
        <f aca="false">IF(SUM(AB164:AC164)&gt;0.2,IF(AD164&gt;AE$2,AD164,""),IF(AD164&gt;AE$1,AD164,""))</f>
        <v/>
      </c>
      <c r="AF164" s="23" t="n">
        <f aca="false">Z164*AB164</f>
        <v>1.71085856644609E-163</v>
      </c>
      <c r="AG164" s="18" t="n">
        <f aca="false">E164</f>
        <v>0</v>
      </c>
      <c r="AH164" s="23" t="n">
        <f aca="false">AF164</f>
        <v>1.71085856644609E-163</v>
      </c>
      <c r="AI164" s="23" t="n">
        <f aca="false">AG164</f>
        <v>0</v>
      </c>
      <c r="AL164" s="24" t="n">
        <f aca="false">AB173</f>
        <v>6.1269369134922E-040</v>
      </c>
      <c r="AM164" s="24" t="n">
        <f aca="false">AC173</f>
        <v>0</v>
      </c>
      <c r="AN164" s="25" t="n">
        <f aca="false">AF173</f>
        <v>1.22538738269844E-038</v>
      </c>
      <c r="AO164" s="25" t="n">
        <f aca="false">AG173</f>
        <v>0</v>
      </c>
      <c r="AP164" s="23"/>
      <c r="AQ164" s="23"/>
    </row>
    <row r="165" s="18" customFormat="true" ht="12.75" hidden="false" customHeight="false" outlineLevel="0" collapsed="false">
      <c r="A165" s="18" t="s">
        <v>107</v>
      </c>
      <c r="B165" s="18" t="s">
        <v>16</v>
      </c>
      <c r="C165" s="18" t="s">
        <v>102</v>
      </c>
      <c r="D165" s="19" t="n">
        <f aca="false">W165</f>
        <v>6.54449822200392E-191</v>
      </c>
      <c r="E165" s="18" t="n">
        <v>0</v>
      </c>
      <c r="F165" s="18" t="n">
        <v>3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1</v>
      </c>
      <c r="L165" s="18" t="n">
        <v>1</v>
      </c>
      <c r="M165" s="18" t="n">
        <v>2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f aca="false">SUMPRODUCT(F$2:S$2,F165:S165)</f>
        <v>436.816515742623</v>
      </c>
      <c r="U165" s="18" t="n">
        <f aca="false">EXP(-T165)</f>
        <v>1.96334946660118E-190</v>
      </c>
      <c r="V165" s="18" t="n">
        <f aca="false">V164</f>
        <v>3</v>
      </c>
      <c r="W165" s="19" t="n">
        <f aca="false">U165/V165</f>
        <v>6.54449822200392E-191</v>
      </c>
      <c r="X165" s="18" t="n">
        <f aca="false">LN(W165)</f>
        <v>-437.915128031291</v>
      </c>
      <c r="Z165" s="18" t="n">
        <f aca="false">Z164</f>
        <v>20</v>
      </c>
      <c r="AA165" s="18" t="str">
        <f aca="false">CONCATENATE(A165," ",B165," ",C165)</f>
        <v>Stanza-Final line Metron 1  - v</v>
      </c>
      <c r="AB165" s="19" t="n">
        <f aca="false">W165</f>
        <v>6.54449822200392E-191</v>
      </c>
      <c r="AC165" s="19" t="n">
        <f aca="false">E165/Z165</f>
        <v>0</v>
      </c>
      <c r="AD165" s="21" t="n">
        <f aca="false">ABS(AB165-AC165)</f>
        <v>6.54449822200392E-191</v>
      </c>
      <c r="AE165" s="22" t="str">
        <f aca="false">IF(SUM(AB165:AC165)&gt;0.2,IF(AD165&gt;AE$2,AD165,""),IF(AD165&gt;AE$1,AD165,""))</f>
        <v/>
      </c>
      <c r="AF165" s="23" t="n">
        <f aca="false">Z165*AB165</f>
        <v>1.30889964440078E-189</v>
      </c>
      <c r="AG165" s="18" t="n">
        <f aca="false">E165</f>
        <v>0</v>
      </c>
      <c r="AH165" s="23" t="n">
        <f aca="false">AF165</f>
        <v>1.30889964440078E-189</v>
      </c>
      <c r="AI165" s="23" t="n">
        <f aca="false">AG165</f>
        <v>0</v>
      </c>
      <c r="AL165" s="24" t="n">
        <f aca="false">AB174</f>
        <v>4.41985739461677E-066</v>
      </c>
      <c r="AM165" s="24" t="n">
        <f aca="false">AC174</f>
        <v>0</v>
      </c>
      <c r="AN165" s="25" t="n">
        <f aca="false">AF174</f>
        <v>8.83971478923354E-065</v>
      </c>
      <c r="AO165" s="25" t="n">
        <f aca="false">AG174</f>
        <v>0</v>
      </c>
      <c r="AP165" s="23"/>
      <c r="AQ165" s="23"/>
    </row>
    <row r="166" s="18" customFormat="true" ht="12.75" hidden="false" customHeight="false" outlineLevel="0" collapsed="false">
      <c r="A166" s="18" t="s">
        <v>107</v>
      </c>
      <c r="B166" s="18" t="s">
        <v>16</v>
      </c>
      <c r="C166" s="18" t="s">
        <v>103</v>
      </c>
      <c r="D166" s="19" t="n">
        <f aca="false">W166</f>
        <v>2.90011792174138E-110</v>
      </c>
      <c r="E166" s="18" t="n">
        <v>0</v>
      </c>
      <c r="F166" s="18" t="n">
        <v>2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1</v>
      </c>
      <c r="L166" s="18" t="n">
        <v>0</v>
      </c>
      <c r="M166" s="18" t="n">
        <v>1</v>
      </c>
      <c r="N166" s="18" t="n">
        <v>0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f aca="false">SUMPRODUCT(F$2:S$2,F166:S166)</f>
        <v>251.120996541842</v>
      </c>
      <c r="U166" s="18" t="n">
        <f aca="false">EXP(-T166)</f>
        <v>8.70035376522415E-110</v>
      </c>
      <c r="V166" s="18" t="n">
        <f aca="false">V165</f>
        <v>3</v>
      </c>
      <c r="W166" s="19" t="n">
        <f aca="false">U166/V166</f>
        <v>2.90011792174138E-110</v>
      </c>
      <c r="X166" s="18" t="n">
        <f aca="false">LN(W166)</f>
        <v>-252.21960883051</v>
      </c>
      <c r="Z166" s="18" t="n">
        <f aca="false">Z165</f>
        <v>20</v>
      </c>
      <c r="AA166" s="18" t="str">
        <f aca="false">CONCATENATE(A166," ",B166," ",C166)</f>
        <v>Stanza-Final line Metron 1  - -</v>
      </c>
      <c r="AB166" s="19" t="n">
        <f aca="false">W166</f>
        <v>2.90011792174138E-110</v>
      </c>
      <c r="AC166" s="19" t="n">
        <f aca="false">E166/Z166</f>
        <v>0</v>
      </c>
      <c r="AD166" s="21" t="n">
        <f aca="false">ABS(AB166-AC166)</f>
        <v>2.90011792174138E-110</v>
      </c>
      <c r="AE166" s="22" t="str">
        <f aca="false">IF(SUM(AB166:AC166)&gt;0.2,IF(AD166&gt;AE$2,AD166,""),IF(AD166&gt;AE$1,AD166,""))</f>
        <v/>
      </c>
      <c r="AF166" s="23" t="n">
        <f aca="false">Z166*AB166</f>
        <v>5.80023584348277E-109</v>
      </c>
      <c r="AG166" s="18" t="n">
        <f aca="false">E166</f>
        <v>0</v>
      </c>
      <c r="AH166" s="23" t="n">
        <f aca="false">AF166</f>
        <v>5.80023584348277E-109</v>
      </c>
      <c r="AI166" s="23" t="n">
        <f aca="false">AG166</f>
        <v>0</v>
      </c>
      <c r="AL166" s="24" t="n">
        <f aca="false">AB175</f>
        <v>1.13891183570606E-089</v>
      </c>
      <c r="AM166" s="24" t="n">
        <f aca="false">AC175</f>
        <v>0</v>
      </c>
      <c r="AN166" s="25" t="n">
        <f aca="false">AF175</f>
        <v>2.27782367141212E-088</v>
      </c>
      <c r="AO166" s="25" t="n">
        <f aca="false">AG175</f>
        <v>0</v>
      </c>
      <c r="AP166" s="23"/>
      <c r="AQ166" s="23"/>
    </row>
    <row r="167" s="18" customFormat="true" ht="12.75" hidden="false" customHeight="false" outlineLevel="0" collapsed="false">
      <c r="A167" s="18" t="s">
        <v>107</v>
      </c>
      <c r="B167" s="18" t="s">
        <v>16</v>
      </c>
      <c r="C167" s="18" t="s">
        <v>104</v>
      </c>
      <c r="D167" s="19" t="n">
        <f aca="false">W167</f>
        <v>2.52320518800167E-219</v>
      </c>
      <c r="E167" s="18" t="n">
        <v>0</v>
      </c>
      <c r="F167" s="18" t="n">
        <v>4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8" t="n">
        <v>0</v>
      </c>
      <c r="N167" s="18" t="n">
        <v>0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f aca="false">SUMPRODUCT(F$2:S$2,F167:S167)</f>
        <v>502.241993083684</v>
      </c>
      <c r="U167" s="18" t="n">
        <f aca="false">EXP(-T167)</f>
        <v>7.56961556400501E-219</v>
      </c>
      <c r="V167" s="18" t="n">
        <f aca="false">V166</f>
        <v>3</v>
      </c>
      <c r="W167" s="19" t="n">
        <f aca="false">U167/V167</f>
        <v>2.52320518800167E-219</v>
      </c>
      <c r="X167" s="18" t="n">
        <f aca="false">LN(W167)</f>
        <v>-503.340605372352</v>
      </c>
      <c r="Z167" s="18" t="n">
        <f aca="false">Z166</f>
        <v>20</v>
      </c>
      <c r="AA167" s="18" t="str">
        <f aca="false">CONCATENATE(A167," ",B167," ",C167)</f>
        <v>Stanza-Final line Metron 1  -</v>
      </c>
      <c r="AB167" s="19" t="n">
        <f aca="false">W167</f>
        <v>2.52320518800167E-219</v>
      </c>
      <c r="AC167" s="19" t="n">
        <f aca="false">E167/Z167</f>
        <v>0</v>
      </c>
      <c r="AD167" s="21" t="n">
        <f aca="false">ABS(AB167-AC167)</f>
        <v>2.52320518800167E-219</v>
      </c>
      <c r="AE167" s="22" t="str">
        <f aca="false">IF(SUM(AB167:AC167)&gt;0.2,IF(AD167&gt;AE$2,AD167,""),IF(AD167&gt;AE$1,AD167,""))</f>
        <v/>
      </c>
      <c r="AF167" s="23" t="n">
        <f aca="false">Z167*AB167</f>
        <v>5.04641037600334E-218</v>
      </c>
      <c r="AG167" s="18" t="n">
        <f aca="false">E167</f>
        <v>0</v>
      </c>
      <c r="AH167" s="23" t="n">
        <f aca="false">AF167</f>
        <v>5.04641037600334E-218</v>
      </c>
      <c r="AI167" s="23" t="n">
        <f aca="false">AG167</f>
        <v>0</v>
      </c>
      <c r="AL167" s="24" t="n">
        <f aca="false">AB176</f>
        <v>4.41985739461677E-066</v>
      </c>
      <c r="AM167" s="24" t="n">
        <f aca="false">AC176</f>
        <v>0</v>
      </c>
      <c r="AN167" s="25" t="n">
        <f aca="false">AF176</f>
        <v>8.83971478923354E-065</v>
      </c>
      <c r="AO167" s="25" t="n">
        <f aca="false">AG176</f>
        <v>0</v>
      </c>
      <c r="AP167" s="23"/>
      <c r="AQ167" s="23"/>
    </row>
    <row r="168" s="18" customFormat="true" ht="12.75" hidden="false" customHeight="false" outlineLevel="0" collapsed="false">
      <c r="A168" s="18" t="s">
        <v>107</v>
      </c>
      <c r="B168" s="18" t="s">
        <v>16</v>
      </c>
      <c r="C168" s="18" t="s">
        <v>105</v>
      </c>
      <c r="D168" s="19" t="n">
        <f aca="false">W168</f>
        <v>5.69394497473081E-300</v>
      </c>
      <c r="E168" s="18" t="n">
        <v>0</v>
      </c>
      <c r="F168" s="18" t="n">
        <v>5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1</v>
      </c>
      <c r="M168" s="18" t="n">
        <v>1</v>
      </c>
      <c r="N168" s="18" t="n">
        <v>0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f aca="false">SUMPRODUCT(F$2:S$2,F168:S168)</f>
        <v>687.937512284465</v>
      </c>
      <c r="U168" s="18" t="n">
        <f aca="false">EXP(-T168)</f>
        <v>1.70818349241924E-299</v>
      </c>
      <c r="V168" s="18" t="n">
        <f aca="false">V167</f>
        <v>3</v>
      </c>
      <c r="W168" s="19" t="n">
        <f aca="false">U168/V168</f>
        <v>5.69394497473081E-300</v>
      </c>
      <c r="X168" s="18" t="n">
        <f aca="false">LN(W168)</f>
        <v>-689.036124573133</v>
      </c>
      <c r="Z168" s="18" t="n">
        <f aca="false">Z167</f>
        <v>20</v>
      </c>
      <c r="AA168" s="18" t="str">
        <f aca="false">CONCATENATE(A168," ",B168," ",C168)</f>
        <v>Stanza-Final line Metron 1  v</v>
      </c>
      <c r="AB168" s="19" t="n">
        <f aca="false">W168</f>
        <v>5.69394497473081E-300</v>
      </c>
      <c r="AC168" s="19" t="n">
        <f aca="false">E168/Z168</f>
        <v>0</v>
      </c>
      <c r="AD168" s="21" t="n">
        <f aca="false">ABS(AB168-AC168)</f>
        <v>5.69394497473081E-300</v>
      </c>
      <c r="AE168" s="22" t="str">
        <f aca="false">IF(SUM(AB168:AC168)&gt;0.2,IF(AD168&gt;AE$2,AD168,""),IF(AD168&gt;AE$1,AD168,""))</f>
        <v/>
      </c>
      <c r="AF168" s="23" t="n">
        <f aca="false">Z168*AB168</f>
        <v>1.13878899494616E-298</v>
      </c>
      <c r="AG168" s="18" t="n">
        <f aca="false">E168</f>
        <v>0</v>
      </c>
      <c r="AH168" s="23" t="n">
        <f aca="false">AF168</f>
        <v>1.13878899494616E-298</v>
      </c>
      <c r="AI168" s="23" t="n">
        <f aca="false">AG168</f>
        <v>0</v>
      </c>
      <c r="AL168" s="24" t="n">
        <f aca="false">AB177</f>
        <v>7.75050219361599E-157</v>
      </c>
      <c r="AM168" s="24" t="n">
        <f aca="false">AC177</f>
        <v>0</v>
      </c>
      <c r="AN168" s="25" t="n">
        <f aca="false">AF177</f>
        <v>1.5501004387232E-155</v>
      </c>
      <c r="AO168" s="25" t="n">
        <f aca="false">AG177</f>
        <v>0</v>
      </c>
      <c r="AP168" s="23"/>
      <c r="AQ168" s="23"/>
    </row>
    <row r="169" s="18" customFormat="true" ht="12.75" hidden="false" customHeight="false" outlineLevel="0" collapsed="false">
      <c r="D169" s="19"/>
      <c r="W169" s="19"/>
      <c r="AA169" s="18" t="str">
        <f aca="false">CONCATENATE(A169," ",B169," ",C169)</f>
        <v>  </v>
      </c>
      <c r="AB169" s="19"/>
      <c r="AD169" s="35"/>
      <c r="AE169" s="22"/>
      <c r="AL169" s="24" t="n">
        <f aca="false">AB178</f>
        <v>5.03382789886185E-155</v>
      </c>
      <c r="AM169" s="24" t="n">
        <f aca="false">AC178</f>
        <v>0</v>
      </c>
      <c r="AN169" s="25" t="n">
        <f aca="false">AF178</f>
        <v>1.00676557977237E-153</v>
      </c>
      <c r="AO169" s="25" t="n">
        <f aca="false">AG178</f>
        <v>0</v>
      </c>
      <c r="AP169" s="23"/>
      <c r="AQ169" s="23"/>
    </row>
    <row r="170" s="18" customFormat="true" ht="12.75" hidden="false" customHeight="false" outlineLevel="0" collapsed="false">
      <c r="D170" s="19"/>
      <c r="W170" s="19"/>
      <c r="AA170" s="18" t="str">
        <f aca="false">CONCATENATE(A170," ",B170," ",C170)</f>
        <v>  </v>
      </c>
      <c r="AB170" s="19"/>
      <c r="AD170" s="35"/>
      <c r="AE170" s="22"/>
      <c r="AJ170" s="18" t="s">
        <v>17</v>
      </c>
      <c r="AL170" s="24" t="n">
        <f aca="false">AB179</f>
        <v>1.29712016951135E-178</v>
      </c>
      <c r="AM170" s="24" t="n">
        <f aca="false">AC179</f>
        <v>0</v>
      </c>
      <c r="AN170" s="25" t="n">
        <f aca="false">AF179</f>
        <v>2.5942403390227E-177</v>
      </c>
      <c r="AO170" s="25" t="n">
        <f aca="false">AG179</f>
        <v>0</v>
      </c>
      <c r="AP170" s="23"/>
      <c r="AQ170" s="23"/>
    </row>
    <row r="171" s="18" customFormat="true" ht="12.75" hidden="false" customHeight="false" outlineLevel="0" collapsed="false">
      <c r="D171" s="19"/>
      <c r="T171" s="18" t="s">
        <v>25</v>
      </c>
      <c r="U171" s="18" t="s">
        <v>26</v>
      </c>
      <c r="V171" s="18" t="s">
        <v>27</v>
      </c>
      <c r="W171" s="19" t="s">
        <v>28</v>
      </c>
      <c r="X171" s="18" t="s">
        <v>29</v>
      </c>
      <c r="Y171" s="18" t="s">
        <v>30</v>
      </c>
      <c r="Z171" s="18" t="s">
        <v>31</v>
      </c>
      <c r="AA171" s="18" t="str">
        <f aca="false">CONCATENATE(A171," ",B171," ",C171)</f>
        <v>  </v>
      </c>
      <c r="AB171" s="19" t="s">
        <v>23</v>
      </c>
      <c r="AC171" s="18" t="s">
        <v>33</v>
      </c>
      <c r="AD171" s="35" t="s">
        <v>34</v>
      </c>
      <c r="AE171" s="22" t="s">
        <v>35</v>
      </c>
      <c r="AJ171" s="19" t="s">
        <v>23</v>
      </c>
      <c r="AK171" s="18" t="s">
        <v>33</v>
      </c>
      <c r="AL171" s="24" t="n">
        <f aca="false">AB180</f>
        <v>2.08644742379797E-120</v>
      </c>
      <c r="AM171" s="24" t="n">
        <f aca="false">AC180</f>
        <v>0</v>
      </c>
      <c r="AN171" s="25" t="n">
        <f aca="false">AF180</f>
        <v>4.17289484759594E-119</v>
      </c>
      <c r="AO171" s="25" t="n">
        <f aca="false">AG180</f>
        <v>0</v>
      </c>
      <c r="AP171" s="23"/>
      <c r="AQ171" s="23"/>
    </row>
    <row r="172" s="18" customFormat="true" ht="12.75" hidden="false" customHeight="false" outlineLevel="0" collapsed="false">
      <c r="A172" s="18" t="s">
        <v>107</v>
      </c>
      <c r="B172" s="18" t="s">
        <v>17</v>
      </c>
      <c r="C172" s="18" t="s">
        <v>45</v>
      </c>
      <c r="D172" s="19" t="n">
        <f aca="false">W172</f>
        <v>8.95728323772201E-148</v>
      </c>
      <c r="E172" s="18" t="n">
        <v>0</v>
      </c>
      <c r="F172" s="18" t="n">
        <v>1</v>
      </c>
      <c r="G172" s="18" t="n">
        <v>0</v>
      </c>
      <c r="H172" s="18" t="n">
        <v>0</v>
      </c>
      <c r="I172" s="18" t="n">
        <v>0</v>
      </c>
      <c r="J172" s="18" t="n">
        <v>1</v>
      </c>
      <c r="K172" s="18" t="n">
        <v>0</v>
      </c>
      <c r="L172" s="18" t="n">
        <v>0</v>
      </c>
      <c r="M172" s="18" t="n">
        <v>1</v>
      </c>
      <c r="N172" s="18" t="n">
        <v>1</v>
      </c>
      <c r="O172" s="18" t="n">
        <v>1</v>
      </c>
      <c r="P172" s="18" t="n">
        <v>1</v>
      </c>
      <c r="Q172" s="18" t="n">
        <v>0</v>
      </c>
      <c r="R172" s="18" t="n">
        <v>1</v>
      </c>
      <c r="S172" s="18" t="n">
        <v>1</v>
      </c>
      <c r="T172" s="18" t="n">
        <f aca="false">SUMPRODUCT(F$2:S$2,F172:S172)</f>
        <v>338.590126792185</v>
      </c>
      <c r="U172" s="18" t="n">
        <f aca="false">EXP(-T172)</f>
        <v>8.95728323772201E-148</v>
      </c>
      <c r="V172" s="18" t="n">
        <f aca="false">SUM(U172:U202)</f>
        <v>1</v>
      </c>
      <c r="W172" s="19" t="n">
        <f aca="false">U172/V172</f>
        <v>8.95728323772201E-148</v>
      </c>
      <c r="X172" s="18" t="n">
        <f aca="false">LN(W172)</f>
        <v>-338.590126792185</v>
      </c>
      <c r="Y172" s="20" t="e">
        <f aca="false">SUMPRODUCT(E172:E235,X172:X235)</f>
        <v>#VALUE!</v>
      </c>
      <c r="Z172" s="18" t="n">
        <f aca="false">SUM(E172:E202)</f>
        <v>20</v>
      </c>
      <c r="AA172" s="18" t="str">
        <f aca="false">CONCATENATE(A172," ",B172," ",C172)</f>
        <v>Stanza-Final line Metron 2  v v v -</v>
      </c>
      <c r="AB172" s="19" t="n">
        <f aca="false">W172</f>
        <v>8.95728323772201E-148</v>
      </c>
      <c r="AC172" s="19" t="n">
        <f aca="false">E172/Z172</f>
        <v>0</v>
      </c>
      <c r="AD172" s="21" t="n">
        <f aca="false">ABS(AB172-AC172)</f>
        <v>8.95728323772201E-148</v>
      </c>
      <c r="AE172" s="22" t="str">
        <f aca="false">IF(SUM(AB172:AC172)&gt;0.2,IF(AD172&gt;AE$2,AD172,""),IF(AD172&gt;AE$1,AD172,""))</f>
        <v/>
      </c>
      <c r="AF172" s="23" t="n">
        <f aca="false">Z172*AB172</f>
        <v>1.7914566475444E-146</v>
      </c>
      <c r="AG172" s="18" t="n">
        <f aca="false">E172</f>
        <v>0</v>
      </c>
      <c r="AJ172" s="23" t="n">
        <f aca="false">AF172</f>
        <v>1.7914566475444E-146</v>
      </c>
      <c r="AK172" s="23" t="n">
        <f aca="false">AG172</f>
        <v>0</v>
      </c>
      <c r="AL172" s="24" t="n">
        <f aca="false">AB181</f>
        <v>4.79438724114602E-156</v>
      </c>
      <c r="AM172" s="24" t="n">
        <f aca="false">AC181</f>
        <v>0</v>
      </c>
      <c r="AN172" s="25" t="n">
        <f aca="false">AF181</f>
        <v>9.58877448229204E-155</v>
      </c>
      <c r="AO172" s="25" t="n">
        <f aca="false">AG181</f>
        <v>0</v>
      </c>
      <c r="AP172" s="23"/>
      <c r="AQ172" s="23"/>
    </row>
    <row r="173" s="18" customFormat="true" ht="12.75" hidden="false" customHeight="false" outlineLevel="0" collapsed="false">
      <c r="A173" s="18" t="s">
        <v>107</v>
      </c>
      <c r="B173" s="18" t="s">
        <v>17</v>
      </c>
      <c r="C173" s="18" t="s">
        <v>41</v>
      </c>
      <c r="D173" s="19" t="n">
        <f aca="false">W173</f>
        <v>6.1269369134922E-04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8" t="n">
        <v>0</v>
      </c>
      <c r="K173" s="18" t="n">
        <v>1</v>
      </c>
      <c r="L173" s="18" t="n">
        <v>0</v>
      </c>
      <c r="M173" s="18" t="n">
        <v>1</v>
      </c>
      <c r="N173" s="18" t="n">
        <v>1</v>
      </c>
      <c r="O173" s="18" t="n">
        <v>1</v>
      </c>
      <c r="P173" s="18" t="n">
        <v>1</v>
      </c>
      <c r="Q173" s="18" t="n">
        <v>1</v>
      </c>
      <c r="R173" s="18" t="n">
        <v>0</v>
      </c>
      <c r="S173" s="18" t="n">
        <v>0</v>
      </c>
      <c r="T173" s="18" t="n">
        <f aca="false">SUMPRODUCT(F$2:S$2,F173:S173)</f>
        <v>90.2907087825472</v>
      </c>
      <c r="U173" s="18" t="n">
        <f aca="false">EXP(-T173)</f>
        <v>6.1269369134922E-040</v>
      </c>
      <c r="V173" s="18" t="n">
        <f aca="false">V172</f>
        <v>1</v>
      </c>
      <c r="W173" s="19" t="n">
        <f aca="false">U173/V173</f>
        <v>6.1269369134922E-040</v>
      </c>
      <c r="X173" s="18" t="n">
        <f aca="false">LN(W173)</f>
        <v>-90.2907087825472</v>
      </c>
      <c r="Z173" s="18" t="n">
        <f aca="false">Z172</f>
        <v>20</v>
      </c>
      <c r="AA173" s="18" t="str">
        <f aca="false">CONCATENATE(A173," ",B173," ",C173)</f>
        <v>Stanza-Final line Metron 2  v v - -</v>
      </c>
      <c r="AB173" s="19" t="n">
        <f aca="false">W173</f>
        <v>6.1269369134922E-040</v>
      </c>
      <c r="AC173" s="19" t="n">
        <f aca="false">E173/Z173</f>
        <v>0</v>
      </c>
      <c r="AD173" s="21" t="n">
        <f aca="false">ABS(AB173-AC173)</f>
        <v>6.1269369134922E-040</v>
      </c>
      <c r="AE173" s="22" t="str">
        <f aca="false">IF(SUM(AB173:AC173)&gt;0.2,IF(AD173&gt;AE$2,AD173,""),IF(AD173&gt;AE$1,AD173,""))</f>
        <v/>
      </c>
      <c r="AF173" s="23" t="n">
        <f aca="false">Z173*AB173</f>
        <v>1.22538738269844E-038</v>
      </c>
      <c r="AG173" s="18" t="n">
        <f aca="false">E173</f>
        <v>0</v>
      </c>
      <c r="AJ173" s="23" t="n">
        <f aca="false">AF173</f>
        <v>1.22538738269844E-038</v>
      </c>
      <c r="AK173" s="23" t="n">
        <f aca="false">AG173</f>
        <v>0</v>
      </c>
      <c r="AL173" s="24" t="n">
        <f aca="false">AB182</f>
        <v>5.03382789886185E-155</v>
      </c>
      <c r="AM173" s="24" t="n">
        <f aca="false">AC182</f>
        <v>0</v>
      </c>
      <c r="AN173" s="25" t="n">
        <f aca="false">AF182</f>
        <v>1.00676557977237E-153</v>
      </c>
      <c r="AO173" s="25" t="n">
        <f aca="false">AG182</f>
        <v>0</v>
      </c>
      <c r="AP173" s="23"/>
      <c r="AQ173" s="23"/>
    </row>
    <row r="174" s="18" customFormat="true" ht="12.75" hidden="false" customHeight="false" outlineLevel="0" collapsed="false">
      <c r="A174" s="18" t="s">
        <v>107</v>
      </c>
      <c r="B174" s="18" t="s">
        <v>17</v>
      </c>
      <c r="C174" s="18" t="s">
        <v>37</v>
      </c>
      <c r="D174" s="19" t="n">
        <f aca="false">W174</f>
        <v>4.41985739461677E-066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8" t="n">
        <v>0</v>
      </c>
      <c r="K174" s="18" t="n">
        <v>0</v>
      </c>
      <c r="L174" s="18" t="n">
        <v>0</v>
      </c>
      <c r="M174" s="18" t="n">
        <v>0</v>
      </c>
      <c r="N174" s="18" t="n">
        <v>0</v>
      </c>
      <c r="O174" s="18" t="n">
        <v>1</v>
      </c>
      <c r="P174" s="18" t="n">
        <v>1</v>
      </c>
      <c r="Q174" s="18" t="n">
        <v>1</v>
      </c>
      <c r="R174" s="18" t="n">
        <v>1</v>
      </c>
      <c r="S174" s="18" t="n">
        <v>1</v>
      </c>
      <c r="T174" s="18" t="n">
        <f aca="false">SUMPRODUCT(F$2:S$2,F174:S174)</f>
        <v>150.484508705699</v>
      </c>
      <c r="U174" s="18" t="n">
        <f aca="false">EXP(-T174)</f>
        <v>4.41985739461677E-066</v>
      </c>
      <c r="V174" s="18" t="n">
        <f aca="false">V173</f>
        <v>1</v>
      </c>
      <c r="W174" s="19" t="n">
        <f aca="false">U174/V174</f>
        <v>4.41985739461677E-066</v>
      </c>
      <c r="X174" s="18" t="n">
        <f aca="false">LN(W174)</f>
        <v>-150.484508705699</v>
      </c>
      <c r="Z174" s="18" t="n">
        <f aca="false">Z173</f>
        <v>20</v>
      </c>
      <c r="AA174" s="18" t="str">
        <f aca="false">CONCATENATE(A174," ",B174," ",C174)</f>
        <v>Stanza-Final line Metron 2  v - v -</v>
      </c>
      <c r="AB174" s="19" t="n">
        <f aca="false">W174</f>
        <v>4.41985739461677E-066</v>
      </c>
      <c r="AC174" s="19" t="n">
        <f aca="false">E174/Z174</f>
        <v>0</v>
      </c>
      <c r="AD174" s="21" t="n">
        <f aca="false">ABS(AB174-AC174)</f>
        <v>4.41985739461677E-066</v>
      </c>
      <c r="AE174" s="22" t="str">
        <f aca="false">IF(SUM(AB174:AC174)&gt;0.2,IF(AD174&gt;AE$2,AD174,""),IF(AD174&gt;AE$1,AD174,""))</f>
        <v/>
      </c>
      <c r="AF174" s="23" t="n">
        <f aca="false">Z174*AB174</f>
        <v>8.83971478923354E-065</v>
      </c>
      <c r="AG174" s="18" t="n">
        <f aca="false">E174</f>
        <v>0</v>
      </c>
      <c r="AJ174" s="23" t="n">
        <f aca="false">AF174</f>
        <v>8.83971478923354E-065</v>
      </c>
      <c r="AK174" s="23" t="n">
        <f aca="false">AG174</f>
        <v>0</v>
      </c>
      <c r="AL174" s="24" t="n">
        <f aca="false">AB183</f>
        <v>1.29712016951135E-178</v>
      </c>
      <c r="AM174" s="24" t="n">
        <f aca="false">AC183</f>
        <v>0</v>
      </c>
      <c r="AN174" s="25" t="n">
        <f aca="false">AF183</f>
        <v>2.5942403390227E-177</v>
      </c>
      <c r="AO174" s="25" t="n">
        <f aca="false">AG183</f>
        <v>0</v>
      </c>
      <c r="AP174" s="23"/>
      <c r="AQ174" s="23"/>
    </row>
    <row r="175" s="18" customFormat="true" ht="12.75" hidden="false" customHeight="false" outlineLevel="0" collapsed="false">
      <c r="A175" s="18" t="s">
        <v>107</v>
      </c>
      <c r="B175" s="18" t="s">
        <v>17</v>
      </c>
      <c r="C175" s="18" t="s">
        <v>50</v>
      </c>
      <c r="D175" s="19" t="n">
        <f aca="false">W175</f>
        <v>1.13891183570606E-089</v>
      </c>
      <c r="E175" s="18" t="n">
        <v>0</v>
      </c>
      <c r="F175" s="18" t="n">
        <v>0</v>
      </c>
      <c r="G175" s="18" t="n">
        <v>1</v>
      </c>
      <c r="H175" s="18" t="n">
        <v>0</v>
      </c>
      <c r="I175" s="18" t="n">
        <v>0</v>
      </c>
      <c r="J175" s="18" t="n">
        <v>0</v>
      </c>
      <c r="K175" s="18" t="n">
        <v>1</v>
      </c>
      <c r="L175" s="18" t="n">
        <v>0</v>
      </c>
      <c r="M175" s="18" t="n">
        <v>0</v>
      </c>
      <c r="N175" s="18" t="n">
        <v>0</v>
      </c>
      <c r="O175" s="18" t="n">
        <v>0</v>
      </c>
      <c r="P175" s="18" t="n">
        <v>0</v>
      </c>
      <c r="Q175" s="18" t="n">
        <v>1</v>
      </c>
      <c r="R175" s="18" t="n">
        <v>0</v>
      </c>
      <c r="S175" s="18" t="n">
        <v>0</v>
      </c>
      <c r="T175" s="18" t="n">
        <f aca="false">SUMPRODUCT(F$2:S$2,F175:S175)</f>
        <v>204.8</v>
      </c>
      <c r="U175" s="18" t="n">
        <f aca="false">EXP(-T175)</f>
        <v>1.13891183570606E-089</v>
      </c>
      <c r="V175" s="18" t="n">
        <f aca="false">V174</f>
        <v>1</v>
      </c>
      <c r="W175" s="19" t="n">
        <f aca="false">U175/V175</f>
        <v>1.13891183570606E-089</v>
      </c>
      <c r="X175" s="18" t="n">
        <f aca="false">LN(W175)</f>
        <v>-204.8</v>
      </c>
      <c r="Z175" s="18" t="n">
        <f aca="false">Z174</f>
        <v>20</v>
      </c>
      <c r="AA175" s="18" t="str">
        <f aca="false">CONCATENATE(A175," ",B175," ",C175)</f>
        <v>Stanza-Final line Metron 2  v - - -</v>
      </c>
      <c r="AB175" s="19" t="n">
        <f aca="false">W175</f>
        <v>1.13891183570606E-089</v>
      </c>
      <c r="AC175" s="19" t="n">
        <f aca="false">E175/Z175</f>
        <v>0</v>
      </c>
      <c r="AD175" s="21" t="n">
        <f aca="false">ABS(AB175-AC175)</f>
        <v>1.13891183570606E-089</v>
      </c>
      <c r="AE175" s="22" t="str">
        <f aca="false">IF(SUM(AB175:AC175)&gt;0.2,IF(AD175&gt;AE$2,AD175,""),IF(AD175&gt;AE$1,AD175,""))</f>
        <v/>
      </c>
      <c r="AF175" s="23" t="n">
        <f aca="false">Z175*AB175</f>
        <v>2.27782367141212E-088</v>
      </c>
      <c r="AG175" s="18" t="n">
        <f aca="false">E175</f>
        <v>0</v>
      </c>
      <c r="AJ175" s="23" t="n">
        <f aca="false">AF175</f>
        <v>2.27782367141212E-088</v>
      </c>
      <c r="AK175" s="23" t="n">
        <f aca="false">AG175</f>
        <v>0</v>
      </c>
      <c r="AL175" s="24" t="n">
        <f aca="false">AB184</f>
        <v>5.03382789886185E-155</v>
      </c>
      <c r="AM175" s="24" t="n">
        <f aca="false">AC184</f>
        <v>0</v>
      </c>
      <c r="AN175" s="25" t="n">
        <f aca="false">AF184</f>
        <v>1.00676557977237E-153</v>
      </c>
      <c r="AO175" s="25" t="n">
        <f aca="false">AG184</f>
        <v>0</v>
      </c>
    </row>
    <row r="176" s="18" customFormat="true" ht="12.75" hidden="false" customHeight="false" outlineLevel="0" collapsed="false">
      <c r="A176" s="18" t="s">
        <v>107</v>
      </c>
      <c r="B176" s="18" t="s">
        <v>17</v>
      </c>
      <c r="C176" s="18" t="s">
        <v>39</v>
      </c>
      <c r="D176" s="19" t="n">
        <f aca="false">W176</f>
        <v>4.41985739461677E-066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8" t="n">
        <v>0</v>
      </c>
      <c r="K176" s="18" t="n">
        <v>1</v>
      </c>
      <c r="L176" s="18" t="n">
        <v>0</v>
      </c>
      <c r="M176" s="18" t="n">
        <v>1</v>
      </c>
      <c r="N176" s="18" t="n">
        <v>1</v>
      </c>
      <c r="O176" s="18" t="n">
        <v>1</v>
      </c>
      <c r="P176" s="18" t="n">
        <v>1</v>
      </c>
      <c r="Q176" s="18" t="n">
        <v>0</v>
      </c>
      <c r="R176" s="18" t="n">
        <v>1</v>
      </c>
      <c r="S176" s="18" t="n">
        <v>1</v>
      </c>
      <c r="T176" s="18" t="n">
        <f aca="false">SUMPRODUCT(F$2:S$2,F176:S176)</f>
        <v>150.484508705699</v>
      </c>
      <c r="U176" s="18" t="n">
        <f aca="false">EXP(-T176)</f>
        <v>4.41985739461677E-066</v>
      </c>
      <c r="V176" s="18" t="n">
        <f aca="false">V175</f>
        <v>1</v>
      </c>
      <c r="W176" s="19" t="n">
        <f aca="false">U176/V176</f>
        <v>4.41985739461677E-066</v>
      </c>
      <c r="X176" s="18" t="n">
        <f aca="false">LN(W176)</f>
        <v>-150.484508705699</v>
      </c>
      <c r="Z176" s="18" t="n">
        <f aca="false">Z175</f>
        <v>20</v>
      </c>
      <c r="AA176" s="18" t="str">
        <f aca="false">CONCATENATE(A176," ",B176," ",C176)</f>
        <v>Stanza-Final line Metron 2  - v v -</v>
      </c>
      <c r="AB176" s="19" t="n">
        <f aca="false">W176</f>
        <v>4.41985739461677E-066</v>
      </c>
      <c r="AC176" s="19" t="n">
        <f aca="false">E176/Z176</f>
        <v>0</v>
      </c>
      <c r="AD176" s="21" t="n">
        <f aca="false">ABS(AB176-AC176)</f>
        <v>4.41985739461677E-066</v>
      </c>
      <c r="AE176" s="22" t="str">
        <f aca="false">IF(SUM(AB176:AC176)&gt;0.2,IF(AD176&gt;AE$2,AD176,""),IF(AD176&gt;AE$1,AD176,""))</f>
        <v/>
      </c>
      <c r="AF176" s="23" t="n">
        <f aca="false">Z176*AB176</f>
        <v>8.83971478923354E-065</v>
      </c>
      <c r="AG176" s="18" t="n">
        <f aca="false">E176</f>
        <v>0</v>
      </c>
      <c r="AJ176" s="23" t="n">
        <f aca="false">AF176</f>
        <v>8.83971478923354E-065</v>
      </c>
      <c r="AK176" s="23" t="n">
        <f aca="false">AG176</f>
        <v>0</v>
      </c>
      <c r="AL176" s="24" t="n">
        <f aca="false">AB185</f>
        <v>7.94737344781445E-218</v>
      </c>
      <c r="AM176" s="24" t="n">
        <f aca="false">AC185</f>
        <v>0</v>
      </c>
      <c r="AN176" s="25" t="n">
        <f aca="false">AF185</f>
        <v>1.58947468956289E-216</v>
      </c>
      <c r="AO176" s="25" t="n">
        <f aca="false">AG185</f>
        <v>0</v>
      </c>
    </row>
    <row r="177" s="18" customFormat="true" ht="12.75" hidden="false" customHeight="false" outlineLevel="0" collapsed="false">
      <c r="A177" s="18" t="s">
        <v>107</v>
      </c>
      <c r="B177" s="18" t="s">
        <v>17</v>
      </c>
      <c r="C177" s="18" t="s">
        <v>53</v>
      </c>
      <c r="D177" s="19" t="n">
        <f aca="false">W177</f>
        <v>7.75050219361599E-157</v>
      </c>
      <c r="E177" s="18" t="n">
        <v>0</v>
      </c>
      <c r="F177" s="18" t="n">
        <v>0</v>
      </c>
      <c r="G177" s="18" t="n">
        <v>1</v>
      </c>
      <c r="H177" s="18" t="n">
        <v>0</v>
      </c>
      <c r="I177" s="18" t="n">
        <v>1</v>
      </c>
      <c r="J177" s="18" t="n">
        <v>0</v>
      </c>
      <c r="K177" s="18" t="n">
        <v>2</v>
      </c>
      <c r="L177" s="18" t="n">
        <v>0</v>
      </c>
      <c r="M177" s="18" t="n">
        <v>1</v>
      </c>
      <c r="N177" s="18" t="n">
        <v>1</v>
      </c>
      <c r="O177" s="18" t="n">
        <v>1</v>
      </c>
      <c r="P177" s="18" t="n">
        <v>1</v>
      </c>
      <c r="Q177" s="18" t="n">
        <v>1</v>
      </c>
      <c r="R177" s="18" t="n">
        <v>0</v>
      </c>
      <c r="S177" s="18" t="n">
        <v>0</v>
      </c>
      <c r="T177" s="18" t="n">
        <f aca="false">SUMPRODUCT(F$2:S$2,F177:S177)</f>
        <v>359.458101959623</v>
      </c>
      <c r="U177" s="18" t="n">
        <f aca="false">EXP(-T177)</f>
        <v>7.75050219361599E-157</v>
      </c>
      <c r="V177" s="18" t="n">
        <f aca="false">V176</f>
        <v>1</v>
      </c>
      <c r="W177" s="19" t="n">
        <f aca="false">U177/V177</f>
        <v>7.75050219361599E-157</v>
      </c>
      <c r="X177" s="18" t="n">
        <f aca="false">LN(W177)</f>
        <v>-359.458101959623</v>
      </c>
      <c r="Z177" s="18" t="n">
        <f aca="false">Z176</f>
        <v>20</v>
      </c>
      <c r="AA177" s="18" t="str">
        <f aca="false">CONCATENATE(A177," ",B177," ",C177)</f>
        <v>Stanza-Final line Metron 2  - v - -</v>
      </c>
      <c r="AB177" s="19" t="n">
        <f aca="false">W177</f>
        <v>7.75050219361599E-157</v>
      </c>
      <c r="AC177" s="19" t="n">
        <f aca="false">E177/Z177</f>
        <v>0</v>
      </c>
      <c r="AD177" s="21" t="n">
        <f aca="false">ABS(AB177-AC177)</f>
        <v>7.75050219361599E-157</v>
      </c>
      <c r="AE177" s="22" t="str">
        <f aca="false">IF(SUM(AB177:AC177)&gt;0.2,IF(AD177&gt;AE$2,AD177,""),IF(AD177&gt;AE$1,AD177,""))</f>
        <v/>
      </c>
      <c r="AF177" s="23" t="n">
        <f aca="false">Z177*AB177</f>
        <v>1.5501004387232E-155</v>
      </c>
      <c r="AG177" s="18" t="n">
        <f aca="false">E177</f>
        <v>0</v>
      </c>
      <c r="AJ177" s="23" t="n">
        <f aca="false">AF177</f>
        <v>1.5501004387232E-155</v>
      </c>
      <c r="AK177" s="23" t="n">
        <f aca="false">AG177</f>
        <v>0</v>
      </c>
      <c r="AL177" s="24" t="n">
        <f aca="false">AB186</f>
        <v>5.73308617292146E-244</v>
      </c>
      <c r="AM177" s="24" t="n">
        <f aca="false">AC186</f>
        <v>0</v>
      </c>
      <c r="AN177" s="25" t="n">
        <f aca="false">AF186</f>
        <v>1.14661723458429E-242</v>
      </c>
      <c r="AO177" s="25" t="n">
        <f aca="false">AG186</f>
        <v>0</v>
      </c>
    </row>
    <row r="178" s="18" customFormat="true" ht="12.75" hidden="false" customHeight="false" outlineLevel="0" collapsed="false">
      <c r="A178" s="18" t="s">
        <v>107</v>
      </c>
      <c r="B178" s="18" t="s">
        <v>17</v>
      </c>
      <c r="C178" s="18" t="s">
        <v>38</v>
      </c>
      <c r="D178" s="19" t="n">
        <f aca="false">W178</f>
        <v>5.03382789886185E-155</v>
      </c>
      <c r="E178" s="18" t="n">
        <v>0</v>
      </c>
      <c r="F178" s="18" t="n">
        <v>0</v>
      </c>
      <c r="G178" s="18" t="n">
        <v>1</v>
      </c>
      <c r="H178" s="18" t="n">
        <v>0</v>
      </c>
      <c r="I178" s="18" t="n">
        <v>0</v>
      </c>
      <c r="J178" s="18" t="n">
        <v>0</v>
      </c>
      <c r="K178" s="18" t="n">
        <v>2</v>
      </c>
      <c r="L178" s="18" t="n">
        <v>0</v>
      </c>
      <c r="M178" s="18" t="n">
        <v>0</v>
      </c>
      <c r="N178" s="18" t="n">
        <v>0</v>
      </c>
      <c r="O178" s="18" t="n">
        <v>1</v>
      </c>
      <c r="P178" s="18" t="n">
        <v>1</v>
      </c>
      <c r="Q178" s="18" t="n">
        <v>1</v>
      </c>
      <c r="R178" s="18" t="n">
        <v>1</v>
      </c>
      <c r="S178" s="18" t="n">
        <v>1</v>
      </c>
      <c r="T178" s="18" t="n">
        <f aca="false">SUMPRODUCT(F$2:S$2,F178:S178)</f>
        <v>355.284508705699</v>
      </c>
      <c r="U178" s="18" t="n">
        <f aca="false">EXP(-T178)</f>
        <v>5.03382789886185E-155</v>
      </c>
      <c r="V178" s="18" t="n">
        <f aca="false">V177</f>
        <v>1</v>
      </c>
      <c r="W178" s="19" t="n">
        <f aca="false">U178/V178</f>
        <v>5.03382789886185E-155</v>
      </c>
      <c r="X178" s="18" t="n">
        <f aca="false">LN(W178)</f>
        <v>-355.284508705699</v>
      </c>
      <c r="Z178" s="18" t="n">
        <f aca="false">Z177</f>
        <v>20</v>
      </c>
      <c r="AA178" s="18" t="str">
        <f aca="false">CONCATENATE(A178," ",B178," ",C178)</f>
        <v>Stanza-Final line Metron 2  - - v -</v>
      </c>
      <c r="AB178" s="19" t="n">
        <f aca="false">W178</f>
        <v>5.03382789886185E-155</v>
      </c>
      <c r="AC178" s="19" t="n">
        <f aca="false">E178/Z178</f>
        <v>0</v>
      </c>
      <c r="AD178" s="21" t="n">
        <f aca="false">ABS(AB178-AC178)</f>
        <v>5.03382789886185E-155</v>
      </c>
      <c r="AE178" s="22" t="str">
        <f aca="false">IF(SUM(AB178:AC178)&gt;0.2,IF(AD178&gt;AE$2,AD178,""),IF(AD178&gt;AE$1,AD178,""))</f>
        <v/>
      </c>
      <c r="AF178" s="23" t="n">
        <f aca="false">Z178*AB178</f>
        <v>1.00676557977237E-153</v>
      </c>
      <c r="AG178" s="18" t="n">
        <f aca="false">E178</f>
        <v>0</v>
      </c>
      <c r="AJ178" s="23" t="n">
        <f aca="false">AF178</f>
        <v>1.00676557977237E-153</v>
      </c>
      <c r="AK178" s="23" t="n">
        <f aca="false">AG178</f>
        <v>0</v>
      </c>
      <c r="AL178" s="24" t="n">
        <f aca="false">AB187</f>
        <v>1.47730551338944E-267</v>
      </c>
      <c r="AM178" s="24" t="n">
        <f aca="false">AC187</f>
        <v>0</v>
      </c>
      <c r="AN178" s="25" t="n">
        <f aca="false">AF187</f>
        <v>2.95461102677888E-266</v>
      </c>
      <c r="AO178" s="25" t="n">
        <f aca="false">AG187</f>
        <v>0</v>
      </c>
    </row>
    <row r="179" s="18" customFormat="true" ht="12.75" hidden="false" customHeight="false" outlineLevel="0" collapsed="false">
      <c r="A179" s="18" t="s">
        <v>107</v>
      </c>
      <c r="B179" s="18" t="s">
        <v>17</v>
      </c>
      <c r="C179" s="18" t="s">
        <v>56</v>
      </c>
      <c r="D179" s="19" t="n">
        <f aca="false">W179</f>
        <v>1.29712016951135E-178</v>
      </c>
      <c r="E179" s="18" t="n">
        <v>0</v>
      </c>
      <c r="F179" s="18" t="n">
        <v>0</v>
      </c>
      <c r="G179" s="18" t="n">
        <v>2</v>
      </c>
      <c r="H179" s="18" t="n">
        <v>0</v>
      </c>
      <c r="I179" s="18" t="n">
        <v>0</v>
      </c>
      <c r="J179" s="18" t="n">
        <v>0</v>
      </c>
      <c r="K179" s="18" t="n">
        <v>3</v>
      </c>
      <c r="L179" s="18" t="n">
        <v>0</v>
      </c>
      <c r="M179" s="18" t="n">
        <v>0</v>
      </c>
      <c r="N179" s="18" t="n">
        <v>0</v>
      </c>
      <c r="O179" s="18" t="n">
        <v>0</v>
      </c>
      <c r="P179" s="18" t="n">
        <v>0</v>
      </c>
      <c r="Q179" s="18" t="n">
        <v>1</v>
      </c>
      <c r="R179" s="18" t="n">
        <v>0</v>
      </c>
      <c r="S179" s="18" t="n">
        <v>0</v>
      </c>
      <c r="T179" s="18" t="n">
        <f aca="false">SUMPRODUCT(F$2:S$2,F179:S179)</f>
        <v>409.6</v>
      </c>
      <c r="U179" s="18" t="n">
        <f aca="false">EXP(-T179)</f>
        <v>1.29712016951135E-178</v>
      </c>
      <c r="V179" s="18" t="n">
        <f aca="false">V178</f>
        <v>1</v>
      </c>
      <c r="W179" s="19" t="n">
        <f aca="false">U179/V179</f>
        <v>1.29712016951135E-178</v>
      </c>
      <c r="X179" s="18" t="n">
        <f aca="false">LN(W179)</f>
        <v>-409.6</v>
      </c>
      <c r="Z179" s="18" t="n">
        <f aca="false">Z178</f>
        <v>20</v>
      </c>
      <c r="AA179" s="18" t="str">
        <f aca="false">CONCATENATE(A179," ",B179," ",C179)</f>
        <v>Stanza-Final line Metron 2  - - - -</v>
      </c>
      <c r="AB179" s="19" t="n">
        <f aca="false">W179</f>
        <v>1.29712016951135E-178</v>
      </c>
      <c r="AC179" s="19" t="n">
        <f aca="false">E179/Z179</f>
        <v>0</v>
      </c>
      <c r="AD179" s="21" t="n">
        <f aca="false">ABS(AB179-AC179)</f>
        <v>1.29712016951135E-178</v>
      </c>
      <c r="AE179" s="22" t="str">
        <f aca="false">IF(SUM(AB179:AC179)&gt;0.2,IF(AD179&gt;AE$2,AD179,""),IF(AD179&gt;AE$1,AD179,""))</f>
        <v/>
      </c>
      <c r="AF179" s="23" t="n">
        <f aca="false">Z179*AB179</f>
        <v>2.5942403390227E-177</v>
      </c>
      <c r="AG179" s="18" t="n">
        <f aca="false">E179</f>
        <v>0</v>
      </c>
      <c r="AJ179" s="23" t="n">
        <f aca="false">AF179</f>
        <v>2.5942403390227E-177</v>
      </c>
      <c r="AK179" s="23" t="n">
        <f aca="false">AG179</f>
        <v>0</v>
      </c>
      <c r="AL179" s="24" t="n">
        <f aca="false">AB188</f>
        <v>3.84144205173244E-210</v>
      </c>
      <c r="AM179" s="24" t="n">
        <f aca="false">AC188</f>
        <v>0</v>
      </c>
      <c r="AN179" s="25" t="n">
        <f aca="false">AF188</f>
        <v>7.68288410346487E-209</v>
      </c>
      <c r="AO179" s="25" t="n">
        <f aca="false">AG188</f>
        <v>0</v>
      </c>
    </row>
    <row r="180" s="18" customFormat="true" ht="12.75" hidden="false" customHeight="false" outlineLevel="0" collapsed="false">
      <c r="A180" s="18" t="s">
        <v>107</v>
      </c>
      <c r="B180" s="18" t="s">
        <v>17</v>
      </c>
      <c r="C180" s="18" t="s">
        <v>58</v>
      </c>
      <c r="D180" s="19" t="n">
        <f aca="false">W180</f>
        <v>2.08644742379797E-12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8" t="n">
        <v>2</v>
      </c>
      <c r="K180" s="18" t="n">
        <v>0</v>
      </c>
      <c r="L180" s="18" t="n">
        <v>0</v>
      </c>
      <c r="M180" s="18" t="n">
        <v>1</v>
      </c>
      <c r="N180" s="18" t="n">
        <v>1</v>
      </c>
      <c r="O180" s="18" t="n">
        <v>1</v>
      </c>
      <c r="P180" s="18" t="n">
        <v>1</v>
      </c>
      <c r="Q180" s="18" t="n">
        <v>0</v>
      </c>
      <c r="R180" s="18" t="n">
        <v>1</v>
      </c>
      <c r="S180" s="18" t="n">
        <v>1</v>
      </c>
      <c r="T180" s="18" t="n">
        <f aca="false">SUMPRODUCT(F$2:S$2,F180:S180)</f>
        <v>275.574748336829</v>
      </c>
      <c r="U180" s="18" t="n">
        <f aca="false">EXP(-T180)</f>
        <v>2.08644742379797E-120</v>
      </c>
      <c r="V180" s="18" t="n">
        <f aca="false">V179</f>
        <v>1</v>
      </c>
      <c r="W180" s="19" t="n">
        <f aca="false">U180/V180</f>
        <v>2.08644742379797E-120</v>
      </c>
      <c r="X180" s="18" t="n">
        <f aca="false">LN(W180)</f>
        <v>-275.574748336829</v>
      </c>
      <c r="Z180" s="18" t="n">
        <f aca="false">Z179</f>
        <v>20</v>
      </c>
      <c r="AA180" s="18" t="str">
        <f aca="false">CONCATENATE(A180," ",B180," ",C180)</f>
        <v>Stanza-Final line Metron 2  v v v v -</v>
      </c>
      <c r="AB180" s="19" t="n">
        <f aca="false">W180</f>
        <v>2.08644742379797E-120</v>
      </c>
      <c r="AC180" s="19" t="n">
        <f aca="false">E180/Z180</f>
        <v>0</v>
      </c>
      <c r="AD180" s="21" t="n">
        <f aca="false">ABS(AB180-AC180)</f>
        <v>2.08644742379797E-120</v>
      </c>
      <c r="AE180" s="22" t="str">
        <f aca="false">IF(SUM(AB180:AC180)&gt;0.2,IF(AD180&gt;AE$2,AD180,""),IF(AD180&gt;AE$1,AD180,""))</f>
        <v/>
      </c>
      <c r="AF180" s="23" t="n">
        <f aca="false">Z180*AB180</f>
        <v>4.17289484759594E-119</v>
      </c>
      <c r="AG180" s="18" t="n">
        <f aca="false">E180</f>
        <v>0</v>
      </c>
      <c r="AJ180" s="23" t="n">
        <f aca="false">AF180</f>
        <v>4.17289484759594E-119</v>
      </c>
      <c r="AK180" s="23" t="n">
        <f aca="false">AG180</f>
        <v>0</v>
      </c>
      <c r="AL180" s="24" t="n">
        <f aca="false">AB189</f>
        <v>8.82713868097453E-246</v>
      </c>
      <c r="AM180" s="24" t="n">
        <f aca="false">AC189</f>
        <v>0</v>
      </c>
      <c r="AN180" s="25" t="n">
        <f aca="false">AF189</f>
        <v>1.76542773619491E-244</v>
      </c>
      <c r="AO180" s="25" t="n">
        <f aca="false">AG189</f>
        <v>0</v>
      </c>
    </row>
    <row r="181" s="18" customFormat="true" ht="12.75" hidden="false" customHeight="false" outlineLevel="0" collapsed="false">
      <c r="A181" s="18" t="s">
        <v>107</v>
      </c>
      <c r="B181" s="18" t="s">
        <v>17</v>
      </c>
      <c r="C181" s="18" t="s">
        <v>60</v>
      </c>
      <c r="D181" s="19" t="n">
        <f aca="false">W181</f>
        <v>4.79438724114602E-156</v>
      </c>
      <c r="E181" s="18" t="n">
        <v>0</v>
      </c>
      <c r="F181" s="18" t="n">
        <v>0</v>
      </c>
      <c r="G181" s="18" t="n">
        <v>1</v>
      </c>
      <c r="H181" s="18" t="n">
        <v>0</v>
      </c>
      <c r="I181" s="18" t="n">
        <v>0</v>
      </c>
      <c r="J181" s="18" t="n">
        <v>1</v>
      </c>
      <c r="K181" s="18" t="n">
        <v>1</v>
      </c>
      <c r="L181" s="18" t="n">
        <v>0</v>
      </c>
      <c r="M181" s="18" t="n">
        <v>1</v>
      </c>
      <c r="N181" s="18" t="n">
        <v>1</v>
      </c>
      <c r="O181" s="18" t="n">
        <v>1</v>
      </c>
      <c r="P181" s="18" t="n">
        <v>1</v>
      </c>
      <c r="Q181" s="18" t="n">
        <v>1</v>
      </c>
      <c r="R181" s="18" t="n">
        <v>0</v>
      </c>
      <c r="S181" s="18" t="n">
        <v>0</v>
      </c>
      <c r="T181" s="18" t="n">
        <f aca="false">SUMPRODUCT(F$2:S$2,F181:S181)</f>
        <v>357.635828598112</v>
      </c>
      <c r="U181" s="18" t="n">
        <f aca="false">EXP(-T181)</f>
        <v>4.79438724114602E-156</v>
      </c>
      <c r="V181" s="18" t="n">
        <f aca="false">V180</f>
        <v>1</v>
      </c>
      <c r="W181" s="19" t="n">
        <f aca="false">U181/V181</f>
        <v>4.79438724114602E-156</v>
      </c>
      <c r="X181" s="18" t="n">
        <f aca="false">LN(W181)</f>
        <v>-357.635828598112</v>
      </c>
      <c r="Z181" s="18" t="n">
        <f aca="false">Z180</f>
        <v>20</v>
      </c>
      <c r="AA181" s="18" t="str">
        <f aca="false">CONCATENATE(A181," ",B181," ",C181)</f>
        <v>Stanza-Final line Metron 2  v v v - -</v>
      </c>
      <c r="AB181" s="19" t="n">
        <f aca="false">W181</f>
        <v>4.79438724114602E-156</v>
      </c>
      <c r="AC181" s="19" t="n">
        <f aca="false">E181/Z181</f>
        <v>0</v>
      </c>
      <c r="AD181" s="21" t="n">
        <f aca="false">ABS(AB181-AC181)</f>
        <v>4.79438724114602E-156</v>
      </c>
      <c r="AE181" s="22" t="str">
        <f aca="false">IF(SUM(AB181:AC181)&gt;0.2,IF(AD181&gt;AE$2,AD181,""),IF(AD181&gt;AE$1,AD181,""))</f>
        <v/>
      </c>
      <c r="AF181" s="23" t="n">
        <f aca="false">Z181*AB181</f>
        <v>9.58877448229204E-155</v>
      </c>
      <c r="AG181" s="18" t="n">
        <f aca="false">E181</f>
        <v>0</v>
      </c>
      <c r="AJ181" s="23" t="n">
        <f aca="false">AF181</f>
        <v>9.58877448229204E-155</v>
      </c>
      <c r="AK181" s="23" t="n">
        <f aca="false">AG181</f>
        <v>0</v>
      </c>
      <c r="AL181" s="24" t="n">
        <f aca="false">AB190</f>
        <v>6.36773231441291E-272</v>
      </c>
      <c r="AM181" s="24" t="n">
        <f aca="false">AC190</f>
        <v>0</v>
      </c>
      <c r="AN181" s="25" t="n">
        <f aca="false">AF190</f>
        <v>1.27354646288258E-270</v>
      </c>
      <c r="AO181" s="25" t="n">
        <f aca="false">AG190</f>
        <v>0</v>
      </c>
    </row>
    <row r="182" s="18" customFormat="true" ht="12.75" hidden="false" customHeight="false" outlineLevel="0" collapsed="false">
      <c r="A182" s="18" t="s">
        <v>107</v>
      </c>
      <c r="B182" s="18" t="s">
        <v>17</v>
      </c>
      <c r="C182" s="18" t="s">
        <v>62</v>
      </c>
      <c r="D182" s="19" t="n">
        <f aca="false">W182</f>
        <v>5.03382789886185E-155</v>
      </c>
      <c r="E182" s="18" t="n">
        <v>0</v>
      </c>
      <c r="F182" s="18" t="n">
        <v>0</v>
      </c>
      <c r="G182" s="18" t="n">
        <v>1</v>
      </c>
      <c r="H182" s="18" t="n">
        <v>0</v>
      </c>
      <c r="I182" s="18" t="n">
        <v>0</v>
      </c>
      <c r="J182" s="18" t="n">
        <v>0</v>
      </c>
      <c r="K182" s="18" t="n">
        <v>1</v>
      </c>
      <c r="L182" s="18" t="n">
        <v>0</v>
      </c>
      <c r="M182" s="18" t="n">
        <v>1</v>
      </c>
      <c r="N182" s="18" t="n">
        <v>1</v>
      </c>
      <c r="O182" s="18" t="n">
        <v>1</v>
      </c>
      <c r="P182" s="18" t="n">
        <v>1</v>
      </c>
      <c r="Q182" s="18" t="n">
        <v>1</v>
      </c>
      <c r="R182" s="18" t="n">
        <v>1</v>
      </c>
      <c r="S182" s="18" t="n">
        <v>1</v>
      </c>
      <c r="T182" s="18" t="n">
        <f aca="false">SUMPRODUCT(F$2:S$2,F182:S182)</f>
        <v>355.284508705699</v>
      </c>
      <c r="U182" s="18" t="n">
        <f aca="false">EXP(-T182)</f>
        <v>5.03382789886185E-155</v>
      </c>
      <c r="V182" s="18" t="n">
        <f aca="false">V181</f>
        <v>1</v>
      </c>
      <c r="W182" s="19" t="n">
        <f aca="false">U182/V182</f>
        <v>5.03382789886185E-155</v>
      </c>
      <c r="X182" s="18" t="n">
        <f aca="false">LN(W182)</f>
        <v>-355.284508705699</v>
      </c>
      <c r="Z182" s="18" t="n">
        <f aca="false">Z181</f>
        <v>20</v>
      </c>
      <c r="AA182" s="18" t="str">
        <f aca="false">CONCATENATE(A182," ",B182," ",C182)</f>
        <v>Stanza-Final line Metron 2  v v - v -</v>
      </c>
      <c r="AB182" s="19" t="n">
        <f aca="false">W182</f>
        <v>5.03382789886185E-155</v>
      </c>
      <c r="AC182" s="19" t="n">
        <f aca="false">E182/Z182</f>
        <v>0</v>
      </c>
      <c r="AD182" s="21" t="n">
        <f aca="false">ABS(AB182-AC182)</f>
        <v>5.03382789886185E-155</v>
      </c>
      <c r="AE182" s="22" t="str">
        <f aca="false">IF(SUM(AB182:AC182)&gt;0.2,IF(AD182&gt;AE$2,AD182,""),IF(AD182&gt;AE$1,AD182,""))</f>
        <v/>
      </c>
      <c r="AF182" s="23" t="n">
        <f aca="false">Z182*AB182</f>
        <v>1.00676557977237E-153</v>
      </c>
      <c r="AG182" s="18" t="n">
        <f aca="false">E182</f>
        <v>0</v>
      </c>
      <c r="AJ182" s="23" t="n">
        <f aca="false">AF182</f>
        <v>1.00676557977237E-153</v>
      </c>
      <c r="AK182" s="23" t="n">
        <f aca="false">AG182</f>
        <v>0</v>
      </c>
      <c r="AL182" s="24" t="n">
        <f aca="false">AB191</f>
        <v>1.64084155935104E-295</v>
      </c>
      <c r="AM182" s="24" t="n">
        <f aca="false">AC191</f>
        <v>0</v>
      </c>
      <c r="AN182" s="25" t="n">
        <f aca="false">AF191</f>
        <v>3.28168311870207E-294</v>
      </c>
      <c r="AO182" s="25" t="n">
        <f aca="false">AG191</f>
        <v>0</v>
      </c>
    </row>
    <row r="183" s="18" customFormat="true" ht="12.75" hidden="false" customHeight="false" outlineLevel="0" collapsed="false">
      <c r="A183" s="18" t="s">
        <v>107</v>
      </c>
      <c r="B183" s="18" t="s">
        <v>17</v>
      </c>
      <c r="C183" s="18" t="s">
        <v>64</v>
      </c>
      <c r="D183" s="19" t="n">
        <f aca="false">W183</f>
        <v>1.29712016951135E-178</v>
      </c>
      <c r="E183" s="18" t="n">
        <v>0</v>
      </c>
      <c r="F183" s="18" t="n">
        <v>0</v>
      </c>
      <c r="G183" s="18" t="n">
        <v>2</v>
      </c>
      <c r="H183" s="18" t="n">
        <v>0</v>
      </c>
      <c r="I183" s="18" t="n">
        <v>0</v>
      </c>
      <c r="J183" s="18" t="n">
        <v>0</v>
      </c>
      <c r="K183" s="18" t="n">
        <v>2</v>
      </c>
      <c r="L183" s="18" t="n">
        <v>0</v>
      </c>
      <c r="M183" s="18" t="n">
        <v>1</v>
      </c>
      <c r="N183" s="18" t="n">
        <v>1</v>
      </c>
      <c r="O183" s="18" t="n">
        <v>0</v>
      </c>
      <c r="P183" s="18" t="n">
        <v>0</v>
      </c>
      <c r="Q183" s="18" t="n">
        <v>1</v>
      </c>
      <c r="R183" s="18" t="n">
        <v>0</v>
      </c>
      <c r="S183" s="18" t="n">
        <v>0</v>
      </c>
      <c r="T183" s="18" t="n">
        <f aca="false">SUMPRODUCT(F$2:S$2,F183:S183)</f>
        <v>409.6</v>
      </c>
      <c r="U183" s="18" t="n">
        <f aca="false">EXP(-T183)</f>
        <v>1.29712016951135E-178</v>
      </c>
      <c r="V183" s="18" t="n">
        <f aca="false">V182</f>
        <v>1</v>
      </c>
      <c r="W183" s="19" t="n">
        <f aca="false">U183/V183</f>
        <v>1.29712016951135E-178</v>
      </c>
      <c r="X183" s="18" t="n">
        <f aca="false">LN(W183)</f>
        <v>-409.6</v>
      </c>
      <c r="Z183" s="18" t="n">
        <f aca="false">Z182</f>
        <v>20</v>
      </c>
      <c r="AA183" s="18" t="str">
        <f aca="false">CONCATENATE(A183," ",B183," ",C183)</f>
        <v>Stanza-Final line Metron 2  v v - - -</v>
      </c>
      <c r="AB183" s="19" t="n">
        <f aca="false">W183</f>
        <v>1.29712016951135E-178</v>
      </c>
      <c r="AC183" s="19" t="n">
        <f aca="false">E183/Z183</f>
        <v>0</v>
      </c>
      <c r="AD183" s="21" t="n">
        <f aca="false">ABS(AB183-AC183)</f>
        <v>1.29712016951135E-178</v>
      </c>
      <c r="AE183" s="22" t="str">
        <f aca="false">IF(SUM(AB183:AC183)&gt;0.2,IF(AD183&gt;AE$2,AD183,""),IF(AD183&gt;AE$1,AD183,""))</f>
        <v/>
      </c>
      <c r="AF183" s="23" t="n">
        <f aca="false">Z183*AB183</f>
        <v>2.5942403390227E-177</v>
      </c>
      <c r="AG183" s="18" t="n">
        <f aca="false">E183</f>
        <v>0</v>
      </c>
      <c r="AJ183" s="23" t="n">
        <f aca="false">AF183</f>
        <v>2.5942403390227E-177</v>
      </c>
      <c r="AK183" s="23" t="n">
        <f aca="false">AG183</f>
        <v>0</v>
      </c>
      <c r="AL183" s="24" t="n">
        <f aca="false">AB192</f>
        <v>5.73308617292146E-244</v>
      </c>
      <c r="AM183" s="24" t="n">
        <f aca="false">AC192</f>
        <v>0</v>
      </c>
      <c r="AN183" s="25" t="n">
        <f aca="false">AF192</f>
        <v>1.14661723458429E-242</v>
      </c>
      <c r="AO183" s="25" t="n">
        <f aca="false">AG192</f>
        <v>0</v>
      </c>
    </row>
    <row r="184" s="18" customFormat="true" ht="12.75" hidden="false" customHeight="false" outlineLevel="0" collapsed="false">
      <c r="A184" s="18" t="s">
        <v>107</v>
      </c>
      <c r="B184" s="18" t="s">
        <v>17</v>
      </c>
      <c r="C184" s="18" t="s">
        <v>66</v>
      </c>
      <c r="D184" s="19" t="n">
        <f aca="false">W184</f>
        <v>5.03382789886185E-155</v>
      </c>
      <c r="E184" s="18" t="n">
        <v>0</v>
      </c>
      <c r="F184" s="18" t="n">
        <v>0</v>
      </c>
      <c r="G184" s="18" t="n">
        <v>1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0</v>
      </c>
      <c r="O184" s="18" t="n">
        <v>1</v>
      </c>
      <c r="P184" s="18" t="n">
        <v>1</v>
      </c>
      <c r="Q184" s="18" t="n">
        <v>0</v>
      </c>
      <c r="R184" s="18" t="n">
        <v>1</v>
      </c>
      <c r="S184" s="18" t="n">
        <v>1</v>
      </c>
      <c r="T184" s="18" t="n">
        <f aca="false">SUMPRODUCT(F$2:S$2,F184:S184)</f>
        <v>355.284508705699</v>
      </c>
      <c r="U184" s="18" t="n">
        <f aca="false">EXP(-T184)</f>
        <v>5.03382789886185E-155</v>
      </c>
      <c r="V184" s="18" t="n">
        <f aca="false">V183</f>
        <v>1</v>
      </c>
      <c r="W184" s="19" t="n">
        <f aca="false">U184/V184</f>
        <v>5.03382789886185E-155</v>
      </c>
      <c r="X184" s="18" t="n">
        <f aca="false">LN(W184)</f>
        <v>-355.284508705699</v>
      </c>
      <c r="Z184" s="18" t="n">
        <f aca="false">Z183</f>
        <v>20</v>
      </c>
      <c r="AA184" s="18" t="str">
        <f aca="false">CONCATENATE(A184," ",B184," ",C184)</f>
        <v>Stanza-Final line Metron 2  v - v v -</v>
      </c>
      <c r="AB184" s="19" t="n">
        <f aca="false">W184</f>
        <v>5.03382789886185E-155</v>
      </c>
      <c r="AC184" s="19" t="n">
        <f aca="false">E184/Z184</f>
        <v>0</v>
      </c>
      <c r="AD184" s="21" t="n">
        <f aca="false">ABS(AB184-AC184)</f>
        <v>5.03382789886185E-155</v>
      </c>
      <c r="AE184" s="22" t="str">
        <f aca="false">IF(SUM(AB184:AC184)&gt;0.2,IF(AD184&gt;AE$2,AD184,""),IF(AD184&gt;AE$1,AD184,""))</f>
        <v/>
      </c>
      <c r="AF184" s="23" t="n">
        <f aca="false">Z184*AB184</f>
        <v>1.00676557977237E-153</v>
      </c>
      <c r="AG184" s="18" t="n">
        <f aca="false">E184</f>
        <v>0</v>
      </c>
      <c r="AJ184" s="23" t="n">
        <f aca="false">AF184</f>
        <v>1.00676557977237E-153</v>
      </c>
      <c r="AK184" s="23" t="n">
        <f aca="false">AG184</f>
        <v>0</v>
      </c>
      <c r="AL184" s="24" t="n">
        <f aca="false">AB193</f>
        <v>9.05135768249144E-307</v>
      </c>
      <c r="AM184" s="24" t="n">
        <f aca="false">AC193</f>
        <v>0</v>
      </c>
      <c r="AN184" s="25" t="n">
        <f aca="false">AF193</f>
        <v>1.81027153649829E-305</v>
      </c>
      <c r="AO184" s="25" t="n">
        <f aca="false">AG193</f>
        <v>0</v>
      </c>
    </row>
    <row r="185" s="18" customFormat="true" ht="12.75" hidden="false" customHeight="false" outlineLevel="0" collapsed="false">
      <c r="A185" s="18" t="s">
        <v>107</v>
      </c>
      <c r="B185" s="18" t="s">
        <v>17</v>
      </c>
      <c r="C185" s="18" t="s">
        <v>68</v>
      </c>
      <c r="D185" s="19" t="n">
        <f aca="false">W185</f>
        <v>7.94737344781445E-218</v>
      </c>
      <c r="E185" s="18" t="n">
        <v>0</v>
      </c>
      <c r="F185" s="18" t="n">
        <v>0</v>
      </c>
      <c r="G185" s="18" t="n">
        <v>2</v>
      </c>
      <c r="H185" s="18" t="n">
        <v>0</v>
      </c>
      <c r="I185" s="18" t="n">
        <v>0</v>
      </c>
      <c r="J185" s="18" t="n">
        <v>0</v>
      </c>
      <c r="K185" s="18" t="n">
        <v>1</v>
      </c>
      <c r="L185" s="18" t="n">
        <v>0</v>
      </c>
      <c r="M185" s="18" t="n">
        <v>0</v>
      </c>
      <c r="N185" s="18" t="n">
        <v>0</v>
      </c>
      <c r="O185" s="18" t="n">
        <v>1</v>
      </c>
      <c r="P185" s="18" t="n">
        <v>1</v>
      </c>
      <c r="Q185" s="18" t="n">
        <v>1</v>
      </c>
      <c r="R185" s="18" t="n">
        <v>0</v>
      </c>
      <c r="S185" s="18" t="n">
        <v>0</v>
      </c>
      <c r="T185" s="18" t="n">
        <f aca="false">SUMPRODUCT(F$2:S$2,F185:S185)</f>
        <v>499.890708782547</v>
      </c>
      <c r="U185" s="18" t="n">
        <f aca="false">EXP(-T185)</f>
        <v>7.94737344781445E-218</v>
      </c>
      <c r="V185" s="18" t="n">
        <f aca="false">V184</f>
        <v>1</v>
      </c>
      <c r="W185" s="19" t="n">
        <f aca="false">U185/V185</f>
        <v>7.94737344781445E-218</v>
      </c>
      <c r="X185" s="18" t="n">
        <f aca="false">LN(W185)</f>
        <v>-499.890708782547</v>
      </c>
      <c r="Z185" s="18" t="n">
        <f aca="false">Z184</f>
        <v>20</v>
      </c>
      <c r="AA185" s="18" t="str">
        <f aca="false">CONCATENATE(A185," ",B185," ",C185)</f>
        <v>Stanza-Final line Metron 2  v - v - -</v>
      </c>
      <c r="AB185" s="19" t="n">
        <f aca="false">W185</f>
        <v>7.94737344781445E-218</v>
      </c>
      <c r="AC185" s="19" t="n">
        <f aca="false">E185/Z185</f>
        <v>0</v>
      </c>
      <c r="AD185" s="21" t="n">
        <f aca="false">ABS(AB185-AC185)</f>
        <v>7.94737344781445E-218</v>
      </c>
      <c r="AE185" s="22" t="str">
        <f aca="false">IF(SUM(AB185:AC185)&gt;0.2,IF(AD185&gt;AE$2,AD185,""),IF(AD185&gt;AE$1,AD185,""))</f>
        <v/>
      </c>
      <c r="AF185" s="23" t="n">
        <f aca="false">Z185*AB185</f>
        <v>1.58947468956289E-216</v>
      </c>
      <c r="AG185" s="18" t="n">
        <f aca="false">E185</f>
        <v>0</v>
      </c>
      <c r="AJ185" s="23" t="n">
        <f aca="false">AF185</f>
        <v>1.58947468956289E-216</v>
      </c>
      <c r="AK185" s="23" t="n">
        <f aca="false">AG185</f>
        <v>0</v>
      </c>
      <c r="AL185" s="24" t="n">
        <f aca="false">AB194</f>
        <v>0</v>
      </c>
      <c r="AM185" s="24" t="n">
        <f aca="false">AC194</f>
        <v>0</v>
      </c>
      <c r="AN185" s="25" t="n">
        <f aca="false">AF194</f>
        <v>0</v>
      </c>
      <c r="AO185" s="25" t="n">
        <f aca="false">AG194</f>
        <v>0</v>
      </c>
    </row>
    <row r="186" s="18" customFormat="true" ht="12.75" hidden="false" customHeight="false" outlineLevel="0" collapsed="false">
      <c r="A186" s="18" t="s">
        <v>107</v>
      </c>
      <c r="B186" s="18" t="s">
        <v>17</v>
      </c>
      <c r="C186" s="18" t="s">
        <v>70</v>
      </c>
      <c r="D186" s="19" t="n">
        <f aca="false">W186</f>
        <v>5.73308617292146E-244</v>
      </c>
      <c r="E186" s="18" t="n">
        <v>0</v>
      </c>
      <c r="F186" s="18" t="n">
        <v>0</v>
      </c>
      <c r="G186" s="18" t="n">
        <v>2</v>
      </c>
      <c r="H186" s="18" t="n">
        <v>0</v>
      </c>
      <c r="I186" s="18" t="n">
        <v>0</v>
      </c>
      <c r="J186" s="18" t="n">
        <v>0</v>
      </c>
      <c r="K186" s="18" t="n">
        <v>1</v>
      </c>
      <c r="L186" s="18" t="n">
        <v>0</v>
      </c>
      <c r="M186" s="18" t="n">
        <v>0</v>
      </c>
      <c r="N186" s="18" t="n">
        <v>0</v>
      </c>
      <c r="O186" s="18" t="n">
        <v>1</v>
      </c>
      <c r="P186" s="18" t="n">
        <v>1</v>
      </c>
      <c r="Q186" s="18" t="n">
        <v>1</v>
      </c>
      <c r="R186" s="18" t="n">
        <v>1</v>
      </c>
      <c r="S186" s="18" t="n">
        <v>1</v>
      </c>
      <c r="T186" s="18" t="n">
        <f aca="false">SUMPRODUCT(F$2:S$2,F186:S186)</f>
        <v>560.084508705699</v>
      </c>
      <c r="U186" s="18" t="n">
        <f aca="false">EXP(-T186)</f>
        <v>5.73308617292146E-244</v>
      </c>
      <c r="V186" s="18" t="n">
        <f aca="false">V185</f>
        <v>1</v>
      </c>
      <c r="W186" s="19" t="n">
        <f aca="false">U186/V186</f>
        <v>5.73308617292146E-244</v>
      </c>
      <c r="X186" s="18" t="n">
        <f aca="false">LN(W186)</f>
        <v>-560.084508705699</v>
      </c>
      <c r="Z186" s="18" t="n">
        <f aca="false">Z185</f>
        <v>20</v>
      </c>
      <c r="AA186" s="18" t="str">
        <f aca="false">CONCATENATE(A186," ",B186," ",C186)</f>
        <v>Stanza-Final line Metron 2  v - - v -</v>
      </c>
      <c r="AB186" s="19" t="n">
        <f aca="false">W186</f>
        <v>5.73308617292146E-244</v>
      </c>
      <c r="AC186" s="19" t="n">
        <f aca="false">E186/Z186</f>
        <v>0</v>
      </c>
      <c r="AD186" s="21" t="n">
        <f aca="false">ABS(AB186-AC186)</f>
        <v>5.73308617292146E-244</v>
      </c>
      <c r="AE186" s="22" t="str">
        <f aca="false">IF(SUM(AB186:AC186)&gt;0.2,IF(AD186&gt;AE$2,AD186,""),IF(AD186&gt;AE$1,AD186,""))</f>
        <v/>
      </c>
      <c r="AF186" s="23" t="n">
        <f aca="false">Z186*AB186</f>
        <v>1.14661723458429E-242</v>
      </c>
      <c r="AG186" s="18" t="n">
        <f aca="false">E186</f>
        <v>0</v>
      </c>
      <c r="AJ186" s="23" t="n">
        <f aca="false">AF186</f>
        <v>1.14661723458429E-242</v>
      </c>
      <c r="AK186" s="23" t="n">
        <f aca="false">AG186</f>
        <v>0</v>
      </c>
      <c r="AL186" s="24" t="n">
        <f aca="false">AB195</f>
        <v>0</v>
      </c>
      <c r="AM186" s="24" t="n">
        <f aca="false">AC195</f>
        <v>0</v>
      </c>
      <c r="AN186" s="25" t="n">
        <f aca="false">AF195</f>
        <v>0</v>
      </c>
      <c r="AO186" s="25" t="n">
        <f aca="false">AG195</f>
        <v>0</v>
      </c>
    </row>
    <row r="187" s="18" customFormat="true" ht="12.75" hidden="false" customHeight="false" outlineLevel="0" collapsed="false">
      <c r="A187" s="18" t="s">
        <v>107</v>
      </c>
      <c r="B187" s="18" t="s">
        <v>17</v>
      </c>
      <c r="C187" s="18" t="s">
        <v>72</v>
      </c>
      <c r="D187" s="19" t="n">
        <f aca="false">W187</f>
        <v>1.47730551338944E-267</v>
      </c>
      <c r="E187" s="18" t="n">
        <v>0</v>
      </c>
      <c r="F187" s="18" t="n">
        <v>0</v>
      </c>
      <c r="G187" s="18" t="n">
        <v>3</v>
      </c>
      <c r="H187" s="18" t="n">
        <v>0</v>
      </c>
      <c r="I187" s="18" t="n">
        <v>0</v>
      </c>
      <c r="J187" s="18" t="n">
        <v>0</v>
      </c>
      <c r="K187" s="18" t="n">
        <v>2</v>
      </c>
      <c r="L187" s="18" t="n">
        <v>0</v>
      </c>
      <c r="M187" s="18" t="n">
        <v>0</v>
      </c>
      <c r="N187" s="18" t="n">
        <v>0</v>
      </c>
      <c r="O187" s="18" t="n">
        <v>0</v>
      </c>
      <c r="P187" s="18" t="n">
        <v>0</v>
      </c>
      <c r="Q187" s="18" t="n">
        <v>1</v>
      </c>
      <c r="R187" s="18" t="n">
        <v>0</v>
      </c>
      <c r="S187" s="18" t="n">
        <v>0</v>
      </c>
      <c r="T187" s="18" t="n">
        <f aca="false">SUMPRODUCT(F$2:S$2,F187:S187)</f>
        <v>614.4</v>
      </c>
      <c r="U187" s="18" t="n">
        <f aca="false">EXP(-T187)</f>
        <v>1.47730551338944E-267</v>
      </c>
      <c r="V187" s="18" t="n">
        <f aca="false">V186</f>
        <v>1</v>
      </c>
      <c r="W187" s="19" t="n">
        <f aca="false">U187/V187</f>
        <v>1.47730551338944E-267</v>
      </c>
      <c r="X187" s="18" t="n">
        <f aca="false">LN(W187)</f>
        <v>-614.4</v>
      </c>
      <c r="Z187" s="18" t="n">
        <f aca="false">Z186</f>
        <v>20</v>
      </c>
      <c r="AA187" s="18" t="str">
        <f aca="false">CONCATENATE(A187," ",B187," ",C187)</f>
        <v>Stanza-Final line Metron 2  v - - - -</v>
      </c>
      <c r="AB187" s="19" t="n">
        <f aca="false">W187</f>
        <v>1.47730551338944E-267</v>
      </c>
      <c r="AC187" s="19" t="n">
        <f aca="false">E187/Z187</f>
        <v>0</v>
      </c>
      <c r="AD187" s="21" t="n">
        <f aca="false">ABS(AB187-AC187)</f>
        <v>1.47730551338944E-267</v>
      </c>
      <c r="AE187" s="22" t="str">
        <f aca="false">IF(SUM(AB187:AC187)&gt;0.2,IF(AD187&gt;AE$2,AD187,""),IF(AD187&gt;AE$1,AD187,""))</f>
        <v/>
      </c>
      <c r="AF187" s="23" t="n">
        <f aca="false">Z187*AB187</f>
        <v>2.95461102677888E-266</v>
      </c>
      <c r="AG187" s="18" t="n">
        <f aca="false">E187</f>
        <v>0</v>
      </c>
      <c r="AJ187" s="23" t="n">
        <f aca="false">AF187</f>
        <v>2.95461102677888E-266</v>
      </c>
      <c r="AK187" s="23" t="n">
        <f aca="false">AG187</f>
        <v>0</v>
      </c>
      <c r="AL187" s="24" t="n">
        <f aca="false">AB196</f>
        <v>3.84543229250068E-175</v>
      </c>
      <c r="AM187" s="24" t="n">
        <f aca="false">AC196</f>
        <v>0</v>
      </c>
      <c r="AN187" s="25" t="n">
        <f aca="false">AF196</f>
        <v>7.69086458500135E-174</v>
      </c>
      <c r="AO187" s="25" t="n">
        <f aca="false">AG196</f>
        <v>0</v>
      </c>
    </row>
    <row r="188" s="18" customFormat="true" ht="12.75" hidden="false" customHeight="false" outlineLevel="0" collapsed="false">
      <c r="A188" s="18" t="s">
        <v>107</v>
      </c>
      <c r="B188" s="18" t="s">
        <v>17</v>
      </c>
      <c r="C188" s="18" t="s">
        <v>74</v>
      </c>
      <c r="D188" s="19" t="n">
        <f aca="false">W188</f>
        <v>3.84144205173244E-210</v>
      </c>
      <c r="E188" s="18" t="n">
        <v>0</v>
      </c>
      <c r="F188" s="18" t="n">
        <v>0</v>
      </c>
      <c r="G188" s="18" t="n">
        <v>1</v>
      </c>
      <c r="H188" s="18" t="n">
        <v>0</v>
      </c>
      <c r="I188" s="18" t="n">
        <v>1</v>
      </c>
      <c r="J188" s="18" t="n">
        <v>1</v>
      </c>
      <c r="K188" s="18" t="n">
        <v>1</v>
      </c>
      <c r="L188" s="18" t="n">
        <v>0</v>
      </c>
      <c r="M188" s="18" t="n">
        <v>1</v>
      </c>
      <c r="N188" s="18" t="n">
        <v>1</v>
      </c>
      <c r="O188" s="18" t="n">
        <v>1</v>
      </c>
      <c r="P188" s="18" t="n">
        <v>1</v>
      </c>
      <c r="Q188" s="18" t="n">
        <v>0</v>
      </c>
      <c r="R188" s="18" t="n">
        <v>1</v>
      </c>
      <c r="S188" s="18" t="n">
        <v>1</v>
      </c>
      <c r="T188" s="18" t="n">
        <f aca="false">SUMPRODUCT(F$2:S$2,F188:S188)</f>
        <v>482.19702169834</v>
      </c>
      <c r="U188" s="18" t="n">
        <f aca="false">EXP(-T188)</f>
        <v>3.84144205173244E-210</v>
      </c>
      <c r="V188" s="18" t="n">
        <f aca="false">V187</f>
        <v>1</v>
      </c>
      <c r="W188" s="19" t="n">
        <f aca="false">U188/V188</f>
        <v>3.84144205173244E-210</v>
      </c>
      <c r="X188" s="18" t="n">
        <f aca="false">LN(W188)</f>
        <v>-482.19702169834</v>
      </c>
      <c r="Z188" s="18" t="n">
        <f aca="false">Z187</f>
        <v>20</v>
      </c>
      <c r="AA188" s="18" t="str">
        <f aca="false">CONCATENATE(A188," ",B188," ",C188)</f>
        <v>Stanza-Final line Metron 2  - v v v -</v>
      </c>
      <c r="AB188" s="19" t="n">
        <f aca="false">W188</f>
        <v>3.84144205173244E-210</v>
      </c>
      <c r="AC188" s="19" t="n">
        <f aca="false">E188/Z188</f>
        <v>0</v>
      </c>
      <c r="AD188" s="21" t="n">
        <f aca="false">ABS(AB188-AC188)</f>
        <v>3.84144205173244E-210</v>
      </c>
      <c r="AE188" s="22" t="str">
        <f aca="false">IF(SUM(AB188:AC188)&gt;0.2,IF(AD188&gt;AE$2,AD188,""),IF(AD188&gt;AE$1,AD188,""))</f>
        <v/>
      </c>
      <c r="AF188" s="23" t="n">
        <f aca="false">Z188*AB188</f>
        <v>7.68288410346487E-209</v>
      </c>
      <c r="AG188" s="18" t="n">
        <f aca="false">E188</f>
        <v>0</v>
      </c>
      <c r="AJ188" s="23" t="n">
        <f aca="false">AF188</f>
        <v>7.68288410346487E-209</v>
      </c>
      <c r="AK188" s="23" t="n">
        <f aca="false">AG188</f>
        <v>0</v>
      </c>
      <c r="AL188" s="24" t="n">
        <f aca="false">AB197</f>
        <v>1.80722349700668E-094</v>
      </c>
      <c r="AM188" s="24" t="n">
        <f aca="false">AC197</f>
        <v>0</v>
      </c>
      <c r="AN188" s="25" t="n">
        <f aca="false">AF197</f>
        <v>3.61444699401336E-093</v>
      </c>
      <c r="AO188" s="25" t="n">
        <f aca="false">AG197</f>
        <v>0</v>
      </c>
    </row>
    <row r="189" s="18" customFormat="true" ht="12.75" hidden="false" customHeight="false" outlineLevel="0" collapsed="false">
      <c r="A189" s="18" t="s">
        <v>107</v>
      </c>
      <c r="B189" s="18" t="s">
        <v>17</v>
      </c>
      <c r="C189" s="18" t="s">
        <v>76</v>
      </c>
      <c r="D189" s="19" t="n">
        <f aca="false">W189</f>
        <v>8.82713868097453E-246</v>
      </c>
      <c r="E189" s="18" t="n">
        <v>0</v>
      </c>
      <c r="F189" s="18" t="n">
        <v>0</v>
      </c>
      <c r="G189" s="18" t="n">
        <v>2</v>
      </c>
      <c r="H189" s="18" t="n">
        <v>0</v>
      </c>
      <c r="I189" s="18" t="n">
        <v>1</v>
      </c>
      <c r="J189" s="18" t="n">
        <v>0</v>
      </c>
      <c r="K189" s="18" t="n">
        <v>2</v>
      </c>
      <c r="L189" s="18" t="n">
        <v>0</v>
      </c>
      <c r="M189" s="18" t="n">
        <v>1</v>
      </c>
      <c r="N189" s="18" t="n">
        <v>1</v>
      </c>
      <c r="O189" s="18" t="n">
        <v>1</v>
      </c>
      <c r="P189" s="18" t="n">
        <v>1</v>
      </c>
      <c r="Q189" s="18" t="n">
        <v>1</v>
      </c>
      <c r="R189" s="18" t="n">
        <v>0</v>
      </c>
      <c r="S189" s="18" t="n">
        <v>0</v>
      </c>
      <c r="T189" s="18" t="n">
        <f aca="false">SUMPRODUCT(F$2:S$2,F189:S189)</f>
        <v>564.258101959623</v>
      </c>
      <c r="U189" s="18" t="n">
        <f aca="false">EXP(-T189)</f>
        <v>8.82713868097453E-246</v>
      </c>
      <c r="V189" s="18" t="n">
        <f aca="false">V188</f>
        <v>1</v>
      </c>
      <c r="W189" s="19" t="n">
        <f aca="false">U189/V189</f>
        <v>8.82713868097453E-246</v>
      </c>
      <c r="X189" s="18" t="n">
        <f aca="false">LN(W189)</f>
        <v>-564.258101959623</v>
      </c>
      <c r="Z189" s="18" t="n">
        <f aca="false">Z188</f>
        <v>20</v>
      </c>
      <c r="AA189" s="18" t="str">
        <f aca="false">CONCATENATE(A189," ",B189," ",C189)</f>
        <v>Stanza-Final line Metron 2  - v v - -</v>
      </c>
      <c r="AB189" s="19" t="n">
        <f aca="false">W189</f>
        <v>8.82713868097453E-246</v>
      </c>
      <c r="AC189" s="19" t="n">
        <f aca="false">E189/Z189</f>
        <v>0</v>
      </c>
      <c r="AD189" s="21" t="n">
        <f aca="false">ABS(AB189-AC189)</f>
        <v>8.82713868097453E-246</v>
      </c>
      <c r="AE189" s="22" t="str">
        <f aca="false">IF(SUM(AB189:AC189)&gt;0.2,IF(AD189&gt;AE$2,AD189,""),IF(AD189&gt;AE$1,AD189,""))</f>
        <v/>
      </c>
      <c r="AF189" s="23" t="n">
        <f aca="false">Z189*AB189</f>
        <v>1.76542773619491E-244</v>
      </c>
      <c r="AG189" s="18" t="n">
        <f aca="false">E189</f>
        <v>0</v>
      </c>
      <c r="AJ189" s="23" t="n">
        <f aca="false">AF189</f>
        <v>1.76542773619491E-244</v>
      </c>
      <c r="AK189" s="23" t="n">
        <f aca="false">AG189</f>
        <v>0</v>
      </c>
      <c r="AL189" s="24" t="n">
        <f aca="false">AB198</f>
        <v>1.30369714096134E-120</v>
      </c>
      <c r="AM189" s="24" t="n">
        <f aca="false">AC198</f>
        <v>0</v>
      </c>
      <c r="AN189" s="25" t="n">
        <f aca="false">AF198</f>
        <v>2.60739428192268E-119</v>
      </c>
      <c r="AO189" s="25" t="n">
        <f aca="false">AG198</f>
        <v>0</v>
      </c>
    </row>
    <row r="190" s="18" customFormat="true" ht="12.75" hidden="false" customHeight="false" outlineLevel="0" collapsed="false">
      <c r="A190" s="18" t="s">
        <v>107</v>
      </c>
      <c r="B190" s="18" t="s">
        <v>17</v>
      </c>
      <c r="C190" s="18" t="s">
        <v>78</v>
      </c>
      <c r="D190" s="19" t="n">
        <f aca="false">W190</f>
        <v>6.36773231441291E-272</v>
      </c>
      <c r="E190" s="18" t="n">
        <v>0</v>
      </c>
      <c r="F190" s="18" t="n">
        <v>0</v>
      </c>
      <c r="G190" s="18" t="n">
        <v>2</v>
      </c>
      <c r="H190" s="18" t="n">
        <v>0</v>
      </c>
      <c r="I190" s="18" t="n">
        <v>1</v>
      </c>
      <c r="J190" s="18" t="n">
        <v>0</v>
      </c>
      <c r="K190" s="18" t="n">
        <v>2</v>
      </c>
      <c r="L190" s="18" t="n">
        <v>0</v>
      </c>
      <c r="M190" s="18" t="n">
        <v>1</v>
      </c>
      <c r="N190" s="18" t="n">
        <v>1</v>
      </c>
      <c r="O190" s="18" t="n">
        <v>1</v>
      </c>
      <c r="P190" s="18" t="n">
        <v>1</v>
      </c>
      <c r="Q190" s="18" t="n">
        <v>1</v>
      </c>
      <c r="R190" s="18" t="n">
        <v>1</v>
      </c>
      <c r="S190" s="18" t="n">
        <v>1</v>
      </c>
      <c r="T190" s="18" t="n">
        <f aca="false">SUMPRODUCT(F$2:S$2,F190:S190)</f>
        <v>624.451901882775</v>
      </c>
      <c r="U190" s="18" t="n">
        <f aca="false">EXP(-T190)</f>
        <v>6.36773231441291E-272</v>
      </c>
      <c r="V190" s="18" t="n">
        <f aca="false">V189</f>
        <v>1</v>
      </c>
      <c r="W190" s="19" t="n">
        <f aca="false">U190/V190</f>
        <v>6.36773231441291E-272</v>
      </c>
      <c r="X190" s="18" t="n">
        <f aca="false">LN(W190)</f>
        <v>-624.451901882775</v>
      </c>
      <c r="Z190" s="18" t="n">
        <f aca="false">Z189</f>
        <v>20</v>
      </c>
      <c r="AA190" s="18" t="str">
        <f aca="false">CONCATENATE(A190," ",B190," ",C190)</f>
        <v>Stanza-Final line Metron 2  - v - v -</v>
      </c>
      <c r="AB190" s="19" t="n">
        <f aca="false">W190</f>
        <v>6.36773231441291E-272</v>
      </c>
      <c r="AC190" s="19" t="n">
        <f aca="false">E190/Z190</f>
        <v>0</v>
      </c>
      <c r="AD190" s="21" t="n">
        <f aca="false">ABS(AB190-AC190)</f>
        <v>6.36773231441291E-272</v>
      </c>
      <c r="AE190" s="22" t="str">
        <f aca="false">IF(SUM(AB190:AC190)&gt;0.2,IF(AD190&gt;AE$2,AD190,""),IF(AD190&gt;AE$1,AD190,""))</f>
        <v/>
      </c>
      <c r="AF190" s="23" t="n">
        <f aca="false">Z190*AB190</f>
        <v>1.27354646288258E-270</v>
      </c>
      <c r="AG190" s="18" t="n">
        <f aca="false">E190</f>
        <v>0</v>
      </c>
      <c r="AJ190" s="23" t="n">
        <f aca="false">AF190</f>
        <v>1.27354646288258E-270</v>
      </c>
      <c r="AK190" s="23" t="n">
        <f aca="false">AG190</f>
        <v>0</v>
      </c>
      <c r="AL190" s="24" t="n">
        <f aca="false">AB199</f>
        <v>1</v>
      </c>
      <c r="AM190" s="24" t="n">
        <f aca="false">AC199</f>
        <v>1</v>
      </c>
      <c r="AN190" s="25" t="n">
        <f aca="false">AF199</f>
        <v>20</v>
      </c>
      <c r="AO190" s="25" t="n">
        <f aca="false">AG199</f>
        <v>20</v>
      </c>
    </row>
    <row r="191" s="18" customFormat="true" ht="12.75" hidden="false" customHeight="false" outlineLevel="0" collapsed="false">
      <c r="A191" s="18" t="s">
        <v>107</v>
      </c>
      <c r="B191" s="18" t="s">
        <v>17</v>
      </c>
      <c r="C191" s="18" t="s">
        <v>80</v>
      </c>
      <c r="D191" s="19" t="n">
        <f aca="false">W191</f>
        <v>1.64084155935104E-295</v>
      </c>
      <c r="E191" s="18" t="n">
        <v>0</v>
      </c>
      <c r="F191" s="18" t="n">
        <v>0</v>
      </c>
      <c r="G191" s="18" t="n">
        <v>3</v>
      </c>
      <c r="H191" s="18" t="n">
        <v>0</v>
      </c>
      <c r="I191" s="18" t="n">
        <v>1</v>
      </c>
      <c r="J191" s="18" t="n">
        <v>0</v>
      </c>
      <c r="K191" s="18" t="n">
        <v>3</v>
      </c>
      <c r="L191" s="18" t="n">
        <v>0</v>
      </c>
      <c r="M191" s="18" t="n">
        <v>1</v>
      </c>
      <c r="N191" s="18" t="n">
        <v>1</v>
      </c>
      <c r="O191" s="18" t="n">
        <v>0</v>
      </c>
      <c r="P191" s="18" t="n">
        <v>0</v>
      </c>
      <c r="Q191" s="18" t="n">
        <v>1</v>
      </c>
      <c r="R191" s="18" t="n">
        <v>0</v>
      </c>
      <c r="S191" s="18" t="n">
        <v>0</v>
      </c>
      <c r="T191" s="18" t="n">
        <f aca="false">SUMPRODUCT(F$2:S$2,F191:S191)</f>
        <v>678.767393177076</v>
      </c>
      <c r="U191" s="18" t="n">
        <f aca="false">EXP(-T191)</f>
        <v>1.64084155935104E-295</v>
      </c>
      <c r="V191" s="18" t="n">
        <f aca="false">V190</f>
        <v>1</v>
      </c>
      <c r="W191" s="19" t="n">
        <f aca="false">U191/V191</f>
        <v>1.64084155935104E-295</v>
      </c>
      <c r="X191" s="18" t="n">
        <f aca="false">LN(W191)</f>
        <v>-678.767393177076</v>
      </c>
      <c r="Z191" s="18" t="n">
        <f aca="false">Z190</f>
        <v>20</v>
      </c>
      <c r="AA191" s="18" t="str">
        <f aca="false">CONCATENATE(A191," ",B191," ",C191)</f>
        <v>Stanza-Final line Metron 2  - v - - -</v>
      </c>
      <c r="AB191" s="19" t="n">
        <f aca="false">W191</f>
        <v>1.64084155935104E-295</v>
      </c>
      <c r="AC191" s="19" t="n">
        <f aca="false">E191/Z191</f>
        <v>0</v>
      </c>
      <c r="AD191" s="21" t="n">
        <f aca="false">ABS(AB191-AC191)</f>
        <v>1.64084155935104E-295</v>
      </c>
      <c r="AE191" s="22" t="str">
        <f aca="false">IF(SUM(AB191:AC191)&gt;0.2,IF(AD191&gt;AE$2,AD191,""),IF(AD191&gt;AE$1,AD191,""))</f>
        <v/>
      </c>
      <c r="AF191" s="23" t="n">
        <f aca="false">Z191*AB191</f>
        <v>3.28168311870207E-294</v>
      </c>
      <c r="AG191" s="18" t="n">
        <f aca="false">E191</f>
        <v>0</v>
      </c>
      <c r="AJ191" s="23" t="n">
        <f aca="false">AF191</f>
        <v>3.28168311870207E-294</v>
      </c>
      <c r="AK191" s="23" t="n">
        <f aca="false">AG191</f>
        <v>0</v>
      </c>
      <c r="AL191" s="24" t="n">
        <f aca="false">AB200</f>
        <v>1.13426263290756E-229</v>
      </c>
      <c r="AM191" s="24" t="n">
        <f aca="false">AC200</f>
        <v>0</v>
      </c>
      <c r="AN191" s="25" t="n">
        <f aca="false">AF200</f>
        <v>2.26852526581512E-228</v>
      </c>
      <c r="AO191" s="25" t="n">
        <f aca="false">AG200</f>
        <v>0</v>
      </c>
    </row>
    <row r="192" s="18" customFormat="true" ht="12.75" hidden="false" customHeight="false" outlineLevel="0" collapsed="false">
      <c r="A192" s="18" t="s">
        <v>107</v>
      </c>
      <c r="B192" s="18" t="s">
        <v>17</v>
      </c>
      <c r="C192" s="18" t="s">
        <v>82</v>
      </c>
      <c r="D192" s="19" t="n">
        <f aca="false">W192</f>
        <v>5.73308617292146E-244</v>
      </c>
      <c r="E192" s="18" t="n">
        <v>0</v>
      </c>
      <c r="F192" s="18" t="n">
        <v>0</v>
      </c>
      <c r="G192" s="18" t="n">
        <v>2</v>
      </c>
      <c r="H192" s="18" t="n">
        <v>0</v>
      </c>
      <c r="I192" s="18" t="n">
        <v>0</v>
      </c>
      <c r="J192" s="18" t="n">
        <v>0</v>
      </c>
      <c r="K192" s="18" t="n">
        <v>2</v>
      </c>
      <c r="L192" s="18" t="n">
        <v>0</v>
      </c>
      <c r="M192" s="18" t="n">
        <v>0</v>
      </c>
      <c r="N192" s="18" t="n">
        <v>0</v>
      </c>
      <c r="O192" s="18" t="n">
        <v>1</v>
      </c>
      <c r="P192" s="18" t="n">
        <v>1</v>
      </c>
      <c r="Q192" s="18" t="n">
        <v>0</v>
      </c>
      <c r="R192" s="18" t="n">
        <v>1</v>
      </c>
      <c r="S192" s="18" t="n">
        <v>1</v>
      </c>
      <c r="T192" s="18" t="n">
        <f aca="false">SUMPRODUCT(F$2:S$2,F192:S192)</f>
        <v>560.084508705699</v>
      </c>
      <c r="U192" s="18" t="n">
        <f aca="false">EXP(-T192)</f>
        <v>5.73308617292146E-244</v>
      </c>
      <c r="V192" s="18" t="n">
        <f aca="false">V191</f>
        <v>1</v>
      </c>
      <c r="W192" s="19" t="n">
        <f aca="false">U192/V192</f>
        <v>5.73308617292146E-244</v>
      </c>
      <c r="X192" s="18" t="n">
        <f aca="false">LN(W192)</f>
        <v>-560.084508705699</v>
      </c>
      <c r="Z192" s="18" t="n">
        <f aca="false">Z191</f>
        <v>20</v>
      </c>
      <c r="AA192" s="18" t="str">
        <f aca="false">CONCATENATE(A192," ",B192," ",C192)</f>
        <v>Stanza-Final line Metron 2  - - v v -</v>
      </c>
      <c r="AB192" s="19" t="n">
        <f aca="false">W192</f>
        <v>5.73308617292146E-244</v>
      </c>
      <c r="AC192" s="19" t="n">
        <f aca="false">E192/Z192</f>
        <v>0</v>
      </c>
      <c r="AD192" s="21" t="n">
        <f aca="false">ABS(AB192-AC192)</f>
        <v>5.73308617292146E-244</v>
      </c>
      <c r="AE192" s="22" t="str">
        <f aca="false">IF(SUM(AB192:AC192)&gt;0.2,IF(AD192&gt;AE$2,AD192,""),IF(AD192&gt;AE$1,AD192,""))</f>
        <v/>
      </c>
      <c r="AF192" s="23" t="n">
        <f aca="false">Z192*AB192</f>
        <v>1.14661723458429E-242</v>
      </c>
      <c r="AG192" s="18" t="n">
        <f aca="false">E192</f>
        <v>0</v>
      </c>
      <c r="AJ192" s="23" t="n">
        <f aca="false">AF192</f>
        <v>1.14661723458429E-242</v>
      </c>
      <c r="AK192" s="23" t="n">
        <f aca="false">AG192</f>
        <v>0</v>
      </c>
      <c r="AL192" s="24" t="n">
        <f aca="false">AB201</f>
        <v>5.33065186445934E-149</v>
      </c>
      <c r="AM192" s="24" t="n">
        <f aca="false">AC201</f>
        <v>0</v>
      </c>
      <c r="AN192" s="25" t="n">
        <f aca="false">AF201</f>
        <v>1.06613037289187E-147</v>
      </c>
      <c r="AO192" s="25" t="n">
        <f aca="false">AG201</f>
        <v>0</v>
      </c>
    </row>
    <row r="193" s="18" customFormat="true" ht="12.75" hidden="false" customHeight="false" outlineLevel="0" collapsed="false">
      <c r="A193" s="18" t="s">
        <v>107</v>
      </c>
      <c r="B193" s="18" t="s">
        <v>17</v>
      </c>
      <c r="C193" s="18" t="s">
        <v>84</v>
      </c>
      <c r="D193" s="19" t="n">
        <f aca="false">W193</f>
        <v>9.05135768249144E-307</v>
      </c>
      <c r="E193" s="18" t="n">
        <v>0</v>
      </c>
      <c r="F193" s="18" t="n">
        <v>0</v>
      </c>
      <c r="G193" s="18" t="n">
        <v>3</v>
      </c>
      <c r="H193" s="18" t="n">
        <v>0</v>
      </c>
      <c r="I193" s="18" t="n">
        <v>0</v>
      </c>
      <c r="J193" s="18" t="n">
        <v>0</v>
      </c>
      <c r="K193" s="18" t="n">
        <v>3</v>
      </c>
      <c r="L193" s="18" t="n">
        <v>0</v>
      </c>
      <c r="M193" s="18" t="n">
        <v>0</v>
      </c>
      <c r="N193" s="18" t="n">
        <v>0</v>
      </c>
      <c r="O193" s="18" t="n">
        <v>1</v>
      </c>
      <c r="P193" s="18" t="n">
        <v>1</v>
      </c>
      <c r="Q193" s="18" t="n">
        <v>1</v>
      </c>
      <c r="R193" s="18" t="n">
        <v>0</v>
      </c>
      <c r="S193" s="18" t="n">
        <v>0</v>
      </c>
      <c r="T193" s="18" t="n">
        <f aca="false">SUMPRODUCT(F$2:S$2,F193:S193)</f>
        <v>704.690708782547</v>
      </c>
      <c r="U193" s="18" t="n">
        <f aca="false">EXP(-T193)</f>
        <v>9.05135768249144E-307</v>
      </c>
      <c r="V193" s="18" t="n">
        <f aca="false">V192</f>
        <v>1</v>
      </c>
      <c r="W193" s="19" t="n">
        <f aca="false">U193/V193</f>
        <v>9.05135768249144E-307</v>
      </c>
      <c r="X193" s="18" t="n">
        <f aca="false">LN(W193)</f>
        <v>-704.690708782547</v>
      </c>
      <c r="Z193" s="18" t="n">
        <f aca="false">Z192</f>
        <v>20</v>
      </c>
      <c r="AA193" s="18" t="str">
        <f aca="false">CONCATENATE(A193," ",B193," ",C193)</f>
        <v>Stanza-Final line Metron 2  - - v - -</v>
      </c>
      <c r="AB193" s="19" t="n">
        <f aca="false">W193</f>
        <v>9.05135768249144E-307</v>
      </c>
      <c r="AC193" s="19" t="n">
        <f aca="false">E193/Z193</f>
        <v>0</v>
      </c>
      <c r="AD193" s="21" t="n">
        <f aca="false">ABS(AB193-AC193)</f>
        <v>9.05135768249144E-307</v>
      </c>
      <c r="AE193" s="22" t="str">
        <f aca="false">IF(SUM(AB193:AC193)&gt;0.2,IF(AD193&gt;AE$2,AD193,""),IF(AD193&gt;AE$1,AD193,""))</f>
        <v/>
      </c>
      <c r="AF193" s="23" t="n">
        <f aca="false">Z193*AB193</f>
        <v>1.81027153649829E-305</v>
      </c>
      <c r="AG193" s="18" t="n">
        <f aca="false">E193</f>
        <v>0</v>
      </c>
      <c r="AJ193" s="23" t="n">
        <f aca="false">AF193</f>
        <v>1.81027153649829E-305</v>
      </c>
      <c r="AK193" s="23" t="n">
        <f aca="false">AG193</f>
        <v>0</v>
      </c>
      <c r="AL193" s="24" t="n">
        <f aca="false">AB202</f>
        <v>3.34566213249747E-284</v>
      </c>
      <c r="AM193" s="24" t="n">
        <f aca="false">AC202</f>
        <v>0</v>
      </c>
      <c r="AN193" s="25" t="n">
        <f aca="false">AF202</f>
        <v>6.69132426499494E-283</v>
      </c>
      <c r="AO193" s="25" t="n">
        <f aca="false">AG202</f>
        <v>0</v>
      </c>
    </row>
    <row r="194" s="18" customFormat="true" ht="12.75" hidden="false" customHeight="false" outlineLevel="0" collapsed="false">
      <c r="A194" s="18" t="s">
        <v>107</v>
      </c>
      <c r="B194" s="18" t="s">
        <v>17</v>
      </c>
      <c r="C194" s="18" t="s">
        <v>88</v>
      </c>
      <c r="D194" s="19" t="n">
        <f aca="false">W194</f>
        <v>0</v>
      </c>
      <c r="E194" s="18" t="n">
        <v>0</v>
      </c>
      <c r="F194" s="18" t="n">
        <v>0</v>
      </c>
      <c r="G194" s="18" t="n">
        <v>3</v>
      </c>
      <c r="H194" s="18" t="n">
        <v>0</v>
      </c>
      <c r="I194" s="18" t="n">
        <v>0</v>
      </c>
      <c r="J194" s="18" t="n">
        <v>0</v>
      </c>
      <c r="K194" s="18" t="n">
        <v>3</v>
      </c>
      <c r="L194" s="18" t="n">
        <v>0</v>
      </c>
      <c r="M194" s="18" t="n">
        <v>0</v>
      </c>
      <c r="N194" s="18" t="n">
        <v>0</v>
      </c>
      <c r="O194" s="18" t="n">
        <v>1</v>
      </c>
      <c r="P194" s="18" t="n">
        <v>1</v>
      </c>
      <c r="Q194" s="18" t="n">
        <v>1</v>
      </c>
      <c r="R194" s="18" t="n">
        <v>1</v>
      </c>
      <c r="S194" s="18" t="n">
        <v>1</v>
      </c>
      <c r="T194" s="18" t="n">
        <f aca="false">SUMPRODUCT(F$2:S$2,F194:S194)</f>
        <v>764.884508705699</v>
      </c>
      <c r="U194" s="18" t="n">
        <f aca="false">EXP(-T194)</f>
        <v>0</v>
      </c>
      <c r="V194" s="18" t="n">
        <f aca="false">V193</f>
        <v>1</v>
      </c>
      <c r="W194" s="19" t="n">
        <f aca="false">U194/V194</f>
        <v>0</v>
      </c>
      <c r="X194" s="18" t="e">
        <f aca="false">LN(W194)</f>
        <v>#VALUE!</v>
      </c>
      <c r="Z194" s="18" t="n">
        <f aca="false">Z193</f>
        <v>20</v>
      </c>
      <c r="AA194" s="18" t="str">
        <f aca="false">CONCATENATE(A194," ",B194," ",C194)</f>
        <v>Stanza-Final line Metron 2  - - - v -</v>
      </c>
      <c r="AB194" s="19" t="n">
        <f aca="false">W194</f>
        <v>0</v>
      </c>
      <c r="AC194" s="19" t="n">
        <f aca="false">E194/Z194</f>
        <v>0</v>
      </c>
      <c r="AD194" s="21" t="n">
        <f aca="false">ABS(AB194-AC194)</f>
        <v>0</v>
      </c>
      <c r="AE194" s="22" t="str">
        <f aca="false">IF(SUM(AB194:AC194)&gt;0.2,IF(AD194&gt;AE$2,AD194,""),IF(AD194&gt;AE$1,AD194,""))</f>
        <v/>
      </c>
      <c r="AF194" s="23" t="n">
        <f aca="false">Z194*AB194</f>
        <v>0</v>
      </c>
      <c r="AG194" s="18" t="n">
        <f aca="false">E194</f>
        <v>0</v>
      </c>
      <c r="AJ194" s="23" t="n">
        <f aca="false">AF194</f>
        <v>0</v>
      </c>
      <c r="AK194" s="23" t="n">
        <f aca="false">AG194</f>
        <v>0</v>
      </c>
      <c r="AL194" s="19"/>
      <c r="AM194" s="24"/>
      <c r="AN194" s="23"/>
      <c r="AO194" s="25"/>
    </row>
    <row r="195" s="18" customFormat="true" ht="12" hidden="false" customHeight="true" outlineLevel="0" collapsed="false">
      <c r="A195" s="18" t="s">
        <v>107</v>
      </c>
      <c r="B195" s="18" t="s">
        <v>17</v>
      </c>
      <c r="C195" s="18" t="s">
        <v>90</v>
      </c>
      <c r="D195" s="19" t="n">
        <f aca="false">W195</f>
        <v>0</v>
      </c>
      <c r="E195" s="18" t="n">
        <v>0</v>
      </c>
      <c r="F195" s="18" t="n">
        <v>0</v>
      </c>
      <c r="G195" s="18" t="n">
        <v>4</v>
      </c>
      <c r="H195" s="18" t="n">
        <v>0</v>
      </c>
      <c r="I195" s="18" t="n">
        <v>0</v>
      </c>
      <c r="J195" s="18" t="n">
        <v>0</v>
      </c>
      <c r="K195" s="18" t="n">
        <v>4</v>
      </c>
      <c r="L195" s="18" t="n">
        <v>0</v>
      </c>
      <c r="M195" s="18" t="n">
        <v>0</v>
      </c>
      <c r="N195" s="18" t="n">
        <v>0</v>
      </c>
      <c r="O195" s="18" t="n">
        <v>0</v>
      </c>
      <c r="P195" s="18" t="n">
        <v>0</v>
      </c>
      <c r="Q195" s="18" t="n">
        <v>1</v>
      </c>
      <c r="R195" s="18" t="n">
        <v>0</v>
      </c>
      <c r="S195" s="18" t="n">
        <v>0</v>
      </c>
      <c r="T195" s="18" t="n">
        <f aca="false">SUMPRODUCT(F$2:S$2,F195:S195)</f>
        <v>819.2</v>
      </c>
      <c r="U195" s="18" t="n">
        <f aca="false">EXP(-T195)</f>
        <v>0</v>
      </c>
      <c r="V195" s="18" t="n">
        <f aca="false">V194</f>
        <v>1</v>
      </c>
      <c r="W195" s="19" t="n">
        <f aca="false">U195/V195</f>
        <v>0</v>
      </c>
      <c r="X195" s="18" t="e">
        <f aca="false">LN(W195)</f>
        <v>#VALUE!</v>
      </c>
      <c r="Z195" s="18" t="n">
        <f aca="false">Z194</f>
        <v>20</v>
      </c>
      <c r="AA195" s="18" t="str">
        <f aca="false">CONCATENATE(A195," ",B195," ",C195)</f>
        <v>Stanza-Final line Metron 2  - - - - -</v>
      </c>
      <c r="AB195" s="19" t="n">
        <f aca="false">W195</f>
        <v>0</v>
      </c>
      <c r="AC195" s="19" t="n">
        <f aca="false">E195/Z195</f>
        <v>0</v>
      </c>
      <c r="AD195" s="21" t="n">
        <f aca="false">ABS(AB195-AC195)</f>
        <v>0</v>
      </c>
      <c r="AE195" s="22" t="str">
        <f aca="false">IF(SUM(AB195:AC195)&gt;0.2,IF(AD195&gt;AE$2,AD195,""),IF(AD195&gt;AE$1,AD195,""))</f>
        <v/>
      </c>
      <c r="AF195" s="23" t="n">
        <f aca="false">Z195*AB195</f>
        <v>0</v>
      </c>
      <c r="AG195" s="18" t="n">
        <f aca="false">E195</f>
        <v>0</v>
      </c>
      <c r="AJ195" s="23" t="n">
        <f aca="false">AF195</f>
        <v>0</v>
      </c>
      <c r="AK195" s="23" t="n">
        <f aca="false">AG195</f>
        <v>0</v>
      </c>
      <c r="AL195" s="19"/>
      <c r="AM195" s="24"/>
      <c r="AN195" s="23"/>
      <c r="AO195" s="25"/>
    </row>
    <row r="196" s="18" customFormat="true" ht="12.75" hidden="false" customHeight="false" outlineLevel="0" collapsed="false">
      <c r="A196" s="18" t="s">
        <v>107</v>
      </c>
      <c r="B196" s="18" t="s">
        <v>17</v>
      </c>
      <c r="C196" s="18" t="s">
        <v>94</v>
      </c>
      <c r="D196" s="19" t="n">
        <f aca="false">W196</f>
        <v>3.84543229250068E-175</v>
      </c>
      <c r="E196" s="18" t="n">
        <v>0</v>
      </c>
      <c r="F196" s="18" t="n">
        <v>2</v>
      </c>
      <c r="G196" s="18" t="n"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1</v>
      </c>
      <c r="N196" s="18" t="n">
        <v>1</v>
      </c>
      <c r="O196" s="18" t="n">
        <v>1</v>
      </c>
      <c r="P196" s="18" t="n">
        <v>1</v>
      </c>
      <c r="Q196" s="18" t="n">
        <v>0</v>
      </c>
      <c r="R196" s="18" t="n">
        <v>1</v>
      </c>
      <c r="S196" s="18" t="n">
        <v>1</v>
      </c>
      <c r="T196" s="18" t="n">
        <f aca="false">SUMPRODUCT(F$2:S$2,F196:S196)</f>
        <v>401.605505247541</v>
      </c>
      <c r="U196" s="18" t="n">
        <f aca="false">EXP(-T196)</f>
        <v>3.84543229250068E-175</v>
      </c>
      <c r="V196" s="18" t="n">
        <f aca="false">V195</f>
        <v>1</v>
      </c>
      <c r="W196" s="19" t="n">
        <f aca="false">U196/V196</f>
        <v>3.84543229250068E-175</v>
      </c>
      <c r="X196" s="18" t="n">
        <f aca="false">LN(W196)</f>
        <v>-401.605505247541</v>
      </c>
      <c r="Z196" s="18" t="n">
        <f aca="false">Z195</f>
        <v>20</v>
      </c>
      <c r="AA196" s="18" t="str">
        <f aca="false">CONCATENATE(A196," ",B196," ",C196)</f>
        <v>Stanza-Final line Metron 2  v v -</v>
      </c>
      <c r="AB196" s="19" t="n">
        <f aca="false">W196</f>
        <v>3.84543229250068E-175</v>
      </c>
      <c r="AC196" s="19" t="n">
        <f aca="false">E196/Z196</f>
        <v>0</v>
      </c>
      <c r="AD196" s="21" t="n">
        <f aca="false">ABS(AB196-AC196)</f>
        <v>3.84543229250068E-175</v>
      </c>
      <c r="AE196" s="22" t="str">
        <f aca="false">IF(SUM(AB196:AC196)&gt;0.2,IF(AD196&gt;AE$2,AD196,""),IF(AD196&gt;AE$1,AD196,""))</f>
        <v/>
      </c>
      <c r="AF196" s="23" t="n">
        <f aca="false">Z196*AB196</f>
        <v>7.69086458500135E-174</v>
      </c>
      <c r="AG196" s="18" t="n">
        <f aca="false">E196</f>
        <v>0</v>
      </c>
      <c r="AJ196" s="23" t="n">
        <f aca="false">AF196</f>
        <v>7.69086458500135E-174</v>
      </c>
      <c r="AK196" s="23" t="n">
        <f aca="false">AG196</f>
        <v>0</v>
      </c>
      <c r="AL196" s="24"/>
      <c r="AM196" s="24"/>
      <c r="AN196" s="25"/>
      <c r="AO196" s="25"/>
    </row>
    <row r="197" s="18" customFormat="true" ht="12.75" hidden="false" customHeight="false" outlineLevel="0" collapsed="false">
      <c r="A197" s="18" t="s">
        <v>107</v>
      </c>
      <c r="B197" s="18" t="s">
        <v>17</v>
      </c>
      <c r="C197" s="18" t="s">
        <v>96</v>
      </c>
      <c r="D197" s="19" t="n">
        <f aca="false">W197</f>
        <v>1.80722349700668E-094</v>
      </c>
      <c r="E197" s="18" t="n">
        <v>0</v>
      </c>
      <c r="F197" s="18" t="n">
        <v>1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0</v>
      </c>
      <c r="L197" s="18" t="n">
        <v>0</v>
      </c>
      <c r="M197" s="18" t="n">
        <v>0</v>
      </c>
      <c r="N197" s="18" t="n">
        <v>0</v>
      </c>
      <c r="O197" s="18" t="n">
        <v>1</v>
      </c>
      <c r="P197" s="18" t="n">
        <v>1</v>
      </c>
      <c r="Q197" s="18" t="n">
        <v>1</v>
      </c>
      <c r="R197" s="18" t="n">
        <v>0</v>
      </c>
      <c r="S197" s="18" t="n">
        <v>0</v>
      </c>
      <c r="T197" s="18" t="n">
        <f aca="false">SUMPRODUCT(F$2:S$2,F197:S197)</f>
        <v>215.851207053468</v>
      </c>
      <c r="U197" s="18" t="n">
        <f aca="false">EXP(-T197)</f>
        <v>1.80722349700668E-094</v>
      </c>
      <c r="V197" s="18" t="n">
        <f aca="false">V196</f>
        <v>1</v>
      </c>
      <c r="W197" s="19" t="n">
        <f aca="false">U197/V197</f>
        <v>1.80722349700668E-094</v>
      </c>
      <c r="X197" s="18" t="n">
        <f aca="false">LN(W197)</f>
        <v>-215.851207053468</v>
      </c>
      <c r="Z197" s="18" t="n">
        <f aca="false">Z196</f>
        <v>20</v>
      </c>
      <c r="AA197" s="18" t="str">
        <f aca="false">CONCATENATE(A197," ",B197," ",C197)</f>
        <v>Stanza-Final line Metron 2  v - -</v>
      </c>
      <c r="AB197" s="19" t="n">
        <f aca="false">W197</f>
        <v>1.80722349700668E-094</v>
      </c>
      <c r="AC197" s="19" t="n">
        <f aca="false">E197/Z197</f>
        <v>0</v>
      </c>
      <c r="AD197" s="21" t="n">
        <f aca="false">ABS(AB197-AC197)</f>
        <v>1.80722349700668E-094</v>
      </c>
      <c r="AE197" s="22" t="str">
        <f aca="false">IF(SUM(AB197:AC197)&gt;0.2,IF(AD197&gt;AE$2,AD197,""),IF(AD197&gt;AE$1,AD197,""))</f>
        <v/>
      </c>
      <c r="AF197" s="23" t="n">
        <f aca="false">Z197*AB197</f>
        <v>3.61444699401336E-093</v>
      </c>
      <c r="AG197" s="18" t="n">
        <f aca="false">E197</f>
        <v>0</v>
      </c>
      <c r="AJ197" s="23" t="n">
        <f aca="false">AF197</f>
        <v>3.61444699401336E-093</v>
      </c>
      <c r="AK197" s="23" t="n">
        <f aca="false">AG197</f>
        <v>0</v>
      </c>
      <c r="AL197" s="24"/>
      <c r="AM197" s="24"/>
      <c r="AN197" s="25"/>
      <c r="AO197" s="25"/>
    </row>
    <row r="198" s="18" customFormat="true" ht="12.75" hidden="false" customHeight="false" outlineLevel="0" collapsed="false">
      <c r="A198" s="18" t="s">
        <v>107</v>
      </c>
      <c r="B198" s="18" t="s">
        <v>17</v>
      </c>
      <c r="C198" s="18" t="s">
        <v>98</v>
      </c>
      <c r="D198" s="19" t="n">
        <f aca="false">W198</f>
        <v>1.30369714096134E-120</v>
      </c>
      <c r="E198" s="18" t="n">
        <v>0</v>
      </c>
      <c r="F198" s="18" t="n">
        <v>1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1</v>
      </c>
      <c r="L198" s="18" t="n">
        <v>0</v>
      </c>
      <c r="M198" s="18" t="n">
        <v>1</v>
      </c>
      <c r="N198" s="18" t="n">
        <v>1</v>
      </c>
      <c r="O198" s="18" t="n">
        <v>1</v>
      </c>
      <c r="P198" s="18" t="n">
        <v>1</v>
      </c>
      <c r="Q198" s="18" t="n">
        <v>1</v>
      </c>
      <c r="R198" s="18" t="n">
        <v>1</v>
      </c>
      <c r="S198" s="18" t="n">
        <v>1</v>
      </c>
      <c r="T198" s="18" t="n">
        <f aca="false">SUMPRODUCT(F$2:S$2,F198:S198)</f>
        <v>276.04500697662</v>
      </c>
      <c r="U198" s="18" t="n">
        <f aca="false">EXP(-T198)</f>
        <v>1.30369714096134E-120</v>
      </c>
      <c r="V198" s="18" t="n">
        <f aca="false">V197</f>
        <v>1</v>
      </c>
      <c r="W198" s="19" t="n">
        <f aca="false">U198/V198</f>
        <v>1.30369714096134E-120</v>
      </c>
      <c r="X198" s="18" t="n">
        <f aca="false">LN(W198)</f>
        <v>-276.04500697662</v>
      </c>
      <c r="Z198" s="18" t="n">
        <f aca="false">Z197</f>
        <v>20</v>
      </c>
      <c r="AA198" s="18" t="str">
        <f aca="false">CONCATENATE(A198," ",B198," ",C198)</f>
        <v>Stanza-Final line Metron 2  - v -</v>
      </c>
      <c r="AB198" s="19" t="n">
        <f aca="false">W198</f>
        <v>1.30369714096134E-120</v>
      </c>
      <c r="AC198" s="19" t="n">
        <f aca="false">E198/Z198</f>
        <v>0</v>
      </c>
      <c r="AD198" s="21" t="n">
        <f aca="false">ABS(AB198-AC198)</f>
        <v>1.30369714096134E-120</v>
      </c>
      <c r="AE198" s="22" t="str">
        <f aca="false">IF(SUM(AB198:AC198)&gt;0.2,IF(AD198&gt;AE$2,AD198,""),IF(AD198&gt;AE$1,AD198,""))</f>
        <v/>
      </c>
      <c r="AF198" s="23" t="n">
        <f aca="false">Z198*AB198</f>
        <v>2.60739428192268E-119</v>
      </c>
      <c r="AG198" s="18" t="n">
        <f aca="false">E198</f>
        <v>0</v>
      </c>
      <c r="AJ198" s="23" t="n">
        <f aca="false">AF198</f>
        <v>2.60739428192268E-119</v>
      </c>
      <c r="AK198" s="23" t="n">
        <f aca="false">AG198</f>
        <v>0</v>
      </c>
      <c r="AL198" s="24"/>
      <c r="AM198" s="24"/>
      <c r="AN198" s="25"/>
      <c r="AO198" s="25"/>
    </row>
    <row r="199" s="11" customFormat="true" ht="12.75" hidden="false" customHeight="false" outlineLevel="0" collapsed="false">
      <c r="A199" s="11" t="s">
        <v>107</v>
      </c>
      <c r="B199" s="11" t="s">
        <v>17</v>
      </c>
      <c r="C199" s="11" t="s">
        <v>40</v>
      </c>
      <c r="D199" s="19" t="n">
        <f aca="false">W199</f>
        <v>1</v>
      </c>
      <c r="E199" s="11" t="n">
        <v>20</v>
      </c>
      <c r="F199" s="11" t="n">
        <v>0</v>
      </c>
      <c r="G199" s="11" t="n">
        <v>0</v>
      </c>
      <c r="H199" s="11" t="n">
        <v>0</v>
      </c>
      <c r="I199" s="11" t="n">
        <v>0</v>
      </c>
      <c r="J199" s="11" t="n">
        <v>0</v>
      </c>
      <c r="K199" s="11" t="n">
        <v>2</v>
      </c>
      <c r="L199" s="11" t="n">
        <v>0</v>
      </c>
      <c r="M199" s="11" t="n">
        <v>1</v>
      </c>
      <c r="N199" s="11" t="n">
        <v>1</v>
      </c>
      <c r="O199" s="11" t="n">
        <v>0</v>
      </c>
      <c r="P199" s="11" t="n">
        <v>0</v>
      </c>
      <c r="Q199" s="11" t="n">
        <v>1</v>
      </c>
      <c r="R199" s="11" t="n">
        <v>0</v>
      </c>
      <c r="S199" s="11" t="n">
        <v>0</v>
      </c>
      <c r="T199" s="11" t="n">
        <f aca="false">SUMPRODUCT(F$2:S$2,F199:S199)</f>
        <v>0</v>
      </c>
      <c r="U199" s="11" t="n">
        <f aca="false">EXP(-T199)</f>
        <v>1</v>
      </c>
      <c r="V199" s="11" t="n">
        <f aca="false">V198</f>
        <v>1</v>
      </c>
      <c r="W199" s="19" t="n">
        <f aca="false">U199/V199</f>
        <v>1</v>
      </c>
      <c r="X199" s="11" t="n">
        <f aca="false">LN(W199)</f>
        <v>0</v>
      </c>
      <c r="Z199" s="11" t="n">
        <f aca="false">Z198</f>
        <v>20</v>
      </c>
      <c r="AA199" s="11" t="str">
        <f aca="false">CONCATENATE(A199," ",B199," ",C199)</f>
        <v>Stanza-Final line Metron 2  - - -</v>
      </c>
      <c r="AB199" s="27" t="n">
        <f aca="false">W199</f>
        <v>1</v>
      </c>
      <c r="AC199" s="27" t="n">
        <f aca="false">E199/Z199</f>
        <v>1</v>
      </c>
      <c r="AD199" s="28" t="n">
        <f aca="false">ABS(AB199-AC199)</f>
        <v>0</v>
      </c>
      <c r="AE199" s="29" t="str">
        <f aca="false">IF(SUM(AB199:AC199)&gt;0.2,IF(AD199&gt;AE$2,AD199,""),IF(AD199&gt;AE$1,AD199,""))</f>
        <v/>
      </c>
      <c r="AF199" s="32" t="n">
        <f aca="false">Z199*AB199</f>
        <v>20</v>
      </c>
      <c r="AG199" s="11" t="n">
        <f aca="false">E199</f>
        <v>20</v>
      </c>
      <c r="AJ199" s="32" t="n">
        <f aca="false">AF199</f>
        <v>20</v>
      </c>
      <c r="AK199" s="32" t="n">
        <f aca="false">AG199</f>
        <v>20</v>
      </c>
      <c r="AL199" s="33"/>
      <c r="AM199" s="33"/>
      <c r="AN199" s="34"/>
      <c r="AO199" s="34"/>
    </row>
    <row r="200" s="18" customFormat="true" ht="12.75" hidden="false" customHeight="false" outlineLevel="0" collapsed="false">
      <c r="A200" s="18" t="s">
        <v>107</v>
      </c>
      <c r="B200" s="18" t="s">
        <v>17</v>
      </c>
      <c r="C200" s="18" t="s">
        <v>101</v>
      </c>
      <c r="D200" s="19" t="n">
        <f aca="false">W200</f>
        <v>1.13426263290756E-229</v>
      </c>
      <c r="E200" s="18" t="n">
        <v>0</v>
      </c>
      <c r="F200" s="18" t="n">
        <v>3</v>
      </c>
      <c r="G200" s="18" t="n">
        <v>0</v>
      </c>
      <c r="H200" s="18" t="n">
        <v>0</v>
      </c>
      <c r="I200" s="18" t="n">
        <v>0</v>
      </c>
      <c r="J200" s="18" t="n">
        <v>0</v>
      </c>
      <c r="K200" s="18" t="n">
        <v>0</v>
      </c>
      <c r="L200" s="18" t="n">
        <v>0</v>
      </c>
      <c r="M200" s="18" t="n">
        <v>0</v>
      </c>
      <c r="N200" s="18" t="n">
        <v>0</v>
      </c>
      <c r="O200" s="18" t="n">
        <v>1</v>
      </c>
      <c r="P200" s="18" t="n">
        <v>1</v>
      </c>
      <c r="Q200" s="18" t="n">
        <v>1</v>
      </c>
      <c r="R200" s="18" t="n">
        <v>1</v>
      </c>
      <c r="S200" s="18" t="n">
        <v>1</v>
      </c>
      <c r="T200" s="18" t="n">
        <f aca="false">SUMPRODUCT(F$2:S$2,F200:S200)</f>
        <v>527.166003518462</v>
      </c>
      <c r="U200" s="18" t="n">
        <f aca="false">EXP(-T200)</f>
        <v>1.13426263290756E-229</v>
      </c>
      <c r="V200" s="18" t="n">
        <f aca="false">V199</f>
        <v>1</v>
      </c>
      <c r="W200" s="19" t="n">
        <f aca="false">U200/V200</f>
        <v>1.13426263290756E-229</v>
      </c>
      <c r="X200" s="18" t="n">
        <f aca="false">LN(W200)</f>
        <v>-527.166003518462</v>
      </c>
      <c r="Z200" s="18" t="n">
        <f aca="false">Z199</f>
        <v>20</v>
      </c>
      <c r="AA200" s="18" t="str">
        <f aca="false">CONCATENATE(A200," ",B200," ",C200)</f>
        <v>Stanza-Final line Metron 2  v -</v>
      </c>
      <c r="AB200" s="19" t="n">
        <f aca="false">W200</f>
        <v>1.13426263290756E-229</v>
      </c>
      <c r="AC200" s="19" t="n">
        <f aca="false">E200/Z200</f>
        <v>0</v>
      </c>
      <c r="AD200" s="21" t="n">
        <f aca="false">ABS(AB200-AC200)</f>
        <v>1.13426263290756E-229</v>
      </c>
      <c r="AE200" s="22" t="str">
        <f aca="false">IF(SUM(AB200:AC200)&gt;0.2,IF(AD200&gt;AE$2,AD200,""),IF(AD200&gt;AE$1,AD200,""))</f>
        <v/>
      </c>
      <c r="AF200" s="23" t="n">
        <f aca="false">Z200*AB200</f>
        <v>2.26852526581512E-228</v>
      </c>
      <c r="AG200" s="18" t="n">
        <f aca="false">E200</f>
        <v>0</v>
      </c>
      <c r="AJ200" s="23" t="n">
        <f aca="false">AF200</f>
        <v>2.26852526581512E-228</v>
      </c>
      <c r="AK200" s="23" t="n">
        <f aca="false">AG200</f>
        <v>0</v>
      </c>
      <c r="AL200" s="24"/>
      <c r="AM200" s="24"/>
      <c r="AN200" s="25"/>
      <c r="AO200" s="25"/>
    </row>
    <row r="201" s="18" customFormat="true" ht="12.75" hidden="false" customHeight="false" outlineLevel="0" collapsed="false">
      <c r="A201" s="18" t="s">
        <v>107</v>
      </c>
      <c r="B201" s="18" t="s">
        <v>17</v>
      </c>
      <c r="C201" s="18" t="s">
        <v>103</v>
      </c>
      <c r="D201" s="19" t="n">
        <f aca="false">W201</f>
        <v>5.33065186445934E-149</v>
      </c>
      <c r="E201" s="18" t="n">
        <v>0</v>
      </c>
      <c r="F201" s="18" t="n">
        <v>2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1</v>
      </c>
      <c r="L201" s="18" t="n">
        <v>0</v>
      </c>
      <c r="M201" s="18" t="n">
        <v>1</v>
      </c>
      <c r="N201" s="18" t="n">
        <v>1</v>
      </c>
      <c r="O201" s="18" t="n">
        <v>1</v>
      </c>
      <c r="P201" s="18" t="n">
        <v>1</v>
      </c>
      <c r="Q201" s="18" t="n">
        <v>1</v>
      </c>
      <c r="R201" s="18" t="n">
        <v>0</v>
      </c>
      <c r="S201" s="18" t="n">
        <v>0</v>
      </c>
      <c r="T201" s="18" t="n">
        <f aca="false">SUMPRODUCT(F$2:S$2,F201:S201)</f>
        <v>341.411705324389</v>
      </c>
      <c r="U201" s="18" t="n">
        <f aca="false">EXP(-T201)</f>
        <v>5.33065186445934E-149</v>
      </c>
      <c r="V201" s="18" t="n">
        <f aca="false">V200</f>
        <v>1</v>
      </c>
      <c r="W201" s="19" t="n">
        <f aca="false">U201/V201</f>
        <v>5.33065186445934E-149</v>
      </c>
      <c r="X201" s="18" t="n">
        <f aca="false">LN(W201)</f>
        <v>-341.411705324389</v>
      </c>
      <c r="Z201" s="18" t="n">
        <f aca="false">Z200</f>
        <v>20</v>
      </c>
      <c r="AA201" s="18" t="str">
        <f aca="false">CONCATENATE(A201," ",B201," ",C201)</f>
        <v>Stanza-Final line Metron 2  - -</v>
      </c>
      <c r="AB201" s="19" t="n">
        <f aca="false">W201</f>
        <v>5.33065186445934E-149</v>
      </c>
      <c r="AC201" s="19" t="n">
        <f aca="false">E201/Z201</f>
        <v>0</v>
      </c>
      <c r="AD201" s="21" t="n">
        <f aca="false">ABS(AB201-AC201)</f>
        <v>5.33065186445934E-149</v>
      </c>
      <c r="AE201" s="22" t="str">
        <f aca="false">IF(SUM(AB201:AC201)&gt;0.2,IF(AD201&gt;AE$2,AD201,""),IF(AD201&gt;AE$1,AD201,""))</f>
        <v/>
      </c>
      <c r="AF201" s="23" t="n">
        <f aca="false">Z201*AB201</f>
        <v>1.06613037289187E-147</v>
      </c>
      <c r="AG201" s="18" t="n">
        <f aca="false">E201</f>
        <v>0</v>
      </c>
      <c r="AJ201" s="23" t="n">
        <f aca="false">AF201</f>
        <v>1.06613037289187E-147</v>
      </c>
      <c r="AK201" s="23" t="n">
        <f aca="false">AG201</f>
        <v>0</v>
      </c>
      <c r="AL201" s="24"/>
      <c r="AM201" s="24"/>
      <c r="AN201" s="25"/>
      <c r="AO201" s="25"/>
    </row>
    <row r="202" s="18" customFormat="true" ht="12.75" hidden="false" customHeight="false" outlineLevel="0" collapsed="false">
      <c r="A202" s="18" t="s">
        <v>107</v>
      </c>
      <c r="B202" s="18" t="s">
        <v>17</v>
      </c>
      <c r="C202" s="18" t="s">
        <v>104</v>
      </c>
      <c r="D202" s="19" t="n">
        <f aca="false">W202</f>
        <v>3.34566213249747E-284</v>
      </c>
      <c r="E202" s="18" t="n">
        <v>0</v>
      </c>
      <c r="F202" s="18" t="n">
        <v>4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0</v>
      </c>
      <c r="L202" s="18" t="n">
        <v>0</v>
      </c>
      <c r="M202" s="18" t="n">
        <v>0</v>
      </c>
      <c r="N202" s="18" t="n">
        <v>0</v>
      </c>
      <c r="O202" s="18" t="n">
        <v>1</v>
      </c>
      <c r="P202" s="18" t="n">
        <v>1</v>
      </c>
      <c r="Q202" s="18" t="n">
        <v>1</v>
      </c>
      <c r="R202" s="18" t="n">
        <v>1</v>
      </c>
      <c r="S202" s="18" t="n">
        <v>1</v>
      </c>
      <c r="T202" s="18" t="n">
        <f aca="false">SUMPRODUCT(F$2:S$2,F202:S202)</f>
        <v>652.726501789383</v>
      </c>
      <c r="U202" s="18" t="n">
        <f aca="false">EXP(-T202)</f>
        <v>3.34566213249747E-284</v>
      </c>
      <c r="V202" s="18" t="n">
        <f aca="false">V201</f>
        <v>1</v>
      </c>
      <c r="W202" s="19" t="n">
        <f aca="false">U202/V202</f>
        <v>3.34566213249747E-284</v>
      </c>
      <c r="X202" s="18" t="n">
        <f aca="false">LN(W202)</f>
        <v>-652.726501789383</v>
      </c>
      <c r="Z202" s="18" t="n">
        <f aca="false">Z201</f>
        <v>20</v>
      </c>
      <c r="AA202" s="18" t="str">
        <f aca="false">CONCATENATE(A202," ",B202," ",C202)</f>
        <v>Stanza-Final line Metron 2  -</v>
      </c>
      <c r="AB202" s="19" t="n">
        <f aca="false">W202</f>
        <v>3.34566213249747E-284</v>
      </c>
      <c r="AC202" s="19" t="n">
        <f aca="false">E202/Z202</f>
        <v>0</v>
      </c>
      <c r="AD202" s="21" t="n">
        <f aca="false">ABS(AB202-AC202)</f>
        <v>3.34566213249747E-284</v>
      </c>
      <c r="AE202" s="22" t="str">
        <f aca="false">IF(SUM(AB202:AC202)&gt;0.2,IF(AD202&gt;AE$2,AD202,""),IF(AD202&gt;AE$1,AD202,""))</f>
        <v/>
      </c>
      <c r="AF202" s="23" t="n">
        <f aca="false">Z202*AB202</f>
        <v>6.69132426499494E-283</v>
      </c>
      <c r="AG202" s="18" t="n">
        <f aca="false">E202</f>
        <v>0</v>
      </c>
      <c r="AJ202" s="23" t="n">
        <f aca="false">AF202</f>
        <v>6.69132426499494E-283</v>
      </c>
      <c r="AK202" s="23" t="n">
        <f aca="false">AG202</f>
        <v>0</v>
      </c>
      <c r="AL202" s="24"/>
      <c r="AM202" s="24"/>
      <c r="AN202" s="25"/>
      <c r="AO202" s="25"/>
    </row>
    <row r="203" customFormat="false" ht="12.75" hidden="false" customHeight="false" outlineLevel="0" collapsed="false">
      <c r="D203" s="36"/>
      <c r="W203" s="36"/>
      <c r="AE203" s="37"/>
    </row>
    <row r="204" customFormat="false" ht="12.75" hidden="false" customHeight="false" outlineLevel="0" collapsed="false">
      <c r="D204" s="36"/>
      <c r="W204" s="36"/>
      <c r="AE204" s="37"/>
    </row>
    <row r="205" customFormat="false" ht="12.75" hidden="false" customHeight="false" outlineLevel="0" collapsed="false">
      <c r="D205" s="36"/>
      <c r="W205" s="36"/>
      <c r="AE205" s="37"/>
    </row>
    <row r="206" customFormat="false" ht="12.75" hidden="false" customHeight="false" outlineLevel="0" collapsed="false">
      <c r="AE206" s="37"/>
    </row>
    <row r="207" customFormat="false" ht="12.75" hidden="false" customHeight="false" outlineLevel="0" collapsed="false">
      <c r="AE207" s="37"/>
    </row>
    <row r="208" customFormat="false" ht="12.75" hidden="false" customHeight="false" outlineLevel="0" collapsed="false">
      <c r="AE208" s="37"/>
    </row>
    <row r="209" customFormat="false" ht="12.75" hidden="false" customHeight="false" outlineLevel="0" collapsed="false">
      <c r="AE209" s="37"/>
    </row>
    <row r="210" customFormat="false" ht="12.75" hidden="false" customHeight="false" outlineLevel="0" collapsed="false">
      <c r="AE210" s="37"/>
    </row>
    <row r="211" customFormat="false" ht="12.75" hidden="false" customHeight="false" outlineLevel="0" collapsed="false">
      <c r="AE211" s="37"/>
    </row>
    <row r="212" customFormat="false" ht="12.75" hidden="false" customHeight="false" outlineLevel="0" collapsed="false">
      <c r="AE212" s="37"/>
    </row>
    <row r="213" customFormat="false" ht="12.75" hidden="false" customHeight="false" outlineLevel="0" collapsed="false">
      <c r="AE213" s="37"/>
    </row>
    <row r="214" customFormat="false" ht="12.75" hidden="false" customHeight="false" outlineLevel="0" collapsed="false">
      <c r="AE214" s="37"/>
    </row>
    <row r="215" customFormat="false" ht="12.75" hidden="false" customHeight="false" outlineLevel="0" collapsed="false">
      <c r="AE215" s="37"/>
    </row>
    <row r="216" customFormat="false" ht="12.75" hidden="false" customHeight="false" outlineLevel="0" collapsed="false">
      <c r="AE216" s="37"/>
    </row>
    <row r="217" customFormat="false" ht="12.75" hidden="false" customHeight="false" outlineLevel="0" collapsed="false">
      <c r="AE217" s="37"/>
    </row>
    <row r="218" customFormat="false" ht="12.75" hidden="false" customHeight="false" outlineLevel="0" collapsed="false">
      <c r="AE218" s="37"/>
    </row>
    <row r="219" customFormat="false" ht="12.75" hidden="false" customHeight="false" outlineLevel="0" collapsed="false">
      <c r="AE219" s="37"/>
    </row>
    <row r="220" customFormat="false" ht="12.75" hidden="false" customHeight="false" outlineLevel="0" collapsed="false">
      <c r="AE220" s="37"/>
    </row>
    <row r="221" customFormat="false" ht="12.75" hidden="false" customHeight="false" outlineLevel="0" collapsed="false">
      <c r="AE221" s="37"/>
    </row>
    <row r="222" customFormat="false" ht="12.75" hidden="false" customHeight="false" outlineLevel="0" collapsed="false">
      <c r="AE222" s="37"/>
    </row>
    <row r="223" customFormat="false" ht="12.75" hidden="false" customHeight="false" outlineLevel="0" collapsed="false">
      <c r="AE223" s="37"/>
    </row>
    <row r="224" customFormat="false" ht="12.75" hidden="false" customHeight="false" outlineLevel="0" collapsed="false">
      <c r="AE224" s="37"/>
    </row>
    <row r="225" customFormat="false" ht="12.75" hidden="false" customHeight="false" outlineLevel="0" collapsed="false">
      <c r="AE225" s="37"/>
    </row>
    <row r="226" customFormat="false" ht="12.75" hidden="false" customHeight="false" outlineLevel="0" collapsed="false">
      <c r="AE226" s="37"/>
    </row>
    <row r="227" customFormat="false" ht="12.75" hidden="false" customHeight="false" outlineLevel="0" collapsed="false">
      <c r="AE227" s="37"/>
    </row>
    <row r="228" customFormat="false" ht="12.75" hidden="false" customHeight="false" outlineLevel="0" collapsed="false">
      <c r="AE228" s="37"/>
    </row>
    <row r="229" customFormat="false" ht="12.75" hidden="false" customHeight="false" outlineLevel="0" collapsed="false">
      <c r="AE229" s="37"/>
    </row>
    <row r="230" customFormat="false" ht="12.75" hidden="false" customHeight="false" outlineLevel="0" collapsed="false">
      <c r="AE230" s="37"/>
    </row>
    <row r="231" customFormat="false" ht="12.75" hidden="false" customHeight="false" outlineLevel="0" collapsed="false">
      <c r="AE231" s="37"/>
    </row>
    <row r="232" customFormat="false" ht="12.75" hidden="false" customHeight="false" outlineLevel="0" collapsed="false">
      <c r="AE232" s="37"/>
    </row>
    <row r="233" customFormat="false" ht="12.75" hidden="false" customHeight="false" outlineLevel="0" collapsed="false">
      <c r="AE233" s="37"/>
    </row>
    <row r="234" customFormat="false" ht="12.75" hidden="false" customHeight="false" outlineLevel="0" collapsed="false">
      <c r="AE234" s="37"/>
    </row>
    <row r="235" customFormat="false" ht="12.75" hidden="false" customHeight="false" outlineLevel="0" collapsed="false">
      <c r="AE235" s="37"/>
    </row>
    <row r="236" customFormat="false" ht="12.75" hidden="false" customHeight="false" outlineLevel="0" collapsed="false">
      <c r="AE236" s="37"/>
    </row>
    <row r="237" customFormat="false" ht="12.75" hidden="false" customHeight="false" outlineLevel="0" collapsed="false">
      <c r="AE237" s="37"/>
    </row>
    <row r="238" customFormat="false" ht="12.75" hidden="false" customHeight="false" outlineLevel="0" collapsed="false">
      <c r="AE238" s="37"/>
    </row>
    <row r="239" customFormat="false" ht="12.75" hidden="false" customHeight="false" outlineLevel="0" collapsed="false">
      <c r="AE239" s="37"/>
    </row>
    <row r="240" customFormat="false" ht="12.75" hidden="false" customHeight="false" outlineLevel="0" collapsed="false">
      <c r="AE240" s="37"/>
    </row>
    <row r="241" customFormat="false" ht="12.75" hidden="false" customHeight="false" outlineLevel="0" collapsed="false">
      <c r="AE241" s="37"/>
    </row>
    <row r="242" customFormat="false" ht="12.75" hidden="false" customHeight="false" outlineLevel="0" collapsed="false">
      <c r="AE242" s="37"/>
    </row>
    <row r="243" customFormat="false" ht="12.75" hidden="false" customHeight="false" outlineLevel="0" collapsed="false">
      <c r="AE243" s="37"/>
    </row>
    <row r="244" customFormat="false" ht="12.75" hidden="false" customHeight="false" outlineLevel="0" collapsed="false">
      <c r="AE244" s="37"/>
    </row>
    <row r="245" customFormat="false" ht="12.75" hidden="false" customHeight="false" outlineLevel="0" collapsed="false">
      <c r="AE245" s="37"/>
    </row>
    <row r="246" customFormat="false" ht="12.75" hidden="false" customHeight="false" outlineLevel="0" collapsed="false">
      <c r="AE246" s="37"/>
    </row>
    <row r="247" customFormat="false" ht="12.75" hidden="false" customHeight="false" outlineLevel="0" collapsed="false">
      <c r="AE247" s="37"/>
    </row>
    <row r="248" customFormat="false" ht="12.75" hidden="false" customHeight="false" outlineLevel="0" collapsed="false">
      <c r="AE248" s="37"/>
    </row>
    <row r="249" customFormat="false" ht="12.75" hidden="false" customHeight="false" outlineLevel="0" collapsed="false">
      <c r="AE249" s="37"/>
    </row>
    <row r="250" customFormat="false" ht="12.75" hidden="false" customHeight="false" outlineLevel="0" collapsed="false">
      <c r="AE250" s="37"/>
    </row>
    <row r="251" customFormat="false" ht="12.75" hidden="false" customHeight="false" outlineLevel="0" collapsed="false">
      <c r="AE251" s="37"/>
    </row>
    <row r="252" customFormat="false" ht="12.75" hidden="false" customHeight="false" outlineLevel="0" collapsed="false">
      <c r="AE252" s="37"/>
    </row>
    <row r="253" customFormat="false" ht="12.75" hidden="false" customHeight="false" outlineLevel="0" collapsed="false">
      <c r="AE253" s="37"/>
    </row>
    <row r="254" customFormat="false" ht="12.75" hidden="false" customHeight="false" outlineLevel="0" collapsed="false">
      <c r="AE254" s="37"/>
    </row>
    <row r="255" customFormat="false" ht="12.75" hidden="false" customHeight="false" outlineLevel="0" collapsed="false">
      <c r="AE255" s="37"/>
    </row>
    <row r="256" customFormat="false" ht="12.75" hidden="false" customHeight="false" outlineLevel="0" collapsed="false">
      <c r="AE256" s="37"/>
    </row>
    <row r="257" customFormat="false" ht="12.75" hidden="false" customHeight="false" outlineLevel="0" collapsed="false">
      <c r="AE257" s="37"/>
    </row>
    <row r="258" customFormat="false" ht="12.75" hidden="false" customHeight="false" outlineLevel="0" collapsed="false">
      <c r="AE258" s="37"/>
    </row>
    <row r="259" customFormat="false" ht="12.75" hidden="false" customHeight="false" outlineLevel="0" collapsed="false">
      <c r="AE259" s="37"/>
    </row>
    <row r="260" customFormat="false" ht="12.75" hidden="false" customHeight="false" outlineLevel="0" collapsed="false">
      <c r="AE260" s="37"/>
    </row>
    <row r="261" customFormat="false" ht="12.75" hidden="false" customHeight="false" outlineLevel="0" collapsed="false">
      <c r="AE261" s="37"/>
    </row>
    <row r="262" customFormat="false" ht="12.75" hidden="false" customHeight="false" outlineLevel="0" collapsed="false">
      <c r="AE262" s="37"/>
    </row>
    <row r="263" customFormat="false" ht="12.75" hidden="false" customHeight="false" outlineLevel="0" collapsed="false">
      <c r="AE263" s="37"/>
    </row>
    <row r="264" customFormat="false" ht="12.75" hidden="false" customHeight="false" outlineLevel="0" collapsed="false">
      <c r="AE264" s="37"/>
    </row>
    <row r="265" customFormat="false" ht="12.75" hidden="false" customHeight="false" outlineLevel="0" collapsed="false">
      <c r="AE265" s="37"/>
    </row>
    <row r="266" customFormat="false" ht="12.75" hidden="false" customHeight="false" outlineLevel="0" collapsed="false">
      <c r="AE266" s="37"/>
    </row>
    <row r="267" customFormat="false" ht="12.75" hidden="false" customHeight="false" outlineLevel="0" collapsed="false">
      <c r="AE267" s="37"/>
    </row>
    <row r="268" customFormat="false" ht="12.75" hidden="false" customHeight="false" outlineLevel="0" collapsed="false">
      <c r="AE268" s="37"/>
    </row>
    <row r="269" customFormat="false" ht="12.75" hidden="false" customHeight="false" outlineLevel="0" collapsed="false">
      <c r="AE269" s="37"/>
    </row>
    <row r="270" customFormat="false" ht="12.75" hidden="false" customHeight="false" outlineLevel="0" collapsed="false">
      <c r="AE270" s="37"/>
    </row>
    <row r="271" customFormat="false" ht="12.75" hidden="false" customHeight="false" outlineLevel="0" collapsed="false">
      <c r="AE271" s="37"/>
    </row>
    <row r="272" customFormat="false" ht="12.75" hidden="false" customHeight="false" outlineLevel="0" collapsed="false">
      <c r="AE272" s="37"/>
    </row>
    <row r="273" customFormat="false" ht="12.75" hidden="false" customHeight="false" outlineLevel="0" collapsed="false">
      <c r="AE273" s="37"/>
    </row>
    <row r="274" customFormat="false" ht="12.75" hidden="false" customHeight="false" outlineLevel="0" collapsed="false">
      <c r="AE274" s="37"/>
    </row>
    <row r="275" customFormat="false" ht="12.75" hidden="false" customHeight="false" outlineLevel="0" collapsed="false">
      <c r="AE275" s="37"/>
    </row>
    <row r="276" customFormat="false" ht="12.75" hidden="false" customHeight="false" outlineLevel="0" collapsed="false">
      <c r="AE276" s="37"/>
    </row>
    <row r="277" customFormat="false" ht="12.75" hidden="false" customHeight="false" outlineLevel="0" collapsed="false">
      <c r="AE277" s="37"/>
    </row>
    <row r="278" customFormat="false" ht="12.75" hidden="false" customHeight="false" outlineLevel="0" collapsed="false">
      <c r="AE278" s="37"/>
    </row>
    <row r="279" customFormat="false" ht="12.75" hidden="false" customHeight="false" outlineLevel="0" collapsed="false">
      <c r="AE279" s="37"/>
    </row>
    <row r="280" customFormat="false" ht="12.75" hidden="false" customHeight="false" outlineLevel="0" collapsed="false">
      <c r="AE280" s="37"/>
    </row>
    <row r="281" customFormat="false" ht="12.75" hidden="false" customHeight="false" outlineLevel="0" collapsed="false">
      <c r="AE281" s="37"/>
    </row>
    <row r="282" customFormat="false" ht="12.75" hidden="false" customHeight="false" outlineLevel="0" collapsed="false">
      <c r="AE282" s="37"/>
    </row>
    <row r="283" customFormat="false" ht="12.75" hidden="false" customHeight="false" outlineLevel="0" collapsed="false">
      <c r="AE283" s="37"/>
    </row>
    <row r="284" customFormat="false" ht="12.75" hidden="false" customHeight="false" outlineLevel="0" collapsed="false">
      <c r="AE284" s="37"/>
    </row>
    <row r="285" customFormat="false" ht="12.75" hidden="false" customHeight="false" outlineLevel="0" collapsed="false">
      <c r="AE285" s="37"/>
    </row>
    <row r="286" customFormat="false" ht="12.75" hidden="false" customHeight="false" outlineLevel="0" collapsed="false">
      <c r="AE286" s="37"/>
    </row>
    <row r="287" customFormat="false" ht="12.75" hidden="false" customHeight="false" outlineLevel="0" collapsed="false">
      <c r="AE287" s="37"/>
    </row>
    <row r="288" customFormat="false" ht="12.75" hidden="false" customHeight="false" outlineLevel="0" collapsed="false">
      <c r="AE288" s="37"/>
    </row>
    <row r="289" customFormat="false" ht="12.75" hidden="false" customHeight="false" outlineLevel="0" collapsed="false">
      <c r="AE289" s="37"/>
    </row>
    <row r="290" customFormat="false" ht="12.75" hidden="false" customHeight="false" outlineLevel="0" collapsed="false">
      <c r="AE290" s="37"/>
    </row>
    <row r="291" customFormat="false" ht="12.75" hidden="false" customHeight="false" outlineLevel="0" collapsed="false">
      <c r="AE291" s="37"/>
    </row>
    <row r="292" customFormat="false" ht="12.75" hidden="false" customHeight="false" outlineLevel="0" collapsed="false">
      <c r="AE292" s="37"/>
    </row>
    <row r="293" customFormat="false" ht="12.75" hidden="false" customHeight="false" outlineLevel="0" collapsed="false">
      <c r="AE293" s="37"/>
    </row>
    <row r="294" customFormat="false" ht="12.75" hidden="false" customHeight="false" outlineLevel="0" collapsed="false">
      <c r="AE294" s="37"/>
    </row>
    <row r="295" customFormat="false" ht="12.75" hidden="false" customHeight="false" outlineLevel="0" collapsed="false">
      <c r="AE295" s="37"/>
    </row>
    <row r="296" customFormat="false" ht="12.75" hidden="false" customHeight="false" outlineLevel="0" collapsed="false">
      <c r="AE296" s="37"/>
    </row>
    <row r="297" customFormat="false" ht="12.75" hidden="false" customHeight="false" outlineLevel="0" collapsed="false">
      <c r="AE297" s="37"/>
    </row>
    <row r="298" customFormat="false" ht="12.75" hidden="false" customHeight="false" outlineLevel="0" collapsed="false">
      <c r="AE298" s="37"/>
    </row>
    <row r="299" customFormat="false" ht="12.75" hidden="false" customHeight="false" outlineLevel="0" collapsed="false">
      <c r="AE299" s="37"/>
    </row>
    <row r="300" customFormat="false" ht="12.75" hidden="false" customHeight="false" outlineLevel="0" collapsed="false">
      <c r="AE300" s="37"/>
    </row>
    <row r="301" customFormat="false" ht="12.75" hidden="false" customHeight="false" outlineLevel="0" collapsed="false">
      <c r="AE301" s="37"/>
    </row>
    <row r="302" customFormat="false" ht="12.75" hidden="false" customHeight="false" outlineLevel="0" collapsed="false">
      <c r="AE302" s="37"/>
    </row>
    <row r="303" customFormat="false" ht="12.75" hidden="false" customHeight="false" outlineLevel="0" collapsed="false">
      <c r="AE303" s="37"/>
    </row>
    <row r="304" customFormat="false" ht="12.75" hidden="false" customHeight="false" outlineLevel="0" collapsed="false">
      <c r="AE304" s="37"/>
    </row>
    <row r="305" customFormat="false" ht="12.75" hidden="false" customHeight="false" outlineLevel="0" collapsed="false">
      <c r="AE305" s="37"/>
    </row>
    <row r="306" customFormat="false" ht="12.75" hidden="false" customHeight="false" outlineLevel="0" collapsed="false">
      <c r="AE306" s="37"/>
    </row>
    <row r="307" customFormat="false" ht="12.75" hidden="false" customHeight="false" outlineLevel="0" collapsed="false">
      <c r="AE307" s="37"/>
    </row>
    <row r="308" customFormat="false" ht="12.75" hidden="false" customHeight="false" outlineLevel="0" collapsed="false">
      <c r="AE308" s="37"/>
    </row>
    <row r="309" customFormat="false" ht="12.75" hidden="false" customHeight="false" outlineLevel="0" collapsed="false">
      <c r="AE309" s="37"/>
    </row>
    <row r="310" customFormat="false" ht="12.75" hidden="false" customHeight="false" outlineLevel="0" collapsed="false">
      <c r="AE310" s="37"/>
    </row>
    <row r="311" customFormat="false" ht="12.75" hidden="false" customHeight="false" outlineLevel="0" collapsed="false">
      <c r="AE311" s="37"/>
    </row>
    <row r="312" customFormat="false" ht="12.75" hidden="false" customHeight="false" outlineLevel="0" collapsed="false">
      <c r="AE312" s="37"/>
    </row>
    <row r="313" customFormat="false" ht="12.75" hidden="false" customHeight="false" outlineLevel="0" collapsed="false">
      <c r="AE313" s="37"/>
    </row>
    <row r="314" customFormat="false" ht="12.75" hidden="false" customHeight="false" outlineLevel="0" collapsed="false">
      <c r="AE314" s="37"/>
    </row>
    <row r="315" customFormat="false" ht="12.75" hidden="false" customHeight="false" outlineLevel="0" collapsed="false">
      <c r="AE315" s="37"/>
    </row>
    <row r="316" customFormat="false" ht="12.75" hidden="false" customHeight="false" outlineLevel="0" collapsed="false">
      <c r="AE316" s="37"/>
    </row>
    <row r="317" customFormat="false" ht="12.75" hidden="false" customHeight="false" outlineLevel="0" collapsed="false">
      <c r="AE317" s="37"/>
    </row>
    <row r="318" customFormat="false" ht="12.75" hidden="false" customHeight="false" outlineLevel="0" collapsed="false">
      <c r="AE318" s="37"/>
    </row>
    <row r="319" customFormat="false" ht="12.75" hidden="false" customHeight="false" outlineLevel="0" collapsed="false">
      <c r="AE319" s="37"/>
    </row>
    <row r="320" customFormat="false" ht="12.75" hidden="false" customHeight="false" outlineLevel="0" collapsed="false">
      <c r="AE320" s="37"/>
    </row>
    <row r="321" customFormat="false" ht="12.75" hidden="false" customHeight="false" outlineLevel="0" collapsed="false">
      <c r="AE321" s="37"/>
    </row>
    <row r="322" customFormat="false" ht="12.75" hidden="false" customHeight="false" outlineLevel="0" collapsed="false">
      <c r="AE322" s="37"/>
    </row>
    <row r="323" customFormat="false" ht="12.75" hidden="false" customHeight="false" outlineLevel="0" collapsed="false">
      <c r="AE323" s="37"/>
    </row>
    <row r="324" customFormat="false" ht="12.75" hidden="false" customHeight="false" outlineLevel="0" collapsed="false">
      <c r="AE324" s="37"/>
    </row>
    <row r="325" customFormat="false" ht="12.75" hidden="false" customHeight="false" outlineLevel="0" collapsed="false">
      <c r="AE325" s="37"/>
    </row>
    <row r="326" customFormat="false" ht="12.75" hidden="false" customHeight="false" outlineLevel="0" collapsed="false">
      <c r="AE326" s="37"/>
    </row>
    <row r="327" customFormat="false" ht="12.75" hidden="false" customHeight="false" outlineLevel="0" collapsed="false">
      <c r="AE327" s="37"/>
    </row>
    <row r="328" customFormat="false" ht="12.75" hidden="false" customHeight="false" outlineLevel="0" collapsed="false">
      <c r="AE328" s="37"/>
    </row>
    <row r="329" customFormat="false" ht="12.75" hidden="false" customHeight="false" outlineLevel="0" collapsed="false">
      <c r="AE329" s="37"/>
    </row>
    <row r="330" customFormat="false" ht="12.75" hidden="false" customHeight="false" outlineLevel="0" collapsed="false">
      <c r="AE330" s="37"/>
    </row>
    <row r="331" customFormat="false" ht="12.75" hidden="false" customHeight="false" outlineLevel="0" collapsed="false">
      <c r="AE331" s="37"/>
    </row>
    <row r="332" customFormat="false" ht="12.75" hidden="false" customHeight="false" outlineLevel="0" collapsed="false">
      <c r="AE332" s="37"/>
    </row>
    <row r="333" customFormat="false" ht="12.75" hidden="false" customHeight="false" outlineLevel="0" collapsed="false">
      <c r="AE333" s="37"/>
    </row>
    <row r="334" customFormat="false" ht="12.75" hidden="false" customHeight="false" outlineLevel="0" collapsed="false">
      <c r="AE334" s="37"/>
    </row>
    <row r="335" customFormat="false" ht="12.75" hidden="false" customHeight="false" outlineLevel="0" collapsed="false">
      <c r="AE335" s="37"/>
    </row>
    <row r="336" customFormat="false" ht="12.75" hidden="false" customHeight="false" outlineLevel="0" collapsed="false">
      <c r="AE336" s="37"/>
    </row>
    <row r="337" customFormat="false" ht="12.75" hidden="false" customHeight="false" outlineLevel="0" collapsed="false">
      <c r="AE337" s="37"/>
    </row>
    <row r="338" customFormat="false" ht="12.75" hidden="false" customHeight="false" outlineLevel="0" collapsed="false">
      <c r="AE338" s="37"/>
    </row>
    <row r="339" customFormat="false" ht="12.75" hidden="false" customHeight="false" outlineLevel="0" collapsed="false">
      <c r="AE339" s="37"/>
    </row>
    <row r="340" customFormat="false" ht="12.75" hidden="false" customHeight="false" outlineLevel="0" collapsed="false">
      <c r="AE340" s="37"/>
    </row>
    <row r="341" customFormat="false" ht="12.75" hidden="false" customHeight="false" outlineLevel="0" collapsed="false">
      <c r="AE341" s="37"/>
    </row>
    <row r="342" customFormat="false" ht="12.75" hidden="false" customHeight="false" outlineLevel="0" collapsed="false">
      <c r="AE342" s="37"/>
    </row>
    <row r="343" customFormat="false" ht="12.75" hidden="false" customHeight="false" outlineLevel="0" collapsed="false">
      <c r="AE343" s="37"/>
    </row>
    <row r="344" customFormat="false" ht="12.75" hidden="false" customHeight="false" outlineLevel="0" collapsed="false">
      <c r="AE344" s="37"/>
    </row>
    <row r="345" customFormat="false" ht="12.75" hidden="false" customHeight="false" outlineLevel="0" collapsed="false">
      <c r="AE345" s="37"/>
    </row>
    <row r="346" customFormat="false" ht="12.75" hidden="false" customHeight="false" outlineLevel="0" collapsed="false">
      <c r="AE346" s="37"/>
    </row>
    <row r="347" customFormat="false" ht="12.75" hidden="false" customHeight="false" outlineLevel="0" collapsed="false">
      <c r="AE347" s="37"/>
    </row>
    <row r="348" customFormat="false" ht="12.75" hidden="false" customHeight="false" outlineLevel="0" collapsed="false">
      <c r="AE348" s="37"/>
    </row>
    <row r="349" customFormat="false" ht="12.75" hidden="false" customHeight="false" outlineLevel="0" collapsed="false">
      <c r="AE349" s="37"/>
    </row>
    <row r="350" customFormat="false" ht="12.75" hidden="false" customHeight="false" outlineLevel="0" collapsed="false">
      <c r="AE350" s="37"/>
    </row>
    <row r="351" customFormat="false" ht="12.75" hidden="false" customHeight="false" outlineLevel="0" collapsed="false">
      <c r="AE351" s="37"/>
    </row>
    <row r="352" customFormat="false" ht="12.75" hidden="false" customHeight="false" outlineLevel="0" collapsed="false">
      <c r="AE352" s="37"/>
    </row>
    <row r="353" customFormat="false" ht="12.75" hidden="false" customHeight="false" outlineLevel="0" collapsed="false">
      <c r="AE353" s="37"/>
    </row>
    <row r="354" customFormat="false" ht="12.75" hidden="false" customHeight="false" outlineLevel="0" collapsed="false">
      <c r="AE354" s="37"/>
    </row>
    <row r="355" customFormat="false" ht="12.75" hidden="false" customHeight="false" outlineLevel="0" collapsed="false">
      <c r="AE355" s="37"/>
    </row>
    <row r="356" customFormat="false" ht="12.75" hidden="false" customHeight="false" outlineLevel="0" collapsed="false">
      <c r="AE356" s="37"/>
    </row>
    <row r="357" customFormat="false" ht="12.75" hidden="false" customHeight="false" outlineLevel="0" collapsed="false">
      <c r="AE357" s="37"/>
    </row>
    <row r="358" customFormat="false" ht="12.75" hidden="false" customHeight="false" outlineLevel="0" collapsed="false">
      <c r="AE358" s="37"/>
    </row>
    <row r="359" customFormat="false" ht="12.75" hidden="false" customHeight="false" outlineLevel="0" collapsed="false">
      <c r="AE359" s="37"/>
    </row>
    <row r="360" customFormat="false" ht="12.75" hidden="false" customHeight="false" outlineLevel="0" collapsed="false">
      <c r="AE360" s="37"/>
    </row>
    <row r="361" customFormat="false" ht="12.75" hidden="false" customHeight="false" outlineLevel="0" collapsed="false">
      <c r="AE361" s="37"/>
    </row>
    <row r="362" customFormat="false" ht="12.75" hidden="false" customHeight="false" outlineLevel="0" collapsed="false">
      <c r="AE362" s="37"/>
    </row>
    <row r="363" customFormat="false" ht="12.75" hidden="false" customHeight="false" outlineLevel="0" collapsed="false">
      <c r="AE363" s="37"/>
    </row>
    <row r="364" customFormat="false" ht="12.75" hidden="false" customHeight="false" outlineLevel="0" collapsed="false">
      <c r="AE364" s="37"/>
    </row>
    <row r="365" customFormat="false" ht="12.75" hidden="false" customHeight="false" outlineLevel="0" collapsed="false">
      <c r="AE365" s="37"/>
    </row>
    <row r="366" customFormat="false" ht="12.75" hidden="false" customHeight="false" outlineLevel="0" collapsed="false">
      <c r="AE366" s="37"/>
    </row>
    <row r="367" customFormat="false" ht="12.75" hidden="false" customHeight="false" outlineLevel="0" collapsed="false">
      <c r="AE367" s="37"/>
    </row>
    <row r="368" customFormat="false" ht="12.75" hidden="false" customHeight="false" outlineLevel="0" collapsed="false">
      <c r="AE368" s="37"/>
    </row>
    <row r="369" customFormat="false" ht="12.75" hidden="false" customHeight="false" outlineLevel="0" collapsed="false">
      <c r="AE369" s="37"/>
    </row>
    <row r="370" customFormat="false" ht="12.75" hidden="false" customHeight="false" outlineLevel="0" collapsed="false">
      <c r="AE370" s="37"/>
    </row>
    <row r="371" customFormat="false" ht="12.75" hidden="false" customHeight="false" outlineLevel="0" collapsed="false">
      <c r="AE371" s="37"/>
    </row>
    <row r="372" customFormat="false" ht="12.75" hidden="false" customHeight="false" outlineLevel="0" collapsed="false">
      <c r="AE372" s="37"/>
    </row>
    <row r="373" customFormat="false" ht="12.75" hidden="false" customHeight="false" outlineLevel="0" collapsed="false">
      <c r="AE373" s="37"/>
    </row>
    <row r="374" customFormat="false" ht="12.75" hidden="false" customHeight="false" outlineLevel="0" collapsed="false">
      <c r="AE374" s="37"/>
    </row>
    <row r="375" customFormat="false" ht="12.75" hidden="false" customHeight="false" outlineLevel="0" collapsed="false">
      <c r="AE375" s="37"/>
    </row>
    <row r="376" customFormat="false" ht="12.75" hidden="false" customHeight="false" outlineLevel="0" collapsed="false">
      <c r="AE376" s="37"/>
    </row>
    <row r="377" customFormat="false" ht="12.75" hidden="false" customHeight="false" outlineLevel="0" collapsed="false">
      <c r="AE377" s="37"/>
    </row>
    <row r="378" customFormat="false" ht="12.75" hidden="false" customHeight="false" outlineLevel="0" collapsed="false">
      <c r="AE378" s="37"/>
    </row>
    <row r="379" customFormat="false" ht="12.75" hidden="false" customHeight="false" outlineLevel="0" collapsed="false">
      <c r="AE379" s="37"/>
    </row>
    <row r="380" customFormat="false" ht="12.75" hidden="false" customHeight="false" outlineLevel="0" collapsed="false">
      <c r="AE380" s="37"/>
    </row>
    <row r="381" customFormat="false" ht="12.75" hidden="false" customHeight="false" outlineLevel="0" collapsed="false">
      <c r="AE381" s="37"/>
    </row>
    <row r="382" customFormat="false" ht="12.75" hidden="false" customHeight="false" outlineLevel="0" collapsed="false">
      <c r="AE382" s="37"/>
    </row>
    <row r="383" customFormat="false" ht="12.75" hidden="false" customHeight="false" outlineLevel="0" collapsed="false">
      <c r="AE383" s="37"/>
    </row>
    <row r="384" customFormat="false" ht="12.75" hidden="false" customHeight="false" outlineLevel="0" collapsed="false">
      <c r="AE384" s="37"/>
    </row>
    <row r="385" customFormat="false" ht="12.75" hidden="false" customHeight="false" outlineLevel="0" collapsed="false">
      <c r="AE385" s="37"/>
    </row>
    <row r="386" customFormat="false" ht="12.75" hidden="false" customHeight="false" outlineLevel="0" collapsed="false">
      <c r="AE386" s="37"/>
    </row>
    <row r="387" customFormat="false" ht="12.75" hidden="false" customHeight="false" outlineLevel="0" collapsed="false">
      <c r="AE387" s="37"/>
    </row>
    <row r="388" customFormat="false" ht="12.75" hidden="false" customHeight="false" outlineLevel="0" collapsed="false">
      <c r="AE388" s="37"/>
    </row>
    <row r="389" customFormat="false" ht="12.75" hidden="false" customHeight="false" outlineLevel="0" collapsed="false">
      <c r="AE389" s="37"/>
    </row>
    <row r="390" customFormat="false" ht="12.75" hidden="false" customHeight="false" outlineLevel="0" collapsed="false">
      <c r="AE390" s="37"/>
    </row>
    <row r="391" customFormat="false" ht="12.75" hidden="false" customHeight="false" outlineLevel="0" collapsed="false">
      <c r="AE391" s="37"/>
    </row>
    <row r="392" customFormat="false" ht="12.75" hidden="false" customHeight="false" outlineLevel="0" collapsed="false">
      <c r="AE392" s="37"/>
    </row>
    <row r="393" customFormat="false" ht="12.75" hidden="false" customHeight="false" outlineLevel="0" collapsed="false">
      <c r="AE393" s="37"/>
    </row>
    <row r="394" customFormat="false" ht="12.75" hidden="false" customHeight="false" outlineLevel="0" collapsed="false">
      <c r="AE394" s="37"/>
    </row>
    <row r="395" customFormat="false" ht="12.75" hidden="false" customHeight="false" outlineLevel="0" collapsed="false">
      <c r="AE395" s="37"/>
    </row>
    <row r="396" customFormat="false" ht="12.75" hidden="false" customHeight="false" outlineLevel="0" collapsed="false">
      <c r="AE396" s="37"/>
    </row>
    <row r="397" customFormat="false" ht="12.75" hidden="false" customHeight="false" outlineLevel="0" collapsed="false">
      <c r="AE397" s="37"/>
    </row>
    <row r="398" customFormat="false" ht="12.75" hidden="false" customHeight="false" outlineLevel="0" collapsed="false">
      <c r="AE398" s="37"/>
    </row>
    <row r="399" customFormat="false" ht="12.75" hidden="false" customHeight="false" outlineLevel="0" collapsed="false">
      <c r="AE399" s="37"/>
    </row>
    <row r="400" customFormat="false" ht="12.75" hidden="false" customHeight="false" outlineLevel="0" collapsed="false">
      <c r="AE400" s="37"/>
    </row>
    <row r="401" customFormat="false" ht="12.75" hidden="false" customHeight="false" outlineLevel="0" collapsed="false">
      <c r="AE401" s="37"/>
    </row>
    <row r="402" customFormat="false" ht="12.75" hidden="false" customHeight="false" outlineLevel="0" collapsed="false">
      <c r="AE402" s="37"/>
    </row>
    <row r="403" customFormat="false" ht="12.75" hidden="false" customHeight="false" outlineLevel="0" collapsed="false">
      <c r="AE403" s="37"/>
    </row>
    <row r="404" customFormat="false" ht="12.75" hidden="false" customHeight="false" outlineLevel="0" collapsed="false">
      <c r="AE404" s="37"/>
    </row>
    <row r="405" customFormat="false" ht="12.75" hidden="false" customHeight="false" outlineLevel="0" collapsed="false">
      <c r="AE405" s="37"/>
    </row>
    <row r="406" customFormat="false" ht="12.75" hidden="false" customHeight="false" outlineLevel="0" collapsed="false">
      <c r="AE406" s="37"/>
    </row>
    <row r="407" customFormat="false" ht="12.75" hidden="false" customHeight="false" outlineLevel="0" collapsed="false">
      <c r="AE407" s="37"/>
    </row>
    <row r="408" customFormat="false" ht="12.75" hidden="false" customHeight="false" outlineLevel="0" collapsed="false">
      <c r="AE408" s="37"/>
    </row>
    <row r="409" customFormat="false" ht="12.75" hidden="false" customHeight="false" outlineLevel="0" collapsed="false">
      <c r="AE409" s="37"/>
    </row>
    <row r="410" customFormat="false" ht="12.75" hidden="false" customHeight="false" outlineLevel="0" collapsed="false">
      <c r="AE410" s="37"/>
    </row>
    <row r="411" customFormat="false" ht="12.75" hidden="false" customHeight="false" outlineLevel="0" collapsed="false">
      <c r="AE411" s="37"/>
    </row>
    <row r="412" customFormat="false" ht="12.75" hidden="false" customHeight="false" outlineLevel="0" collapsed="false">
      <c r="AE412" s="37"/>
    </row>
    <row r="413" customFormat="false" ht="12.75" hidden="false" customHeight="false" outlineLevel="0" collapsed="false">
      <c r="AE413" s="37"/>
    </row>
    <row r="414" customFormat="false" ht="12.75" hidden="false" customHeight="false" outlineLevel="0" collapsed="false">
      <c r="AE414" s="37"/>
    </row>
    <row r="415" customFormat="false" ht="12.75" hidden="false" customHeight="false" outlineLevel="0" collapsed="false">
      <c r="AE415" s="37"/>
    </row>
    <row r="416" customFormat="false" ht="12.75" hidden="false" customHeight="false" outlineLevel="0" collapsed="false">
      <c r="AE416" s="37"/>
    </row>
    <row r="417" customFormat="false" ht="12.75" hidden="false" customHeight="false" outlineLevel="0" collapsed="false">
      <c r="AE417" s="37"/>
    </row>
    <row r="418" customFormat="false" ht="12.75" hidden="false" customHeight="false" outlineLevel="0" collapsed="false">
      <c r="AE418" s="37"/>
    </row>
    <row r="419" customFormat="false" ht="12.75" hidden="false" customHeight="false" outlineLevel="0" collapsed="false">
      <c r="AE419" s="37"/>
    </row>
    <row r="420" customFormat="false" ht="12.75" hidden="false" customHeight="false" outlineLevel="0" collapsed="false">
      <c r="AE420" s="37"/>
    </row>
    <row r="421" customFormat="false" ht="12.75" hidden="false" customHeight="false" outlineLevel="0" collapsed="false">
      <c r="AE421" s="37"/>
    </row>
    <row r="422" customFormat="false" ht="12.75" hidden="false" customHeight="false" outlineLevel="0" collapsed="false">
      <c r="AE422" s="37"/>
    </row>
    <row r="423" customFormat="false" ht="12.75" hidden="false" customHeight="false" outlineLevel="0" collapsed="false">
      <c r="AE423" s="37"/>
    </row>
    <row r="424" customFormat="false" ht="12.75" hidden="false" customHeight="false" outlineLevel="0" collapsed="false">
      <c r="AE424" s="37"/>
    </row>
    <row r="425" customFormat="false" ht="12.75" hidden="false" customHeight="false" outlineLevel="0" collapsed="false">
      <c r="AE425" s="37"/>
    </row>
    <row r="426" customFormat="false" ht="12.75" hidden="false" customHeight="false" outlineLevel="0" collapsed="false">
      <c r="AE426" s="37"/>
    </row>
    <row r="427" customFormat="false" ht="12.75" hidden="false" customHeight="false" outlineLevel="0" collapsed="false">
      <c r="AE427" s="37"/>
    </row>
    <row r="428" customFormat="false" ht="12.75" hidden="false" customHeight="false" outlineLevel="0" collapsed="false">
      <c r="AE428" s="37"/>
    </row>
    <row r="429" customFormat="false" ht="12.75" hidden="false" customHeight="false" outlineLevel="0" collapsed="false">
      <c r="AE429" s="37"/>
    </row>
    <row r="430" customFormat="false" ht="12.75" hidden="false" customHeight="false" outlineLevel="0" collapsed="false">
      <c r="AE430" s="37"/>
    </row>
    <row r="431" customFormat="false" ht="12.75" hidden="false" customHeight="false" outlineLevel="0" collapsed="false">
      <c r="AE431" s="37"/>
    </row>
    <row r="432" customFormat="false" ht="12.75" hidden="false" customHeight="false" outlineLevel="0" collapsed="false">
      <c r="AE432" s="37"/>
    </row>
    <row r="433" customFormat="false" ht="12.75" hidden="false" customHeight="false" outlineLevel="0" collapsed="false">
      <c r="AE433" s="37"/>
    </row>
    <row r="434" customFormat="false" ht="12.75" hidden="false" customHeight="false" outlineLevel="0" collapsed="false">
      <c r="AE434" s="37"/>
    </row>
    <row r="435" customFormat="false" ht="12.75" hidden="false" customHeight="false" outlineLevel="0" collapsed="false">
      <c r="AE435" s="37"/>
    </row>
    <row r="436" customFormat="false" ht="12.75" hidden="false" customHeight="false" outlineLevel="0" collapsed="false">
      <c r="AE436" s="37"/>
    </row>
    <row r="437" customFormat="false" ht="12.75" hidden="false" customHeight="false" outlineLevel="0" collapsed="false">
      <c r="AE437" s="37"/>
    </row>
    <row r="438" customFormat="false" ht="12.75" hidden="false" customHeight="false" outlineLevel="0" collapsed="false">
      <c r="AE438" s="37"/>
    </row>
    <row r="439" customFormat="false" ht="12.75" hidden="false" customHeight="false" outlineLevel="0" collapsed="false">
      <c r="AE439" s="37"/>
    </row>
    <row r="440" customFormat="false" ht="12.75" hidden="false" customHeight="false" outlineLevel="0" collapsed="false">
      <c r="AE440" s="37"/>
    </row>
    <row r="441" customFormat="false" ht="12.75" hidden="false" customHeight="false" outlineLevel="0" collapsed="false">
      <c r="AE441" s="37"/>
    </row>
    <row r="442" customFormat="false" ht="12.75" hidden="false" customHeight="false" outlineLevel="0" collapsed="false">
      <c r="AE442" s="37"/>
    </row>
    <row r="443" customFormat="false" ht="12.75" hidden="false" customHeight="false" outlineLevel="0" collapsed="false">
      <c r="AE443" s="37"/>
    </row>
    <row r="444" customFormat="false" ht="12.75" hidden="false" customHeight="false" outlineLevel="0" collapsed="false">
      <c r="AE444" s="37"/>
    </row>
    <row r="445" customFormat="false" ht="12.75" hidden="false" customHeight="false" outlineLevel="0" collapsed="false">
      <c r="AE445" s="37"/>
    </row>
    <row r="446" customFormat="false" ht="12.75" hidden="false" customHeight="false" outlineLevel="0" collapsed="false">
      <c r="AE446" s="37"/>
    </row>
    <row r="447" customFormat="false" ht="12.75" hidden="false" customHeight="false" outlineLevel="0" collapsed="false">
      <c r="AE447" s="37"/>
    </row>
    <row r="448" customFormat="false" ht="12.75" hidden="false" customHeight="false" outlineLevel="0" collapsed="false">
      <c r="AE448" s="37"/>
    </row>
    <row r="449" customFormat="false" ht="12.75" hidden="false" customHeight="false" outlineLevel="0" collapsed="false">
      <c r="AE449" s="37"/>
    </row>
    <row r="450" customFormat="false" ht="12.75" hidden="false" customHeight="false" outlineLevel="0" collapsed="false">
      <c r="AE450" s="37"/>
    </row>
    <row r="451" customFormat="false" ht="12.75" hidden="false" customHeight="false" outlineLevel="0" collapsed="false">
      <c r="AE451" s="37"/>
    </row>
    <row r="452" customFormat="false" ht="12.75" hidden="false" customHeight="false" outlineLevel="0" collapsed="false">
      <c r="AE452" s="37"/>
    </row>
    <row r="453" customFormat="false" ht="12.75" hidden="false" customHeight="false" outlineLevel="0" collapsed="false">
      <c r="AE453" s="37"/>
    </row>
    <row r="454" customFormat="false" ht="12.75" hidden="false" customHeight="false" outlineLevel="0" collapsed="false">
      <c r="AE454" s="37"/>
    </row>
    <row r="455" customFormat="false" ht="12.75" hidden="false" customHeight="false" outlineLevel="0" collapsed="false">
      <c r="AE455" s="37"/>
    </row>
    <row r="456" customFormat="false" ht="12.75" hidden="false" customHeight="false" outlineLevel="0" collapsed="false">
      <c r="AE456" s="37"/>
    </row>
    <row r="457" customFormat="false" ht="12.75" hidden="false" customHeight="false" outlineLevel="0" collapsed="false">
      <c r="AE457" s="37"/>
    </row>
    <row r="458" customFormat="false" ht="12.75" hidden="false" customHeight="false" outlineLevel="0" collapsed="false">
      <c r="AE458" s="37"/>
    </row>
    <row r="459" customFormat="false" ht="12.75" hidden="false" customHeight="false" outlineLevel="0" collapsed="false">
      <c r="AE459" s="37"/>
    </row>
    <row r="460" customFormat="false" ht="12.75" hidden="false" customHeight="false" outlineLevel="0" collapsed="false">
      <c r="AE460" s="37"/>
    </row>
    <row r="461" customFormat="false" ht="12.75" hidden="false" customHeight="false" outlineLevel="0" collapsed="false">
      <c r="AE461" s="37"/>
    </row>
    <row r="462" customFormat="false" ht="12.75" hidden="false" customHeight="false" outlineLevel="0" collapsed="false">
      <c r="AE462" s="37"/>
    </row>
    <row r="463" customFormat="false" ht="12.75" hidden="false" customHeight="false" outlineLevel="0" collapsed="false">
      <c r="AE463" s="37"/>
    </row>
    <row r="464" customFormat="false" ht="12.75" hidden="false" customHeight="false" outlineLevel="0" collapsed="false">
      <c r="AE464" s="37"/>
    </row>
    <row r="465" customFormat="false" ht="12.75" hidden="false" customHeight="false" outlineLevel="0" collapsed="false">
      <c r="AE465" s="37"/>
    </row>
    <row r="466" customFormat="false" ht="12.75" hidden="false" customHeight="false" outlineLevel="0" collapsed="false">
      <c r="AE466" s="37"/>
    </row>
    <row r="467" customFormat="false" ht="12.75" hidden="false" customHeight="false" outlineLevel="0" collapsed="false">
      <c r="AE467" s="37"/>
    </row>
    <row r="468" customFormat="false" ht="12.75" hidden="false" customHeight="false" outlineLevel="0" collapsed="false">
      <c r="AE468" s="37"/>
    </row>
    <row r="469" customFormat="false" ht="12.75" hidden="false" customHeight="false" outlineLevel="0" collapsed="false">
      <c r="AE469" s="37"/>
    </row>
    <row r="470" customFormat="false" ht="12.75" hidden="false" customHeight="false" outlineLevel="0" collapsed="false">
      <c r="AE470" s="37"/>
    </row>
    <row r="471" customFormat="false" ht="12.75" hidden="false" customHeight="false" outlineLevel="0" collapsed="false">
      <c r="AE471" s="37"/>
    </row>
    <row r="472" customFormat="false" ht="12.75" hidden="false" customHeight="false" outlineLevel="0" collapsed="false">
      <c r="AE472" s="37"/>
    </row>
    <row r="473" customFormat="false" ht="12.75" hidden="false" customHeight="false" outlineLevel="0" collapsed="false">
      <c r="AE473" s="37"/>
    </row>
    <row r="474" customFormat="false" ht="12.75" hidden="false" customHeight="false" outlineLevel="0" collapsed="false">
      <c r="AE474" s="37"/>
    </row>
    <row r="475" customFormat="false" ht="12.75" hidden="false" customHeight="false" outlineLevel="0" collapsed="false">
      <c r="AE475" s="37"/>
    </row>
    <row r="476" customFormat="false" ht="12.75" hidden="false" customHeight="false" outlineLevel="0" collapsed="false">
      <c r="AE476" s="37"/>
    </row>
    <row r="477" customFormat="false" ht="12.75" hidden="false" customHeight="false" outlineLevel="0" collapsed="false">
      <c r="AE477" s="37"/>
    </row>
    <row r="478" customFormat="false" ht="12.75" hidden="false" customHeight="false" outlineLevel="0" collapsed="false">
      <c r="AE478" s="37"/>
    </row>
    <row r="479" customFormat="false" ht="12.75" hidden="false" customHeight="false" outlineLevel="0" collapsed="false">
      <c r="AE479" s="37"/>
    </row>
    <row r="480" customFormat="false" ht="12.75" hidden="false" customHeight="false" outlineLevel="0" collapsed="false">
      <c r="AE480" s="37"/>
    </row>
    <row r="481" customFormat="false" ht="12.75" hidden="false" customHeight="false" outlineLevel="0" collapsed="false">
      <c r="AE481" s="37"/>
    </row>
    <row r="482" customFormat="false" ht="12.75" hidden="false" customHeight="false" outlineLevel="0" collapsed="false">
      <c r="AE482" s="37"/>
    </row>
    <row r="483" customFormat="false" ht="12.75" hidden="false" customHeight="false" outlineLevel="0" collapsed="false">
      <c r="AE483" s="37"/>
    </row>
    <row r="484" customFormat="false" ht="12.75" hidden="false" customHeight="false" outlineLevel="0" collapsed="false">
      <c r="AE484" s="37"/>
    </row>
    <row r="485" customFormat="false" ht="12.75" hidden="false" customHeight="false" outlineLevel="0" collapsed="false">
      <c r="AE485" s="37"/>
    </row>
    <row r="486" customFormat="false" ht="12.75" hidden="false" customHeight="false" outlineLevel="0" collapsed="false">
      <c r="AE486" s="37"/>
    </row>
    <row r="487" customFormat="false" ht="12.75" hidden="false" customHeight="false" outlineLevel="0" collapsed="false">
      <c r="AE487" s="37"/>
    </row>
    <row r="488" customFormat="false" ht="12.75" hidden="false" customHeight="false" outlineLevel="0" collapsed="false">
      <c r="AE488" s="37"/>
    </row>
    <row r="489" customFormat="false" ht="12.75" hidden="false" customHeight="false" outlineLevel="0" collapsed="false">
      <c r="AE489" s="37"/>
    </row>
    <row r="490" customFormat="false" ht="12.75" hidden="false" customHeight="false" outlineLevel="0" collapsed="false">
      <c r="AE490" s="37"/>
    </row>
    <row r="491" customFormat="false" ht="12.75" hidden="false" customHeight="false" outlineLevel="0" collapsed="false">
      <c r="AE491" s="37"/>
    </row>
    <row r="492" customFormat="false" ht="12.75" hidden="false" customHeight="false" outlineLevel="0" collapsed="false">
      <c r="AE492" s="37"/>
    </row>
    <row r="493" customFormat="false" ht="12.75" hidden="false" customHeight="false" outlineLevel="0" collapsed="false">
      <c r="AE493" s="37"/>
    </row>
    <row r="494" customFormat="false" ht="12.75" hidden="false" customHeight="false" outlineLevel="0" collapsed="false">
      <c r="AE494" s="37"/>
    </row>
    <row r="495" customFormat="false" ht="12.75" hidden="false" customHeight="false" outlineLevel="0" collapsed="false">
      <c r="AE495" s="37"/>
    </row>
    <row r="496" customFormat="false" ht="12.75" hidden="false" customHeight="false" outlineLevel="0" collapsed="false">
      <c r="AE496" s="37"/>
    </row>
    <row r="497" customFormat="false" ht="12.75" hidden="false" customHeight="false" outlineLevel="0" collapsed="false">
      <c r="AE497" s="37"/>
    </row>
    <row r="498" customFormat="false" ht="12.75" hidden="false" customHeight="false" outlineLevel="0" collapsed="false">
      <c r="AE498" s="37"/>
    </row>
    <row r="499" customFormat="false" ht="12.75" hidden="false" customHeight="false" outlineLevel="0" collapsed="false">
      <c r="AE499" s="37"/>
    </row>
    <row r="500" customFormat="false" ht="12.75" hidden="false" customHeight="false" outlineLevel="0" collapsed="false">
      <c r="AE500" s="37"/>
    </row>
    <row r="501" customFormat="false" ht="12.75" hidden="false" customHeight="false" outlineLevel="0" collapsed="false">
      <c r="AE501" s="37"/>
    </row>
    <row r="502" customFormat="false" ht="12.75" hidden="false" customHeight="false" outlineLevel="0" collapsed="false">
      <c r="AE502" s="37"/>
    </row>
    <row r="503" customFormat="false" ht="12.75" hidden="false" customHeight="false" outlineLevel="0" collapsed="false">
      <c r="AE503" s="37"/>
    </row>
    <row r="504" customFormat="false" ht="12.75" hidden="false" customHeight="false" outlineLevel="0" collapsed="false">
      <c r="AE504" s="37"/>
    </row>
    <row r="505" customFormat="false" ht="12.75" hidden="false" customHeight="false" outlineLevel="0" collapsed="false">
      <c r="AE505" s="37"/>
    </row>
    <row r="506" customFormat="false" ht="12.75" hidden="false" customHeight="false" outlineLevel="0" collapsed="false">
      <c r="AE506" s="37"/>
    </row>
    <row r="507" customFormat="false" ht="12.75" hidden="false" customHeight="false" outlineLevel="0" collapsed="false">
      <c r="AE507" s="37"/>
    </row>
    <row r="508" customFormat="false" ht="12.75" hidden="false" customHeight="false" outlineLevel="0" collapsed="false">
      <c r="AE508" s="37"/>
    </row>
    <row r="509" customFormat="false" ht="12.75" hidden="false" customHeight="false" outlineLevel="0" collapsed="false">
      <c r="AE509" s="37"/>
    </row>
    <row r="510" customFormat="false" ht="12.75" hidden="false" customHeight="false" outlineLevel="0" collapsed="false">
      <c r="AE510" s="37"/>
    </row>
    <row r="511" customFormat="false" ht="12.75" hidden="false" customHeight="false" outlineLevel="0" collapsed="false">
      <c r="AE511" s="37"/>
    </row>
    <row r="512" customFormat="false" ht="12.75" hidden="false" customHeight="false" outlineLevel="0" collapsed="false">
      <c r="AE512" s="37"/>
    </row>
    <row r="513" customFormat="false" ht="12.75" hidden="false" customHeight="false" outlineLevel="0" collapsed="false">
      <c r="AE513" s="37"/>
    </row>
    <row r="514" customFormat="false" ht="12.75" hidden="false" customHeight="false" outlineLevel="0" collapsed="false">
      <c r="AE514" s="37"/>
    </row>
    <row r="515" customFormat="false" ht="12.75" hidden="false" customHeight="false" outlineLevel="0" collapsed="false">
      <c r="AE515" s="37"/>
    </row>
    <row r="516" customFormat="false" ht="12.75" hidden="false" customHeight="false" outlineLevel="0" collapsed="false">
      <c r="AE516" s="37"/>
    </row>
    <row r="517" customFormat="false" ht="12.75" hidden="false" customHeight="false" outlineLevel="0" collapsed="false">
      <c r="AE517" s="37"/>
    </row>
    <row r="518" customFormat="false" ht="12.75" hidden="false" customHeight="false" outlineLevel="0" collapsed="false">
      <c r="AE518" s="37"/>
    </row>
    <row r="519" customFormat="false" ht="12.75" hidden="false" customHeight="false" outlineLevel="0" collapsed="false">
      <c r="AE519" s="37"/>
    </row>
    <row r="520" customFormat="false" ht="12.75" hidden="false" customHeight="false" outlineLevel="0" collapsed="false">
      <c r="AE520" s="37"/>
    </row>
    <row r="521" customFormat="false" ht="12.75" hidden="false" customHeight="false" outlineLevel="0" collapsed="false">
      <c r="AE521" s="37"/>
    </row>
    <row r="522" customFormat="false" ht="12.75" hidden="false" customHeight="false" outlineLevel="0" collapsed="false">
      <c r="AE522" s="37"/>
    </row>
    <row r="523" customFormat="false" ht="12.75" hidden="false" customHeight="false" outlineLevel="0" collapsed="false">
      <c r="AE523" s="37"/>
    </row>
    <row r="524" customFormat="false" ht="12.75" hidden="false" customHeight="false" outlineLevel="0" collapsed="false">
      <c r="AE524" s="37"/>
    </row>
    <row r="525" customFormat="false" ht="12.75" hidden="false" customHeight="false" outlineLevel="0" collapsed="false">
      <c r="AE525" s="37"/>
    </row>
    <row r="526" customFormat="false" ht="12.75" hidden="false" customHeight="false" outlineLevel="0" collapsed="false">
      <c r="AE526" s="37"/>
    </row>
    <row r="527" customFormat="false" ht="12.75" hidden="false" customHeight="false" outlineLevel="0" collapsed="false">
      <c r="AE527" s="37"/>
    </row>
    <row r="528" customFormat="false" ht="12.75" hidden="false" customHeight="false" outlineLevel="0" collapsed="false">
      <c r="AE528" s="37"/>
    </row>
    <row r="529" customFormat="false" ht="12.75" hidden="false" customHeight="false" outlineLevel="0" collapsed="false">
      <c r="AE529" s="37"/>
    </row>
    <row r="530" customFormat="false" ht="12.75" hidden="false" customHeight="false" outlineLevel="0" collapsed="false">
      <c r="AE530" s="37"/>
    </row>
    <row r="531" customFormat="false" ht="12.75" hidden="false" customHeight="false" outlineLevel="0" collapsed="false">
      <c r="AE531" s="37"/>
    </row>
    <row r="532" customFormat="false" ht="12.75" hidden="false" customHeight="false" outlineLevel="0" collapsed="false">
      <c r="AE532" s="37"/>
    </row>
    <row r="533" customFormat="false" ht="12.75" hidden="false" customHeight="false" outlineLevel="0" collapsed="false">
      <c r="AE533" s="37"/>
    </row>
    <row r="534" customFormat="false" ht="12.75" hidden="false" customHeight="false" outlineLevel="0" collapsed="false">
      <c r="AE534" s="37"/>
    </row>
    <row r="535" customFormat="false" ht="12.75" hidden="false" customHeight="false" outlineLevel="0" collapsed="false">
      <c r="AE535" s="37"/>
    </row>
    <row r="536" customFormat="false" ht="12.75" hidden="false" customHeight="false" outlineLevel="0" collapsed="false">
      <c r="AE536" s="37"/>
    </row>
    <row r="537" customFormat="false" ht="12.75" hidden="false" customHeight="false" outlineLevel="0" collapsed="false">
      <c r="AE537" s="37"/>
    </row>
    <row r="538" customFormat="false" ht="12.75" hidden="false" customHeight="false" outlineLevel="0" collapsed="false">
      <c r="AE538" s="37"/>
    </row>
    <row r="539" customFormat="false" ht="12.75" hidden="false" customHeight="false" outlineLevel="0" collapsed="false">
      <c r="AE539" s="37"/>
    </row>
    <row r="540" customFormat="false" ht="12.75" hidden="false" customHeight="false" outlineLevel="0" collapsed="false">
      <c r="AE540" s="37"/>
    </row>
    <row r="541" customFormat="false" ht="12.75" hidden="false" customHeight="false" outlineLevel="0" collapsed="false">
      <c r="AE541" s="37"/>
    </row>
    <row r="542" customFormat="false" ht="12.75" hidden="false" customHeight="false" outlineLevel="0" collapsed="false">
      <c r="AE542" s="37"/>
    </row>
    <row r="543" customFormat="false" ht="12.75" hidden="false" customHeight="false" outlineLevel="0" collapsed="false">
      <c r="AE543" s="37"/>
    </row>
    <row r="544" customFormat="false" ht="12.75" hidden="false" customHeight="false" outlineLevel="0" collapsed="false">
      <c r="AE544" s="37"/>
    </row>
    <row r="545" customFormat="false" ht="12.75" hidden="false" customHeight="false" outlineLevel="0" collapsed="false">
      <c r="AE545" s="37"/>
    </row>
    <row r="546" customFormat="false" ht="12.75" hidden="false" customHeight="false" outlineLevel="0" collapsed="false">
      <c r="AE546" s="37"/>
    </row>
    <row r="547" customFormat="false" ht="12.75" hidden="false" customHeight="false" outlineLevel="0" collapsed="false">
      <c r="AE547" s="37"/>
    </row>
    <row r="548" customFormat="false" ht="12.75" hidden="false" customHeight="false" outlineLevel="0" collapsed="false">
      <c r="AE548" s="37"/>
    </row>
    <row r="549" customFormat="false" ht="12.75" hidden="false" customHeight="false" outlineLevel="0" collapsed="false">
      <c r="AE549" s="37"/>
    </row>
    <row r="550" customFormat="false" ht="12.75" hidden="false" customHeight="false" outlineLevel="0" collapsed="false">
      <c r="AE550" s="37"/>
    </row>
    <row r="551" customFormat="false" ht="12.75" hidden="false" customHeight="false" outlineLevel="0" collapsed="false">
      <c r="AE551" s="37"/>
    </row>
    <row r="552" customFormat="false" ht="12.75" hidden="false" customHeight="false" outlineLevel="0" collapsed="false">
      <c r="AE552" s="37"/>
    </row>
    <row r="553" customFormat="false" ht="12.75" hidden="false" customHeight="false" outlineLevel="0" collapsed="false">
      <c r="AE553" s="37"/>
    </row>
    <row r="554" customFormat="false" ht="12.75" hidden="false" customHeight="false" outlineLevel="0" collapsed="false">
      <c r="AE554" s="37"/>
    </row>
    <row r="555" customFormat="false" ht="12.75" hidden="false" customHeight="false" outlineLevel="0" collapsed="false">
      <c r="AE555" s="37"/>
    </row>
    <row r="556" customFormat="false" ht="12.75" hidden="false" customHeight="false" outlineLevel="0" collapsed="false">
      <c r="AE556" s="37"/>
    </row>
    <row r="557" customFormat="false" ht="12.75" hidden="false" customHeight="false" outlineLevel="0" collapsed="false">
      <c r="AE557" s="37"/>
    </row>
    <row r="558" customFormat="false" ht="12.75" hidden="false" customHeight="false" outlineLevel="0" collapsed="false">
      <c r="AE558" s="37"/>
    </row>
    <row r="559" customFormat="false" ht="12.75" hidden="false" customHeight="false" outlineLevel="0" collapsed="false">
      <c r="AE559" s="37"/>
    </row>
    <row r="560" customFormat="false" ht="12.75" hidden="false" customHeight="false" outlineLevel="0" collapsed="false">
      <c r="AE560" s="37"/>
    </row>
    <row r="561" customFormat="false" ht="12.75" hidden="false" customHeight="false" outlineLevel="0" collapsed="false">
      <c r="AE561" s="37"/>
    </row>
    <row r="562" customFormat="false" ht="12.75" hidden="false" customHeight="false" outlineLevel="0" collapsed="false">
      <c r="AE562" s="37"/>
    </row>
    <row r="563" customFormat="false" ht="12.75" hidden="false" customHeight="false" outlineLevel="0" collapsed="false">
      <c r="AE563" s="37"/>
    </row>
    <row r="564" customFormat="false" ht="12.75" hidden="false" customHeight="false" outlineLevel="0" collapsed="false">
      <c r="AE564" s="37"/>
    </row>
    <row r="565" customFormat="false" ht="12.75" hidden="false" customHeight="false" outlineLevel="0" collapsed="false">
      <c r="AE565" s="37"/>
    </row>
    <row r="566" customFormat="false" ht="12.75" hidden="false" customHeight="false" outlineLevel="0" collapsed="false">
      <c r="AE566" s="37"/>
    </row>
    <row r="567" customFormat="false" ht="12.75" hidden="false" customHeight="false" outlineLevel="0" collapsed="false">
      <c r="AE567" s="37"/>
    </row>
    <row r="568" customFormat="false" ht="12.75" hidden="false" customHeight="false" outlineLevel="0" collapsed="false">
      <c r="AE568" s="37"/>
    </row>
    <row r="569" customFormat="false" ht="12.75" hidden="false" customHeight="false" outlineLevel="0" collapsed="false">
      <c r="AE569" s="37"/>
    </row>
    <row r="570" customFormat="false" ht="12.75" hidden="false" customHeight="false" outlineLevel="0" collapsed="false">
      <c r="AE570" s="37"/>
    </row>
    <row r="571" customFormat="false" ht="12.75" hidden="false" customHeight="false" outlineLevel="0" collapsed="false">
      <c r="AE571" s="37"/>
    </row>
    <row r="572" customFormat="false" ht="12.75" hidden="false" customHeight="false" outlineLevel="0" collapsed="false">
      <c r="AE572" s="37"/>
    </row>
    <row r="573" customFormat="false" ht="12.75" hidden="false" customHeight="false" outlineLevel="0" collapsed="false">
      <c r="AE573" s="37"/>
    </row>
    <row r="574" customFormat="false" ht="12.75" hidden="false" customHeight="false" outlineLevel="0" collapsed="false">
      <c r="AE574" s="37"/>
    </row>
    <row r="575" customFormat="false" ht="12.75" hidden="false" customHeight="false" outlineLevel="0" collapsed="false">
      <c r="AE575" s="37"/>
    </row>
  </sheetData>
  <conditionalFormatting sqref="AL203:AO65536 AL1:AO193 AP3:AS3">
    <cfRule type="cellIs" priority="2" operator="lessThan" aboveAverage="0" equalAverage="0" bottom="0" percent="0" rank="0" text="" dxfId="0">
      <formula>0.001</formula>
    </cfRule>
  </conditionalFormatting>
  <conditionalFormatting sqref="AB172:AD202 AB4:AD67 AB71:AD101 AB105:AD168">
    <cfRule type="cellIs" priority="3" operator="lessThan" aboveAverage="0" equalAverage="0" bottom="0" percent="0" rank="0" text="" dxfId="1">
      <formula>0.001</formula>
    </cfRule>
  </conditionalFormatting>
  <conditionalFormatting sqref="D1:D205 D208:D65536 W208:W65536 W1:W2 W4:W205">
    <cfRule type="cellIs" priority="4" operator="greaterThan" aboveAverage="0" equalAverage="0" bottom="0" percent="0" rank="0" text="" dxfId="2"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75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C163" activeCellId="0" sqref="C1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11" min="11" style="0" width="7.14"/>
    <col collapsed="false" customWidth="true" hidden="false" outlineLevel="0" max="26" min="20" style="1" width="9.14"/>
    <col collapsed="false" customWidth="true" hidden="false" outlineLevel="0" max="27" min="27" style="1" width="32.56"/>
    <col collapsed="false" customWidth="true" hidden="false" outlineLevel="0" max="28" min="28" style="2" width="9.14"/>
    <col collapsed="false" customWidth="true" hidden="false" outlineLevel="0" max="29" min="29" style="1" width="8.85"/>
    <col collapsed="false" customWidth="true" hidden="false" outlineLevel="0" max="30" min="30" style="3" width="0.85"/>
    <col collapsed="false" customWidth="true" hidden="true" outlineLevel="0" max="31" min="31" style="4" width="10.41"/>
    <col collapsed="false" customWidth="true" hidden="false" outlineLevel="0" max="32" min="32" style="0" width="12.42"/>
    <col collapsed="false" customWidth="true" hidden="false" outlineLevel="0" max="38" min="38" style="5" width="12.56"/>
    <col collapsed="false" customWidth="true" hidden="false" outlineLevel="0" max="39" min="39" style="5" width="11.28"/>
    <col collapsed="false" customWidth="true" hidden="false" outlineLevel="0" max="41" min="40" style="6" width="5.99"/>
    <col collapsed="false" customWidth="true" hidden="false" outlineLevel="0" max="73" min="73" style="0" width="22.28"/>
    <col collapsed="false" customWidth="true" hidden="false" outlineLevel="0" max="78" min="78" style="0" width="3.99"/>
  </cols>
  <sheetData>
    <row r="1" customFormat="false" ht="12.75" hidden="false" customHeight="false" outlineLevel="0" collapsed="false">
      <c r="F1" s="0" t="s">
        <v>0</v>
      </c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P1" s="0" t="s">
        <v>10</v>
      </c>
      <c r="Q1" s="0" t="s">
        <v>11</v>
      </c>
      <c r="R1" s="0" t="s">
        <v>12</v>
      </c>
      <c r="S1" s="0" t="s">
        <v>13</v>
      </c>
      <c r="X1" s="7" t="s">
        <v>14</v>
      </c>
      <c r="Y1" s="8" t="e">
        <f aca="false">SUM(Y4,Y71,Y105,Y172)</f>
        <v>#VALUE!</v>
      </c>
      <c r="AD1" s="9" t="s">
        <v>15</v>
      </c>
      <c r="AE1" s="10" t="n">
        <v>0.02</v>
      </c>
      <c r="AH1" s="0" t="s">
        <v>16</v>
      </c>
      <c r="AJ1" s="0" t="s">
        <v>17</v>
      </c>
      <c r="BV1" s="0" t="s">
        <v>18</v>
      </c>
      <c r="CF1" s="11" t="s">
        <v>19</v>
      </c>
    </row>
    <row r="2" customFormat="false" ht="12.75" hidden="false" customHeight="false" outlineLevel="0" collapsed="false">
      <c r="F2" s="12" t="n">
        <v>131.701331812475</v>
      </c>
      <c r="G2" s="12" t="n">
        <v>204.8</v>
      </c>
      <c r="H2" s="12" t="n">
        <v>41.1014266374581</v>
      </c>
      <c r="I2" s="12" t="n">
        <v>69.0548119432442</v>
      </c>
      <c r="J2" s="12" t="n">
        <v>66.9997364303179</v>
      </c>
      <c r="K2" s="12" t="n">
        <v>0</v>
      </c>
      <c r="L2" s="12" t="n">
        <v>67.8173539518058</v>
      </c>
      <c r="M2" s="12" t="n">
        <v>0</v>
      </c>
      <c r="N2" s="12" t="n">
        <v>0</v>
      </c>
      <c r="O2" s="12" t="n">
        <v>0</v>
      </c>
      <c r="P2" s="12" t="n">
        <v>0</v>
      </c>
      <c r="Q2" s="12" t="n">
        <v>84.8545609167221</v>
      </c>
      <c r="R2" s="12" t="n">
        <v>0</v>
      </c>
      <c r="S2" s="12" t="n">
        <v>0</v>
      </c>
      <c r="AD2" s="9" t="s">
        <v>20</v>
      </c>
      <c r="AE2" s="10" t="n">
        <v>0.14</v>
      </c>
      <c r="AF2" s="0" t="s">
        <v>21</v>
      </c>
      <c r="AL2" s="5" t="s">
        <v>22</v>
      </c>
      <c r="AN2" s="6" t="s">
        <v>22</v>
      </c>
      <c r="AP2" s="0" t="s">
        <v>16</v>
      </c>
      <c r="AR2" s="0" t="s">
        <v>17</v>
      </c>
      <c r="BU2" s="0" t="s">
        <v>18</v>
      </c>
      <c r="BV2" s="0" t="s">
        <v>16</v>
      </c>
      <c r="CA2" s="0" t="s">
        <v>17</v>
      </c>
      <c r="CF2" s="0" t="s">
        <v>16</v>
      </c>
      <c r="CK2" s="0" t="s">
        <v>17</v>
      </c>
    </row>
    <row r="3" customFormat="false" ht="15.75" hidden="false" customHeight="false" outlineLevel="0" collapsed="false">
      <c r="D3" s="0" t="s">
        <v>23</v>
      </c>
      <c r="E3" s="13" t="s">
        <v>24</v>
      </c>
      <c r="F3" s="0" t="n">
        <f aca="false">SUMPRODUCT($E4:$E202,F4:F202)</f>
        <v>0</v>
      </c>
      <c r="G3" s="0" t="n">
        <f aca="false">SUMPRODUCT($E4:$E202,G4:G202)</f>
        <v>0</v>
      </c>
      <c r="H3" s="0" t="n">
        <f aca="false">SUMPRODUCT($E4:$E202,H4:H202)</f>
        <v>0</v>
      </c>
      <c r="I3" s="0" t="n">
        <f aca="false">SUMPRODUCT($E4:$E202,I4:I202)</f>
        <v>0</v>
      </c>
      <c r="J3" s="0" t="n">
        <f aca="false">SUMPRODUCT($E4:$E202,J4:J202)</f>
        <v>0</v>
      </c>
      <c r="K3" s="0" t="n">
        <f aca="false">SUMPRODUCT($E4:$E202,K4:K202)</f>
        <v>200</v>
      </c>
      <c r="L3" s="0" t="n">
        <f aca="false">SUMPRODUCT($E4:$E202,L4:L202)</f>
        <v>0</v>
      </c>
      <c r="M3" s="0" t="n">
        <f aca="false">SUMPRODUCT($E4:$E202,M4:M202)</f>
        <v>200</v>
      </c>
      <c r="N3" s="0" t="n">
        <f aca="false">SUMPRODUCT($E4:$E202,N4:N202)</f>
        <v>20</v>
      </c>
      <c r="O3" s="0" t="n">
        <f aca="false">SUMPRODUCT($E4:$E202,O4:O202)</f>
        <v>100</v>
      </c>
      <c r="P3" s="0" t="n">
        <f aca="false">SUMPRODUCT($E4:$E202,P4:P202)</f>
        <v>20</v>
      </c>
      <c r="Q3" s="0" t="n">
        <f aca="false">SUMPRODUCT($E4:$E202,Q4:Q202)</f>
        <v>0</v>
      </c>
      <c r="R3" s="0" t="n">
        <f aca="false">SUMPRODUCT($E4:$E202,R4:R202)</f>
        <v>100</v>
      </c>
      <c r="T3" s="1" t="s">
        <v>25</v>
      </c>
      <c r="U3" s="1" t="s">
        <v>26</v>
      </c>
      <c r="V3" s="1" t="s">
        <v>27</v>
      </c>
      <c r="W3" s="1" t="s">
        <v>28</v>
      </c>
      <c r="X3" s="1" t="s">
        <v>29</v>
      </c>
      <c r="Y3" s="1" t="s">
        <v>30</v>
      </c>
      <c r="Z3" s="1" t="s">
        <v>31</v>
      </c>
      <c r="AA3" s="1" t="s">
        <v>32</v>
      </c>
      <c r="AB3" s="2" t="s">
        <v>23</v>
      </c>
      <c r="AC3" s="1" t="s">
        <v>33</v>
      </c>
      <c r="AD3" s="3" t="s">
        <v>34</v>
      </c>
      <c r="AE3" s="4" t="s">
        <v>35</v>
      </c>
      <c r="AF3" s="2" t="s">
        <v>23</v>
      </c>
      <c r="AG3" s="1" t="s">
        <v>33</v>
      </c>
      <c r="AH3" s="2" t="s">
        <v>23</v>
      </c>
      <c r="AI3" s="1" t="s">
        <v>33</v>
      </c>
      <c r="AJ3" s="2" t="s">
        <v>23</v>
      </c>
      <c r="AK3" s="1" t="s">
        <v>33</v>
      </c>
      <c r="AL3" s="5" t="str">
        <f aca="false">AB3</f>
        <v>Predicted</v>
      </c>
      <c r="AM3" s="5" t="str">
        <f aca="false">AC3</f>
        <v>Observed</v>
      </c>
      <c r="AN3" s="6" t="s">
        <v>23</v>
      </c>
      <c r="AO3" s="6" t="s">
        <v>33</v>
      </c>
      <c r="AP3" s="6" t="s">
        <v>23</v>
      </c>
      <c r="AQ3" s="6" t="s">
        <v>33</v>
      </c>
      <c r="AR3" s="6" t="s">
        <v>23</v>
      </c>
      <c r="AS3" s="6" t="s">
        <v>33</v>
      </c>
      <c r="BP3" s="14" t="s">
        <v>36</v>
      </c>
      <c r="BV3" s="15" t="s">
        <v>37</v>
      </c>
      <c r="BW3" s="16" t="s">
        <v>38</v>
      </c>
      <c r="BX3" s="17" t="s">
        <v>39</v>
      </c>
      <c r="BY3" s="16" t="s">
        <v>40</v>
      </c>
      <c r="BZ3" s="16"/>
      <c r="CA3" s="15" t="s">
        <v>37</v>
      </c>
      <c r="CB3" s="17" t="s">
        <v>39</v>
      </c>
      <c r="CC3" s="16" t="s">
        <v>40</v>
      </c>
      <c r="CD3" s="15" t="s">
        <v>41</v>
      </c>
      <c r="CF3" s="15" t="s">
        <v>37</v>
      </c>
      <c r="CG3" s="16" t="s">
        <v>38</v>
      </c>
      <c r="CH3" s="17" t="s">
        <v>39</v>
      </c>
      <c r="CI3" s="16" t="s">
        <v>40</v>
      </c>
      <c r="CJ3" s="16"/>
      <c r="CK3" s="15" t="s">
        <v>37</v>
      </c>
      <c r="CL3" s="17" t="s">
        <v>39</v>
      </c>
      <c r="CM3" s="16" t="s">
        <v>40</v>
      </c>
      <c r="CN3" s="15" t="s">
        <v>41</v>
      </c>
    </row>
    <row r="4" s="18" customFormat="true" ht="12.75" hidden="false" customHeight="false" outlineLevel="0" collapsed="false">
      <c r="A4" s="18" t="s">
        <v>42</v>
      </c>
      <c r="B4" s="18" t="s">
        <v>16</v>
      </c>
      <c r="C4" s="18" t="s">
        <v>43</v>
      </c>
      <c r="D4" s="19" t="n">
        <f aca="false">W4</f>
        <v>3.0938367839164E-233</v>
      </c>
      <c r="E4" s="18" t="n">
        <v>0</v>
      </c>
      <c r="F4" s="18" t="n">
        <v>2</v>
      </c>
      <c r="G4" s="18" t="n">
        <v>0</v>
      </c>
      <c r="H4" s="18" t="n">
        <v>0</v>
      </c>
      <c r="I4" s="18" t="n">
        <v>1</v>
      </c>
      <c r="J4" s="18" t="n">
        <v>2</v>
      </c>
      <c r="K4" s="18" t="n">
        <v>0</v>
      </c>
      <c r="L4" s="18" t="n">
        <v>1</v>
      </c>
      <c r="M4" s="18" t="n">
        <v>2</v>
      </c>
      <c r="N4" s="18" t="n">
        <v>0</v>
      </c>
      <c r="O4" s="18" t="n">
        <v>0</v>
      </c>
      <c r="P4" s="18" t="n">
        <v>0</v>
      </c>
      <c r="Q4" s="18" t="n">
        <v>0</v>
      </c>
      <c r="R4" s="18" t="n">
        <v>0</v>
      </c>
      <c r="S4" s="18" t="n">
        <v>0</v>
      </c>
      <c r="T4" s="18" t="n">
        <f aca="false">SUMPRODUCT(F$2:S$2,F4:S4)</f>
        <v>534.274302380636</v>
      </c>
      <c r="U4" s="18" t="n">
        <f aca="false">EXP(-T4)</f>
        <v>9.2815103517492E-233</v>
      </c>
      <c r="V4" s="18" t="n">
        <f aca="false">SUM(U4:U67)</f>
        <v>3</v>
      </c>
      <c r="W4" s="18" t="n">
        <f aca="false">U4/V4</f>
        <v>3.0938367839164E-233</v>
      </c>
      <c r="X4" s="18" t="n">
        <f aca="false">LN(W4)</f>
        <v>-535.372914669304</v>
      </c>
      <c r="Y4" s="20" t="n">
        <f aca="false">SUMPRODUCT(E4:E67,X4:X67)</f>
        <v>-87.8889830934488</v>
      </c>
      <c r="Z4" s="18" t="n">
        <f aca="false">SUM(E4:E67)</f>
        <v>80</v>
      </c>
      <c r="AA4" s="18" t="str">
        <f aca="false">CONCATENATE(A4," ",B4," ",C4)</f>
        <v>Non-stanza-final line Metron 1  v v v v</v>
      </c>
      <c r="AB4" s="19" t="n">
        <f aca="false">W4</f>
        <v>3.0938367839164E-233</v>
      </c>
      <c r="AC4" s="19" t="n">
        <f aca="false">E4/Z4</f>
        <v>0</v>
      </c>
      <c r="AD4" s="21" t="n">
        <f aca="false">ABS(AB4-AC4)</f>
        <v>3.0938367839164E-233</v>
      </c>
      <c r="AE4" s="22" t="str">
        <f aca="false">IF(SUM(AB4:AC4)&gt;0.2,IF(AD4&gt;AE$2,AD4,""),IF(AD4&gt;AE$1,AD4,""))</f>
        <v/>
      </c>
      <c r="AF4" s="23" t="n">
        <f aca="false">Z4*AB4</f>
        <v>2.47506942713312E-231</v>
      </c>
      <c r="AG4" s="18" t="n">
        <f aca="false">E4</f>
        <v>0</v>
      </c>
      <c r="AH4" s="23" t="n">
        <f aca="false">AF4</f>
        <v>2.47506942713312E-231</v>
      </c>
      <c r="AI4" s="23" t="n">
        <f aca="false">AG4</f>
        <v>0</v>
      </c>
      <c r="AL4" s="24" t="n">
        <f aca="false">AB4</f>
        <v>3.0938367839164E-233</v>
      </c>
      <c r="AM4" s="24" t="n">
        <f aca="false">AC4</f>
        <v>0</v>
      </c>
      <c r="AN4" s="25" t="n">
        <f aca="false">AF4</f>
        <v>2.47506942713312E-231</v>
      </c>
      <c r="AO4" s="25" t="n">
        <f aca="false">AG4</f>
        <v>0</v>
      </c>
      <c r="AP4" s="23" t="n">
        <f aca="false">AH4</f>
        <v>2.47506942713312E-231</v>
      </c>
      <c r="AQ4" s="23" t="n">
        <f aca="false">AI4</f>
        <v>0</v>
      </c>
      <c r="AR4" s="23" t="n">
        <f aca="false">AJ71</f>
        <v>4.05800428107475E-085</v>
      </c>
      <c r="AS4" s="23" t="n">
        <f aca="false">AK71</f>
        <v>0</v>
      </c>
      <c r="BP4" s="26" t="n">
        <f aca="false">MAX(AL:AM)</f>
        <v>1</v>
      </c>
      <c r="BQ4" s="18" t="s">
        <v>44</v>
      </c>
      <c r="BU4" s="18" t="s">
        <v>23</v>
      </c>
      <c r="BV4" s="19" t="n">
        <f aca="false">AB9</f>
        <v>0.333333333333333</v>
      </c>
      <c r="BW4" s="19" t="n">
        <f aca="false">AB17</f>
        <v>4.7071274594799E-019</v>
      </c>
      <c r="BX4" s="19" t="n">
        <f aca="false">AB13</f>
        <v>0.333333333333333</v>
      </c>
      <c r="BY4" s="19" t="n">
        <f aca="false">AB61</f>
        <v>0.333333333333333</v>
      </c>
      <c r="CA4" s="19" t="n">
        <f aca="false">AB73</f>
        <v>1.40647633599108E-037</v>
      </c>
      <c r="CB4" s="19" t="n">
        <f aca="false">AB75</f>
        <v>1</v>
      </c>
      <c r="CC4" s="19" t="n">
        <f aca="false">AB98</f>
        <v>1.40647633599108E-037</v>
      </c>
      <c r="CD4" s="19" t="n">
        <f aca="false">AB72</f>
        <v>1.40647633599108E-037</v>
      </c>
      <c r="CF4" s="19" t="n">
        <f aca="false">AB110</f>
        <v>0.333333333333333</v>
      </c>
      <c r="CG4" s="19" t="n">
        <f aca="false">AB118</f>
        <v>4.7071274594799E-019</v>
      </c>
      <c r="CH4" s="19" t="n">
        <f aca="false">AB114</f>
        <v>0.333333333333333</v>
      </c>
      <c r="CI4" s="19" t="n">
        <f aca="false">AB162</f>
        <v>0.333333333333333</v>
      </c>
      <c r="CK4" s="19" t="n">
        <f aca="false">AB174</f>
        <v>1.40647633599108E-037</v>
      </c>
      <c r="CL4" s="19" t="n">
        <f aca="false">AB176</f>
        <v>1</v>
      </c>
      <c r="CM4" s="19" t="n">
        <f aca="false">AB199</f>
        <v>1.40647633599108E-037</v>
      </c>
      <c r="CN4" s="19" t="n">
        <f aca="false">AB173</f>
        <v>1.40647633599108E-037</v>
      </c>
    </row>
    <row r="5" s="18" customFormat="true" ht="12.75" hidden="false" customHeight="false" outlineLevel="0" collapsed="false">
      <c r="A5" s="18" t="s">
        <v>42</v>
      </c>
      <c r="B5" s="18" t="s">
        <v>16</v>
      </c>
      <c r="C5" s="18" t="s">
        <v>45</v>
      </c>
      <c r="D5" s="19" t="n">
        <f aca="false">W5</f>
        <v>1.72972667655618E-117</v>
      </c>
      <c r="E5" s="18" t="n">
        <v>0</v>
      </c>
      <c r="F5" s="18" t="n">
        <v>1</v>
      </c>
      <c r="G5" s="18" t="n">
        <v>0</v>
      </c>
      <c r="H5" s="18" t="n">
        <v>0</v>
      </c>
      <c r="I5" s="18" t="n">
        <v>1</v>
      </c>
      <c r="J5" s="18" t="n">
        <v>1</v>
      </c>
      <c r="K5" s="18" t="n">
        <v>0</v>
      </c>
      <c r="L5" s="18" t="n">
        <v>0</v>
      </c>
      <c r="M5" s="18" t="n">
        <v>1</v>
      </c>
      <c r="N5" s="18" t="n">
        <v>0</v>
      </c>
      <c r="O5" s="18" t="n">
        <v>0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f aca="false">SUMPRODUCT(F$2:S$2,F5:S5)</f>
        <v>267.755880186037</v>
      </c>
      <c r="U5" s="18" t="n">
        <f aca="false">EXP(-T5)</f>
        <v>5.18918002966855E-117</v>
      </c>
      <c r="V5" s="18" t="n">
        <f aca="false">V4</f>
        <v>3</v>
      </c>
      <c r="W5" s="18" t="n">
        <f aca="false">U5/V5</f>
        <v>1.72972667655618E-117</v>
      </c>
      <c r="X5" s="18" t="n">
        <f aca="false">LN(W5)</f>
        <v>-268.854492474705</v>
      </c>
      <c r="Z5" s="18" t="n">
        <f aca="false">Z4</f>
        <v>80</v>
      </c>
      <c r="AA5" s="18" t="str">
        <f aca="false">CONCATENATE(A5," ",B5," ",C5)</f>
        <v>Non-stanza-final line Metron 1  v v v -</v>
      </c>
      <c r="AB5" s="19" t="n">
        <f aca="false">W5</f>
        <v>1.72972667655618E-117</v>
      </c>
      <c r="AC5" s="19" t="n">
        <f aca="false">E5/Z5</f>
        <v>0</v>
      </c>
      <c r="AD5" s="21" t="n">
        <f aca="false">ABS(AB5-AC5)</f>
        <v>1.72972667655618E-117</v>
      </c>
      <c r="AE5" s="22" t="str">
        <f aca="false">IF(SUM(AB5:AC5)&gt;0.2,IF(AD5&gt;AE$2,AD5,""),IF(AD5&gt;AE$1,AD5,""))</f>
        <v/>
      </c>
      <c r="AF5" s="23" t="n">
        <f aca="false">Z5*AB5</f>
        <v>1.38378134124495E-115</v>
      </c>
      <c r="AG5" s="18" t="n">
        <f aca="false">E5</f>
        <v>0</v>
      </c>
      <c r="AH5" s="23" t="n">
        <f aca="false">AF5</f>
        <v>1.38378134124495E-115</v>
      </c>
      <c r="AI5" s="23" t="n">
        <f aca="false">AG5</f>
        <v>0</v>
      </c>
      <c r="AL5" s="24" t="n">
        <f aca="false">AB5</f>
        <v>1.72972667655618E-117</v>
      </c>
      <c r="AM5" s="24" t="n">
        <f aca="false">AC5</f>
        <v>0</v>
      </c>
      <c r="AN5" s="25" t="n">
        <f aca="false">AF5</f>
        <v>1.38378134124495E-115</v>
      </c>
      <c r="AO5" s="25" t="n">
        <f aca="false">AG5</f>
        <v>0</v>
      </c>
      <c r="AP5" s="23" t="n">
        <f aca="false">AH5</f>
        <v>1.38378134124495E-115</v>
      </c>
      <c r="AQ5" s="23" t="n">
        <f aca="false">AI5</f>
        <v>0</v>
      </c>
      <c r="AR5" s="23" t="n">
        <f aca="false">AJ72</f>
        <v>1.12518106879286E-035</v>
      </c>
      <c r="AS5" s="23" t="n">
        <f aca="false">AK72</f>
        <v>0</v>
      </c>
      <c r="BP5" s="20" t="n">
        <f aca="false">MAX(AF:AG)</f>
        <v>80</v>
      </c>
      <c r="BQ5" s="18" t="s">
        <v>46</v>
      </c>
      <c r="BU5" s="18" t="s">
        <v>33</v>
      </c>
      <c r="BV5" s="19" t="n">
        <f aca="false">AC9</f>
        <v>0</v>
      </c>
      <c r="BW5" s="19" t="n">
        <f aca="false">AC17</f>
        <v>0</v>
      </c>
      <c r="BX5" s="19" t="n">
        <f aca="false">AC13</f>
        <v>1</v>
      </c>
      <c r="BY5" s="19" t="n">
        <f aca="false">AC61</f>
        <v>0</v>
      </c>
      <c r="CA5" s="19" t="n">
        <f aca="false">AC73</f>
        <v>0</v>
      </c>
      <c r="CB5" s="19" t="n">
        <f aca="false">AC75</f>
        <v>1</v>
      </c>
      <c r="CC5" s="19" t="n">
        <f aca="false">AC98</f>
        <v>0</v>
      </c>
      <c r="CD5" s="19" t="n">
        <f aca="false">AC72</f>
        <v>0</v>
      </c>
      <c r="CF5" s="19" t="n">
        <f aca="false">AC110</f>
        <v>0</v>
      </c>
      <c r="CG5" s="19" t="n">
        <f aca="false">AC118</f>
        <v>0</v>
      </c>
      <c r="CH5" s="19" t="n">
        <f aca="false">AC114</f>
        <v>1</v>
      </c>
      <c r="CI5" s="19" t="n">
        <f aca="false">AC162</f>
        <v>0</v>
      </c>
      <c r="CK5" s="19" t="n">
        <f aca="false">AC174</f>
        <v>0</v>
      </c>
      <c r="CL5" s="19" t="n">
        <f aca="false">AC176</f>
        <v>1</v>
      </c>
      <c r="CM5" s="19" t="n">
        <f aca="false">AC199</f>
        <v>0</v>
      </c>
      <c r="CN5" s="19" t="n">
        <f aca="false">AC173</f>
        <v>0</v>
      </c>
    </row>
    <row r="6" s="18" customFormat="true" ht="12.75" hidden="false" customHeight="false" outlineLevel="0" collapsed="false">
      <c r="A6" s="18" t="s">
        <v>42</v>
      </c>
      <c r="B6" s="18" t="s">
        <v>16</v>
      </c>
      <c r="C6" s="18" t="s">
        <v>47</v>
      </c>
      <c r="D6" s="19" t="n">
        <f aca="false">W6</f>
        <v>7.63643580842918E-118</v>
      </c>
      <c r="E6" s="18" t="n">
        <v>0</v>
      </c>
      <c r="F6" s="18" t="n">
        <v>1</v>
      </c>
      <c r="G6" s="18" t="n">
        <v>0</v>
      </c>
      <c r="H6" s="18" t="n">
        <v>0</v>
      </c>
      <c r="I6" s="18" t="n">
        <v>1</v>
      </c>
      <c r="J6" s="18" t="n">
        <v>0</v>
      </c>
      <c r="K6" s="18" t="n">
        <v>1</v>
      </c>
      <c r="L6" s="18" t="n">
        <v>1</v>
      </c>
      <c r="M6" s="18" t="n">
        <v>2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f aca="false">SUMPRODUCT(F$2:S$2,F6:S6)</f>
        <v>268.573497707525</v>
      </c>
      <c r="U6" s="18" t="n">
        <f aca="false">EXP(-T6)</f>
        <v>2.29093074252876E-117</v>
      </c>
      <c r="V6" s="18" t="n">
        <f aca="false">V5</f>
        <v>3</v>
      </c>
      <c r="W6" s="18" t="n">
        <f aca="false">U6/V6</f>
        <v>7.63643580842918E-118</v>
      </c>
      <c r="X6" s="18" t="n">
        <f aca="false">LN(W6)</f>
        <v>-269.672109996193</v>
      </c>
      <c r="Z6" s="18" t="n">
        <f aca="false">Z5</f>
        <v>80</v>
      </c>
      <c r="AA6" s="18" t="str">
        <f aca="false">CONCATENATE(A6," ",B6," ",C6)</f>
        <v>Non-stanza-final line Metron 1  v v - v</v>
      </c>
      <c r="AB6" s="19" t="n">
        <f aca="false">W6</f>
        <v>7.63643580842918E-118</v>
      </c>
      <c r="AC6" s="19" t="n">
        <f aca="false">E6/Z6</f>
        <v>0</v>
      </c>
      <c r="AD6" s="21" t="n">
        <f aca="false">ABS(AB6-AC6)</f>
        <v>7.63643580842918E-118</v>
      </c>
      <c r="AE6" s="22" t="str">
        <f aca="false">IF(SUM(AB6:AC6)&gt;0.2,IF(AD6&gt;AE$2,AD6,""),IF(AD6&gt;AE$1,AD6,""))</f>
        <v/>
      </c>
      <c r="AF6" s="23" t="n">
        <f aca="false">Z6*AB6</f>
        <v>6.10914864674335E-116</v>
      </c>
      <c r="AG6" s="18" t="n">
        <f aca="false">E6</f>
        <v>0</v>
      </c>
      <c r="AH6" s="23" t="n">
        <f aca="false">AF6</f>
        <v>6.10914864674335E-116</v>
      </c>
      <c r="AI6" s="23" t="n">
        <f aca="false">AG6</f>
        <v>0</v>
      </c>
      <c r="AL6" s="24" t="n">
        <f aca="false">AB6</f>
        <v>7.63643580842918E-118</v>
      </c>
      <c r="AM6" s="24" t="n">
        <f aca="false">AC6</f>
        <v>0</v>
      </c>
      <c r="AN6" s="25" t="n">
        <f aca="false">AF6</f>
        <v>6.10914864674335E-116</v>
      </c>
      <c r="AO6" s="25" t="n">
        <f aca="false">AG6</f>
        <v>0</v>
      </c>
      <c r="AP6" s="23" t="n">
        <f aca="false">AH6</f>
        <v>6.10914864674335E-116</v>
      </c>
      <c r="AQ6" s="23" t="n">
        <f aca="false">AI6</f>
        <v>0</v>
      </c>
      <c r="AR6" s="23" t="n">
        <f aca="false">AJ73</f>
        <v>1.12518106879286E-035</v>
      </c>
      <c r="AS6" s="23" t="n">
        <f aca="false">AK73</f>
        <v>0</v>
      </c>
    </row>
    <row r="7" s="18" customFormat="true" ht="12.75" hidden="false" customHeight="false" outlineLevel="0" collapsed="false">
      <c r="A7" s="18" t="s">
        <v>42</v>
      </c>
      <c r="B7" s="18" t="s">
        <v>16</v>
      </c>
      <c r="C7" s="18" t="s">
        <v>41</v>
      </c>
      <c r="D7" s="19" t="n">
        <f aca="false">W7</f>
        <v>3.41000463626548E-031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1</v>
      </c>
      <c r="J7" s="18" t="n">
        <v>0</v>
      </c>
      <c r="K7" s="18" t="n">
        <v>1</v>
      </c>
      <c r="L7" s="18" t="n">
        <v>0</v>
      </c>
      <c r="M7" s="18" t="n">
        <v>1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f aca="false">SUMPRODUCT(F$2:S$2,F7:S7)</f>
        <v>69.0548119432442</v>
      </c>
      <c r="U7" s="18" t="n">
        <f aca="false">EXP(-T7)</f>
        <v>1.02300139087964E-030</v>
      </c>
      <c r="V7" s="18" t="n">
        <f aca="false">V6</f>
        <v>3</v>
      </c>
      <c r="W7" s="18" t="n">
        <f aca="false">U7/V7</f>
        <v>3.41000463626548E-031</v>
      </c>
      <c r="X7" s="18" t="n">
        <f aca="false">LN(W7)</f>
        <v>-70.1534242319123</v>
      </c>
      <c r="Z7" s="18" t="n">
        <f aca="false">Z6</f>
        <v>80</v>
      </c>
      <c r="AA7" s="18" t="str">
        <f aca="false">CONCATENATE(A7," ",B7," ",C7)</f>
        <v>Non-stanza-final line Metron 1  v v - -</v>
      </c>
      <c r="AB7" s="19" t="n">
        <f aca="false">W7</f>
        <v>3.41000463626548E-031</v>
      </c>
      <c r="AC7" s="19" t="n">
        <f aca="false">E7/Z7</f>
        <v>0</v>
      </c>
      <c r="AD7" s="21" t="n">
        <f aca="false">ABS(AB7-AC7)</f>
        <v>3.41000463626548E-031</v>
      </c>
      <c r="AE7" s="22" t="str">
        <f aca="false">IF(SUM(AB7:AC7)&gt;0.2,IF(AD7&gt;AE$2,AD7,""),IF(AD7&gt;AE$1,AD7,""))</f>
        <v/>
      </c>
      <c r="AF7" s="23" t="n">
        <f aca="false">Z7*AB7</f>
        <v>2.72800370901238E-029</v>
      </c>
      <c r="AG7" s="18" t="n">
        <f aca="false">E7</f>
        <v>0</v>
      </c>
      <c r="AH7" s="23" t="n">
        <f aca="false">AF7</f>
        <v>2.72800370901238E-029</v>
      </c>
      <c r="AI7" s="23" t="n">
        <f aca="false">AG7</f>
        <v>0</v>
      </c>
      <c r="AL7" s="24" t="n">
        <f aca="false">AB7</f>
        <v>3.41000463626548E-031</v>
      </c>
      <c r="AM7" s="24" t="n">
        <f aca="false">AC7</f>
        <v>0</v>
      </c>
      <c r="AN7" s="25" t="n">
        <f aca="false">AF7</f>
        <v>2.72800370901238E-029</v>
      </c>
      <c r="AO7" s="25" t="n">
        <f aca="false">AG7</f>
        <v>0</v>
      </c>
      <c r="AP7" s="23" t="n">
        <f aca="false">AH7</f>
        <v>2.72800370901238E-029</v>
      </c>
      <c r="AQ7" s="23" t="n">
        <f aca="false">AI7</f>
        <v>0</v>
      </c>
      <c r="AR7" s="23" t="n">
        <f aca="false">AJ74</f>
        <v>1.2814820365606E-124</v>
      </c>
      <c r="AS7" s="23" t="n">
        <f aca="false">AK74</f>
        <v>0</v>
      </c>
    </row>
    <row r="8" s="18" customFormat="true" ht="12.75" hidden="false" customHeight="false" outlineLevel="0" collapsed="false">
      <c r="A8" s="18" t="s">
        <v>42</v>
      </c>
      <c r="B8" s="18" t="s">
        <v>16</v>
      </c>
      <c r="C8" s="18" t="s">
        <v>48</v>
      </c>
      <c r="D8" s="19" t="n">
        <f aca="false">W8</f>
        <v>7.46473648668529E-088</v>
      </c>
      <c r="E8" s="18" t="n">
        <v>0</v>
      </c>
      <c r="F8" s="18" t="n">
        <v>1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1</v>
      </c>
      <c r="M8" s="18" t="n">
        <v>1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f aca="false">SUMPRODUCT(F$2:S$2,F8:S8)</f>
        <v>199.518685764281</v>
      </c>
      <c r="U8" s="18" t="n">
        <f aca="false">EXP(-T8)</f>
        <v>2.23942094600559E-087</v>
      </c>
      <c r="V8" s="18" t="n">
        <f aca="false">V7</f>
        <v>3</v>
      </c>
      <c r="W8" s="18" t="n">
        <f aca="false">U8/V8</f>
        <v>7.46473648668529E-088</v>
      </c>
      <c r="X8" s="18" t="n">
        <f aca="false">LN(W8)</f>
        <v>-200.617298052949</v>
      </c>
      <c r="Z8" s="18" t="n">
        <f aca="false">Z7</f>
        <v>80</v>
      </c>
      <c r="AA8" s="18" t="str">
        <f aca="false">CONCATENATE(A8," ",B8," ",C8)</f>
        <v>Non-stanza-final line Metron 1  v - v v</v>
      </c>
      <c r="AB8" s="19" t="n">
        <f aca="false">W8</f>
        <v>7.46473648668529E-088</v>
      </c>
      <c r="AC8" s="19" t="n">
        <f aca="false">E8/Z8</f>
        <v>0</v>
      </c>
      <c r="AD8" s="21" t="n">
        <f aca="false">ABS(AB8-AC8)</f>
        <v>7.46473648668529E-088</v>
      </c>
      <c r="AE8" s="22" t="str">
        <f aca="false">IF(SUM(AB8:AC8)&gt;0.2,IF(AD8&gt;AE$2,AD8,""),IF(AD8&gt;AE$1,AD8,""))</f>
        <v/>
      </c>
      <c r="AF8" s="23" t="n">
        <f aca="false">Z8*AB8</f>
        <v>5.97178918934823E-086</v>
      </c>
      <c r="AG8" s="18" t="n">
        <f aca="false">E8</f>
        <v>0</v>
      </c>
      <c r="AH8" s="23" t="n">
        <f aca="false">AF8</f>
        <v>5.97178918934823E-086</v>
      </c>
      <c r="AI8" s="23" t="n">
        <f aca="false">AG8</f>
        <v>0</v>
      </c>
      <c r="AL8" s="24" t="n">
        <f aca="false">AB8</f>
        <v>7.46473648668529E-088</v>
      </c>
      <c r="AM8" s="24" t="n">
        <f aca="false">AC8</f>
        <v>0</v>
      </c>
      <c r="AN8" s="25" t="n">
        <f aca="false">AF8</f>
        <v>5.97178918934823E-086</v>
      </c>
      <c r="AO8" s="25" t="n">
        <f aca="false">AG8</f>
        <v>0</v>
      </c>
      <c r="AP8" s="23" t="n">
        <f aca="false">AH8</f>
        <v>5.97178918934823E-086</v>
      </c>
      <c r="AQ8" s="23" t="n">
        <f aca="false">AI8</f>
        <v>0</v>
      </c>
      <c r="AR8" s="23" t="n">
        <f aca="false">AJ75</f>
        <v>80</v>
      </c>
      <c r="AS8" s="23" t="n">
        <f aca="false">AK75</f>
        <v>80</v>
      </c>
    </row>
    <row r="9" s="18" customFormat="true" ht="12.75" hidden="false" customHeight="false" outlineLevel="0" collapsed="false">
      <c r="A9" s="18" t="s">
        <v>42</v>
      </c>
      <c r="B9" s="18" t="s">
        <v>16</v>
      </c>
      <c r="C9" s="18" t="s">
        <v>37</v>
      </c>
      <c r="D9" s="19" t="n">
        <f aca="false">W9</f>
        <v>0.33333333333333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f aca="false">SUMPRODUCT(F$2:S$2,F9:S9)</f>
        <v>0</v>
      </c>
      <c r="U9" s="18" t="n">
        <f aca="false">EXP(-T9)</f>
        <v>1</v>
      </c>
      <c r="V9" s="18" t="n">
        <f aca="false">V8</f>
        <v>3</v>
      </c>
      <c r="W9" s="18" t="n">
        <f aca="false">U9/V9</f>
        <v>0.333333333333333</v>
      </c>
      <c r="X9" s="18" t="n">
        <f aca="false">LN(W9)</f>
        <v>-1.09861228866811</v>
      </c>
      <c r="Z9" s="18" t="n">
        <f aca="false">Z8</f>
        <v>80</v>
      </c>
      <c r="AA9" s="18" t="str">
        <f aca="false">CONCATENATE(A9," ",B9," ",C9)</f>
        <v>Non-stanza-final line Metron 1  v - v -</v>
      </c>
      <c r="AB9" s="19" t="n">
        <f aca="false">W9</f>
        <v>0.333333333333333</v>
      </c>
      <c r="AC9" s="19" t="n">
        <f aca="false">E9/Z9</f>
        <v>0</v>
      </c>
      <c r="AD9" s="21" t="n">
        <f aca="false">ABS(AB9-AC9)</f>
        <v>0.333333333333333</v>
      </c>
      <c r="AE9" s="22" t="n">
        <f aca="false">IF(SUM(AB9:AC9)&gt;0.2,IF(AD9&gt;AE$2,AD9,""),IF(AD9&gt;AE$1,AD9,""))</f>
        <v>0.333333333333333</v>
      </c>
      <c r="AF9" s="23" t="n">
        <f aca="false">Z9*AB9</f>
        <v>26.6666666666667</v>
      </c>
      <c r="AG9" s="18" t="n">
        <f aca="false">E9</f>
        <v>0</v>
      </c>
      <c r="AH9" s="23" t="n">
        <f aca="false">AF9</f>
        <v>26.6666666666667</v>
      </c>
      <c r="AI9" s="23" t="n">
        <f aca="false">AG9</f>
        <v>0</v>
      </c>
      <c r="AL9" s="24" t="n">
        <f aca="false">AB9</f>
        <v>0.333333333333333</v>
      </c>
      <c r="AM9" s="24" t="n">
        <f aca="false">AC9</f>
        <v>0</v>
      </c>
      <c r="AN9" s="25" t="n">
        <f aca="false">AF9</f>
        <v>26.6666666666667</v>
      </c>
      <c r="AO9" s="25" t="n">
        <f aca="false">AG9</f>
        <v>0</v>
      </c>
      <c r="AP9" s="23" t="n">
        <f aca="false">AH9</f>
        <v>26.6666666666667</v>
      </c>
      <c r="AQ9" s="23" t="n">
        <f aca="false">AI9</f>
        <v>0</v>
      </c>
      <c r="AR9" s="23" t="n">
        <f aca="false">AJ76</f>
        <v>1.31095790578872E-154</v>
      </c>
      <c r="AS9" s="23" t="n">
        <f aca="false">AK76</f>
        <v>0</v>
      </c>
      <c r="BU9" s="18" t="s">
        <v>19</v>
      </c>
    </row>
    <row r="10" s="18" customFormat="true" ht="12.75" hidden="false" customHeight="false" outlineLevel="0" collapsed="false">
      <c r="A10" s="18" t="s">
        <v>42</v>
      </c>
      <c r="B10" s="18" t="s">
        <v>16</v>
      </c>
      <c r="C10" s="18" t="s">
        <v>49</v>
      </c>
      <c r="D10" s="19" t="n">
        <f aca="false">W10</f>
        <v>1.17537418162465E-03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1</v>
      </c>
      <c r="L10" s="18" t="n">
        <v>1</v>
      </c>
      <c r="M10" s="18" t="n">
        <v>1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f aca="false">SUMPRODUCT(F$2:S$2,F10:S10)</f>
        <v>67.8173539518058</v>
      </c>
      <c r="U10" s="18" t="n">
        <f aca="false">EXP(-T10)</f>
        <v>3.52612254487396E-030</v>
      </c>
      <c r="V10" s="18" t="n">
        <f aca="false">V9</f>
        <v>3</v>
      </c>
      <c r="W10" s="18" t="n">
        <f aca="false">U10/V10</f>
        <v>1.17537418162465E-030</v>
      </c>
      <c r="X10" s="18" t="n">
        <f aca="false">LN(W10)</f>
        <v>-68.915966240474</v>
      </c>
      <c r="Z10" s="18" t="n">
        <f aca="false">Z9</f>
        <v>80</v>
      </c>
      <c r="AA10" s="18" t="str">
        <f aca="false">CONCATENATE(A10," ",B10," ",C10)</f>
        <v>Non-stanza-final line Metron 1  v - - v</v>
      </c>
      <c r="AB10" s="19" t="n">
        <f aca="false">W10</f>
        <v>1.17537418162465E-030</v>
      </c>
      <c r="AC10" s="19" t="n">
        <f aca="false">E10/Z10</f>
        <v>0</v>
      </c>
      <c r="AD10" s="21" t="n">
        <f aca="false">ABS(AB10-AC10)</f>
        <v>1.17537418162465E-030</v>
      </c>
      <c r="AE10" s="22" t="str">
        <f aca="false">IF(SUM(AB10:AC10)&gt;0.2,IF(AD10&gt;AE$2,AD10,""),IF(AD10&gt;AE$1,AD10,""))</f>
        <v/>
      </c>
      <c r="AF10" s="23" t="n">
        <f aca="false">Z10*AB10</f>
        <v>9.40299345299724E-029</v>
      </c>
      <c r="AG10" s="18" t="n">
        <f aca="false">E10</f>
        <v>0</v>
      </c>
      <c r="AH10" s="23" t="n">
        <f aca="false">AF10</f>
        <v>9.40299345299724E-029</v>
      </c>
      <c r="AI10" s="23" t="n">
        <f aca="false">AG10</f>
        <v>0</v>
      </c>
      <c r="AL10" s="24" t="n">
        <f aca="false">AB10</f>
        <v>1.17537418162465E-030</v>
      </c>
      <c r="AM10" s="24" t="n">
        <f aca="false">AC10</f>
        <v>0</v>
      </c>
      <c r="AN10" s="25" t="n">
        <f aca="false">AF10</f>
        <v>9.40299345299724E-029</v>
      </c>
      <c r="AO10" s="25" t="n">
        <f aca="false">AG10</f>
        <v>0</v>
      </c>
      <c r="AP10" s="23" t="n">
        <f aca="false">AH10</f>
        <v>9.40299345299724E-029</v>
      </c>
      <c r="AQ10" s="23" t="n">
        <f aca="false">AI10</f>
        <v>0</v>
      </c>
      <c r="AR10" s="23" t="n">
        <f aca="false">AJ77</f>
        <v>1.2814820365606E-124</v>
      </c>
      <c r="AS10" s="23" t="n">
        <f aca="false">AK77</f>
        <v>0</v>
      </c>
    </row>
    <row r="11" s="18" customFormat="true" ht="12.75" hidden="false" customHeight="false" outlineLevel="0" collapsed="false">
      <c r="A11" s="18" t="s">
        <v>42</v>
      </c>
      <c r="B11" s="18" t="s">
        <v>16</v>
      </c>
      <c r="C11" s="18" t="s">
        <v>50</v>
      </c>
      <c r="D11" s="19" t="n">
        <f aca="false">W11</f>
        <v>3.79637278568687E-090</v>
      </c>
      <c r="E11" s="18" t="n">
        <v>0</v>
      </c>
      <c r="F11" s="18" t="n">
        <v>0</v>
      </c>
      <c r="G11" s="18" t="n">
        <v>1</v>
      </c>
      <c r="H11" s="18" t="n">
        <v>0</v>
      </c>
      <c r="I11" s="18" t="n">
        <v>0</v>
      </c>
      <c r="J11" s="18" t="n">
        <v>0</v>
      </c>
      <c r="K11" s="18" t="n">
        <v>1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f aca="false">SUMPRODUCT(F$2:S$2,F11:S11)</f>
        <v>204.8</v>
      </c>
      <c r="U11" s="18" t="n">
        <f aca="false">EXP(-T11)</f>
        <v>1.13891183570606E-089</v>
      </c>
      <c r="V11" s="18" t="n">
        <f aca="false">V10</f>
        <v>3</v>
      </c>
      <c r="W11" s="18" t="n">
        <f aca="false">U11/V11</f>
        <v>3.79637278568687E-090</v>
      </c>
      <c r="X11" s="18" t="n">
        <f aca="false">LN(W11)</f>
        <v>-205.898612288668</v>
      </c>
      <c r="Z11" s="18" t="n">
        <f aca="false">Z10</f>
        <v>80</v>
      </c>
      <c r="AA11" s="18" t="str">
        <f aca="false">CONCATENATE(A11," ",B11," ",C11)</f>
        <v>Non-stanza-final line Metron 1  v - - -</v>
      </c>
      <c r="AB11" s="19" t="n">
        <f aca="false">W11</f>
        <v>3.79637278568687E-090</v>
      </c>
      <c r="AC11" s="19" t="n">
        <f aca="false">E11/Z11</f>
        <v>0</v>
      </c>
      <c r="AD11" s="21" t="n">
        <f aca="false">ABS(AB11-AC11)</f>
        <v>3.79637278568687E-090</v>
      </c>
      <c r="AE11" s="22" t="str">
        <f aca="false">IF(SUM(AB11:AC11)&gt;0.2,IF(AD11&gt;AE$2,AD11,""),IF(AD11&gt;AE$1,AD11,""))</f>
        <v/>
      </c>
      <c r="AF11" s="23" t="n">
        <f aca="false">Z11*AB11</f>
        <v>3.03709822854949E-088</v>
      </c>
      <c r="AG11" s="18" t="n">
        <f aca="false">E11</f>
        <v>0</v>
      </c>
      <c r="AH11" s="23" t="n">
        <f aca="false">AF11</f>
        <v>3.03709822854949E-088</v>
      </c>
      <c r="AI11" s="23" t="n">
        <f aca="false">AG11</f>
        <v>0</v>
      </c>
      <c r="AL11" s="24" t="n">
        <f aca="false">AB11</f>
        <v>3.79637278568687E-090</v>
      </c>
      <c r="AM11" s="24" t="n">
        <f aca="false">AC11</f>
        <v>0</v>
      </c>
      <c r="AN11" s="25" t="n">
        <f aca="false">AF11</f>
        <v>3.03709822854949E-088</v>
      </c>
      <c r="AO11" s="25" t="n">
        <f aca="false">AG11</f>
        <v>0</v>
      </c>
      <c r="AP11" s="23" t="n">
        <f aca="false">AH11</f>
        <v>3.03709822854949E-088</v>
      </c>
      <c r="AQ11" s="23" t="n">
        <f aca="false">AI11</f>
        <v>0</v>
      </c>
      <c r="AR11" s="23" t="n">
        <f aca="false">AJ78</f>
        <v>1.45949505868358E-213</v>
      </c>
      <c r="AS11" s="23" t="n">
        <f aca="false">AK78</f>
        <v>0</v>
      </c>
      <c r="BU11" s="18" t="s">
        <v>23</v>
      </c>
    </row>
    <row r="12" s="18" customFormat="true" ht="12.75" hidden="false" customHeight="false" outlineLevel="0" collapsed="false">
      <c r="A12" s="18" t="s">
        <v>42</v>
      </c>
      <c r="B12" s="18" t="s">
        <v>16</v>
      </c>
      <c r="C12" s="18" t="s">
        <v>51</v>
      </c>
      <c r="D12" s="19" t="n">
        <f aca="false">W12</f>
        <v>5.96209182612198E-117</v>
      </c>
      <c r="E12" s="18" t="n">
        <v>0</v>
      </c>
      <c r="F12" s="18" t="n">
        <v>1</v>
      </c>
      <c r="G12" s="18" t="n">
        <v>0</v>
      </c>
      <c r="H12" s="18" t="n">
        <v>0</v>
      </c>
      <c r="I12" s="18" t="n">
        <v>0</v>
      </c>
      <c r="J12" s="18" t="n">
        <v>1</v>
      </c>
      <c r="K12" s="18" t="n">
        <v>1</v>
      </c>
      <c r="L12" s="18" t="n">
        <v>1</v>
      </c>
      <c r="M12" s="18" t="n">
        <v>2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f aca="false">SUMPRODUCT(F$2:S$2,F12:S12)</f>
        <v>266.518422194599</v>
      </c>
      <c r="U12" s="18" t="n">
        <f aca="false">EXP(-T12)</f>
        <v>1.78862754783659E-116</v>
      </c>
      <c r="V12" s="18" t="n">
        <f aca="false">V11</f>
        <v>3</v>
      </c>
      <c r="W12" s="18" t="n">
        <f aca="false">U12/V12</f>
        <v>5.96209182612198E-117</v>
      </c>
      <c r="X12" s="18" t="n">
        <f aca="false">LN(W12)</f>
        <v>-267.617034483267</v>
      </c>
      <c r="Z12" s="18" t="n">
        <f aca="false">Z11</f>
        <v>80</v>
      </c>
      <c r="AA12" s="18" t="str">
        <f aca="false">CONCATENATE(A12," ",B12," ",C12)</f>
        <v>Non-stanza-final line Metron 1  - v v v</v>
      </c>
      <c r="AB12" s="19" t="n">
        <f aca="false">W12</f>
        <v>5.96209182612198E-117</v>
      </c>
      <c r="AC12" s="19" t="n">
        <f aca="false">E12/Z12</f>
        <v>0</v>
      </c>
      <c r="AD12" s="21" t="n">
        <f aca="false">ABS(AB12-AC12)</f>
        <v>5.96209182612198E-117</v>
      </c>
      <c r="AE12" s="22" t="str">
        <f aca="false">IF(SUM(AB12:AC12)&gt;0.2,IF(AD12&gt;AE$2,AD12,""),IF(AD12&gt;AE$1,AD12,""))</f>
        <v/>
      </c>
      <c r="AF12" s="23" t="n">
        <f aca="false">Z12*AB12</f>
        <v>4.76967346089758E-115</v>
      </c>
      <c r="AG12" s="18" t="n">
        <f aca="false">E12</f>
        <v>0</v>
      </c>
      <c r="AH12" s="23" t="n">
        <f aca="false">AF12</f>
        <v>4.76967346089758E-115</v>
      </c>
      <c r="AI12" s="23" t="n">
        <f aca="false">AG12</f>
        <v>0</v>
      </c>
      <c r="AL12" s="24" t="n">
        <f aca="false">AB12</f>
        <v>5.96209182612198E-117</v>
      </c>
      <c r="AM12" s="24" t="n">
        <f aca="false">AC12</f>
        <v>0</v>
      </c>
      <c r="AN12" s="25" t="n">
        <f aca="false">AF12</f>
        <v>4.76967346089758E-115</v>
      </c>
      <c r="AO12" s="25" t="n">
        <f aca="false">AG12</f>
        <v>0</v>
      </c>
      <c r="AP12" s="23" t="n">
        <f aca="false">AH12</f>
        <v>4.76967346089758E-115</v>
      </c>
      <c r="AQ12" s="23" t="n">
        <f aca="false">AI12</f>
        <v>0</v>
      </c>
      <c r="AR12" s="23" t="n">
        <f aca="false">AJ79</f>
        <v>5.10338515129755E-057</v>
      </c>
      <c r="AS12" s="23" t="n">
        <f aca="false">AK79</f>
        <v>0</v>
      </c>
      <c r="BU12" s="18" t="s">
        <v>33</v>
      </c>
    </row>
    <row r="13" s="11" customFormat="true" ht="12.75" hidden="false" customHeight="false" outlineLevel="0" collapsed="false">
      <c r="A13" s="11" t="s">
        <v>42</v>
      </c>
      <c r="B13" s="11" t="s">
        <v>16</v>
      </c>
      <c r="C13" s="11" t="s">
        <v>39</v>
      </c>
      <c r="D13" s="27" t="n">
        <f aca="false">W13</f>
        <v>0.333333333333333</v>
      </c>
      <c r="E13" s="11" t="n">
        <v>8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1</v>
      </c>
      <c r="L13" s="11" t="n">
        <v>0</v>
      </c>
      <c r="M13" s="11" t="n">
        <v>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f aca="false">SUMPRODUCT(F$2:S$2,F13:S13)</f>
        <v>0</v>
      </c>
      <c r="U13" s="11" t="n">
        <f aca="false">EXP(-T13)</f>
        <v>1</v>
      </c>
      <c r="V13" s="11" t="n">
        <f aca="false">V12</f>
        <v>3</v>
      </c>
      <c r="W13" s="11" t="n">
        <f aca="false">U13/V13</f>
        <v>0.333333333333333</v>
      </c>
      <c r="X13" s="11" t="n">
        <f aca="false">LN(W13)</f>
        <v>-1.09861228866811</v>
      </c>
      <c r="Z13" s="11" t="n">
        <f aca="false">Z12</f>
        <v>80</v>
      </c>
      <c r="AA13" s="11" t="str">
        <f aca="false">CONCATENATE(A13," ",B13," ",C13)</f>
        <v>Non-stanza-final line Metron 1  - v v -</v>
      </c>
      <c r="AB13" s="27" t="n">
        <f aca="false">W13</f>
        <v>0.333333333333333</v>
      </c>
      <c r="AC13" s="27" t="n">
        <f aca="false">E13/Z13</f>
        <v>1</v>
      </c>
      <c r="AD13" s="28" t="n">
        <f aca="false">ABS(AB13-AC13)</f>
        <v>0.666666666666667</v>
      </c>
      <c r="AE13" s="29" t="n">
        <f aca="false">IF(SUM(AB13:AC13)&gt;0.2,IF(AD13&gt;AE$2,AD13,""),IF(AD13&gt;AE$1,AD13,""))</f>
        <v>0.666666666666667</v>
      </c>
      <c r="AF13" s="32" t="n">
        <f aca="false">Z13*AB13</f>
        <v>26.6666666666667</v>
      </c>
      <c r="AG13" s="11" t="n">
        <f aca="false">E13</f>
        <v>80</v>
      </c>
      <c r="AH13" s="32" t="n">
        <f aca="false">AF13</f>
        <v>26.6666666666667</v>
      </c>
      <c r="AI13" s="32" t="n">
        <f aca="false">AG13</f>
        <v>80</v>
      </c>
      <c r="AL13" s="33" t="n">
        <f aca="false">AB13</f>
        <v>0.333333333333333</v>
      </c>
      <c r="AM13" s="33" t="n">
        <f aca="false">AC13</f>
        <v>1</v>
      </c>
      <c r="AN13" s="34" t="n">
        <f aca="false">AF13</f>
        <v>26.6666666666667</v>
      </c>
      <c r="AO13" s="34" t="n">
        <f aca="false">AG13</f>
        <v>80</v>
      </c>
      <c r="AP13" s="32" t="n">
        <f aca="false">AH13</f>
        <v>26.6666666666667</v>
      </c>
      <c r="AQ13" s="32" t="n">
        <f aca="false">AI13</f>
        <v>80</v>
      </c>
      <c r="AR13" s="32" t="n">
        <f aca="false">AJ80</f>
        <v>1.02352086897208E-153</v>
      </c>
      <c r="AS13" s="32" t="n">
        <f aca="false">AK80</f>
        <v>0</v>
      </c>
    </row>
    <row r="14" s="18" customFormat="true" ht="12.75" hidden="false" customHeight="false" outlineLevel="0" collapsed="false">
      <c r="A14" s="18" t="s">
        <v>42</v>
      </c>
      <c r="B14" s="18" t="s">
        <v>16</v>
      </c>
      <c r="C14" s="18" t="s">
        <v>52</v>
      </c>
      <c r="D14" s="19" t="n">
        <f aca="false">W14</f>
        <v>1.17537418162465E-03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2</v>
      </c>
      <c r="L14" s="18" t="n">
        <v>1</v>
      </c>
      <c r="M14" s="18" t="n">
        <v>2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f aca="false">SUMPRODUCT(F$2:S$2,F14:S14)</f>
        <v>67.8173539518058</v>
      </c>
      <c r="U14" s="18" t="n">
        <f aca="false">EXP(-T14)</f>
        <v>3.52612254487396E-030</v>
      </c>
      <c r="V14" s="18" t="n">
        <f aca="false">V13</f>
        <v>3</v>
      </c>
      <c r="W14" s="18" t="n">
        <f aca="false">U14/V14</f>
        <v>1.17537418162465E-030</v>
      </c>
      <c r="X14" s="18" t="n">
        <f aca="false">LN(W14)</f>
        <v>-68.915966240474</v>
      </c>
      <c r="Z14" s="18" t="n">
        <f aca="false">Z13</f>
        <v>80</v>
      </c>
      <c r="AA14" s="18" t="str">
        <f aca="false">CONCATENATE(A14," ",B14," ",C14)</f>
        <v>Non-stanza-final line Metron 1  - v - v</v>
      </c>
      <c r="AB14" s="19" t="n">
        <f aca="false">W14</f>
        <v>1.17537418162465E-030</v>
      </c>
      <c r="AC14" s="19" t="n">
        <f aca="false">E14/Z14</f>
        <v>0</v>
      </c>
      <c r="AD14" s="21" t="n">
        <f aca="false">ABS(AB14-AC14)</f>
        <v>1.17537418162465E-030</v>
      </c>
      <c r="AE14" s="22" t="str">
        <f aca="false">IF(SUM(AB14:AC14)&gt;0.2,IF(AD14&gt;AE$2,AD14,""),IF(AD14&gt;AE$1,AD14,""))</f>
        <v/>
      </c>
      <c r="AF14" s="23" t="n">
        <f aca="false">Z14*AB14</f>
        <v>9.40299345299724E-029</v>
      </c>
      <c r="AG14" s="18" t="n">
        <f aca="false">E14</f>
        <v>0</v>
      </c>
      <c r="AH14" s="23" t="n">
        <f aca="false">AF14</f>
        <v>9.40299345299724E-029</v>
      </c>
      <c r="AI14" s="23" t="n">
        <f aca="false">AG14</f>
        <v>0</v>
      </c>
      <c r="AL14" s="24" t="n">
        <f aca="false">AB14</f>
        <v>1.17537418162465E-030</v>
      </c>
      <c r="AM14" s="24" t="n">
        <f aca="false">AC14</f>
        <v>0</v>
      </c>
      <c r="AN14" s="25" t="n">
        <f aca="false">AF14</f>
        <v>9.40299345299724E-029</v>
      </c>
      <c r="AO14" s="25" t="n">
        <f aca="false">AG14</f>
        <v>0</v>
      </c>
      <c r="AP14" s="23" t="n">
        <f aca="false">AH14</f>
        <v>9.40299345299724E-029</v>
      </c>
      <c r="AQ14" s="23" t="n">
        <f aca="false">AI14</f>
        <v>0</v>
      </c>
      <c r="AR14" s="23" t="n">
        <f aca="false">AJ81</f>
        <v>1.2814820365606E-124</v>
      </c>
      <c r="AS14" s="23" t="n">
        <f aca="false">AK81</f>
        <v>0</v>
      </c>
    </row>
    <row r="15" s="18" customFormat="true" ht="12.75" hidden="false" customHeight="false" outlineLevel="0" collapsed="false">
      <c r="A15" s="18" t="s">
        <v>42</v>
      </c>
      <c r="B15" s="18" t="s">
        <v>16</v>
      </c>
      <c r="C15" s="18" t="s">
        <v>53</v>
      </c>
      <c r="D15" s="19" t="n">
        <f aca="false">W15</f>
        <v>4.8153979380957E-049</v>
      </c>
      <c r="E15" s="18" t="n">
        <v>0</v>
      </c>
      <c r="F15" s="18" t="n">
        <v>0</v>
      </c>
      <c r="G15" s="18" t="n">
        <v>0</v>
      </c>
      <c r="H15" s="18" t="n">
        <v>1</v>
      </c>
      <c r="I15" s="18" t="n">
        <v>1</v>
      </c>
      <c r="J15" s="18" t="n">
        <v>0</v>
      </c>
      <c r="K15" s="18" t="n">
        <v>1</v>
      </c>
      <c r="L15" s="18" t="n">
        <v>0</v>
      </c>
      <c r="M15" s="18" t="n">
        <v>1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f aca="false">SUMPRODUCT(F$2:S$2,F15:S15)</f>
        <v>110.156238580702</v>
      </c>
      <c r="U15" s="18" t="n">
        <f aca="false">EXP(-T15)</f>
        <v>1.44461938142871E-048</v>
      </c>
      <c r="V15" s="18" t="n">
        <f aca="false">V14</f>
        <v>3</v>
      </c>
      <c r="W15" s="18" t="n">
        <f aca="false">U15/V15</f>
        <v>4.8153979380957E-049</v>
      </c>
      <c r="X15" s="18" t="n">
        <f aca="false">LN(W15)</f>
        <v>-111.25485086937</v>
      </c>
      <c r="Z15" s="18" t="n">
        <f aca="false">Z14</f>
        <v>80</v>
      </c>
      <c r="AA15" s="18" t="str">
        <f aca="false">CONCATENATE(A15," ",B15," ",C15)</f>
        <v>Non-stanza-final line Metron 1  - v - -</v>
      </c>
      <c r="AB15" s="19" t="n">
        <f aca="false">W15</f>
        <v>4.8153979380957E-049</v>
      </c>
      <c r="AC15" s="19" t="n">
        <f aca="false">E15/Z15</f>
        <v>0</v>
      </c>
      <c r="AD15" s="21" t="n">
        <f aca="false">ABS(AB15-AC15)</f>
        <v>4.8153979380957E-049</v>
      </c>
      <c r="AE15" s="22" t="str">
        <f aca="false">IF(SUM(AB15:AC15)&gt;0.2,IF(AD15&gt;AE$2,AD15,""),IF(AD15&gt;AE$1,AD15,""))</f>
        <v/>
      </c>
      <c r="AF15" s="23" t="n">
        <f aca="false">Z15*AB15</f>
        <v>3.85231835047656E-047</v>
      </c>
      <c r="AG15" s="18" t="n">
        <f aca="false">E15</f>
        <v>0</v>
      </c>
      <c r="AH15" s="23" t="n">
        <f aca="false">AF15</f>
        <v>3.85231835047656E-047</v>
      </c>
      <c r="AI15" s="23" t="n">
        <f aca="false">AG15</f>
        <v>0</v>
      </c>
      <c r="AL15" s="24" t="n">
        <f aca="false">AB15</f>
        <v>4.8153979380957E-049</v>
      </c>
      <c r="AM15" s="24" t="n">
        <f aca="false">AC15</f>
        <v>0</v>
      </c>
      <c r="AN15" s="25" t="n">
        <f aca="false">AF15</f>
        <v>3.85231835047656E-047</v>
      </c>
      <c r="AO15" s="25" t="n">
        <f aca="false">AG15</f>
        <v>0</v>
      </c>
      <c r="AP15" s="23" t="n">
        <f aca="false">AH15</f>
        <v>3.85231835047656E-047</v>
      </c>
      <c r="AQ15" s="23" t="n">
        <f aca="false">AI15</f>
        <v>0</v>
      </c>
      <c r="AR15" s="23" t="n">
        <f aca="false">AJ82</f>
        <v>1.45949505868358E-213</v>
      </c>
      <c r="AS15" s="23" t="n">
        <f aca="false">AK82</f>
        <v>0</v>
      </c>
    </row>
    <row r="16" s="18" customFormat="true" ht="12.75" hidden="false" customHeight="false" outlineLevel="0" collapsed="false">
      <c r="A16" s="18" t="s">
        <v>42</v>
      </c>
      <c r="B16" s="18" t="s">
        <v>16</v>
      </c>
      <c r="C16" s="18" t="s">
        <v>54</v>
      </c>
      <c r="D16" s="19" t="n">
        <f aca="false">W16</f>
        <v>1.17537418162465E-03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2</v>
      </c>
      <c r="L16" s="18" t="n">
        <v>1</v>
      </c>
      <c r="M16" s="18" t="n">
        <v>2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f aca="false">SUMPRODUCT(F$2:S$2,F16:S16)</f>
        <v>67.8173539518058</v>
      </c>
      <c r="U16" s="18" t="n">
        <f aca="false">EXP(-T16)</f>
        <v>3.52612254487396E-030</v>
      </c>
      <c r="V16" s="18" t="n">
        <f aca="false">V15</f>
        <v>3</v>
      </c>
      <c r="W16" s="18" t="n">
        <f aca="false">U16/V16</f>
        <v>1.17537418162465E-030</v>
      </c>
      <c r="X16" s="18" t="n">
        <f aca="false">LN(W16)</f>
        <v>-68.915966240474</v>
      </c>
      <c r="Z16" s="18" t="n">
        <f aca="false">Z15</f>
        <v>80</v>
      </c>
      <c r="AA16" s="18" t="str">
        <f aca="false">CONCATENATE(A16," ",B16," ",C16)</f>
        <v>Non-stanza-final line Metron 1  - - v v</v>
      </c>
      <c r="AB16" s="19" t="n">
        <f aca="false">W16</f>
        <v>1.17537418162465E-030</v>
      </c>
      <c r="AC16" s="19" t="n">
        <f aca="false">E16/Z16</f>
        <v>0</v>
      </c>
      <c r="AD16" s="21" t="n">
        <f aca="false">ABS(AB16-AC16)</f>
        <v>1.17537418162465E-030</v>
      </c>
      <c r="AE16" s="22" t="str">
        <f aca="false">IF(SUM(AB16:AC16)&gt;0.2,IF(AD16&gt;AE$2,AD16,""),IF(AD16&gt;AE$1,AD16,""))</f>
        <v/>
      </c>
      <c r="AF16" s="23" t="n">
        <f aca="false">Z16*AB16</f>
        <v>9.40299345299724E-029</v>
      </c>
      <c r="AG16" s="18" t="n">
        <f aca="false">E16</f>
        <v>0</v>
      </c>
      <c r="AH16" s="23" t="n">
        <f aca="false">AF16</f>
        <v>9.40299345299724E-029</v>
      </c>
      <c r="AI16" s="23" t="n">
        <f aca="false">AG16</f>
        <v>0</v>
      </c>
      <c r="AL16" s="24" t="n">
        <f aca="false">AB16</f>
        <v>1.17537418162465E-030</v>
      </c>
      <c r="AM16" s="24" t="n">
        <f aca="false">AC16</f>
        <v>0</v>
      </c>
      <c r="AN16" s="25" t="n">
        <f aca="false">AF16</f>
        <v>9.40299345299724E-029</v>
      </c>
      <c r="AO16" s="25" t="n">
        <f aca="false">AG16</f>
        <v>0</v>
      </c>
      <c r="AP16" s="23" t="n">
        <f aca="false">AH16</f>
        <v>9.40299345299724E-029</v>
      </c>
      <c r="AQ16" s="23" t="n">
        <f aca="false">AI16</f>
        <v>0</v>
      </c>
      <c r="AR16" s="23" t="n">
        <f aca="false">AJ83</f>
        <v>9.11129468564848E-088</v>
      </c>
      <c r="AS16" s="23" t="n">
        <f aca="false">AK83</f>
        <v>0</v>
      </c>
    </row>
    <row r="17" s="18" customFormat="true" ht="12.75" hidden="false" customHeight="false" outlineLevel="0" collapsed="false">
      <c r="A17" s="18" t="s">
        <v>42</v>
      </c>
      <c r="B17" s="18" t="s">
        <v>16</v>
      </c>
      <c r="C17" s="18" t="s">
        <v>38</v>
      </c>
      <c r="D17" s="19" t="n">
        <f aca="false">W17</f>
        <v>4.7071274594799E-019</v>
      </c>
      <c r="E17" s="18" t="n">
        <v>0</v>
      </c>
      <c r="F17" s="18" t="n">
        <v>0</v>
      </c>
      <c r="G17" s="18" t="n">
        <v>0</v>
      </c>
      <c r="H17" s="18" t="n">
        <v>1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f aca="false">SUMPRODUCT(F$2:S$2,F17:S17)</f>
        <v>41.1014266374581</v>
      </c>
      <c r="U17" s="18" t="n">
        <f aca="false">EXP(-T17)</f>
        <v>1.41213823784397E-018</v>
      </c>
      <c r="V17" s="18" t="n">
        <f aca="false">V16</f>
        <v>3</v>
      </c>
      <c r="W17" s="18" t="n">
        <f aca="false">U17/V17</f>
        <v>4.7071274594799E-019</v>
      </c>
      <c r="X17" s="18" t="n">
        <f aca="false">LN(W17)</f>
        <v>-42.2000389261262</v>
      </c>
      <c r="Z17" s="18" t="n">
        <f aca="false">Z16</f>
        <v>80</v>
      </c>
      <c r="AA17" s="18" t="str">
        <f aca="false">CONCATENATE(A17," ",B17," ",C17)</f>
        <v>Non-stanza-final line Metron 1  - - v -</v>
      </c>
      <c r="AB17" s="19" t="n">
        <f aca="false">W17</f>
        <v>4.7071274594799E-019</v>
      </c>
      <c r="AC17" s="19" t="n">
        <f aca="false">E17/Z17</f>
        <v>0</v>
      </c>
      <c r="AD17" s="21" t="n">
        <f aca="false">ABS(AB17-AC17)</f>
        <v>4.7071274594799E-019</v>
      </c>
      <c r="AE17" s="22" t="str">
        <f aca="false">IF(SUM(AB17:AC17)&gt;0.2,IF(AD17&gt;AE$2,AD17,""),IF(AD17&gt;AE$1,AD17,""))</f>
        <v/>
      </c>
      <c r="AF17" s="23" t="n">
        <f aca="false">Z17*AB17</f>
        <v>3.76570196758392E-017</v>
      </c>
      <c r="AG17" s="18" t="n">
        <f aca="false">E17</f>
        <v>0</v>
      </c>
      <c r="AH17" s="23" t="n">
        <f aca="false">AF17</f>
        <v>3.76570196758392E-017</v>
      </c>
      <c r="AI17" s="23" t="n">
        <f aca="false">AG17</f>
        <v>0</v>
      </c>
      <c r="AL17" s="24" t="n">
        <f aca="false">AB17</f>
        <v>4.7071274594799E-019</v>
      </c>
      <c r="AM17" s="24" t="n">
        <f aca="false">AC17</f>
        <v>0</v>
      </c>
      <c r="AN17" s="25" t="n">
        <f aca="false">AF17</f>
        <v>3.76570196758392E-017</v>
      </c>
      <c r="AO17" s="25" t="n">
        <f aca="false">AG17</f>
        <v>0</v>
      </c>
      <c r="AP17" s="23" t="n">
        <f aca="false">AH17</f>
        <v>3.76570196758392E-017</v>
      </c>
      <c r="AQ17" s="23" t="n">
        <f aca="false">AI17</f>
        <v>0</v>
      </c>
      <c r="AR17" s="23" t="n">
        <f aca="false">AJ84</f>
        <v>1.45949505868358E-213</v>
      </c>
      <c r="AS17" s="23" t="n">
        <f aca="false">AK84</f>
        <v>0</v>
      </c>
    </row>
    <row r="18" s="18" customFormat="true" ht="12.75" hidden="false" customHeight="false" outlineLevel="0" collapsed="false">
      <c r="A18" s="18" t="s">
        <v>42</v>
      </c>
      <c r="B18" s="18" t="s">
        <v>16</v>
      </c>
      <c r="C18" s="18" t="s">
        <v>55</v>
      </c>
      <c r="D18" s="19" t="n">
        <f aca="false">W18</f>
        <v>1.65979082564674E-048</v>
      </c>
      <c r="E18" s="18" t="n">
        <v>0</v>
      </c>
      <c r="F18" s="18" t="n">
        <v>0</v>
      </c>
      <c r="G18" s="18" t="n">
        <v>0</v>
      </c>
      <c r="H18" s="18" t="n">
        <v>1</v>
      </c>
      <c r="I18" s="18" t="n">
        <v>0</v>
      </c>
      <c r="J18" s="18" t="n">
        <v>0</v>
      </c>
      <c r="K18" s="18" t="n">
        <v>1</v>
      </c>
      <c r="L18" s="18" t="n">
        <v>1</v>
      </c>
      <c r="M18" s="18" t="n">
        <v>1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f aca="false">SUMPRODUCT(F$2:S$2,F18:S18)</f>
        <v>108.918780589264</v>
      </c>
      <c r="U18" s="18" t="n">
        <f aca="false">EXP(-T18)</f>
        <v>4.97937247694021E-048</v>
      </c>
      <c r="V18" s="18" t="n">
        <f aca="false">V17</f>
        <v>3</v>
      </c>
      <c r="W18" s="18" t="n">
        <f aca="false">U18/V18</f>
        <v>1.65979082564674E-048</v>
      </c>
      <c r="X18" s="18" t="n">
        <f aca="false">LN(W18)</f>
        <v>-110.017392877932</v>
      </c>
      <c r="Z18" s="18" t="n">
        <f aca="false">Z17</f>
        <v>80</v>
      </c>
      <c r="AA18" s="18" t="str">
        <f aca="false">CONCATENATE(A18," ",B18," ",C18)</f>
        <v>Non-stanza-final line Metron 1  - - - v</v>
      </c>
      <c r="AB18" s="19" t="n">
        <f aca="false">W18</f>
        <v>1.65979082564674E-048</v>
      </c>
      <c r="AC18" s="19" t="n">
        <f aca="false">E18/Z18</f>
        <v>0</v>
      </c>
      <c r="AD18" s="21" t="n">
        <f aca="false">ABS(AB18-AC18)</f>
        <v>1.65979082564674E-048</v>
      </c>
      <c r="AE18" s="22" t="str">
        <f aca="false">IF(SUM(AB18:AC18)&gt;0.2,IF(AD18&gt;AE$2,AD18,""),IF(AD18&gt;AE$1,AD18,""))</f>
        <v/>
      </c>
      <c r="AF18" s="23" t="n">
        <f aca="false">Z18*AB18</f>
        <v>1.32783266051739E-046</v>
      </c>
      <c r="AG18" s="18" t="n">
        <f aca="false">E18</f>
        <v>0</v>
      </c>
      <c r="AH18" s="23" t="n">
        <f aca="false">AF18</f>
        <v>1.32783266051739E-046</v>
      </c>
      <c r="AI18" s="23" t="n">
        <f aca="false">AG18</f>
        <v>0</v>
      </c>
      <c r="AL18" s="24" t="n">
        <f aca="false">AB18</f>
        <v>1.65979082564674E-048</v>
      </c>
      <c r="AM18" s="24" t="n">
        <f aca="false">AC18</f>
        <v>0</v>
      </c>
      <c r="AN18" s="25" t="n">
        <f aca="false">AF18</f>
        <v>1.32783266051739E-046</v>
      </c>
      <c r="AO18" s="25" t="n">
        <f aca="false">AG18</f>
        <v>0</v>
      </c>
      <c r="AP18" s="23" t="n">
        <f aca="false">AH18</f>
        <v>1.32783266051739E-046</v>
      </c>
      <c r="AQ18" s="23" t="n">
        <f aca="false">AI18</f>
        <v>0</v>
      </c>
      <c r="AR18" s="23" t="n">
        <f aca="false">AJ85</f>
        <v>1.45949505868358E-213</v>
      </c>
      <c r="AS18" s="23" t="n">
        <f aca="false">AK85</f>
        <v>0</v>
      </c>
    </row>
    <row r="19" s="18" customFormat="true" ht="12.75" hidden="false" customHeight="false" outlineLevel="0" collapsed="false">
      <c r="A19" s="18" t="s">
        <v>42</v>
      </c>
      <c r="B19" s="18" t="s">
        <v>16</v>
      </c>
      <c r="C19" s="18" t="s">
        <v>56</v>
      </c>
      <c r="D19" s="19" t="n">
        <f aca="false">W19</f>
        <v>5.36100317577873E-108</v>
      </c>
      <c r="E19" s="18" t="n">
        <v>0</v>
      </c>
      <c r="F19" s="18" t="n">
        <v>0</v>
      </c>
      <c r="G19" s="18" t="n">
        <v>1</v>
      </c>
      <c r="H19" s="18" t="n">
        <v>1</v>
      </c>
      <c r="I19" s="18" t="n">
        <v>0</v>
      </c>
      <c r="J19" s="18" t="n">
        <v>0</v>
      </c>
      <c r="K19" s="18" t="n">
        <v>1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f aca="false">SUMPRODUCT(F$2:S$2,F19:S19)</f>
        <v>245.901426637458</v>
      </c>
      <c r="U19" s="18" t="n">
        <f aca="false">EXP(-T19)</f>
        <v>1.60830095273362E-107</v>
      </c>
      <c r="V19" s="18" t="n">
        <f aca="false">V18</f>
        <v>3</v>
      </c>
      <c r="W19" s="18" t="n">
        <f aca="false">U19/V19</f>
        <v>5.36100317577873E-108</v>
      </c>
      <c r="X19" s="18" t="n">
        <f aca="false">LN(W19)</f>
        <v>-247.000038926126</v>
      </c>
      <c r="Z19" s="18" t="n">
        <f aca="false">Z18</f>
        <v>80</v>
      </c>
      <c r="AA19" s="18" t="str">
        <f aca="false">CONCATENATE(A19," ",B19," ",C19)</f>
        <v>Non-stanza-final line Metron 1  - - - -</v>
      </c>
      <c r="AB19" s="19" t="n">
        <f aca="false">W19</f>
        <v>5.36100317577873E-108</v>
      </c>
      <c r="AC19" s="19" t="n">
        <f aca="false">E19/Z19</f>
        <v>0</v>
      </c>
      <c r="AD19" s="21" t="n">
        <f aca="false">ABS(AB19-AC19)</f>
        <v>5.36100317577873E-108</v>
      </c>
      <c r="AE19" s="22" t="str">
        <f aca="false">IF(SUM(AB19:AC19)&gt;0.2,IF(AD19&gt;AE$2,AD19,""),IF(AD19&gt;AE$1,AD19,""))</f>
        <v/>
      </c>
      <c r="AF19" s="23" t="n">
        <f aca="false">Z19*AB19</f>
        <v>4.28880254062298E-106</v>
      </c>
      <c r="AG19" s="18" t="n">
        <f aca="false">E19</f>
        <v>0</v>
      </c>
      <c r="AH19" s="23" t="n">
        <f aca="false">AF19</f>
        <v>4.28880254062298E-106</v>
      </c>
      <c r="AI19" s="23" t="n">
        <f aca="false">AG19</f>
        <v>0</v>
      </c>
      <c r="AL19" s="24" t="n">
        <f aca="false">AB19</f>
        <v>5.36100317577873E-108</v>
      </c>
      <c r="AM19" s="24" t="n">
        <f aca="false">AC19</f>
        <v>0</v>
      </c>
      <c r="AN19" s="25" t="n">
        <f aca="false">AF19</f>
        <v>4.28880254062298E-106</v>
      </c>
      <c r="AO19" s="25" t="n">
        <f aca="false">AG19</f>
        <v>0</v>
      </c>
      <c r="AP19" s="23" t="n">
        <f aca="false">AH19</f>
        <v>4.28880254062298E-106</v>
      </c>
      <c r="AQ19" s="23" t="n">
        <f aca="false">AI19</f>
        <v>0</v>
      </c>
      <c r="AR19" s="23" t="n">
        <f aca="false">AJ86</f>
        <v>1.66223619648905E-302</v>
      </c>
      <c r="AS19" s="23" t="n">
        <f aca="false">AK86</f>
        <v>0</v>
      </c>
    </row>
    <row r="20" s="18" customFormat="true" ht="12.75" hidden="false" customHeight="false" outlineLevel="0" collapsed="false">
      <c r="A20" s="18" t="s">
        <v>42</v>
      </c>
      <c r="B20" s="18" t="s">
        <v>16</v>
      </c>
      <c r="C20" s="18" t="s">
        <v>57</v>
      </c>
      <c r="D20" s="19" t="n">
        <f aca="false">W20</f>
        <v>3.89083884835011E-205</v>
      </c>
      <c r="E20" s="18" t="n">
        <v>0</v>
      </c>
      <c r="F20" s="18" t="n">
        <v>1</v>
      </c>
      <c r="G20" s="18" t="n">
        <v>0</v>
      </c>
      <c r="H20" s="18" t="n">
        <v>0</v>
      </c>
      <c r="I20" s="18" t="n">
        <v>1</v>
      </c>
      <c r="J20" s="18" t="n">
        <v>3</v>
      </c>
      <c r="K20" s="18" t="n">
        <v>0</v>
      </c>
      <c r="L20" s="18" t="n">
        <v>1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f aca="false">SUMPRODUCT(F$2:S$2,F20:S20)</f>
        <v>469.572706998479</v>
      </c>
      <c r="U20" s="18" t="n">
        <f aca="false">EXP(-T20)</f>
        <v>1.16725165450503E-204</v>
      </c>
      <c r="V20" s="18" t="n">
        <f aca="false">V19</f>
        <v>3</v>
      </c>
      <c r="W20" s="18" t="n">
        <f aca="false">U20/V20</f>
        <v>3.89083884835011E-205</v>
      </c>
      <c r="X20" s="18" t="n">
        <f aca="false">LN(W20)</f>
        <v>-470.671319287147</v>
      </c>
      <c r="Z20" s="18" t="n">
        <f aca="false">Z19</f>
        <v>80</v>
      </c>
      <c r="AA20" s="18" t="str">
        <f aca="false">CONCATENATE(A20," ",B20," ",C20)</f>
        <v>Non-stanza-final line Metron 1  v v v v v</v>
      </c>
      <c r="AB20" s="19" t="n">
        <f aca="false">W20</f>
        <v>3.89083884835011E-205</v>
      </c>
      <c r="AC20" s="19" t="n">
        <f aca="false">E20/Z20</f>
        <v>0</v>
      </c>
      <c r="AD20" s="21" t="n">
        <f aca="false">ABS(AB20-AC20)</f>
        <v>3.89083884835011E-205</v>
      </c>
      <c r="AE20" s="22" t="str">
        <f aca="false">IF(SUM(AB20:AC20)&gt;0.2,IF(AD20&gt;AE$2,AD20,""),IF(AD20&gt;AE$1,AD20,""))</f>
        <v/>
      </c>
      <c r="AF20" s="23" t="n">
        <f aca="false">Z20*AB20</f>
        <v>3.11267107868009E-203</v>
      </c>
      <c r="AG20" s="18" t="n">
        <f aca="false">E20</f>
        <v>0</v>
      </c>
      <c r="AH20" s="23" t="n">
        <f aca="false">AF20</f>
        <v>3.11267107868009E-203</v>
      </c>
      <c r="AI20" s="23" t="n">
        <f aca="false">AG20</f>
        <v>0</v>
      </c>
      <c r="AL20" s="24" t="n">
        <f aca="false">AB20</f>
        <v>3.89083884835011E-205</v>
      </c>
      <c r="AM20" s="24" t="n">
        <f aca="false">AC20</f>
        <v>0</v>
      </c>
      <c r="AN20" s="25" t="n">
        <f aca="false">AF20</f>
        <v>3.11267107868009E-203</v>
      </c>
      <c r="AO20" s="25" t="n">
        <f aca="false">AG20</f>
        <v>0</v>
      </c>
      <c r="AP20" s="23" t="n">
        <f aca="false">AH20</f>
        <v>3.11267107868009E-203</v>
      </c>
      <c r="AQ20" s="23" t="n">
        <f aca="false">AI20</f>
        <v>0</v>
      </c>
      <c r="AR20" s="23" t="n">
        <f aca="false">AJ87</f>
        <v>7.44458506523651E-147</v>
      </c>
      <c r="AS20" s="23" t="n">
        <f aca="false">AK87</f>
        <v>0</v>
      </c>
    </row>
    <row r="21" s="18" customFormat="true" ht="12.75" hidden="false" customHeight="false" outlineLevel="0" collapsed="false">
      <c r="A21" s="18" t="s">
        <v>42</v>
      </c>
      <c r="B21" s="18" t="s">
        <v>16</v>
      </c>
      <c r="C21" s="18" t="s">
        <v>58</v>
      </c>
      <c r="D21" s="19" t="n">
        <f aca="false">W21</f>
        <v>2.1753208783216E-089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1</v>
      </c>
      <c r="J21" s="18" t="n">
        <v>2</v>
      </c>
      <c r="K21" s="18" t="n">
        <v>0</v>
      </c>
      <c r="L21" s="18" t="n">
        <v>0</v>
      </c>
      <c r="M21" s="18" t="n">
        <v>1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f aca="false">SUMPRODUCT(F$2:S$2,F21:S21)</f>
        <v>203.05428480388</v>
      </c>
      <c r="U21" s="18" t="n">
        <f aca="false">EXP(-T21)</f>
        <v>6.5259626349648E-089</v>
      </c>
      <c r="V21" s="18" t="n">
        <f aca="false">V20</f>
        <v>3</v>
      </c>
      <c r="W21" s="18" t="n">
        <f aca="false">U21/V21</f>
        <v>2.1753208783216E-089</v>
      </c>
      <c r="X21" s="18" t="n">
        <f aca="false">LN(W21)</f>
        <v>-204.152897092548</v>
      </c>
      <c r="Z21" s="18" t="n">
        <f aca="false">Z20</f>
        <v>80</v>
      </c>
      <c r="AA21" s="18" t="str">
        <f aca="false">CONCATENATE(A21," ",B21," ",C21)</f>
        <v>Non-stanza-final line Metron 1  v v v v -</v>
      </c>
      <c r="AB21" s="19" t="n">
        <f aca="false">W21</f>
        <v>2.1753208783216E-089</v>
      </c>
      <c r="AC21" s="19" t="n">
        <f aca="false">E21/Z21</f>
        <v>0</v>
      </c>
      <c r="AD21" s="21" t="n">
        <f aca="false">ABS(AB21-AC21)</f>
        <v>2.1753208783216E-089</v>
      </c>
      <c r="AE21" s="22" t="str">
        <f aca="false">IF(SUM(AB21:AC21)&gt;0.2,IF(AD21&gt;AE$2,AD21,""),IF(AD21&gt;AE$1,AD21,""))</f>
        <v/>
      </c>
      <c r="AF21" s="23" t="n">
        <f aca="false">Z21*AB21</f>
        <v>1.74025670265728E-087</v>
      </c>
      <c r="AG21" s="18" t="n">
        <f aca="false">E21</f>
        <v>0</v>
      </c>
      <c r="AH21" s="23" t="n">
        <f aca="false">AF21</f>
        <v>1.74025670265728E-087</v>
      </c>
      <c r="AI21" s="23" t="n">
        <f aca="false">AG21</f>
        <v>0</v>
      </c>
      <c r="AL21" s="24" t="n">
        <f aca="false">AB21</f>
        <v>2.1753208783216E-089</v>
      </c>
      <c r="AM21" s="24" t="n">
        <f aca="false">AC21</f>
        <v>0</v>
      </c>
      <c r="AN21" s="25" t="n">
        <f aca="false">AF21</f>
        <v>1.74025670265728E-087</v>
      </c>
      <c r="AO21" s="25" t="n">
        <f aca="false">AG21</f>
        <v>0</v>
      </c>
      <c r="AP21" s="23" t="n">
        <f aca="false">AH21</f>
        <v>1.74025670265728E-087</v>
      </c>
      <c r="AQ21" s="23" t="n">
        <f aca="false">AI21</f>
        <v>0</v>
      </c>
      <c r="AR21" s="23" t="n">
        <f aca="false">AJ88</f>
        <v>1.49306547501529E-243</v>
      </c>
      <c r="AS21" s="23" t="n">
        <f aca="false">AK88</f>
        <v>0</v>
      </c>
    </row>
    <row r="22" s="18" customFormat="true" ht="12.75" hidden="false" customHeight="false" outlineLevel="0" collapsed="false">
      <c r="A22" s="18" t="s">
        <v>42</v>
      </c>
      <c r="B22" s="18" t="s">
        <v>16</v>
      </c>
      <c r="C22" s="18" t="s">
        <v>59</v>
      </c>
      <c r="D22" s="19" t="n">
        <f aca="false">W22</f>
        <v>9.60365500236803E-09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1</v>
      </c>
      <c r="J22" s="18" t="n">
        <v>1</v>
      </c>
      <c r="K22" s="18" t="n">
        <v>1</v>
      </c>
      <c r="L22" s="18" t="n">
        <v>1</v>
      </c>
      <c r="M22" s="18" t="n">
        <v>2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f aca="false">SUMPRODUCT(F$2:S$2,F22:S22)</f>
        <v>203.871902325368</v>
      </c>
      <c r="U22" s="18" t="n">
        <f aca="false">EXP(-T22)</f>
        <v>2.88109650071041E-089</v>
      </c>
      <c r="V22" s="18" t="n">
        <f aca="false">V21</f>
        <v>3</v>
      </c>
      <c r="W22" s="18" t="n">
        <f aca="false">U22/V22</f>
        <v>9.60365500236803E-090</v>
      </c>
      <c r="X22" s="18" t="n">
        <f aca="false">LN(W22)</f>
        <v>-204.970514614036</v>
      </c>
      <c r="Z22" s="18" t="n">
        <f aca="false">Z21</f>
        <v>80</v>
      </c>
      <c r="AA22" s="18" t="str">
        <f aca="false">CONCATENATE(A22," ",B22," ",C22)</f>
        <v>Non-stanza-final line Metron 1  v v v - v</v>
      </c>
      <c r="AB22" s="19" t="n">
        <f aca="false">W22</f>
        <v>9.60365500236803E-090</v>
      </c>
      <c r="AC22" s="19" t="n">
        <f aca="false">E22/Z22</f>
        <v>0</v>
      </c>
      <c r="AD22" s="21" t="n">
        <f aca="false">ABS(AB22-AC22)</f>
        <v>9.60365500236803E-090</v>
      </c>
      <c r="AE22" s="22" t="str">
        <f aca="false">IF(SUM(AB22:AC22)&gt;0.2,IF(AD22&gt;AE$2,AD22,""),IF(AD22&gt;AE$1,AD22,""))</f>
        <v/>
      </c>
      <c r="AF22" s="23" t="n">
        <f aca="false">Z22*AB22</f>
        <v>7.68292400189443E-088</v>
      </c>
      <c r="AG22" s="18" t="n">
        <f aca="false">E22</f>
        <v>0</v>
      </c>
      <c r="AH22" s="23" t="n">
        <f aca="false">AF22</f>
        <v>7.68292400189443E-088</v>
      </c>
      <c r="AI22" s="23" t="n">
        <f aca="false">AG22</f>
        <v>0</v>
      </c>
      <c r="AL22" s="24" t="n">
        <f aca="false">AB22</f>
        <v>9.60365500236803E-090</v>
      </c>
      <c r="AM22" s="24" t="n">
        <f aca="false">AC22</f>
        <v>0</v>
      </c>
      <c r="AN22" s="25" t="n">
        <f aca="false">AF22</f>
        <v>7.68292400189443E-088</v>
      </c>
      <c r="AO22" s="25" t="n">
        <f aca="false">AG22</f>
        <v>0</v>
      </c>
      <c r="AP22" s="23" t="n">
        <f aca="false">AH22</f>
        <v>7.68292400189443E-088</v>
      </c>
      <c r="AQ22" s="23" t="n">
        <f aca="false">AI22</f>
        <v>0</v>
      </c>
      <c r="AR22" s="23" t="n">
        <f aca="false">AJ89</f>
        <v>1.49306547501529E-243</v>
      </c>
      <c r="AS22" s="23" t="n">
        <f aca="false">AK89</f>
        <v>0</v>
      </c>
    </row>
    <row r="23" s="18" customFormat="true" ht="12.75" hidden="false" customHeight="false" outlineLevel="0" collapsed="false">
      <c r="A23" s="18" t="s">
        <v>42</v>
      </c>
      <c r="B23" s="18" t="s">
        <v>16</v>
      </c>
      <c r="C23" s="18" t="s">
        <v>60</v>
      </c>
      <c r="D23" s="19" t="n">
        <f aca="false">W23</f>
        <v>3.10191044384854E-149</v>
      </c>
      <c r="E23" s="18" t="n">
        <v>0</v>
      </c>
      <c r="F23" s="18" t="n">
        <v>0</v>
      </c>
      <c r="G23" s="18" t="n">
        <v>1</v>
      </c>
      <c r="H23" s="18" t="n">
        <v>0</v>
      </c>
      <c r="I23" s="18" t="n">
        <v>1</v>
      </c>
      <c r="J23" s="18" t="n">
        <v>1</v>
      </c>
      <c r="K23" s="18" t="n">
        <v>1</v>
      </c>
      <c r="L23" s="18" t="n">
        <v>0</v>
      </c>
      <c r="M23" s="18" t="n">
        <v>1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f aca="false">SUMPRODUCT(F$2:S$2,F23:S23)</f>
        <v>340.854548373562</v>
      </c>
      <c r="U23" s="18" t="n">
        <f aca="false">EXP(-T23)</f>
        <v>9.30573133154563E-149</v>
      </c>
      <c r="V23" s="18" t="n">
        <f aca="false">V22</f>
        <v>3</v>
      </c>
      <c r="W23" s="18" t="n">
        <f aca="false">U23/V23</f>
        <v>3.10191044384854E-149</v>
      </c>
      <c r="X23" s="18" t="n">
        <f aca="false">LN(W23)</f>
        <v>-341.95316066223</v>
      </c>
      <c r="Z23" s="18" t="n">
        <f aca="false">Z22</f>
        <v>80</v>
      </c>
      <c r="AA23" s="18" t="str">
        <f aca="false">CONCATENATE(A23," ",B23," ",C23)</f>
        <v>Non-stanza-final line Metron 1  v v v - -</v>
      </c>
      <c r="AB23" s="19" t="n">
        <f aca="false">W23</f>
        <v>3.10191044384854E-149</v>
      </c>
      <c r="AC23" s="19" t="n">
        <f aca="false">E23/Z23</f>
        <v>0</v>
      </c>
      <c r="AD23" s="21" t="n">
        <f aca="false">ABS(AB23-AC23)</f>
        <v>3.10191044384854E-149</v>
      </c>
      <c r="AE23" s="22" t="str">
        <f aca="false">IF(SUM(AB23:AC23)&gt;0.2,IF(AD23&gt;AE$2,AD23,""),IF(AD23&gt;AE$1,AD23,""))</f>
        <v/>
      </c>
      <c r="AF23" s="23" t="n">
        <f aca="false">Z23*AB23</f>
        <v>2.48152835507884E-147</v>
      </c>
      <c r="AG23" s="18" t="n">
        <f aca="false">E23</f>
        <v>0</v>
      </c>
      <c r="AH23" s="23" t="n">
        <f aca="false">AF23</f>
        <v>2.48152835507884E-147</v>
      </c>
      <c r="AI23" s="23" t="n">
        <f aca="false">AG23</f>
        <v>0</v>
      </c>
      <c r="AL23" s="24" t="n">
        <f aca="false">AB23</f>
        <v>3.10191044384854E-149</v>
      </c>
      <c r="AM23" s="24" t="n">
        <f aca="false">AC23</f>
        <v>0</v>
      </c>
      <c r="AN23" s="25" t="n">
        <f aca="false">AF23</f>
        <v>2.48152835507884E-147</v>
      </c>
      <c r="AO23" s="25" t="n">
        <f aca="false">AG23</f>
        <v>0</v>
      </c>
      <c r="AP23" s="23" t="n">
        <f aca="false">AH23</f>
        <v>2.48152835507884E-147</v>
      </c>
      <c r="AQ23" s="23" t="n">
        <f aca="false">AI23</f>
        <v>0</v>
      </c>
      <c r="AR23" s="23" t="n">
        <f aca="false">AJ90</f>
        <v>0</v>
      </c>
      <c r="AS23" s="23" t="n">
        <f aca="false">AK90</f>
        <v>0</v>
      </c>
    </row>
    <row r="24" s="18" customFormat="true" ht="12.75" hidden="false" customHeight="false" outlineLevel="0" collapsed="false">
      <c r="A24" s="18" t="s">
        <v>42</v>
      </c>
      <c r="B24" s="18" t="s">
        <v>16</v>
      </c>
      <c r="C24" s="18" t="s">
        <v>61</v>
      </c>
      <c r="D24" s="19" t="n">
        <f aca="false">W24</f>
        <v>1.20240942260606E-06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1</v>
      </c>
      <c r="J24" s="18" t="n">
        <v>0</v>
      </c>
      <c r="K24" s="18" t="n">
        <v>1</v>
      </c>
      <c r="L24" s="18" t="n">
        <v>1</v>
      </c>
      <c r="M24" s="18" t="n">
        <v>2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f aca="false">SUMPRODUCT(F$2:S$2,F24:S24)</f>
        <v>136.87216589505</v>
      </c>
      <c r="U24" s="18" t="n">
        <f aca="false">EXP(-T24)</f>
        <v>3.60722826781818E-060</v>
      </c>
      <c r="V24" s="18" t="n">
        <f aca="false">V23</f>
        <v>3</v>
      </c>
      <c r="W24" s="18" t="n">
        <f aca="false">U24/V24</f>
        <v>1.20240942260606E-060</v>
      </c>
      <c r="X24" s="18" t="n">
        <f aca="false">LN(W24)</f>
        <v>-137.970778183718</v>
      </c>
      <c r="Z24" s="18" t="n">
        <f aca="false">Z23</f>
        <v>80</v>
      </c>
      <c r="AA24" s="18" t="str">
        <f aca="false">CONCATENATE(A24," ",B24," ",C24)</f>
        <v>Non-stanza-final line Metron 1  v v - v v</v>
      </c>
      <c r="AB24" s="19" t="n">
        <f aca="false">W24</f>
        <v>1.20240942260606E-060</v>
      </c>
      <c r="AC24" s="19" t="n">
        <f aca="false">E24/Z24</f>
        <v>0</v>
      </c>
      <c r="AD24" s="21" t="n">
        <f aca="false">ABS(AB24-AC24)</f>
        <v>1.20240942260606E-060</v>
      </c>
      <c r="AE24" s="22" t="str">
        <f aca="false">IF(SUM(AB24:AC24)&gt;0.2,IF(AD24&gt;AE$2,AD24,""),IF(AD24&gt;AE$1,AD24,""))</f>
        <v/>
      </c>
      <c r="AF24" s="23" t="n">
        <f aca="false">Z24*AB24</f>
        <v>9.61927538084849E-059</v>
      </c>
      <c r="AG24" s="18" t="n">
        <f aca="false">E24</f>
        <v>0</v>
      </c>
      <c r="AH24" s="23" t="n">
        <f aca="false">AF24</f>
        <v>9.61927538084849E-059</v>
      </c>
      <c r="AI24" s="23" t="n">
        <f aca="false">AG24</f>
        <v>0</v>
      </c>
      <c r="AL24" s="24" t="n">
        <f aca="false">AB24</f>
        <v>1.20240942260606E-060</v>
      </c>
      <c r="AM24" s="24" t="n">
        <f aca="false">AC24</f>
        <v>0</v>
      </c>
      <c r="AN24" s="25" t="n">
        <f aca="false">AF24</f>
        <v>9.61927538084849E-059</v>
      </c>
      <c r="AO24" s="25" t="n">
        <f aca="false">AG24</f>
        <v>0</v>
      </c>
      <c r="AP24" s="23" t="n">
        <f aca="false">AH24</f>
        <v>9.61927538084849E-059</v>
      </c>
      <c r="AQ24" s="23" t="n">
        <f aca="false">AI24</f>
        <v>0</v>
      </c>
      <c r="AR24" s="23" t="n">
        <f aca="false">AJ91</f>
        <v>1.03769613560908E-176</v>
      </c>
      <c r="AS24" s="23" t="n">
        <f aca="false">AK91</f>
        <v>0</v>
      </c>
    </row>
    <row r="25" s="18" customFormat="true" ht="12.75" hidden="false" customHeight="false" outlineLevel="0" collapsed="false">
      <c r="A25" s="18" t="s">
        <v>42</v>
      </c>
      <c r="B25" s="18" t="s">
        <v>16</v>
      </c>
      <c r="C25" s="18" t="s">
        <v>62</v>
      </c>
      <c r="D25" s="19" t="n">
        <f aca="false">W25</f>
        <v>3.88369464005535E-120</v>
      </c>
      <c r="E25" s="18" t="n">
        <v>0</v>
      </c>
      <c r="F25" s="18" t="n">
        <v>0</v>
      </c>
      <c r="G25" s="18" t="n">
        <v>1</v>
      </c>
      <c r="H25" s="18" t="n">
        <v>0</v>
      </c>
      <c r="I25" s="18" t="n">
        <v>1</v>
      </c>
      <c r="J25" s="18" t="n">
        <v>0</v>
      </c>
      <c r="K25" s="18" t="n">
        <v>1</v>
      </c>
      <c r="L25" s="18" t="n">
        <v>0</v>
      </c>
      <c r="M25" s="18" t="n">
        <v>1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f aca="false">SUMPRODUCT(F$2:S$2,F25:S25)</f>
        <v>273.854811943244</v>
      </c>
      <c r="U25" s="18" t="n">
        <f aca="false">EXP(-T25)</f>
        <v>1.1651083920166E-119</v>
      </c>
      <c r="V25" s="18" t="n">
        <f aca="false">V24</f>
        <v>3</v>
      </c>
      <c r="W25" s="18" t="n">
        <f aca="false">U25/V25</f>
        <v>3.88369464005535E-120</v>
      </c>
      <c r="X25" s="18" t="n">
        <f aca="false">LN(W25)</f>
        <v>-274.953424231912</v>
      </c>
      <c r="Z25" s="18" t="n">
        <f aca="false">Z24</f>
        <v>80</v>
      </c>
      <c r="AA25" s="18" t="str">
        <f aca="false">CONCATENATE(A25," ",B25," ",C25)</f>
        <v>Non-stanza-final line Metron 1  v v - v -</v>
      </c>
      <c r="AB25" s="19" t="n">
        <f aca="false">W25</f>
        <v>3.88369464005535E-120</v>
      </c>
      <c r="AC25" s="19" t="n">
        <f aca="false">E25/Z25</f>
        <v>0</v>
      </c>
      <c r="AD25" s="21" t="n">
        <f aca="false">ABS(AB25-AC25)</f>
        <v>3.88369464005535E-120</v>
      </c>
      <c r="AE25" s="22" t="str">
        <f aca="false">IF(SUM(AB25:AC25)&gt;0.2,IF(AD25&gt;AE$2,AD25,""),IF(AD25&gt;AE$1,AD25,""))</f>
        <v/>
      </c>
      <c r="AF25" s="23" t="n">
        <f aca="false">Z25*AB25</f>
        <v>3.10695571204428E-118</v>
      </c>
      <c r="AG25" s="18" t="n">
        <f aca="false">E25</f>
        <v>0</v>
      </c>
      <c r="AH25" s="23" t="n">
        <f aca="false">AF25</f>
        <v>3.10695571204428E-118</v>
      </c>
      <c r="AI25" s="23" t="n">
        <f aca="false">AG25</f>
        <v>0</v>
      </c>
      <c r="AL25" s="24" t="n">
        <f aca="false">AB25</f>
        <v>3.88369464005535E-120</v>
      </c>
      <c r="AM25" s="24" t="n">
        <f aca="false">AC25</f>
        <v>0</v>
      </c>
      <c r="AN25" s="25" t="n">
        <f aca="false">AF25</f>
        <v>3.10695571204428E-118</v>
      </c>
      <c r="AO25" s="25" t="n">
        <f aca="false">AG25</f>
        <v>0</v>
      </c>
      <c r="AP25" s="23" t="n">
        <f aca="false">AH25</f>
        <v>3.10695571204428E-118</v>
      </c>
      <c r="AQ25" s="23" t="n">
        <f aca="false">AI25</f>
        <v>0</v>
      </c>
      <c r="AR25" s="23" t="n">
        <f aca="false">AJ92</f>
        <v>1.66223619648905E-302</v>
      </c>
      <c r="AS25" s="23" t="n">
        <f aca="false">AK92</f>
        <v>0</v>
      </c>
    </row>
    <row r="26" s="18" customFormat="true" ht="12.75" hidden="false" customHeight="false" outlineLevel="0" collapsed="false">
      <c r="A26" s="18" t="s">
        <v>42</v>
      </c>
      <c r="B26" s="18" t="s">
        <v>16</v>
      </c>
      <c r="C26" s="18" t="s">
        <v>63</v>
      </c>
      <c r="D26" s="19" t="n">
        <f aca="false">W26</f>
        <v>1.36943832277053E-149</v>
      </c>
      <c r="E26" s="18" t="n">
        <v>0</v>
      </c>
      <c r="F26" s="18" t="n">
        <v>0</v>
      </c>
      <c r="G26" s="18" t="n">
        <v>1</v>
      </c>
      <c r="H26" s="18" t="n">
        <v>0</v>
      </c>
      <c r="I26" s="18" t="n">
        <v>1</v>
      </c>
      <c r="J26" s="18" t="n">
        <v>0</v>
      </c>
      <c r="K26" s="18" t="n">
        <v>2</v>
      </c>
      <c r="L26" s="18" t="n">
        <v>1</v>
      </c>
      <c r="M26" s="18" t="n">
        <v>2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f aca="false">SUMPRODUCT(F$2:S$2,F26:S26)</f>
        <v>341.67216589505</v>
      </c>
      <c r="U26" s="18" t="n">
        <f aca="false">EXP(-T26)</f>
        <v>4.1083149683116E-149</v>
      </c>
      <c r="V26" s="18" t="n">
        <f aca="false">V25</f>
        <v>3</v>
      </c>
      <c r="W26" s="18" t="n">
        <f aca="false">U26/V26</f>
        <v>1.36943832277053E-149</v>
      </c>
      <c r="X26" s="18" t="n">
        <f aca="false">LN(W26)</f>
        <v>-342.770778183718</v>
      </c>
      <c r="Z26" s="18" t="n">
        <f aca="false">Z25</f>
        <v>80</v>
      </c>
      <c r="AA26" s="18" t="str">
        <f aca="false">CONCATENATE(A26," ",B26," ",C26)</f>
        <v>Non-stanza-final line Metron 1  v v - - v</v>
      </c>
      <c r="AB26" s="19" t="n">
        <f aca="false">W26</f>
        <v>1.36943832277053E-149</v>
      </c>
      <c r="AC26" s="19" t="n">
        <f aca="false">E26/Z26</f>
        <v>0</v>
      </c>
      <c r="AD26" s="21" t="n">
        <f aca="false">ABS(AB26-AC26)</f>
        <v>1.36943832277053E-149</v>
      </c>
      <c r="AE26" s="22" t="str">
        <f aca="false">IF(SUM(AB26:AC26)&gt;0.2,IF(AD26&gt;AE$2,AD26,""),IF(AD26&gt;AE$1,AD26,""))</f>
        <v/>
      </c>
      <c r="AF26" s="23" t="n">
        <f aca="false">Z26*AB26</f>
        <v>1.09555065821643E-147</v>
      </c>
      <c r="AG26" s="18" t="n">
        <f aca="false">E26</f>
        <v>0</v>
      </c>
      <c r="AH26" s="23" t="n">
        <f aca="false">AF26</f>
        <v>1.09555065821643E-147</v>
      </c>
      <c r="AI26" s="23" t="n">
        <f aca="false">AG26</f>
        <v>0</v>
      </c>
      <c r="AL26" s="24" t="n">
        <f aca="false">AB26</f>
        <v>1.36943832277053E-149</v>
      </c>
      <c r="AM26" s="24" t="n">
        <f aca="false">AC26</f>
        <v>0</v>
      </c>
      <c r="AN26" s="25" t="n">
        <f aca="false">AF26</f>
        <v>1.09555065821643E-147</v>
      </c>
      <c r="AO26" s="25" t="n">
        <f aca="false">AG26</f>
        <v>0</v>
      </c>
      <c r="AP26" s="23" t="n">
        <f aca="false">AH26</f>
        <v>1.09555065821643E-147</v>
      </c>
      <c r="AQ26" s="23" t="n">
        <f aca="false">AI26</f>
        <v>0</v>
      </c>
      <c r="AR26" s="23" t="n">
        <f aca="false">AJ93</f>
        <v>1.66223619648905E-302</v>
      </c>
      <c r="AS26" s="23" t="n">
        <f aca="false">AK93</f>
        <v>0</v>
      </c>
    </row>
    <row r="27" s="18" customFormat="true" ht="12.75" hidden="false" customHeight="false" outlineLevel="0" collapsed="false">
      <c r="A27" s="18" t="s">
        <v>42</v>
      </c>
      <c r="B27" s="18" t="s">
        <v>16</v>
      </c>
      <c r="C27" s="18" t="s">
        <v>64</v>
      </c>
      <c r="D27" s="19" t="n">
        <f aca="false">W27</f>
        <v>4.42318579182722E-209</v>
      </c>
      <c r="E27" s="18" t="n">
        <v>0</v>
      </c>
      <c r="F27" s="18" t="n">
        <v>0</v>
      </c>
      <c r="G27" s="18" t="n">
        <v>2</v>
      </c>
      <c r="H27" s="18" t="n">
        <v>0</v>
      </c>
      <c r="I27" s="18" t="n">
        <v>1</v>
      </c>
      <c r="J27" s="18" t="n">
        <v>0</v>
      </c>
      <c r="K27" s="18" t="n">
        <v>2</v>
      </c>
      <c r="L27" s="18" t="n">
        <v>0</v>
      </c>
      <c r="M27" s="18" t="n">
        <v>1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f aca="false">SUMPRODUCT(F$2:S$2,F27:S27)</f>
        <v>478.654811943244</v>
      </c>
      <c r="U27" s="18" t="n">
        <f aca="false">EXP(-T27)</f>
        <v>1.32695573754817E-208</v>
      </c>
      <c r="V27" s="18" t="n">
        <f aca="false">V26</f>
        <v>3</v>
      </c>
      <c r="W27" s="18" t="n">
        <f aca="false">U27/V27</f>
        <v>4.42318579182722E-209</v>
      </c>
      <c r="X27" s="18" t="n">
        <f aca="false">LN(W27)</f>
        <v>-479.753424231912</v>
      </c>
      <c r="Z27" s="18" t="n">
        <f aca="false">Z26</f>
        <v>80</v>
      </c>
      <c r="AA27" s="18" t="str">
        <f aca="false">CONCATENATE(A27," ",B27," ",C27)</f>
        <v>Non-stanza-final line Metron 1  v v - - -</v>
      </c>
      <c r="AB27" s="19" t="n">
        <f aca="false">W27</f>
        <v>4.42318579182722E-209</v>
      </c>
      <c r="AC27" s="19" t="n">
        <f aca="false">E27/Z27</f>
        <v>0</v>
      </c>
      <c r="AD27" s="21" t="n">
        <f aca="false">ABS(AB27-AC27)</f>
        <v>4.42318579182722E-209</v>
      </c>
      <c r="AE27" s="22" t="str">
        <f aca="false">IF(SUM(AB27:AC27)&gt;0.2,IF(AD27&gt;AE$2,AD27,""),IF(AD27&gt;AE$1,AD27,""))</f>
        <v/>
      </c>
      <c r="AF27" s="23" t="n">
        <f aca="false">Z27*AB27</f>
        <v>3.53854863346178E-207</v>
      </c>
      <c r="AG27" s="18" t="n">
        <f aca="false">E27</f>
        <v>0</v>
      </c>
      <c r="AH27" s="23" t="n">
        <f aca="false">AF27</f>
        <v>3.53854863346178E-207</v>
      </c>
      <c r="AI27" s="23" t="n">
        <f aca="false">AG27</f>
        <v>0</v>
      </c>
      <c r="AL27" s="24" t="n">
        <f aca="false">AB27</f>
        <v>4.42318579182722E-209</v>
      </c>
      <c r="AM27" s="24" t="n">
        <f aca="false">AC27</f>
        <v>0</v>
      </c>
      <c r="AN27" s="25" t="n">
        <f aca="false">AF27</f>
        <v>3.53854863346178E-207</v>
      </c>
      <c r="AO27" s="25" t="n">
        <f aca="false">AG27</f>
        <v>0</v>
      </c>
      <c r="AP27" s="23" t="n">
        <f aca="false">AH27</f>
        <v>3.53854863346178E-207</v>
      </c>
      <c r="AQ27" s="23" t="n">
        <f aca="false">AI27</f>
        <v>0</v>
      </c>
      <c r="AR27" s="23" t="n">
        <f aca="false">AJ94</f>
        <v>0</v>
      </c>
      <c r="AS27" s="23" t="n">
        <f aca="false">AK94</f>
        <v>0</v>
      </c>
    </row>
    <row r="28" s="18" customFormat="true" ht="12.75" hidden="false" customHeight="false" outlineLevel="0" collapsed="false">
      <c r="A28" s="18" t="s">
        <v>42</v>
      </c>
      <c r="B28" s="18" t="s">
        <v>16</v>
      </c>
      <c r="C28" s="18" t="s">
        <v>65</v>
      </c>
      <c r="D28" s="19" t="n">
        <f aca="false">W28</f>
        <v>9.38772428658217E-0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1</v>
      </c>
      <c r="K28" s="18" t="n">
        <v>0</v>
      </c>
      <c r="L28" s="18" t="n">
        <v>1</v>
      </c>
      <c r="M28" s="18" t="n">
        <v>1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f aca="false">SUMPRODUCT(F$2:S$2,F28:S28)</f>
        <v>134.817090382124</v>
      </c>
      <c r="U28" s="18" t="n">
        <f aca="false">EXP(-T28)</f>
        <v>2.81631728597465E-059</v>
      </c>
      <c r="V28" s="18" t="n">
        <f aca="false">V27</f>
        <v>3</v>
      </c>
      <c r="W28" s="18" t="n">
        <f aca="false">U28/V28</f>
        <v>9.38772428658217E-060</v>
      </c>
      <c r="X28" s="18" t="n">
        <f aca="false">LN(W28)</f>
        <v>-135.915702670792</v>
      </c>
      <c r="Z28" s="18" t="n">
        <f aca="false">Z27</f>
        <v>80</v>
      </c>
      <c r="AA28" s="18" t="str">
        <f aca="false">CONCATENATE(A28," ",B28," ",C28)</f>
        <v>Non-stanza-final line Metron 1  v - v v v</v>
      </c>
      <c r="AB28" s="19" t="n">
        <f aca="false">W28</f>
        <v>9.38772428658217E-060</v>
      </c>
      <c r="AC28" s="19" t="n">
        <f aca="false">E28/Z28</f>
        <v>0</v>
      </c>
      <c r="AD28" s="21" t="n">
        <f aca="false">ABS(AB28-AC28)</f>
        <v>9.38772428658217E-060</v>
      </c>
      <c r="AE28" s="22" t="str">
        <f aca="false">IF(SUM(AB28:AC28)&gt;0.2,IF(AD28&gt;AE$2,AD28,""),IF(AD28&gt;AE$1,AD28,""))</f>
        <v/>
      </c>
      <c r="AF28" s="23" t="n">
        <f aca="false">Z28*AB28</f>
        <v>7.51017942926574E-058</v>
      </c>
      <c r="AG28" s="18" t="n">
        <f aca="false">E28</f>
        <v>0</v>
      </c>
      <c r="AH28" s="23" t="n">
        <f aca="false">AF28</f>
        <v>7.51017942926574E-058</v>
      </c>
      <c r="AI28" s="23" t="n">
        <f aca="false">AG28</f>
        <v>0</v>
      </c>
      <c r="AL28" s="24" t="n">
        <f aca="false">AB28</f>
        <v>9.38772428658217E-060</v>
      </c>
      <c r="AM28" s="24" t="n">
        <f aca="false">AC28</f>
        <v>0</v>
      </c>
      <c r="AN28" s="25" t="n">
        <f aca="false">AF28</f>
        <v>7.51017942926574E-058</v>
      </c>
      <c r="AO28" s="25" t="n">
        <f aca="false">AG28</f>
        <v>0</v>
      </c>
      <c r="AP28" s="23" t="n">
        <f aca="false">AH28</f>
        <v>7.51017942926574E-058</v>
      </c>
      <c r="AQ28" s="23" t="n">
        <f aca="false">AI28</f>
        <v>0</v>
      </c>
      <c r="AR28" s="23" t="n">
        <f aca="false">AJ95</f>
        <v>3.22675993620306E-113</v>
      </c>
      <c r="AS28" s="23" t="n">
        <f aca="false">AK95</f>
        <v>0</v>
      </c>
    </row>
    <row r="29" s="18" customFormat="true" ht="12.75" hidden="false" customHeight="false" outlineLevel="0" collapsed="false">
      <c r="A29" s="18" t="s">
        <v>42</v>
      </c>
      <c r="B29" s="18" t="s">
        <v>16</v>
      </c>
      <c r="C29" s="18" t="s">
        <v>66</v>
      </c>
      <c r="D29" s="19" t="n">
        <f aca="false">W29</f>
        <v>3.79637278568687E-090</v>
      </c>
      <c r="E29" s="18" t="n">
        <v>0</v>
      </c>
      <c r="F29" s="18" t="n">
        <v>0</v>
      </c>
      <c r="G29" s="18" t="n">
        <v>1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f aca="false">SUMPRODUCT(F$2:S$2,F29:S29)</f>
        <v>204.8</v>
      </c>
      <c r="U29" s="18" t="n">
        <f aca="false">EXP(-T29)</f>
        <v>1.13891183570606E-089</v>
      </c>
      <c r="V29" s="18" t="n">
        <f aca="false">V28</f>
        <v>3</v>
      </c>
      <c r="W29" s="18" t="n">
        <f aca="false">U29/V29</f>
        <v>3.79637278568687E-090</v>
      </c>
      <c r="X29" s="18" t="n">
        <f aca="false">LN(W29)</f>
        <v>-205.898612288668</v>
      </c>
      <c r="Z29" s="18" t="n">
        <f aca="false">Z28</f>
        <v>80</v>
      </c>
      <c r="AA29" s="18" t="str">
        <f aca="false">CONCATENATE(A29," ",B29," ",C29)</f>
        <v>Non-stanza-final line Metron 1  v - v v -</v>
      </c>
      <c r="AB29" s="19" t="n">
        <f aca="false">W29</f>
        <v>3.79637278568687E-090</v>
      </c>
      <c r="AC29" s="19" t="n">
        <f aca="false">E29/Z29</f>
        <v>0</v>
      </c>
      <c r="AD29" s="21" t="n">
        <f aca="false">ABS(AB29-AC29)</f>
        <v>3.79637278568687E-090</v>
      </c>
      <c r="AE29" s="22" t="str">
        <f aca="false">IF(SUM(AB29:AC29)&gt;0.2,IF(AD29&gt;AE$2,AD29,""),IF(AD29&gt;AE$1,AD29,""))</f>
        <v/>
      </c>
      <c r="AF29" s="23" t="n">
        <f aca="false">Z29*AB29</f>
        <v>3.03709822854949E-088</v>
      </c>
      <c r="AG29" s="18" t="n">
        <f aca="false">E29</f>
        <v>0</v>
      </c>
      <c r="AH29" s="23" t="n">
        <f aca="false">AF29</f>
        <v>3.03709822854949E-088</v>
      </c>
      <c r="AI29" s="23" t="n">
        <f aca="false">AG29</f>
        <v>0</v>
      </c>
      <c r="AL29" s="24" t="n">
        <f aca="false">AB29</f>
        <v>3.79637278568687E-090</v>
      </c>
      <c r="AM29" s="24" t="n">
        <f aca="false">AC29</f>
        <v>0</v>
      </c>
      <c r="AN29" s="25" t="n">
        <f aca="false">AF29</f>
        <v>3.03709822854949E-088</v>
      </c>
      <c r="AO29" s="25" t="n">
        <f aca="false">AG29</f>
        <v>0</v>
      </c>
      <c r="AP29" s="23" t="n">
        <f aca="false">AH29</f>
        <v>3.03709822854949E-088</v>
      </c>
      <c r="AQ29" s="23" t="n">
        <f aca="false">AI29</f>
        <v>0</v>
      </c>
      <c r="AR29" s="23" t="n">
        <f aca="false">AJ96</f>
        <v>7.1459628003195E-093</v>
      </c>
      <c r="AS29" s="23" t="n">
        <f aca="false">AK96</f>
        <v>0</v>
      </c>
    </row>
    <row r="30" s="18" customFormat="true" ht="12.75" hidden="false" customHeight="false" outlineLevel="0" collapsed="false">
      <c r="A30" s="18" t="s">
        <v>42</v>
      </c>
      <c r="B30" s="18" t="s">
        <v>16</v>
      </c>
      <c r="C30" s="18" t="s">
        <v>67</v>
      </c>
      <c r="D30" s="19" t="n">
        <f aca="false">W30</f>
        <v>1.33864756683564E-119</v>
      </c>
      <c r="E30" s="18" t="n">
        <v>0</v>
      </c>
      <c r="F30" s="18" t="n">
        <v>0</v>
      </c>
      <c r="G30" s="18" t="n">
        <v>1</v>
      </c>
      <c r="H30" s="18" t="n">
        <v>0</v>
      </c>
      <c r="I30" s="18" t="n">
        <v>0</v>
      </c>
      <c r="J30" s="18" t="n">
        <v>0</v>
      </c>
      <c r="K30" s="18" t="n">
        <v>1</v>
      </c>
      <c r="L30" s="18" t="n">
        <v>1</v>
      </c>
      <c r="M30" s="18" t="n">
        <v>1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f aca="false">SUMPRODUCT(F$2:S$2,F30:S30)</f>
        <v>272.617353951806</v>
      </c>
      <c r="U30" s="18" t="n">
        <f aca="false">EXP(-T30)</f>
        <v>4.01594270050693E-119</v>
      </c>
      <c r="V30" s="18" t="n">
        <f aca="false">V29</f>
        <v>3</v>
      </c>
      <c r="W30" s="18" t="n">
        <f aca="false">U30/V30</f>
        <v>1.33864756683564E-119</v>
      </c>
      <c r="X30" s="18" t="n">
        <f aca="false">LN(W30)</f>
        <v>-273.715966240474</v>
      </c>
      <c r="Z30" s="18" t="n">
        <f aca="false">Z29</f>
        <v>80</v>
      </c>
      <c r="AA30" s="18" t="str">
        <f aca="false">CONCATENATE(A30," ",B30," ",C30)</f>
        <v>Non-stanza-final line Metron 1  v - v - v</v>
      </c>
      <c r="AB30" s="19" t="n">
        <f aca="false">W30</f>
        <v>1.33864756683564E-119</v>
      </c>
      <c r="AC30" s="19" t="n">
        <f aca="false">E30/Z30</f>
        <v>0</v>
      </c>
      <c r="AD30" s="21" t="n">
        <f aca="false">ABS(AB30-AC30)</f>
        <v>1.33864756683564E-119</v>
      </c>
      <c r="AE30" s="22" t="str">
        <f aca="false">IF(SUM(AB30:AC30)&gt;0.2,IF(AD30&gt;AE$2,AD30,""),IF(AD30&gt;AE$1,AD30,""))</f>
        <v/>
      </c>
      <c r="AF30" s="23" t="n">
        <f aca="false">Z30*AB30</f>
        <v>1.07091805346852E-117</v>
      </c>
      <c r="AG30" s="18" t="n">
        <f aca="false">E30</f>
        <v>0</v>
      </c>
      <c r="AH30" s="23" t="n">
        <f aca="false">AF30</f>
        <v>1.07091805346852E-117</v>
      </c>
      <c r="AI30" s="23" t="n">
        <f aca="false">AG30</f>
        <v>0</v>
      </c>
      <c r="AL30" s="24" t="n">
        <f aca="false">AB30</f>
        <v>1.33864756683564E-119</v>
      </c>
      <c r="AM30" s="24" t="n">
        <f aca="false">AC30</f>
        <v>0</v>
      </c>
      <c r="AN30" s="25" t="n">
        <f aca="false">AF30</f>
        <v>1.07091805346852E-117</v>
      </c>
      <c r="AO30" s="25" t="n">
        <f aca="false">AG30</f>
        <v>0</v>
      </c>
      <c r="AP30" s="23" t="n">
        <f aca="false">AH30</f>
        <v>1.07091805346852E-117</v>
      </c>
      <c r="AQ30" s="23" t="n">
        <f aca="false">AI30</f>
        <v>0</v>
      </c>
      <c r="AR30" s="23" t="n">
        <f aca="false">AJ97</f>
        <v>7.1459628003195E-093</v>
      </c>
      <c r="AS30" s="23" t="n">
        <f aca="false">AK97</f>
        <v>0</v>
      </c>
    </row>
    <row r="31" s="18" customFormat="true" ht="12.75" hidden="false" customHeight="false" outlineLevel="0" collapsed="false">
      <c r="A31" s="18" t="s">
        <v>42</v>
      </c>
      <c r="B31" s="18" t="s">
        <v>16</v>
      </c>
      <c r="C31" s="18" t="s">
        <v>68</v>
      </c>
      <c r="D31" s="19" t="n">
        <f aca="false">W31</f>
        <v>4.32373389837116E-179</v>
      </c>
      <c r="E31" s="18" t="n">
        <v>0</v>
      </c>
      <c r="F31" s="18" t="n">
        <v>0</v>
      </c>
      <c r="G31" s="18" t="n">
        <v>2</v>
      </c>
      <c r="H31" s="18" t="n">
        <v>0</v>
      </c>
      <c r="I31" s="18" t="n">
        <v>0</v>
      </c>
      <c r="J31" s="18" t="n">
        <v>0</v>
      </c>
      <c r="K31" s="18" t="n">
        <v>1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f aca="false">SUMPRODUCT(F$2:S$2,F31:S31)</f>
        <v>409.6</v>
      </c>
      <c r="U31" s="18" t="n">
        <f aca="false">EXP(-T31)</f>
        <v>1.29712016951135E-178</v>
      </c>
      <c r="V31" s="18" t="n">
        <f aca="false">V30</f>
        <v>3</v>
      </c>
      <c r="W31" s="18" t="n">
        <f aca="false">U31/V31</f>
        <v>4.32373389837116E-179</v>
      </c>
      <c r="X31" s="18" t="n">
        <f aca="false">LN(W31)</f>
        <v>-410.698612288668</v>
      </c>
      <c r="Z31" s="18" t="n">
        <f aca="false">Z30</f>
        <v>80</v>
      </c>
      <c r="AA31" s="18" t="str">
        <f aca="false">CONCATENATE(A31," ",B31," ",C31)</f>
        <v>Non-stanza-final line Metron 1  v - v - -</v>
      </c>
      <c r="AB31" s="19" t="n">
        <f aca="false">W31</f>
        <v>4.32373389837116E-179</v>
      </c>
      <c r="AC31" s="19" t="n">
        <f aca="false">E31/Z31</f>
        <v>0</v>
      </c>
      <c r="AD31" s="21" t="n">
        <f aca="false">ABS(AB31-AC31)</f>
        <v>4.32373389837116E-179</v>
      </c>
      <c r="AE31" s="22" t="str">
        <f aca="false">IF(SUM(AB31:AC31)&gt;0.2,IF(AD31&gt;AE$2,AD31,""),IF(AD31&gt;AE$1,AD31,""))</f>
        <v/>
      </c>
      <c r="AF31" s="23" t="n">
        <f aca="false">Z31*AB31</f>
        <v>3.45898711869693E-177</v>
      </c>
      <c r="AG31" s="18" t="n">
        <f aca="false">E31</f>
        <v>0</v>
      </c>
      <c r="AH31" s="23" t="n">
        <f aca="false">AF31</f>
        <v>3.45898711869693E-177</v>
      </c>
      <c r="AI31" s="23" t="n">
        <f aca="false">AG31</f>
        <v>0</v>
      </c>
      <c r="AL31" s="24" t="n">
        <f aca="false">AB31</f>
        <v>4.32373389837116E-179</v>
      </c>
      <c r="AM31" s="24" t="n">
        <f aca="false">AC31</f>
        <v>0</v>
      </c>
      <c r="AN31" s="25" t="n">
        <f aca="false">AF31</f>
        <v>3.45898711869693E-177</v>
      </c>
      <c r="AO31" s="25" t="n">
        <f aca="false">AG31</f>
        <v>0</v>
      </c>
      <c r="AP31" s="23" t="n">
        <f aca="false">AH31</f>
        <v>3.45898711869693E-177</v>
      </c>
      <c r="AQ31" s="23" t="n">
        <f aca="false">AI31</f>
        <v>0</v>
      </c>
      <c r="AR31" s="23" t="n">
        <f aca="false">AJ98</f>
        <v>1.12518106879286E-035</v>
      </c>
      <c r="AS31" s="23" t="n">
        <f aca="false">AK98</f>
        <v>0</v>
      </c>
    </row>
    <row r="32" s="18" customFormat="true" ht="12.75" hidden="false" customHeight="false" outlineLevel="0" collapsed="false">
      <c r="A32" s="18" t="s">
        <v>42</v>
      </c>
      <c r="B32" s="18" t="s">
        <v>16</v>
      </c>
      <c r="C32" s="18" t="s">
        <v>69</v>
      </c>
      <c r="D32" s="19" t="n">
        <f aca="false">W32</f>
        <v>1.33864756683564E-119</v>
      </c>
      <c r="E32" s="18" t="n">
        <v>0</v>
      </c>
      <c r="F32" s="18" t="n">
        <v>0</v>
      </c>
      <c r="G32" s="18" t="n">
        <v>1</v>
      </c>
      <c r="H32" s="18" t="n">
        <v>0</v>
      </c>
      <c r="I32" s="18" t="n">
        <v>0</v>
      </c>
      <c r="J32" s="18" t="n">
        <v>0</v>
      </c>
      <c r="K32" s="18" t="n">
        <v>1</v>
      </c>
      <c r="L32" s="18" t="n">
        <v>1</v>
      </c>
      <c r="M32" s="18" t="n">
        <v>1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f aca="false">SUMPRODUCT(F$2:S$2,F32:S32)</f>
        <v>272.617353951806</v>
      </c>
      <c r="U32" s="18" t="n">
        <f aca="false">EXP(-T32)</f>
        <v>4.01594270050693E-119</v>
      </c>
      <c r="V32" s="18" t="n">
        <f aca="false">V31</f>
        <v>3</v>
      </c>
      <c r="W32" s="18" t="n">
        <f aca="false">U32/V32</f>
        <v>1.33864756683564E-119</v>
      </c>
      <c r="X32" s="18" t="n">
        <f aca="false">LN(W32)</f>
        <v>-273.715966240474</v>
      </c>
      <c r="Z32" s="18" t="n">
        <f aca="false">Z31</f>
        <v>80</v>
      </c>
      <c r="AA32" s="18" t="str">
        <f aca="false">CONCATENATE(A32," ",B32," ",C32)</f>
        <v>Non-stanza-final line Metron 1  v - - v v</v>
      </c>
      <c r="AB32" s="19" t="n">
        <f aca="false">W32</f>
        <v>1.33864756683564E-119</v>
      </c>
      <c r="AC32" s="19" t="n">
        <f aca="false">E32/Z32</f>
        <v>0</v>
      </c>
      <c r="AD32" s="21" t="n">
        <f aca="false">ABS(AB32-AC32)</f>
        <v>1.33864756683564E-119</v>
      </c>
      <c r="AE32" s="22" t="str">
        <f aca="false">IF(SUM(AB32:AC32)&gt;0.2,IF(AD32&gt;AE$2,AD32,""),IF(AD32&gt;AE$1,AD32,""))</f>
        <v/>
      </c>
      <c r="AF32" s="23" t="n">
        <f aca="false">Z32*AB32</f>
        <v>1.07091805346852E-117</v>
      </c>
      <c r="AG32" s="18" t="n">
        <f aca="false">E32</f>
        <v>0</v>
      </c>
      <c r="AH32" s="23" t="n">
        <f aca="false">AF32</f>
        <v>1.07091805346852E-117</v>
      </c>
      <c r="AI32" s="23" t="n">
        <f aca="false">AG32</f>
        <v>0</v>
      </c>
      <c r="AL32" s="24" t="n">
        <f aca="false">AB32</f>
        <v>1.33864756683564E-119</v>
      </c>
      <c r="AM32" s="24" t="n">
        <f aca="false">AC32</f>
        <v>0</v>
      </c>
      <c r="AN32" s="25" t="n">
        <f aca="false">AF32</f>
        <v>1.07091805346852E-117</v>
      </c>
      <c r="AO32" s="25" t="n">
        <f aca="false">AG32</f>
        <v>0</v>
      </c>
      <c r="AP32" s="23" t="n">
        <f aca="false">AH32</f>
        <v>1.07091805346852E-117</v>
      </c>
      <c r="AQ32" s="23" t="n">
        <f aca="false">AI32</f>
        <v>0</v>
      </c>
      <c r="AR32" s="23" t="n">
        <f aca="false">AJ99</f>
        <v>2.88228830870855E-207</v>
      </c>
      <c r="AS32" s="23" t="n">
        <f aca="false">AK99</f>
        <v>0</v>
      </c>
    </row>
    <row r="33" s="18" customFormat="true" ht="12.75" hidden="false" customHeight="false" outlineLevel="0" collapsed="false">
      <c r="A33" s="18" t="s">
        <v>42</v>
      </c>
      <c r="B33" s="18" t="s">
        <v>16</v>
      </c>
      <c r="C33" s="18" t="s">
        <v>70</v>
      </c>
      <c r="D33" s="19" t="n">
        <f aca="false">W33</f>
        <v>4.32373389837116E-179</v>
      </c>
      <c r="E33" s="18" t="n">
        <v>0</v>
      </c>
      <c r="F33" s="18" t="n">
        <v>0</v>
      </c>
      <c r="G33" s="18" t="n">
        <v>2</v>
      </c>
      <c r="H33" s="18" t="n">
        <v>0</v>
      </c>
      <c r="I33" s="18" t="n">
        <v>0</v>
      </c>
      <c r="J33" s="18" t="n">
        <v>0</v>
      </c>
      <c r="K33" s="18" t="n">
        <v>1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f aca="false">SUMPRODUCT(F$2:S$2,F33:S33)</f>
        <v>409.6</v>
      </c>
      <c r="U33" s="18" t="n">
        <f aca="false">EXP(-T33)</f>
        <v>1.29712016951135E-178</v>
      </c>
      <c r="V33" s="18" t="n">
        <f aca="false">V32</f>
        <v>3</v>
      </c>
      <c r="W33" s="18" t="n">
        <f aca="false">U33/V33</f>
        <v>4.32373389837116E-179</v>
      </c>
      <c r="X33" s="18" t="n">
        <f aca="false">LN(W33)</f>
        <v>-410.698612288668</v>
      </c>
      <c r="Z33" s="18" t="n">
        <f aca="false">Z32</f>
        <v>80</v>
      </c>
      <c r="AA33" s="18" t="str">
        <f aca="false">CONCATENATE(A33," ",B33," ",C33)</f>
        <v>Non-stanza-final line Metron 1  v - - v -</v>
      </c>
      <c r="AB33" s="19" t="n">
        <f aca="false">W33</f>
        <v>4.32373389837116E-179</v>
      </c>
      <c r="AC33" s="19" t="n">
        <f aca="false">E33/Z33</f>
        <v>0</v>
      </c>
      <c r="AD33" s="21" t="n">
        <f aca="false">ABS(AB33-AC33)</f>
        <v>4.32373389837116E-179</v>
      </c>
      <c r="AE33" s="22" t="str">
        <f aca="false">IF(SUM(AB33:AC33)&gt;0.2,IF(AD33&gt;AE$2,AD33,""),IF(AD33&gt;AE$1,AD33,""))</f>
        <v/>
      </c>
      <c r="AF33" s="23" t="n">
        <f aca="false">Z33*AB33</f>
        <v>3.45898711869693E-177</v>
      </c>
      <c r="AG33" s="18" t="n">
        <f aca="false">E33</f>
        <v>0</v>
      </c>
      <c r="AH33" s="23" t="n">
        <f aca="false">AF33</f>
        <v>3.45898711869693E-177</v>
      </c>
      <c r="AI33" s="23" t="n">
        <f aca="false">AG33</f>
        <v>0</v>
      </c>
      <c r="AL33" s="24" t="n">
        <f aca="false">AB33</f>
        <v>4.32373389837116E-179</v>
      </c>
      <c r="AM33" s="24" t="n">
        <f aca="false">AC33</f>
        <v>0</v>
      </c>
      <c r="AN33" s="25" t="n">
        <f aca="false">AF33</f>
        <v>3.45898711869693E-177</v>
      </c>
      <c r="AO33" s="25" t="n">
        <f aca="false">AG33</f>
        <v>0</v>
      </c>
      <c r="AP33" s="23" t="n">
        <f aca="false">AH33</f>
        <v>3.45898711869693E-177</v>
      </c>
      <c r="AQ33" s="23" t="n">
        <f aca="false">AI33</f>
        <v>0</v>
      </c>
      <c r="AR33" s="23" t="n">
        <f aca="false">AJ100</f>
        <v>4.53836149219375E-150</v>
      </c>
      <c r="AS33" s="23" t="n">
        <f aca="false">AK100</f>
        <v>0</v>
      </c>
    </row>
    <row r="34" s="18" customFormat="true" ht="12.75" hidden="false" customHeight="false" outlineLevel="0" collapsed="false">
      <c r="A34" s="18" t="s">
        <v>42</v>
      </c>
      <c r="B34" s="18" t="s">
        <v>16</v>
      </c>
      <c r="C34" s="18" t="s">
        <v>71</v>
      </c>
      <c r="D34" s="19" t="n">
        <f aca="false">W34</f>
        <v>1.52460155770823E-208</v>
      </c>
      <c r="E34" s="18" t="n">
        <v>0</v>
      </c>
      <c r="F34" s="18" t="n">
        <v>0</v>
      </c>
      <c r="G34" s="18" t="n">
        <v>2</v>
      </c>
      <c r="H34" s="18" t="n">
        <v>0</v>
      </c>
      <c r="I34" s="18" t="n">
        <v>0</v>
      </c>
      <c r="J34" s="18" t="n">
        <v>0</v>
      </c>
      <c r="K34" s="18" t="n">
        <v>2</v>
      </c>
      <c r="L34" s="18" t="n">
        <v>1</v>
      </c>
      <c r="M34" s="18" t="n">
        <v>1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f aca="false">SUMPRODUCT(F$2:S$2,F34:S34)</f>
        <v>477.417353951806</v>
      </c>
      <c r="U34" s="18" t="n">
        <f aca="false">EXP(-T34)</f>
        <v>4.5738046731247E-208</v>
      </c>
      <c r="V34" s="18" t="n">
        <f aca="false">V33</f>
        <v>3</v>
      </c>
      <c r="W34" s="18" t="n">
        <f aca="false">U34/V34</f>
        <v>1.52460155770823E-208</v>
      </c>
      <c r="X34" s="18" t="n">
        <f aca="false">LN(W34)</f>
        <v>-478.515966240474</v>
      </c>
      <c r="Z34" s="18" t="n">
        <f aca="false">Z33</f>
        <v>80</v>
      </c>
      <c r="AA34" s="18" t="str">
        <f aca="false">CONCATENATE(A34," ",B34," ",C34)</f>
        <v>Non-stanza-final line Metron 1  v - - - v</v>
      </c>
      <c r="AB34" s="19" t="n">
        <f aca="false">W34</f>
        <v>1.52460155770823E-208</v>
      </c>
      <c r="AC34" s="19" t="n">
        <f aca="false">E34/Z34</f>
        <v>0</v>
      </c>
      <c r="AD34" s="21" t="n">
        <f aca="false">ABS(AB34-AC34)</f>
        <v>1.52460155770823E-208</v>
      </c>
      <c r="AE34" s="22" t="str">
        <f aca="false">IF(SUM(AB34:AC34)&gt;0.2,IF(AD34&gt;AE$2,AD34,""),IF(AD34&gt;AE$1,AD34,""))</f>
        <v/>
      </c>
      <c r="AF34" s="23" t="n">
        <f aca="false">Z34*AB34</f>
        <v>1.21968124616659E-206</v>
      </c>
      <c r="AG34" s="18" t="n">
        <f aca="false">E34</f>
        <v>0</v>
      </c>
      <c r="AH34" s="23" t="n">
        <f aca="false">AF34</f>
        <v>1.21968124616659E-206</v>
      </c>
      <c r="AI34" s="23" t="n">
        <f aca="false">AG34</f>
        <v>0</v>
      </c>
      <c r="AL34" s="24" t="n">
        <f aca="false">AB34</f>
        <v>1.52460155770823E-208</v>
      </c>
      <c r="AM34" s="24" t="n">
        <f aca="false">AC34</f>
        <v>0</v>
      </c>
      <c r="AN34" s="25" t="n">
        <f aca="false">AF34</f>
        <v>1.21968124616659E-206</v>
      </c>
      <c r="AO34" s="25" t="n">
        <f aca="false">AG34</f>
        <v>0</v>
      </c>
      <c r="AP34" s="23" t="n">
        <f aca="false">AH34</f>
        <v>1.21968124616659E-206</v>
      </c>
      <c r="AQ34" s="23" t="n">
        <f aca="false">AI34</f>
        <v>0</v>
      </c>
      <c r="AR34" s="23" t="n">
        <f aca="false">AJ101</f>
        <v>1.83052537987709E-264</v>
      </c>
      <c r="AS34" s="23" t="n">
        <f aca="false">AK101</f>
        <v>0</v>
      </c>
    </row>
    <row r="35" s="18" customFormat="true" ht="12.75" hidden="false" customHeight="false" outlineLevel="0" collapsed="false">
      <c r="A35" s="18" t="s">
        <v>42</v>
      </c>
      <c r="B35" s="18" t="s">
        <v>16</v>
      </c>
      <c r="C35" s="18" t="s">
        <v>72</v>
      </c>
      <c r="D35" s="19" t="n">
        <f aca="false">W35</f>
        <v>4.92435171129814E-268</v>
      </c>
      <c r="E35" s="18" t="n">
        <v>0</v>
      </c>
      <c r="F35" s="18" t="n">
        <v>0</v>
      </c>
      <c r="G35" s="18" t="n">
        <v>3</v>
      </c>
      <c r="H35" s="18" t="n">
        <v>0</v>
      </c>
      <c r="I35" s="18" t="n">
        <v>0</v>
      </c>
      <c r="J35" s="18" t="n">
        <v>0</v>
      </c>
      <c r="K35" s="18" t="n">
        <v>2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f aca="false">SUMPRODUCT(F$2:S$2,F35:S35)</f>
        <v>614.4</v>
      </c>
      <c r="U35" s="18" t="n">
        <f aca="false">EXP(-T35)</f>
        <v>1.47730551338944E-267</v>
      </c>
      <c r="V35" s="18" t="n">
        <f aca="false">V34</f>
        <v>3</v>
      </c>
      <c r="W35" s="18" t="n">
        <f aca="false">U35/V35</f>
        <v>4.92435171129814E-268</v>
      </c>
      <c r="X35" s="18" t="n">
        <f aca="false">LN(W35)</f>
        <v>-615.498612288668</v>
      </c>
      <c r="Z35" s="18" t="n">
        <f aca="false">Z34</f>
        <v>80</v>
      </c>
      <c r="AA35" s="18" t="str">
        <f aca="false">CONCATENATE(A35," ",B35," ",C35)</f>
        <v>Non-stanza-final line Metron 1  v - - - -</v>
      </c>
      <c r="AB35" s="19" t="n">
        <f aca="false">W35</f>
        <v>4.92435171129814E-268</v>
      </c>
      <c r="AC35" s="19" t="n">
        <f aca="false">E35/Z35</f>
        <v>0</v>
      </c>
      <c r="AD35" s="21" t="n">
        <f aca="false">ABS(AB35-AC35)</f>
        <v>4.92435171129814E-268</v>
      </c>
      <c r="AE35" s="22" t="str">
        <f aca="false">IF(SUM(AB35:AC35)&gt;0.2,IF(AD35&gt;AE$2,AD35,""),IF(AD35&gt;AE$1,AD35,""))</f>
        <v/>
      </c>
      <c r="AF35" s="23" t="n">
        <f aca="false">Z35*AB35</f>
        <v>3.93948136903851E-266</v>
      </c>
      <c r="AG35" s="18" t="n">
        <f aca="false">E35</f>
        <v>0</v>
      </c>
      <c r="AH35" s="23" t="n">
        <f aca="false">AF35</f>
        <v>3.93948136903851E-266</v>
      </c>
      <c r="AI35" s="23" t="n">
        <f aca="false">AG35</f>
        <v>0</v>
      </c>
      <c r="AL35" s="24" t="n">
        <f aca="false">AB35</f>
        <v>4.92435171129814E-268</v>
      </c>
      <c r="AM35" s="24" t="n">
        <f aca="false">AC35</f>
        <v>0</v>
      </c>
      <c r="AN35" s="25" t="n">
        <f aca="false">AF35</f>
        <v>3.93948136903851E-266</v>
      </c>
      <c r="AO35" s="25" t="n">
        <f aca="false">AG35</f>
        <v>0</v>
      </c>
      <c r="AP35" s="23" t="n">
        <f aca="false">AH35</f>
        <v>3.93948136903851E-266</v>
      </c>
      <c r="AQ35" s="23" t="n">
        <f aca="false">AI35</f>
        <v>0</v>
      </c>
      <c r="AR35" s="23" t="n">
        <f aca="false">AJ172</f>
        <v>1.01450107026869E-085</v>
      </c>
      <c r="AS35" s="23" t="n">
        <f aca="false">AK172</f>
        <v>0</v>
      </c>
    </row>
    <row r="36" s="18" customFormat="true" ht="12.75" hidden="false" customHeight="false" outlineLevel="0" collapsed="false">
      <c r="A36" s="18" t="s">
        <v>42</v>
      </c>
      <c r="B36" s="18" t="s">
        <v>16</v>
      </c>
      <c r="C36" s="18" t="s">
        <v>73</v>
      </c>
      <c r="D36" s="19" t="n">
        <f aca="false">W36</f>
        <v>7.49798393215222E-089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2</v>
      </c>
      <c r="K36" s="18" t="n">
        <v>1</v>
      </c>
      <c r="L36" s="18" t="n">
        <v>1</v>
      </c>
      <c r="M36" s="18" t="n">
        <v>2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f aca="false">SUMPRODUCT(F$2:S$2,F36:S36)</f>
        <v>201.816826812442</v>
      </c>
      <c r="U36" s="18" t="n">
        <f aca="false">EXP(-T36)</f>
        <v>2.24939517964567E-088</v>
      </c>
      <c r="V36" s="18" t="n">
        <f aca="false">V35</f>
        <v>3</v>
      </c>
      <c r="W36" s="18" t="n">
        <f aca="false">U36/V36</f>
        <v>7.49798393215222E-089</v>
      </c>
      <c r="X36" s="18" t="n">
        <f aca="false">LN(W36)</f>
        <v>-202.91543910111</v>
      </c>
      <c r="Z36" s="18" t="n">
        <f aca="false">Z35</f>
        <v>80</v>
      </c>
      <c r="AA36" s="18" t="str">
        <f aca="false">CONCATENATE(A36," ",B36," ",C36)</f>
        <v>Non-stanza-final line Metron 1  - v v v v</v>
      </c>
      <c r="AB36" s="19" t="n">
        <f aca="false">W36</f>
        <v>7.49798393215222E-089</v>
      </c>
      <c r="AC36" s="19" t="n">
        <f aca="false">E36/Z36</f>
        <v>0</v>
      </c>
      <c r="AD36" s="21" t="n">
        <f aca="false">ABS(AB36-AC36)</f>
        <v>7.49798393215222E-089</v>
      </c>
      <c r="AE36" s="22" t="str">
        <f aca="false">IF(SUM(AB36:AC36)&gt;0.2,IF(AD36&gt;AE$2,AD36,""),IF(AD36&gt;AE$1,AD36,""))</f>
        <v/>
      </c>
      <c r="AF36" s="23" t="n">
        <f aca="false">Z36*AB36</f>
        <v>5.99838714572178E-087</v>
      </c>
      <c r="AG36" s="18" t="n">
        <f aca="false">E36</f>
        <v>0</v>
      </c>
      <c r="AH36" s="23" t="n">
        <f aca="false">AF36</f>
        <v>5.99838714572178E-087</v>
      </c>
      <c r="AI36" s="23" t="n">
        <f aca="false">AG36</f>
        <v>0</v>
      </c>
      <c r="AL36" s="24" t="n">
        <f aca="false">AB36</f>
        <v>7.49798393215222E-089</v>
      </c>
      <c r="AM36" s="24" t="n">
        <f aca="false">AC36</f>
        <v>0</v>
      </c>
      <c r="AN36" s="25" t="n">
        <f aca="false">AF36</f>
        <v>5.99838714572178E-087</v>
      </c>
      <c r="AO36" s="25" t="n">
        <f aca="false">AG36</f>
        <v>0</v>
      </c>
      <c r="AP36" s="23" t="n">
        <f aca="false">AH36</f>
        <v>5.99838714572178E-087</v>
      </c>
      <c r="AQ36" s="23" t="n">
        <f aca="false">AI36</f>
        <v>0</v>
      </c>
      <c r="AR36" s="23" t="n">
        <f aca="false">AJ173</f>
        <v>2.81295267198216E-036</v>
      </c>
      <c r="AS36" s="23" t="n">
        <f aca="false">AK173</f>
        <v>0</v>
      </c>
    </row>
    <row r="37" s="18" customFormat="true" ht="12.75" hidden="false" customHeight="false" outlineLevel="0" collapsed="false">
      <c r="A37" s="18" t="s">
        <v>42</v>
      </c>
      <c r="B37" s="18" t="s">
        <v>16</v>
      </c>
      <c r="C37" s="18" t="s">
        <v>74</v>
      </c>
      <c r="D37" s="19" t="n">
        <f aca="false">W37</f>
        <v>3.84606271600523E-078</v>
      </c>
      <c r="E37" s="18" t="n">
        <v>0</v>
      </c>
      <c r="F37" s="18" t="n">
        <v>0</v>
      </c>
      <c r="G37" s="18" t="n">
        <v>0</v>
      </c>
      <c r="H37" s="18" t="n">
        <v>1</v>
      </c>
      <c r="I37" s="18" t="n">
        <v>1</v>
      </c>
      <c r="J37" s="18" t="n">
        <v>1</v>
      </c>
      <c r="K37" s="18" t="n">
        <v>0</v>
      </c>
      <c r="L37" s="18" t="n">
        <v>0</v>
      </c>
      <c r="M37" s="18" t="n">
        <v>1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f aca="false">SUMPRODUCT(F$2:S$2,F37:S37)</f>
        <v>177.15597501102</v>
      </c>
      <c r="U37" s="18" t="n">
        <f aca="false">EXP(-T37)</f>
        <v>1.15381881480157E-077</v>
      </c>
      <c r="V37" s="18" t="n">
        <f aca="false">V36</f>
        <v>3</v>
      </c>
      <c r="W37" s="18" t="n">
        <f aca="false">U37/V37</f>
        <v>3.84606271600523E-078</v>
      </c>
      <c r="X37" s="18" t="n">
        <f aca="false">LN(W37)</f>
        <v>-178.254587299688</v>
      </c>
      <c r="Z37" s="18" t="n">
        <f aca="false">Z36</f>
        <v>80</v>
      </c>
      <c r="AA37" s="18" t="str">
        <f aca="false">CONCATENATE(A37," ",B37," ",C37)</f>
        <v>Non-stanza-final line Metron 1  - v v v -</v>
      </c>
      <c r="AB37" s="19" t="n">
        <f aca="false">W37</f>
        <v>3.84606271600523E-078</v>
      </c>
      <c r="AC37" s="19" t="n">
        <f aca="false">E37/Z37</f>
        <v>0</v>
      </c>
      <c r="AD37" s="21" t="n">
        <f aca="false">ABS(AB37-AC37)</f>
        <v>3.84606271600523E-078</v>
      </c>
      <c r="AE37" s="22" t="str">
        <f aca="false">IF(SUM(AB37:AC37)&gt;0.2,IF(AD37&gt;AE$2,AD37,""),IF(AD37&gt;AE$1,AD37,""))</f>
        <v/>
      </c>
      <c r="AF37" s="23" t="n">
        <f aca="false">Z37*AB37</f>
        <v>3.07685017280418E-076</v>
      </c>
      <c r="AG37" s="18" t="n">
        <f aca="false">E37</f>
        <v>0</v>
      </c>
      <c r="AH37" s="23" t="n">
        <f aca="false">AF37</f>
        <v>3.07685017280418E-076</v>
      </c>
      <c r="AI37" s="23" t="n">
        <f aca="false">AG37</f>
        <v>0</v>
      </c>
      <c r="AL37" s="24" t="n">
        <f aca="false">AB37</f>
        <v>3.84606271600523E-078</v>
      </c>
      <c r="AM37" s="24" t="n">
        <f aca="false">AC37</f>
        <v>0</v>
      </c>
      <c r="AN37" s="25" t="n">
        <f aca="false">AF37</f>
        <v>3.07685017280418E-076</v>
      </c>
      <c r="AO37" s="25" t="n">
        <f aca="false">AG37</f>
        <v>0</v>
      </c>
      <c r="AP37" s="23" t="n">
        <f aca="false">AH37</f>
        <v>3.07685017280418E-076</v>
      </c>
      <c r="AQ37" s="23" t="n">
        <f aca="false">AI37</f>
        <v>0</v>
      </c>
      <c r="AR37" s="23" t="n">
        <f aca="false">AJ174</f>
        <v>2.81295267198216E-036</v>
      </c>
      <c r="AS37" s="23" t="n">
        <f aca="false">AK174</f>
        <v>0</v>
      </c>
    </row>
    <row r="38" s="18" customFormat="true" ht="12.75" hidden="false" customHeight="false" outlineLevel="0" collapsed="false">
      <c r="A38" s="18" t="s">
        <v>42</v>
      </c>
      <c r="B38" s="18" t="s">
        <v>16</v>
      </c>
      <c r="C38" s="18" t="s">
        <v>75</v>
      </c>
      <c r="D38" s="19" t="n">
        <f aca="false">W38</f>
        <v>1.69796832320588E-078</v>
      </c>
      <c r="E38" s="18" t="n">
        <v>0</v>
      </c>
      <c r="F38" s="18" t="n">
        <v>0</v>
      </c>
      <c r="G38" s="18" t="n">
        <v>0</v>
      </c>
      <c r="H38" s="18" t="n">
        <v>1</v>
      </c>
      <c r="I38" s="18" t="n">
        <v>1</v>
      </c>
      <c r="J38" s="18" t="n">
        <v>0</v>
      </c>
      <c r="K38" s="18" t="n">
        <v>1</v>
      </c>
      <c r="L38" s="18" t="n">
        <v>1</v>
      </c>
      <c r="M38" s="18" t="n">
        <v>2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f aca="false">SUMPRODUCT(F$2:S$2,F38:S38)</f>
        <v>177.973592532508</v>
      </c>
      <c r="U38" s="18" t="n">
        <f aca="false">EXP(-T38)</f>
        <v>5.09390496961765E-078</v>
      </c>
      <c r="V38" s="18" t="n">
        <f aca="false">V37</f>
        <v>3</v>
      </c>
      <c r="W38" s="18" t="n">
        <f aca="false">U38/V38</f>
        <v>1.69796832320588E-078</v>
      </c>
      <c r="X38" s="18" t="n">
        <f aca="false">LN(W38)</f>
        <v>-179.072204821176</v>
      </c>
      <c r="Z38" s="18" t="n">
        <f aca="false">Z37</f>
        <v>80</v>
      </c>
      <c r="AA38" s="18" t="str">
        <f aca="false">CONCATENATE(A38," ",B38," ",C38)</f>
        <v>Non-stanza-final line Metron 1  - v v - v</v>
      </c>
      <c r="AB38" s="19" t="n">
        <f aca="false">W38</f>
        <v>1.69796832320588E-078</v>
      </c>
      <c r="AC38" s="19" t="n">
        <f aca="false">E38/Z38</f>
        <v>0</v>
      </c>
      <c r="AD38" s="21" t="n">
        <f aca="false">ABS(AB38-AC38)</f>
        <v>1.69796832320588E-078</v>
      </c>
      <c r="AE38" s="22" t="str">
        <f aca="false">IF(SUM(AB38:AC38)&gt;0.2,IF(AD38&gt;AE$2,AD38,""),IF(AD38&gt;AE$1,AD38,""))</f>
        <v/>
      </c>
      <c r="AF38" s="23" t="n">
        <f aca="false">Z38*AB38</f>
        <v>1.35837465856471E-076</v>
      </c>
      <c r="AG38" s="18" t="n">
        <f aca="false">E38</f>
        <v>0</v>
      </c>
      <c r="AH38" s="23" t="n">
        <f aca="false">AF38</f>
        <v>1.35837465856471E-076</v>
      </c>
      <c r="AI38" s="23" t="n">
        <f aca="false">AG38</f>
        <v>0</v>
      </c>
      <c r="AL38" s="24" t="n">
        <f aca="false">AB38</f>
        <v>1.69796832320588E-078</v>
      </c>
      <c r="AM38" s="24" t="n">
        <f aca="false">AC38</f>
        <v>0</v>
      </c>
      <c r="AN38" s="25" t="n">
        <f aca="false">AF38</f>
        <v>1.35837465856471E-076</v>
      </c>
      <c r="AO38" s="25" t="n">
        <f aca="false">AG38</f>
        <v>0</v>
      </c>
      <c r="AP38" s="23" t="n">
        <f aca="false">AH38</f>
        <v>1.35837465856471E-076</v>
      </c>
      <c r="AQ38" s="23" t="n">
        <f aca="false">AI38</f>
        <v>0</v>
      </c>
      <c r="AR38" s="23" t="n">
        <f aca="false">AJ175</f>
        <v>3.20370509140151E-125</v>
      </c>
      <c r="AS38" s="23" t="n">
        <f aca="false">AK175</f>
        <v>0</v>
      </c>
    </row>
    <row r="39" s="18" customFormat="true" ht="12.75" hidden="false" customHeight="false" outlineLevel="0" collapsed="false">
      <c r="A39" s="18" t="s">
        <v>42</v>
      </c>
      <c r="B39" s="18" t="s">
        <v>16</v>
      </c>
      <c r="C39" s="18" t="s">
        <v>76</v>
      </c>
      <c r="D39" s="19" t="n">
        <f aca="false">W39</f>
        <v>5.4843137053319E-138</v>
      </c>
      <c r="E39" s="18" t="n">
        <v>0</v>
      </c>
      <c r="F39" s="18" t="n">
        <v>0</v>
      </c>
      <c r="G39" s="18" t="n">
        <v>1</v>
      </c>
      <c r="H39" s="18" t="n">
        <v>1</v>
      </c>
      <c r="I39" s="18" t="n">
        <v>1</v>
      </c>
      <c r="J39" s="18" t="n">
        <v>0</v>
      </c>
      <c r="K39" s="18" t="n">
        <v>1</v>
      </c>
      <c r="L39" s="18" t="n">
        <v>0</v>
      </c>
      <c r="M39" s="18" t="n">
        <v>1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f aca="false">SUMPRODUCT(F$2:S$2,F39:S39)</f>
        <v>314.956238580702</v>
      </c>
      <c r="U39" s="18" t="n">
        <f aca="false">EXP(-T39)</f>
        <v>1.64529411159957E-137</v>
      </c>
      <c r="V39" s="18" t="n">
        <f aca="false">V38</f>
        <v>3</v>
      </c>
      <c r="W39" s="18" t="n">
        <f aca="false">U39/V39</f>
        <v>5.4843137053319E-138</v>
      </c>
      <c r="X39" s="18" t="n">
        <f aca="false">LN(W39)</f>
        <v>-316.05485086937</v>
      </c>
      <c r="Z39" s="18" t="n">
        <f aca="false">Z38</f>
        <v>80</v>
      </c>
      <c r="AA39" s="18" t="str">
        <f aca="false">CONCATENATE(A39," ",B39," ",C39)</f>
        <v>Non-stanza-final line Metron 1  - v v - -</v>
      </c>
      <c r="AB39" s="19" t="n">
        <f aca="false">W39</f>
        <v>5.4843137053319E-138</v>
      </c>
      <c r="AC39" s="19" t="n">
        <f aca="false">E39/Z39</f>
        <v>0</v>
      </c>
      <c r="AD39" s="21" t="n">
        <f aca="false">ABS(AB39-AC39)</f>
        <v>5.4843137053319E-138</v>
      </c>
      <c r="AE39" s="22" t="str">
        <f aca="false">IF(SUM(AB39:AC39)&gt;0.2,IF(AD39&gt;AE$2,AD39,""),IF(AD39&gt;AE$1,AD39,""))</f>
        <v/>
      </c>
      <c r="AF39" s="23" t="n">
        <f aca="false">Z39*AB39</f>
        <v>4.38745096426552E-136</v>
      </c>
      <c r="AG39" s="18" t="n">
        <f aca="false">E39</f>
        <v>0</v>
      </c>
      <c r="AH39" s="23" t="n">
        <f aca="false">AF39</f>
        <v>4.38745096426552E-136</v>
      </c>
      <c r="AI39" s="23" t="n">
        <f aca="false">AG39</f>
        <v>0</v>
      </c>
      <c r="AL39" s="24" t="n">
        <f aca="false">AB39</f>
        <v>5.4843137053319E-138</v>
      </c>
      <c r="AM39" s="24" t="n">
        <f aca="false">AC39</f>
        <v>0</v>
      </c>
      <c r="AN39" s="25" t="n">
        <f aca="false">AF39</f>
        <v>4.38745096426552E-136</v>
      </c>
      <c r="AO39" s="25" t="n">
        <f aca="false">AG39</f>
        <v>0</v>
      </c>
      <c r="AP39" s="23" t="n">
        <f aca="false">AH39</f>
        <v>4.38745096426552E-136</v>
      </c>
      <c r="AQ39" s="23" t="n">
        <f aca="false">AI39</f>
        <v>0</v>
      </c>
      <c r="AR39" s="23" t="n">
        <f aca="false">AJ176</f>
        <v>20</v>
      </c>
      <c r="AS39" s="23" t="n">
        <f aca="false">AK176</f>
        <v>20</v>
      </c>
    </row>
    <row r="40" s="18" customFormat="true" ht="12.75" hidden="false" customHeight="false" outlineLevel="0" collapsed="false">
      <c r="A40" s="18" t="s">
        <v>42</v>
      </c>
      <c r="B40" s="18" t="s">
        <v>16</v>
      </c>
      <c r="C40" s="18" t="s">
        <v>77</v>
      </c>
      <c r="D40" s="19" t="n">
        <f aca="false">W40</f>
        <v>1.69796832320588E-078</v>
      </c>
      <c r="E40" s="18" t="n">
        <v>0</v>
      </c>
      <c r="F40" s="18" t="n">
        <v>0</v>
      </c>
      <c r="G40" s="18" t="n">
        <v>0</v>
      </c>
      <c r="H40" s="18" t="n">
        <v>1</v>
      </c>
      <c r="I40" s="18" t="n">
        <v>1</v>
      </c>
      <c r="J40" s="18" t="n">
        <v>0</v>
      </c>
      <c r="K40" s="18" t="n">
        <v>1</v>
      </c>
      <c r="L40" s="18" t="n">
        <v>1</v>
      </c>
      <c r="M40" s="18" t="n">
        <v>2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f aca="false">SUMPRODUCT(F$2:S$2,F40:S40)</f>
        <v>177.973592532508</v>
      </c>
      <c r="U40" s="18" t="n">
        <f aca="false">EXP(-T40)</f>
        <v>5.09390496961765E-078</v>
      </c>
      <c r="V40" s="18" t="n">
        <f aca="false">V39</f>
        <v>3</v>
      </c>
      <c r="W40" s="18" t="n">
        <f aca="false">U40/V40</f>
        <v>1.69796832320588E-078</v>
      </c>
      <c r="X40" s="18" t="n">
        <f aca="false">LN(W40)</f>
        <v>-179.072204821176</v>
      </c>
      <c r="Z40" s="18" t="n">
        <f aca="false">Z39</f>
        <v>80</v>
      </c>
      <c r="AA40" s="18" t="str">
        <f aca="false">CONCATENATE(A40," ",B40," ",C40)</f>
        <v>Non-stanza-final line Metron 1  - v - v v</v>
      </c>
      <c r="AB40" s="19" t="n">
        <f aca="false">W40</f>
        <v>1.69796832320588E-078</v>
      </c>
      <c r="AC40" s="19" t="n">
        <f aca="false">E40/Z40</f>
        <v>0</v>
      </c>
      <c r="AD40" s="21" t="n">
        <f aca="false">ABS(AB40-AC40)</f>
        <v>1.69796832320588E-078</v>
      </c>
      <c r="AE40" s="22" t="str">
        <f aca="false">IF(SUM(AB40:AC40)&gt;0.2,IF(AD40&gt;AE$2,AD40,""),IF(AD40&gt;AE$1,AD40,""))</f>
        <v/>
      </c>
      <c r="AF40" s="23" t="n">
        <f aca="false">Z40*AB40</f>
        <v>1.35837465856471E-076</v>
      </c>
      <c r="AG40" s="18" t="n">
        <f aca="false">E40</f>
        <v>0</v>
      </c>
      <c r="AH40" s="23" t="n">
        <f aca="false">AF40</f>
        <v>1.35837465856471E-076</v>
      </c>
      <c r="AI40" s="23" t="n">
        <f aca="false">AG40</f>
        <v>0</v>
      </c>
      <c r="AL40" s="24" t="n">
        <f aca="false">AB40</f>
        <v>1.69796832320588E-078</v>
      </c>
      <c r="AM40" s="24" t="n">
        <f aca="false">AC40</f>
        <v>0</v>
      </c>
      <c r="AN40" s="25" t="n">
        <f aca="false">AF40</f>
        <v>1.35837465856471E-076</v>
      </c>
      <c r="AO40" s="25" t="n">
        <f aca="false">AG40</f>
        <v>0</v>
      </c>
      <c r="AP40" s="23" t="n">
        <f aca="false">AH40</f>
        <v>1.35837465856471E-076</v>
      </c>
      <c r="AQ40" s="23" t="n">
        <f aca="false">AI40</f>
        <v>0</v>
      </c>
      <c r="AR40" s="23" t="n">
        <f aca="false">AJ177</f>
        <v>3.2773947644718E-155</v>
      </c>
      <c r="AS40" s="23" t="n">
        <f aca="false">AK177</f>
        <v>0</v>
      </c>
    </row>
    <row r="41" s="18" customFormat="true" ht="12.75" hidden="false" customHeight="false" outlineLevel="0" collapsed="false">
      <c r="A41" s="18" t="s">
        <v>42</v>
      </c>
      <c r="B41" s="18" t="s">
        <v>16</v>
      </c>
      <c r="C41" s="18" t="s">
        <v>78</v>
      </c>
      <c r="D41" s="19" t="n">
        <f aca="false">W41</f>
        <v>5.4843137053319E-138</v>
      </c>
      <c r="E41" s="18" t="n">
        <v>0</v>
      </c>
      <c r="F41" s="18" t="n">
        <v>0</v>
      </c>
      <c r="G41" s="18" t="n">
        <v>1</v>
      </c>
      <c r="H41" s="18" t="n">
        <v>1</v>
      </c>
      <c r="I41" s="18" t="n">
        <v>1</v>
      </c>
      <c r="J41" s="18" t="n">
        <v>0</v>
      </c>
      <c r="K41" s="18" t="n">
        <v>1</v>
      </c>
      <c r="L41" s="18" t="n">
        <v>0</v>
      </c>
      <c r="M41" s="18" t="n">
        <v>1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f aca="false">SUMPRODUCT(F$2:S$2,F41:S41)</f>
        <v>314.956238580702</v>
      </c>
      <c r="U41" s="18" t="n">
        <f aca="false">EXP(-T41)</f>
        <v>1.64529411159957E-137</v>
      </c>
      <c r="V41" s="18" t="n">
        <f aca="false">V40</f>
        <v>3</v>
      </c>
      <c r="W41" s="18" t="n">
        <f aca="false">U41/V41</f>
        <v>5.4843137053319E-138</v>
      </c>
      <c r="X41" s="18" t="n">
        <f aca="false">LN(W41)</f>
        <v>-316.05485086937</v>
      </c>
      <c r="Z41" s="18" t="n">
        <f aca="false">Z40</f>
        <v>80</v>
      </c>
      <c r="AA41" s="18" t="str">
        <f aca="false">CONCATENATE(A41," ",B41," ",C41)</f>
        <v>Non-stanza-final line Metron 1  - v - v -</v>
      </c>
      <c r="AB41" s="19" t="n">
        <f aca="false">W41</f>
        <v>5.4843137053319E-138</v>
      </c>
      <c r="AC41" s="19" t="n">
        <f aca="false">E41/Z41</f>
        <v>0</v>
      </c>
      <c r="AD41" s="21" t="n">
        <f aca="false">ABS(AB41-AC41)</f>
        <v>5.4843137053319E-138</v>
      </c>
      <c r="AE41" s="22" t="str">
        <f aca="false">IF(SUM(AB41:AC41)&gt;0.2,IF(AD41&gt;AE$2,AD41,""),IF(AD41&gt;AE$1,AD41,""))</f>
        <v/>
      </c>
      <c r="AF41" s="23" t="n">
        <f aca="false">Z41*AB41</f>
        <v>4.38745096426552E-136</v>
      </c>
      <c r="AG41" s="18" t="n">
        <f aca="false">E41</f>
        <v>0</v>
      </c>
      <c r="AH41" s="23" t="n">
        <f aca="false">AF41</f>
        <v>4.38745096426552E-136</v>
      </c>
      <c r="AI41" s="23" t="n">
        <f aca="false">AG41</f>
        <v>0</v>
      </c>
      <c r="AL41" s="24" t="n">
        <f aca="false">AB41</f>
        <v>5.4843137053319E-138</v>
      </c>
      <c r="AM41" s="24" t="n">
        <f aca="false">AC41</f>
        <v>0</v>
      </c>
      <c r="AN41" s="25" t="n">
        <f aca="false">AF41</f>
        <v>4.38745096426552E-136</v>
      </c>
      <c r="AO41" s="25" t="n">
        <f aca="false">AG41</f>
        <v>0</v>
      </c>
      <c r="AP41" s="23" t="n">
        <f aca="false">AH41</f>
        <v>4.38745096426552E-136</v>
      </c>
      <c r="AQ41" s="23" t="n">
        <f aca="false">AI41</f>
        <v>0</v>
      </c>
      <c r="AR41" s="23" t="n">
        <f aca="false">AJ178</f>
        <v>3.20370509140151E-125</v>
      </c>
      <c r="AS41" s="23" t="n">
        <f aca="false">AK178</f>
        <v>0</v>
      </c>
    </row>
    <row r="42" s="18" customFormat="true" ht="12.75" hidden="false" customHeight="false" outlineLevel="0" collapsed="false">
      <c r="A42" s="18" t="s">
        <v>42</v>
      </c>
      <c r="B42" s="18" t="s">
        <v>16</v>
      </c>
      <c r="C42" s="18" t="s">
        <v>79</v>
      </c>
      <c r="D42" s="19" t="n">
        <f aca="false">W42</f>
        <v>1.9338362199531E-167</v>
      </c>
      <c r="E42" s="18" t="n">
        <v>0</v>
      </c>
      <c r="F42" s="18" t="n">
        <v>0</v>
      </c>
      <c r="G42" s="18" t="n">
        <v>1</v>
      </c>
      <c r="H42" s="18" t="n">
        <v>1</v>
      </c>
      <c r="I42" s="18" t="n">
        <v>1</v>
      </c>
      <c r="J42" s="18" t="n">
        <v>0</v>
      </c>
      <c r="K42" s="18" t="n">
        <v>2</v>
      </c>
      <c r="L42" s="18" t="n">
        <v>1</v>
      </c>
      <c r="M42" s="18" t="n">
        <v>2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f aca="false">SUMPRODUCT(F$2:S$2,F42:S42)</f>
        <v>382.773592532508</v>
      </c>
      <c r="U42" s="18" t="n">
        <f aca="false">EXP(-T42)</f>
        <v>5.8015086598593E-167</v>
      </c>
      <c r="V42" s="18" t="n">
        <f aca="false">V41</f>
        <v>3</v>
      </c>
      <c r="W42" s="18" t="n">
        <f aca="false">U42/V42</f>
        <v>1.9338362199531E-167</v>
      </c>
      <c r="X42" s="18" t="n">
        <f aca="false">LN(W42)</f>
        <v>-383.872204821176</v>
      </c>
      <c r="Z42" s="18" t="n">
        <f aca="false">Z41</f>
        <v>80</v>
      </c>
      <c r="AA42" s="18" t="str">
        <f aca="false">CONCATENATE(A42," ",B42," ",C42)</f>
        <v>Non-stanza-final line Metron 1  - v - - v</v>
      </c>
      <c r="AB42" s="19" t="n">
        <f aca="false">W42</f>
        <v>1.9338362199531E-167</v>
      </c>
      <c r="AC42" s="19" t="n">
        <f aca="false">E42/Z42</f>
        <v>0</v>
      </c>
      <c r="AD42" s="21" t="n">
        <f aca="false">ABS(AB42-AC42)</f>
        <v>1.9338362199531E-167</v>
      </c>
      <c r="AE42" s="22" t="str">
        <f aca="false">IF(SUM(AB42:AC42)&gt;0.2,IF(AD42&gt;AE$2,AD42,""),IF(AD42&gt;AE$1,AD42,""))</f>
        <v/>
      </c>
      <c r="AF42" s="23" t="n">
        <f aca="false">Z42*AB42</f>
        <v>1.54706897596248E-165</v>
      </c>
      <c r="AG42" s="18" t="n">
        <f aca="false">E42</f>
        <v>0</v>
      </c>
      <c r="AH42" s="23" t="n">
        <f aca="false">AF42</f>
        <v>1.54706897596248E-165</v>
      </c>
      <c r="AI42" s="23" t="n">
        <f aca="false">AG42</f>
        <v>0</v>
      </c>
      <c r="AL42" s="24" t="n">
        <f aca="false">AB42</f>
        <v>1.9338362199531E-167</v>
      </c>
      <c r="AM42" s="24" t="n">
        <f aca="false">AC42</f>
        <v>0</v>
      </c>
      <c r="AN42" s="25" t="n">
        <f aca="false">AF42</f>
        <v>1.54706897596248E-165</v>
      </c>
      <c r="AO42" s="25" t="n">
        <f aca="false">AG42</f>
        <v>0</v>
      </c>
      <c r="AP42" s="23" t="n">
        <f aca="false">AH42</f>
        <v>1.54706897596248E-165</v>
      </c>
      <c r="AQ42" s="23" t="n">
        <f aca="false">AI42</f>
        <v>0</v>
      </c>
      <c r="AR42" s="23" t="n">
        <f aca="false">AJ179</f>
        <v>3.64873764670895E-214</v>
      </c>
      <c r="AS42" s="23" t="n">
        <f aca="false">AK179</f>
        <v>0</v>
      </c>
    </row>
    <row r="43" s="18" customFormat="true" ht="12.75" hidden="false" customHeight="false" outlineLevel="0" collapsed="false">
      <c r="A43" s="18" t="s">
        <v>42</v>
      </c>
      <c r="B43" s="18" t="s">
        <v>16</v>
      </c>
      <c r="C43" s="18" t="s">
        <v>80</v>
      </c>
      <c r="D43" s="19" t="n">
        <f aca="false">W43</f>
        <v>6.24614978972711E-227</v>
      </c>
      <c r="E43" s="18" t="n">
        <v>0</v>
      </c>
      <c r="F43" s="18" t="n">
        <v>0</v>
      </c>
      <c r="G43" s="18" t="n">
        <v>2</v>
      </c>
      <c r="H43" s="18" t="n">
        <v>1</v>
      </c>
      <c r="I43" s="18" t="n">
        <v>1</v>
      </c>
      <c r="J43" s="18" t="n">
        <v>0</v>
      </c>
      <c r="K43" s="18" t="n">
        <v>2</v>
      </c>
      <c r="L43" s="18" t="n">
        <v>0</v>
      </c>
      <c r="M43" s="18" t="n">
        <v>1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f aca="false">SUMPRODUCT(F$2:S$2,F43:S43)</f>
        <v>519.756238580702</v>
      </c>
      <c r="U43" s="18" t="n">
        <f aca="false">EXP(-T43)</f>
        <v>1.87384493691813E-226</v>
      </c>
      <c r="V43" s="18" t="n">
        <f aca="false">V42</f>
        <v>3</v>
      </c>
      <c r="W43" s="18" t="n">
        <f aca="false">U43/V43</f>
        <v>6.24614978972711E-227</v>
      </c>
      <c r="X43" s="18" t="n">
        <f aca="false">LN(W43)</f>
        <v>-520.854850869371</v>
      </c>
      <c r="Z43" s="18" t="n">
        <f aca="false">Z42</f>
        <v>80</v>
      </c>
      <c r="AA43" s="18" t="str">
        <f aca="false">CONCATENATE(A43," ",B43," ",C43)</f>
        <v>Non-stanza-final line Metron 1  - v - - -</v>
      </c>
      <c r="AB43" s="19" t="n">
        <f aca="false">W43</f>
        <v>6.24614978972711E-227</v>
      </c>
      <c r="AC43" s="19" t="n">
        <f aca="false">E43/Z43</f>
        <v>0</v>
      </c>
      <c r="AD43" s="21" t="n">
        <f aca="false">ABS(AB43-AC43)</f>
        <v>6.24614978972711E-227</v>
      </c>
      <c r="AE43" s="22" t="str">
        <f aca="false">IF(SUM(AB43:AC43)&gt;0.2,IF(AD43&gt;AE$2,AD43,""),IF(AD43&gt;AE$1,AD43,""))</f>
        <v/>
      </c>
      <c r="AF43" s="23" t="n">
        <f aca="false">Z43*AB43</f>
        <v>4.99691983178169E-225</v>
      </c>
      <c r="AG43" s="18" t="n">
        <f aca="false">E43</f>
        <v>0</v>
      </c>
      <c r="AH43" s="23" t="n">
        <f aca="false">AF43</f>
        <v>4.99691983178169E-225</v>
      </c>
      <c r="AI43" s="23" t="n">
        <f aca="false">AG43</f>
        <v>0</v>
      </c>
      <c r="AL43" s="24" t="n">
        <f aca="false">AB43</f>
        <v>6.24614978972711E-227</v>
      </c>
      <c r="AM43" s="24" t="n">
        <f aca="false">AC43</f>
        <v>0</v>
      </c>
      <c r="AN43" s="25" t="n">
        <f aca="false">AF43</f>
        <v>4.99691983178169E-225</v>
      </c>
      <c r="AO43" s="25" t="n">
        <f aca="false">AG43</f>
        <v>0</v>
      </c>
      <c r="AP43" s="23" t="n">
        <f aca="false">AH43</f>
        <v>4.99691983178169E-225</v>
      </c>
      <c r="AQ43" s="23" t="n">
        <f aca="false">AI43</f>
        <v>0</v>
      </c>
      <c r="AR43" s="23" t="n">
        <f aca="false">AJ180</f>
        <v>1.27584628782439E-057</v>
      </c>
      <c r="AS43" s="23" t="n">
        <f aca="false">AK180</f>
        <v>0</v>
      </c>
    </row>
    <row r="44" s="18" customFormat="true" ht="12.75" hidden="false" customHeight="false" outlineLevel="0" collapsed="false">
      <c r="A44" s="18" t="s">
        <v>42</v>
      </c>
      <c r="B44" s="18" t="s">
        <v>16</v>
      </c>
      <c r="C44" s="18" t="s">
        <v>81</v>
      </c>
      <c r="D44" s="19" t="n">
        <f aca="false">W44</f>
        <v>1.3256764431419E-077</v>
      </c>
      <c r="E44" s="18" t="n">
        <v>0</v>
      </c>
      <c r="F44" s="18" t="n">
        <v>0</v>
      </c>
      <c r="G44" s="18" t="n">
        <v>0</v>
      </c>
      <c r="H44" s="18" t="n">
        <v>1</v>
      </c>
      <c r="I44" s="18" t="n">
        <v>0</v>
      </c>
      <c r="J44" s="18" t="n">
        <v>1</v>
      </c>
      <c r="K44" s="18" t="n">
        <v>0</v>
      </c>
      <c r="L44" s="18" t="n">
        <v>1</v>
      </c>
      <c r="M44" s="18" t="n">
        <v>1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f aca="false">SUMPRODUCT(F$2:S$2,F44:S44)</f>
        <v>175.918517019582</v>
      </c>
      <c r="U44" s="18" t="n">
        <f aca="false">EXP(-T44)</f>
        <v>3.9770293294257E-077</v>
      </c>
      <c r="V44" s="18" t="n">
        <f aca="false">V43</f>
        <v>3</v>
      </c>
      <c r="W44" s="18" t="n">
        <f aca="false">U44/V44</f>
        <v>1.3256764431419E-077</v>
      </c>
      <c r="X44" s="18" t="n">
        <f aca="false">LN(W44)</f>
        <v>-177.01712930825</v>
      </c>
      <c r="Z44" s="18" t="n">
        <f aca="false">Z43</f>
        <v>80</v>
      </c>
      <c r="AA44" s="18" t="str">
        <f aca="false">CONCATENATE(A44," ",B44," ",C44)</f>
        <v>Non-stanza-final line Metron 1  - - v v v</v>
      </c>
      <c r="AB44" s="19" t="n">
        <f aca="false">W44</f>
        <v>1.3256764431419E-077</v>
      </c>
      <c r="AC44" s="19" t="n">
        <f aca="false">E44/Z44</f>
        <v>0</v>
      </c>
      <c r="AD44" s="21" t="n">
        <f aca="false">ABS(AB44-AC44)</f>
        <v>1.3256764431419E-077</v>
      </c>
      <c r="AE44" s="22" t="str">
        <f aca="false">IF(SUM(AB44:AC44)&gt;0.2,IF(AD44&gt;AE$2,AD44,""),IF(AD44&gt;AE$1,AD44,""))</f>
        <v/>
      </c>
      <c r="AF44" s="23" t="n">
        <f aca="false">Z44*AB44</f>
        <v>1.06054115451352E-075</v>
      </c>
      <c r="AG44" s="18" t="n">
        <f aca="false">E44</f>
        <v>0</v>
      </c>
      <c r="AH44" s="23" t="n">
        <f aca="false">AF44</f>
        <v>1.06054115451352E-075</v>
      </c>
      <c r="AI44" s="23" t="n">
        <f aca="false">AG44</f>
        <v>0</v>
      </c>
      <c r="AL44" s="24" t="n">
        <f aca="false">AB44</f>
        <v>1.3256764431419E-077</v>
      </c>
      <c r="AM44" s="24" t="n">
        <f aca="false">AC44</f>
        <v>0</v>
      </c>
      <c r="AN44" s="25" t="n">
        <f aca="false">AF44</f>
        <v>1.06054115451352E-075</v>
      </c>
      <c r="AO44" s="25" t="n">
        <f aca="false">AG44</f>
        <v>0</v>
      </c>
      <c r="AP44" s="23" t="n">
        <f aca="false">AH44</f>
        <v>1.06054115451352E-075</v>
      </c>
      <c r="AQ44" s="23" t="n">
        <f aca="false">AI44</f>
        <v>0</v>
      </c>
      <c r="AR44" s="23" t="n">
        <f aca="false">AJ181</f>
        <v>2.55880217243019E-154</v>
      </c>
      <c r="AS44" s="23" t="n">
        <f aca="false">AK181</f>
        <v>0</v>
      </c>
    </row>
    <row r="45" s="18" customFormat="true" ht="12.75" hidden="false" customHeight="false" outlineLevel="0" collapsed="false">
      <c r="A45" s="18" t="s">
        <v>42</v>
      </c>
      <c r="B45" s="18" t="s">
        <v>16</v>
      </c>
      <c r="C45" s="18" t="s">
        <v>82</v>
      </c>
      <c r="D45" s="19" t="n">
        <f aca="false">W45</f>
        <v>5.36100317577873E-108</v>
      </c>
      <c r="E45" s="18" t="n">
        <v>0</v>
      </c>
      <c r="F45" s="18" t="n">
        <v>0</v>
      </c>
      <c r="G45" s="18" t="n">
        <v>1</v>
      </c>
      <c r="H45" s="18" t="n">
        <v>1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f aca="false">SUMPRODUCT(F$2:S$2,F45:S45)</f>
        <v>245.901426637458</v>
      </c>
      <c r="U45" s="18" t="n">
        <f aca="false">EXP(-T45)</f>
        <v>1.60830095273362E-107</v>
      </c>
      <c r="V45" s="18" t="n">
        <f aca="false">V44</f>
        <v>3</v>
      </c>
      <c r="W45" s="18" t="n">
        <f aca="false">U45/V45</f>
        <v>5.36100317577873E-108</v>
      </c>
      <c r="X45" s="18" t="n">
        <f aca="false">LN(W45)</f>
        <v>-247.000038926126</v>
      </c>
      <c r="Z45" s="18" t="n">
        <f aca="false">Z44</f>
        <v>80</v>
      </c>
      <c r="AA45" s="18" t="str">
        <f aca="false">CONCATENATE(A45," ",B45," ",C45)</f>
        <v>Non-stanza-final line Metron 1  - - v v -</v>
      </c>
      <c r="AB45" s="19" t="n">
        <f aca="false">W45</f>
        <v>5.36100317577873E-108</v>
      </c>
      <c r="AC45" s="19" t="n">
        <f aca="false">E45/Z45</f>
        <v>0</v>
      </c>
      <c r="AD45" s="21" t="n">
        <f aca="false">ABS(AB45-AC45)</f>
        <v>5.36100317577873E-108</v>
      </c>
      <c r="AE45" s="22" t="str">
        <f aca="false">IF(SUM(AB45:AC45)&gt;0.2,IF(AD45&gt;AE$2,AD45,""),IF(AD45&gt;AE$1,AD45,""))</f>
        <v/>
      </c>
      <c r="AF45" s="23" t="n">
        <f aca="false">Z45*AB45</f>
        <v>4.28880254062298E-106</v>
      </c>
      <c r="AG45" s="18" t="n">
        <f aca="false">E45</f>
        <v>0</v>
      </c>
      <c r="AH45" s="23" t="n">
        <f aca="false">AF45</f>
        <v>4.28880254062298E-106</v>
      </c>
      <c r="AI45" s="23" t="n">
        <f aca="false">AG45</f>
        <v>0</v>
      </c>
      <c r="AL45" s="24" t="n">
        <f aca="false">AB45</f>
        <v>5.36100317577873E-108</v>
      </c>
      <c r="AM45" s="24" t="n">
        <f aca="false">AC45</f>
        <v>0</v>
      </c>
      <c r="AN45" s="25" t="n">
        <f aca="false">AF45</f>
        <v>4.28880254062298E-106</v>
      </c>
      <c r="AO45" s="25" t="n">
        <f aca="false">AG45</f>
        <v>0</v>
      </c>
      <c r="AP45" s="23" t="n">
        <f aca="false">AH45</f>
        <v>4.28880254062298E-106</v>
      </c>
      <c r="AQ45" s="23" t="n">
        <f aca="false">AI45</f>
        <v>0</v>
      </c>
      <c r="AR45" s="23" t="n">
        <f aca="false">AJ182</f>
        <v>3.20370509140151E-125</v>
      </c>
      <c r="AS45" s="23" t="n">
        <f aca="false">AK182</f>
        <v>0</v>
      </c>
    </row>
    <row r="46" s="18" customFormat="true" ht="12.75" hidden="false" customHeight="false" outlineLevel="0" collapsed="false">
      <c r="A46" s="18" t="s">
        <v>42</v>
      </c>
      <c r="B46" s="18" t="s">
        <v>16</v>
      </c>
      <c r="C46" s="18" t="s">
        <v>83</v>
      </c>
      <c r="D46" s="19" t="n">
        <f aca="false">W46</f>
        <v>1.89035541612543E-137</v>
      </c>
      <c r="E46" s="18" t="n">
        <v>0</v>
      </c>
      <c r="F46" s="18" t="n">
        <v>0</v>
      </c>
      <c r="G46" s="18" t="n">
        <v>1</v>
      </c>
      <c r="H46" s="18" t="n">
        <v>1</v>
      </c>
      <c r="I46" s="18" t="n">
        <v>0</v>
      </c>
      <c r="J46" s="18" t="n">
        <v>0</v>
      </c>
      <c r="K46" s="18" t="n">
        <v>1</v>
      </c>
      <c r="L46" s="18" t="n">
        <v>1</v>
      </c>
      <c r="M46" s="18" t="n">
        <v>1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f aca="false">SUMPRODUCT(F$2:S$2,F46:S46)</f>
        <v>313.718780589264</v>
      </c>
      <c r="U46" s="18" t="n">
        <f aca="false">EXP(-T46)</f>
        <v>5.67106624837629E-137</v>
      </c>
      <c r="V46" s="18" t="n">
        <f aca="false">V45</f>
        <v>3</v>
      </c>
      <c r="W46" s="18" t="n">
        <f aca="false">U46/V46</f>
        <v>1.89035541612543E-137</v>
      </c>
      <c r="X46" s="18" t="n">
        <f aca="false">LN(W46)</f>
        <v>-314.817392877932</v>
      </c>
      <c r="Z46" s="18" t="n">
        <f aca="false">Z45</f>
        <v>80</v>
      </c>
      <c r="AA46" s="18" t="str">
        <f aca="false">CONCATENATE(A46," ",B46," ",C46)</f>
        <v>Non-stanza-final line Metron 1  - - v - v</v>
      </c>
      <c r="AB46" s="19" t="n">
        <f aca="false">W46</f>
        <v>1.89035541612543E-137</v>
      </c>
      <c r="AC46" s="19" t="n">
        <f aca="false">E46/Z46</f>
        <v>0</v>
      </c>
      <c r="AD46" s="21" t="n">
        <f aca="false">ABS(AB46-AC46)</f>
        <v>1.89035541612543E-137</v>
      </c>
      <c r="AE46" s="22" t="str">
        <f aca="false">IF(SUM(AB46:AC46)&gt;0.2,IF(AD46&gt;AE$2,AD46,""),IF(AD46&gt;AE$1,AD46,""))</f>
        <v/>
      </c>
      <c r="AF46" s="23" t="n">
        <f aca="false">Z46*AB46</f>
        <v>1.51228433290034E-135</v>
      </c>
      <c r="AG46" s="18" t="n">
        <f aca="false">E46</f>
        <v>0</v>
      </c>
      <c r="AH46" s="23" t="n">
        <f aca="false">AF46</f>
        <v>1.51228433290034E-135</v>
      </c>
      <c r="AI46" s="23" t="n">
        <f aca="false">AG46</f>
        <v>0</v>
      </c>
      <c r="AL46" s="24" t="n">
        <f aca="false">AB46</f>
        <v>1.89035541612543E-137</v>
      </c>
      <c r="AM46" s="24" t="n">
        <f aca="false">AC46</f>
        <v>0</v>
      </c>
      <c r="AN46" s="25" t="n">
        <f aca="false">AF46</f>
        <v>1.51228433290034E-135</v>
      </c>
      <c r="AO46" s="25" t="n">
        <f aca="false">AG46</f>
        <v>0</v>
      </c>
      <c r="AP46" s="23" t="n">
        <f aca="false">AH46</f>
        <v>1.51228433290034E-135</v>
      </c>
      <c r="AQ46" s="23" t="n">
        <f aca="false">AI46</f>
        <v>0</v>
      </c>
      <c r="AR46" s="23" t="n">
        <f aca="false">AJ183</f>
        <v>3.64873764670895E-214</v>
      </c>
      <c r="AS46" s="23" t="n">
        <f aca="false">AK183</f>
        <v>0</v>
      </c>
    </row>
    <row r="47" s="18" customFormat="true" ht="12.75" hidden="false" customHeight="false" outlineLevel="0" collapsed="false">
      <c r="A47" s="18" t="s">
        <v>42</v>
      </c>
      <c r="B47" s="18" t="s">
        <v>16</v>
      </c>
      <c r="C47" s="18" t="s">
        <v>84</v>
      </c>
      <c r="D47" s="19" t="n">
        <f aca="false">W47</f>
        <v>6.10570996815217E-197</v>
      </c>
      <c r="E47" s="18" t="n">
        <v>0</v>
      </c>
      <c r="F47" s="18" t="n">
        <v>0</v>
      </c>
      <c r="G47" s="18" t="n">
        <v>2</v>
      </c>
      <c r="H47" s="18" t="n">
        <v>1</v>
      </c>
      <c r="I47" s="18" t="n">
        <v>0</v>
      </c>
      <c r="J47" s="18" t="n">
        <v>0</v>
      </c>
      <c r="K47" s="18" t="n">
        <v>1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f aca="false">SUMPRODUCT(F$2:S$2,F47:S47)</f>
        <v>450.701426637458</v>
      </c>
      <c r="U47" s="18" t="n">
        <f aca="false">EXP(-T47)</f>
        <v>1.83171299044565E-196</v>
      </c>
      <c r="V47" s="18" t="n">
        <f aca="false">V46</f>
        <v>3</v>
      </c>
      <c r="W47" s="18" t="n">
        <f aca="false">U47/V47</f>
        <v>6.10570996815217E-197</v>
      </c>
      <c r="X47" s="18" t="n">
        <f aca="false">LN(W47)</f>
        <v>-451.800038926126</v>
      </c>
      <c r="Z47" s="18" t="n">
        <f aca="false">Z46</f>
        <v>80</v>
      </c>
      <c r="AA47" s="18" t="str">
        <f aca="false">CONCATENATE(A47," ",B47," ",C47)</f>
        <v>Non-stanza-final line Metron 1  - - v - -</v>
      </c>
      <c r="AB47" s="19" t="n">
        <f aca="false">W47</f>
        <v>6.10570996815217E-197</v>
      </c>
      <c r="AC47" s="19" t="n">
        <f aca="false">E47/Z47</f>
        <v>0</v>
      </c>
      <c r="AD47" s="21" t="n">
        <f aca="false">ABS(AB47-AC47)</f>
        <v>6.10570996815217E-197</v>
      </c>
      <c r="AE47" s="22" t="str">
        <f aca="false">IF(SUM(AB47:AC47)&gt;0.2,IF(AD47&gt;AE$2,AD47,""),IF(AD47&gt;AE$1,AD47,""))</f>
        <v/>
      </c>
      <c r="AF47" s="23" t="n">
        <f aca="false">Z47*AB47</f>
        <v>4.88456797452174E-195</v>
      </c>
      <c r="AG47" s="18" t="n">
        <f aca="false">E47</f>
        <v>0</v>
      </c>
      <c r="AH47" s="23" t="n">
        <f aca="false">AF47</f>
        <v>4.88456797452174E-195</v>
      </c>
      <c r="AI47" s="23" t="n">
        <f aca="false">AG47</f>
        <v>0</v>
      </c>
      <c r="AL47" s="24" t="n">
        <f aca="false">AB47</f>
        <v>6.10570996815217E-197</v>
      </c>
      <c r="AM47" s="24" t="n">
        <f aca="false">AC47</f>
        <v>0</v>
      </c>
      <c r="AN47" s="25" t="n">
        <f aca="false">AF47</f>
        <v>4.88456797452174E-195</v>
      </c>
      <c r="AO47" s="25" t="n">
        <f aca="false">AG47</f>
        <v>0</v>
      </c>
      <c r="AP47" s="23" t="n">
        <f aca="false">AH47</f>
        <v>4.88456797452174E-195</v>
      </c>
      <c r="AQ47" s="23" t="n">
        <f aca="false">AI47</f>
        <v>0</v>
      </c>
      <c r="AR47" s="23" t="n">
        <f aca="false">AJ184</f>
        <v>2.27782367141212E-088</v>
      </c>
      <c r="AS47" s="23" t="n">
        <f aca="false">AK184</f>
        <v>0</v>
      </c>
    </row>
    <row r="48" s="18" customFormat="true" ht="12.75" hidden="false" customHeight="false" outlineLevel="0" collapsed="false">
      <c r="A48" s="18" t="s">
        <v>42</v>
      </c>
      <c r="B48" s="18" t="s">
        <v>16</v>
      </c>
      <c r="C48" s="18" t="s">
        <v>85</v>
      </c>
      <c r="D48" s="19" t="n">
        <f aca="false">W48</f>
        <v>1.89035541612543E-137</v>
      </c>
      <c r="E48" s="18" t="n">
        <v>0</v>
      </c>
      <c r="F48" s="18" t="n">
        <v>0</v>
      </c>
      <c r="G48" s="18" t="n">
        <v>1</v>
      </c>
      <c r="H48" s="18" t="n">
        <v>1</v>
      </c>
      <c r="I48" s="18" t="n">
        <v>0</v>
      </c>
      <c r="J48" s="18" t="n">
        <v>0</v>
      </c>
      <c r="K48" s="18" t="n">
        <v>1</v>
      </c>
      <c r="L48" s="18" t="n">
        <v>1</v>
      </c>
      <c r="M48" s="18" t="n">
        <v>1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f aca="false">SUMPRODUCT(F$2:S$2,F48:S48)</f>
        <v>313.718780589264</v>
      </c>
      <c r="U48" s="18" t="n">
        <f aca="false">EXP(-T48)</f>
        <v>5.67106624837629E-137</v>
      </c>
      <c r="V48" s="18" t="n">
        <f aca="false">V47</f>
        <v>3</v>
      </c>
      <c r="W48" s="18" t="n">
        <f aca="false">U48/V48</f>
        <v>1.89035541612543E-137</v>
      </c>
      <c r="X48" s="18" t="n">
        <f aca="false">LN(W48)</f>
        <v>-314.817392877932</v>
      </c>
      <c r="Z48" s="18" t="n">
        <f aca="false">Z47</f>
        <v>80</v>
      </c>
      <c r="AA48" s="18" t="str">
        <f aca="false">CONCATENATE(A48," ",B48," ",C48)</f>
        <v>Non-stanza-final line Metron 1  - - - v v</v>
      </c>
      <c r="AB48" s="19" t="n">
        <f aca="false">W48</f>
        <v>1.89035541612543E-137</v>
      </c>
      <c r="AC48" s="19" t="n">
        <f aca="false">E48/Z48</f>
        <v>0</v>
      </c>
      <c r="AD48" s="21" t="n">
        <f aca="false">ABS(AB48-AC48)</f>
        <v>1.89035541612543E-137</v>
      </c>
      <c r="AE48" s="22" t="str">
        <f aca="false">IF(SUM(AB48:AC48)&gt;0.2,IF(AD48&gt;AE$2,AD48,""),IF(AD48&gt;AE$1,AD48,""))</f>
        <v/>
      </c>
      <c r="AF48" s="23" t="n">
        <f aca="false">Z48*AB48</f>
        <v>1.51228433290034E-135</v>
      </c>
      <c r="AG48" s="18" t="n">
        <f aca="false">E48</f>
        <v>0</v>
      </c>
      <c r="AH48" s="23" t="n">
        <f aca="false">AF48</f>
        <v>1.51228433290034E-135</v>
      </c>
      <c r="AI48" s="23" t="n">
        <f aca="false">AG48</f>
        <v>0</v>
      </c>
      <c r="AL48" s="24" t="n">
        <f aca="false">AB48</f>
        <v>1.89035541612543E-137</v>
      </c>
      <c r="AM48" s="24" t="n">
        <f aca="false">AC48</f>
        <v>0</v>
      </c>
      <c r="AN48" s="25" t="n">
        <f aca="false">AF48</f>
        <v>1.51228433290034E-135</v>
      </c>
      <c r="AO48" s="25" t="n">
        <f aca="false">AG48</f>
        <v>0</v>
      </c>
      <c r="AP48" s="23" t="n">
        <f aca="false">AH48</f>
        <v>1.51228433290034E-135</v>
      </c>
      <c r="AQ48" s="23" t="n">
        <f aca="false">AI48</f>
        <v>0</v>
      </c>
      <c r="AR48" s="23" t="n">
        <f aca="false">AJ185</f>
        <v>3.64873764670895E-214</v>
      </c>
      <c r="AS48" s="23" t="n">
        <f aca="false">AK185</f>
        <v>0</v>
      </c>
      <c r="BA48" s="20" t="s">
        <v>86</v>
      </c>
      <c r="BP48" s="18" t="s">
        <v>87</v>
      </c>
      <c r="BQ48" s="18" t="n">
        <f aca="false">MAX(AH:AI)</f>
        <v>80</v>
      </c>
    </row>
    <row r="49" s="18" customFormat="true" ht="12.75" hidden="false" customHeight="false" outlineLevel="0" collapsed="false">
      <c r="A49" s="18" t="s">
        <v>42</v>
      </c>
      <c r="B49" s="18" t="s">
        <v>16</v>
      </c>
      <c r="C49" s="18" t="s">
        <v>88</v>
      </c>
      <c r="D49" s="19" t="n">
        <f aca="false">W49</f>
        <v>6.10570996815217E-197</v>
      </c>
      <c r="E49" s="18" t="n">
        <v>0</v>
      </c>
      <c r="F49" s="18" t="n">
        <v>0</v>
      </c>
      <c r="G49" s="18" t="n">
        <v>2</v>
      </c>
      <c r="H49" s="18" t="n">
        <v>1</v>
      </c>
      <c r="I49" s="18" t="n">
        <v>0</v>
      </c>
      <c r="J49" s="18" t="n">
        <v>0</v>
      </c>
      <c r="K49" s="18" t="n">
        <v>1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f aca="false">SUMPRODUCT(F$2:S$2,F49:S49)</f>
        <v>450.701426637458</v>
      </c>
      <c r="U49" s="18" t="n">
        <f aca="false">EXP(-T49)</f>
        <v>1.83171299044565E-196</v>
      </c>
      <c r="V49" s="18" t="n">
        <f aca="false">V48</f>
        <v>3</v>
      </c>
      <c r="W49" s="18" t="n">
        <f aca="false">U49/V49</f>
        <v>6.10570996815217E-197</v>
      </c>
      <c r="X49" s="18" t="n">
        <f aca="false">LN(W49)</f>
        <v>-451.800038926126</v>
      </c>
      <c r="Z49" s="18" t="n">
        <f aca="false">Z48</f>
        <v>80</v>
      </c>
      <c r="AA49" s="18" t="str">
        <f aca="false">CONCATENATE(A49," ",B49," ",C49)</f>
        <v>Non-stanza-final line Metron 1  - - - v -</v>
      </c>
      <c r="AB49" s="19" t="n">
        <f aca="false">W49</f>
        <v>6.10570996815217E-197</v>
      </c>
      <c r="AC49" s="19" t="n">
        <f aca="false">E49/Z49</f>
        <v>0</v>
      </c>
      <c r="AD49" s="21" t="n">
        <f aca="false">ABS(AB49-AC49)</f>
        <v>6.10570996815217E-197</v>
      </c>
      <c r="AE49" s="22" t="str">
        <f aca="false">IF(SUM(AB49:AC49)&gt;0.2,IF(AD49&gt;AE$2,AD49,""),IF(AD49&gt;AE$1,AD49,""))</f>
        <v/>
      </c>
      <c r="AF49" s="23" t="n">
        <f aca="false">Z49*AB49</f>
        <v>4.88456797452174E-195</v>
      </c>
      <c r="AG49" s="18" t="n">
        <f aca="false">E49</f>
        <v>0</v>
      </c>
      <c r="AH49" s="23" t="n">
        <f aca="false">AF49</f>
        <v>4.88456797452174E-195</v>
      </c>
      <c r="AI49" s="23" t="n">
        <f aca="false">AG49</f>
        <v>0</v>
      </c>
      <c r="AL49" s="24" t="n">
        <f aca="false">AB49</f>
        <v>6.10570996815217E-197</v>
      </c>
      <c r="AM49" s="24" t="n">
        <f aca="false">AC49</f>
        <v>0</v>
      </c>
      <c r="AN49" s="25" t="n">
        <f aca="false">AF49</f>
        <v>4.88456797452174E-195</v>
      </c>
      <c r="AO49" s="25" t="n">
        <f aca="false">AG49</f>
        <v>0</v>
      </c>
      <c r="AP49" s="23" t="n">
        <f aca="false">AH49</f>
        <v>4.88456797452174E-195</v>
      </c>
      <c r="AQ49" s="23" t="n">
        <f aca="false">AI49</f>
        <v>0</v>
      </c>
      <c r="AR49" s="23" t="n">
        <f aca="false">AJ186</f>
        <v>3.64873764670895E-214</v>
      </c>
      <c r="AS49" s="23" t="n">
        <f aca="false">AK186</f>
        <v>0</v>
      </c>
    </row>
    <row r="50" s="18" customFormat="true" ht="12.75" hidden="false" customHeight="false" outlineLevel="0" collapsed="false">
      <c r="A50" s="18" t="s">
        <v>42</v>
      </c>
      <c r="B50" s="18" t="s">
        <v>16</v>
      </c>
      <c r="C50" s="18" t="s">
        <v>89</v>
      </c>
      <c r="D50" s="19" t="n">
        <f aca="false">W50</f>
        <v>2.15294815711618E-226</v>
      </c>
      <c r="E50" s="18" t="n">
        <v>0</v>
      </c>
      <c r="F50" s="18" t="n">
        <v>0</v>
      </c>
      <c r="G50" s="18" t="n">
        <v>2</v>
      </c>
      <c r="H50" s="18" t="n">
        <v>1</v>
      </c>
      <c r="I50" s="18" t="n">
        <v>0</v>
      </c>
      <c r="J50" s="18" t="n">
        <v>0</v>
      </c>
      <c r="K50" s="18" t="n">
        <v>2</v>
      </c>
      <c r="L50" s="18" t="n">
        <v>1</v>
      </c>
      <c r="M50" s="18" t="n">
        <v>1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f aca="false">SUMPRODUCT(F$2:S$2,F50:S50)</f>
        <v>518.518780589264</v>
      </c>
      <c r="U50" s="18" t="n">
        <f aca="false">EXP(-T50)</f>
        <v>6.45884447134855E-226</v>
      </c>
      <c r="V50" s="18" t="n">
        <f aca="false">V49</f>
        <v>3</v>
      </c>
      <c r="W50" s="18" t="n">
        <f aca="false">U50/V50</f>
        <v>2.15294815711618E-226</v>
      </c>
      <c r="X50" s="18" t="n">
        <f aca="false">LN(W50)</f>
        <v>-519.617392877932</v>
      </c>
      <c r="Z50" s="18" t="n">
        <f aca="false">Z49</f>
        <v>80</v>
      </c>
      <c r="AA50" s="18" t="str">
        <f aca="false">CONCATENATE(A50," ",B50," ",C50)</f>
        <v>Non-stanza-final line Metron 1  - - - - v</v>
      </c>
      <c r="AB50" s="19" t="n">
        <f aca="false">W50</f>
        <v>2.15294815711618E-226</v>
      </c>
      <c r="AC50" s="19" t="n">
        <f aca="false">E50/Z50</f>
        <v>0</v>
      </c>
      <c r="AD50" s="21" t="n">
        <f aca="false">ABS(AB50-AC50)</f>
        <v>2.15294815711618E-226</v>
      </c>
      <c r="AE50" s="22" t="str">
        <f aca="false">IF(SUM(AB50:AC50)&gt;0.2,IF(AD50&gt;AE$2,AD50,""),IF(AD50&gt;AE$1,AD50,""))</f>
        <v/>
      </c>
      <c r="AF50" s="23" t="n">
        <f aca="false">Z50*AB50</f>
        <v>1.72235852569295E-224</v>
      </c>
      <c r="AG50" s="18" t="n">
        <f aca="false">E50</f>
        <v>0</v>
      </c>
      <c r="AH50" s="23" t="n">
        <f aca="false">AF50</f>
        <v>1.72235852569295E-224</v>
      </c>
      <c r="AI50" s="23" t="n">
        <f aca="false">AG50</f>
        <v>0</v>
      </c>
      <c r="AL50" s="24" t="n">
        <f aca="false">AB50</f>
        <v>2.15294815711618E-226</v>
      </c>
      <c r="AM50" s="24" t="n">
        <f aca="false">AC50</f>
        <v>0</v>
      </c>
      <c r="AN50" s="25" t="n">
        <f aca="false">AF50</f>
        <v>1.72235852569295E-224</v>
      </c>
      <c r="AO50" s="25" t="n">
        <f aca="false">AG50</f>
        <v>0</v>
      </c>
      <c r="AP50" s="23" t="n">
        <f aca="false">AH50</f>
        <v>1.72235852569295E-224</v>
      </c>
      <c r="AQ50" s="23" t="n">
        <f aca="false">AI50</f>
        <v>0</v>
      </c>
      <c r="AR50" s="23" t="n">
        <f aca="false">AJ187</f>
        <v>4.15559049122263E-303</v>
      </c>
      <c r="AS50" s="23" t="n">
        <f aca="false">AK187</f>
        <v>0</v>
      </c>
    </row>
    <row r="51" s="18" customFormat="true" ht="12.75" hidden="false" customHeight="false" outlineLevel="0" collapsed="false">
      <c r="A51" s="18" t="s">
        <v>42</v>
      </c>
      <c r="B51" s="18" t="s">
        <v>16</v>
      </c>
      <c r="C51" s="18" t="s">
        <v>90</v>
      </c>
      <c r="D51" s="19" t="n">
        <f aca="false">W51</f>
        <v>6.95386534811659E-286</v>
      </c>
      <c r="E51" s="18" t="n">
        <v>0</v>
      </c>
      <c r="F51" s="18" t="n">
        <v>0</v>
      </c>
      <c r="G51" s="18" t="n">
        <v>3</v>
      </c>
      <c r="H51" s="18" t="n">
        <v>1</v>
      </c>
      <c r="I51" s="18" t="n">
        <v>0</v>
      </c>
      <c r="J51" s="18" t="n">
        <v>0</v>
      </c>
      <c r="K51" s="18" t="n">
        <v>2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f aca="false">SUMPRODUCT(F$2:S$2,F51:S51)</f>
        <v>655.501426637458</v>
      </c>
      <c r="U51" s="18" t="n">
        <f aca="false">EXP(-T51)</f>
        <v>2.08615960443498E-285</v>
      </c>
      <c r="V51" s="18" t="n">
        <f aca="false">V50</f>
        <v>3</v>
      </c>
      <c r="W51" s="18" t="n">
        <f aca="false">U51/V51</f>
        <v>6.95386534811659E-286</v>
      </c>
      <c r="X51" s="18" t="n">
        <f aca="false">LN(W51)</f>
        <v>-656.600038926126</v>
      </c>
      <c r="Z51" s="18" t="n">
        <f aca="false">Z50</f>
        <v>80</v>
      </c>
      <c r="AA51" s="18" t="str">
        <f aca="false">CONCATENATE(A51," ",B51," ",C51)</f>
        <v>Non-stanza-final line Metron 1  - - - - -</v>
      </c>
      <c r="AB51" s="19" t="n">
        <f aca="false">W51</f>
        <v>6.95386534811659E-286</v>
      </c>
      <c r="AC51" s="19" t="n">
        <f aca="false">E51/Z51</f>
        <v>0</v>
      </c>
      <c r="AD51" s="21" t="n">
        <f aca="false">ABS(AB51-AC51)</f>
        <v>6.95386534811659E-286</v>
      </c>
      <c r="AE51" s="22" t="str">
        <f aca="false">IF(SUM(AB51:AC51)&gt;0.2,IF(AD51&gt;AE$2,AD51,""),IF(AD51&gt;AE$1,AD51,""))</f>
        <v/>
      </c>
      <c r="AF51" s="23" t="n">
        <f aca="false">Z51*AB51</f>
        <v>5.56309227849327E-284</v>
      </c>
      <c r="AG51" s="18" t="n">
        <f aca="false">E51</f>
        <v>0</v>
      </c>
      <c r="AH51" s="23" t="n">
        <f aca="false">AF51</f>
        <v>5.56309227849327E-284</v>
      </c>
      <c r="AI51" s="23" t="n">
        <f aca="false">AG51</f>
        <v>0</v>
      </c>
      <c r="AL51" s="24" t="n">
        <f aca="false">AB51</f>
        <v>6.95386534811659E-286</v>
      </c>
      <c r="AM51" s="24" t="n">
        <f aca="false">AC51</f>
        <v>0</v>
      </c>
      <c r="AN51" s="25" t="n">
        <f aca="false">AF51</f>
        <v>5.56309227849327E-284</v>
      </c>
      <c r="AO51" s="25" t="n">
        <f aca="false">AG51</f>
        <v>0</v>
      </c>
      <c r="AP51" s="23" t="n">
        <f aca="false">AH51</f>
        <v>5.56309227849327E-284</v>
      </c>
      <c r="AQ51" s="23" t="n">
        <f aca="false">AI51</f>
        <v>0</v>
      </c>
      <c r="AR51" s="23" t="n">
        <f aca="false">AJ188</f>
        <v>1.86114626630913E-147</v>
      </c>
      <c r="AS51" s="23" t="n">
        <f aca="false">AK188</f>
        <v>0</v>
      </c>
    </row>
    <row r="52" s="18" customFormat="true" ht="12.75" hidden="false" customHeight="false" outlineLevel="0" collapsed="false">
      <c r="A52" s="18" t="s">
        <v>42</v>
      </c>
      <c r="B52" s="18" t="s">
        <v>16</v>
      </c>
      <c r="C52" s="18" t="s">
        <v>91</v>
      </c>
      <c r="D52" s="19" t="n">
        <f aca="false">W52</f>
        <v>4.89315629787932E-177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1</v>
      </c>
      <c r="J52" s="18" t="n">
        <v>4</v>
      </c>
      <c r="K52" s="18" t="n">
        <v>0</v>
      </c>
      <c r="L52" s="18" t="n">
        <v>1</v>
      </c>
      <c r="M52" s="18" t="n">
        <v>2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f aca="false">SUMPRODUCT(F$2:S$2,F52:S52)</f>
        <v>404.871111616322</v>
      </c>
      <c r="U52" s="18" t="n">
        <f aca="false">EXP(-T52)</f>
        <v>1.4679468893638E-176</v>
      </c>
      <c r="V52" s="18" t="n">
        <f aca="false">V51</f>
        <v>3</v>
      </c>
      <c r="W52" s="18" t="n">
        <f aca="false">U52/V52</f>
        <v>4.89315629787932E-177</v>
      </c>
      <c r="X52" s="18" t="n">
        <f aca="false">LN(W52)</f>
        <v>-405.96972390499</v>
      </c>
      <c r="Z52" s="18" t="n">
        <f aca="false">Z51</f>
        <v>80</v>
      </c>
      <c r="AA52" s="18" t="str">
        <f aca="false">CONCATENATE(A52," ",B52," ",C52)</f>
        <v>Non-stanza-final line Metron 1  v v v v v v</v>
      </c>
      <c r="AB52" s="19" t="n">
        <f aca="false">W52</f>
        <v>4.89315629787932E-177</v>
      </c>
      <c r="AC52" s="19" t="n">
        <f aca="false">E52/Z52</f>
        <v>0</v>
      </c>
      <c r="AD52" s="21" t="n">
        <f aca="false">ABS(AB52-AC52)</f>
        <v>4.89315629787932E-177</v>
      </c>
      <c r="AE52" s="22" t="str">
        <f aca="false">IF(SUM(AB52:AC52)&gt;0.2,IF(AD52&gt;AE$2,AD52,""),IF(AD52&gt;AE$1,AD52,""))</f>
        <v/>
      </c>
      <c r="AF52" s="23" t="n">
        <f aca="false">Z52*AB52</f>
        <v>3.91452503830346E-175</v>
      </c>
      <c r="AG52" s="18" t="n">
        <f aca="false">E52</f>
        <v>0</v>
      </c>
      <c r="AH52" s="23" t="n">
        <f aca="false">AF52</f>
        <v>3.91452503830346E-175</v>
      </c>
      <c r="AI52" s="23" t="n">
        <f aca="false">AG52</f>
        <v>0</v>
      </c>
      <c r="AL52" s="24" t="n">
        <f aca="false">AB52</f>
        <v>4.89315629787932E-177</v>
      </c>
      <c r="AM52" s="24" t="n">
        <f aca="false">AC52</f>
        <v>0</v>
      </c>
      <c r="AN52" s="25" t="n">
        <f aca="false">AF52</f>
        <v>3.91452503830346E-175</v>
      </c>
      <c r="AO52" s="25" t="n">
        <f aca="false">AG52</f>
        <v>0</v>
      </c>
      <c r="AP52" s="23" t="n">
        <f aca="false">AH52</f>
        <v>3.91452503830346E-175</v>
      </c>
      <c r="AQ52" s="23" t="n">
        <f aca="false">AI52</f>
        <v>0</v>
      </c>
      <c r="AR52" s="23" t="n">
        <f aca="false">AJ189</f>
        <v>3.73266368753822E-244</v>
      </c>
      <c r="AS52" s="23" t="n">
        <f aca="false">AK189</f>
        <v>0</v>
      </c>
    </row>
    <row r="53" s="18" customFormat="true" ht="12.75" hidden="false" customHeight="false" outlineLevel="0" collapsed="false">
      <c r="A53" s="18" t="s">
        <v>42</v>
      </c>
      <c r="B53" s="18" t="s">
        <v>16</v>
      </c>
      <c r="C53" s="18" t="s">
        <v>92</v>
      </c>
      <c r="D53" s="19" t="n">
        <f aca="false">W53</f>
        <v>8.65131493399732E-166</v>
      </c>
      <c r="E53" s="18" t="n">
        <v>0</v>
      </c>
      <c r="F53" s="18" t="n">
        <v>0</v>
      </c>
      <c r="G53" s="18" t="n">
        <v>0</v>
      </c>
      <c r="H53" s="18" t="n">
        <v>1</v>
      </c>
      <c r="I53" s="18" t="n">
        <v>1</v>
      </c>
      <c r="J53" s="18" t="n">
        <v>3</v>
      </c>
      <c r="K53" s="18" t="n">
        <v>0</v>
      </c>
      <c r="L53" s="18" t="n">
        <v>1</v>
      </c>
      <c r="M53" s="18" t="n">
        <v>2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f aca="false">SUMPRODUCT(F$2:S$2,F53:S53)</f>
        <v>378.972801823462</v>
      </c>
      <c r="U53" s="18" t="n">
        <f aca="false">EXP(-T53)</f>
        <v>2.5953944801992E-165</v>
      </c>
      <c r="V53" s="18" t="n">
        <f aca="false">V52</f>
        <v>3</v>
      </c>
      <c r="W53" s="18" t="n">
        <f aca="false">U53/V53</f>
        <v>8.65131493399732E-166</v>
      </c>
      <c r="X53" s="18" t="n">
        <f aca="false">LN(W53)</f>
        <v>-380.07141411213</v>
      </c>
      <c r="Z53" s="18" t="n">
        <f aca="false">Z52</f>
        <v>80</v>
      </c>
      <c r="AA53" s="18" t="str">
        <f aca="false">CONCATENATE(A53," ",B53," ",C53)</f>
        <v>Non-stanza-final line Metron 1  - v v v v v</v>
      </c>
      <c r="AB53" s="19" t="n">
        <f aca="false">W53</f>
        <v>8.65131493399732E-166</v>
      </c>
      <c r="AC53" s="19" t="n">
        <f aca="false">E53/Z53</f>
        <v>0</v>
      </c>
      <c r="AD53" s="21" t="n">
        <f aca="false">ABS(AB53-AC53)</f>
        <v>8.65131493399732E-166</v>
      </c>
      <c r="AE53" s="22" t="str">
        <f aca="false">IF(SUM(AB53:AC53)&gt;0.2,IF(AD53&gt;AE$2,AD53,""),IF(AD53&gt;AE$1,AD53,""))</f>
        <v/>
      </c>
      <c r="AF53" s="23" t="n">
        <f aca="false">Z53*AB53</f>
        <v>6.92105194719786E-164</v>
      </c>
      <c r="AG53" s="18" t="n">
        <f aca="false">E53</f>
        <v>0</v>
      </c>
      <c r="AH53" s="23" t="n">
        <f aca="false">AF53</f>
        <v>6.92105194719786E-164</v>
      </c>
      <c r="AI53" s="23" t="n">
        <f aca="false">AG53</f>
        <v>0</v>
      </c>
      <c r="AL53" s="24" t="n">
        <f aca="false">AB53</f>
        <v>8.65131493399732E-166</v>
      </c>
      <c r="AM53" s="24" t="n">
        <f aca="false">AC53</f>
        <v>0</v>
      </c>
      <c r="AN53" s="25" t="n">
        <f aca="false">AF53</f>
        <v>6.92105194719786E-164</v>
      </c>
      <c r="AO53" s="25" t="n">
        <f aca="false">AG53</f>
        <v>0</v>
      </c>
      <c r="AP53" s="23" t="n">
        <f aca="false">AH53</f>
        <v>6.92105194719786E-164</v>
      </c>
      <c r="AQ53" s="23" t="n">
        <f aca="false">AI53</f>
        <v>0</v>
      </c>
      <c r="AR53" s="23" t="n">
        <f aca="false">AJ190</f>
        <v>3.73266368753822E-244</v>
      </c>
      <c r="AS53" s="23" t="n">
        <f aca="false">AK190</f>
        <v>0</v>
      </c>
    </row>
    <row r="54" s="18" customFormat="true" ht="12.75" hidden="false" customHeight="false" outlineLevel="0" collapsed="false">
      <c r="A54" s="18" t="s">
        <v>42</v>
      </c>
      <c r="B54" s="18" t="s">
        <v>16</v>
      </c>
      <c r="C54" s="18" t="s">
        <v>93</v>
      </c>
      <c r="D54" s="19" t="n">
        <f aca="false">W54</f>
        <v>2.4600931620626E-261</v>
      </c>
      <c r="E54" s="18" t="n">
        <v>0</v>
      </c>
      <c r="F54" s="18" t="n">
        <v>3</v>
      </c>
      <c r="G54" s="18" t="n">
        <v>0</v>
      </c>
      <c r="H54" s="18" t="n">
        <v>0</v>
      </c>
      <c r="I54" s="18" t="n">
        <v>1</v>
      </c>
      <c r="J54" s="18" t="n">
        <v>1</v>
      </c>
      <c r="K54" s="18" t="n">
        <v>0</v>
      </c>
      <c r="L54" s="18" t="n">
        <v>1</v>
      </c>
      <c r="M54" s="18" t="n">
        <v>2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f aca="false">SUMPRODUCT(F$2:S$2,F54:S54)</f>
        <v>598.975897762794</v>
      </c>
      <c r="U54" s="18" t="n">
        <f aca="false">EXP(-T54)</f>
        <v>7.38027948618781E-261</v>
      </c>
      <c r="V54" s="18" t="n">
        <f aca="false">V53</f>
        <v>3</v>
      </c>
      <c r="W54" s="18" t="n">
        <f aca="false">U54/V54</f>
        <v>2.4600931620626E-261</v>
      </c>
      <c r="X54" s="18" t="n">
        <f aca="false">LN(W54)</f>
        <v>-600.074510051462</v>
      </c>
      <c r="Z54" s="18" t="n">
        <f aca="false">Z53</f>
        <v>80</v>
      </c>
      <c r="AA54" s="18" t="str">
        <f aca="false">CONCATENATE(A54," ",B54," ",C54)</f>
        <v>Non-stanza-final line Metron 1  v v v</v>
      </c>
      <c r="AB54" s="19" t="n">
        <f aca="false">W54</f>
        <v>2.4600931620626E-261</v>
      </c>
      <c r="AC54" s="19" t="n">
        <f aca="false">E54/Z54</f>
        <v>0</v>
      </c>
      <c r="AD54" s="21" t="n">
        <f aca="false">ABS(AB54-AC54)</f>
        <v>2.4600931620626E-261</v>
      </c>
      <c r="AE54" s="22" t="str">
        <f aca="false">IF(SUM(AB54:AC54)&gt;0.2,IF(AD54&gt;AE$2,AD54,""),IF(AD54&gt;AE$1,AD54,""))</f>
        <v/>
      </c>
      <c r="AF54" s="23" t="n">
        <f aca="false">Z54*AB54</f>
        <v>1.96807452965008E-259</v>
      </c>
      <c r="AG54" s="18" t="n">
        <f aca="false">E54</f>
        <v>0</v>
      </c>
      <c r="AH54" s="23" t="n">
        <f aca="false">AF54</f>
        <v>1.96807452965008E-259</v>
      </c>
      <c r="AI54" s="23" t="n">
        <f aca="false">AG54</f>
        <v>0</v>
      </c>
      <c r="AL54" s="24" t="n">
        <f aca="false">AB54</f>
        <v>2.4600931620626E-261</v>
      </c>
      <c r="AM54" s="24" t="n">
        <f aca="false">AC54</f>
        <v>0</v>
      </c>
      <c r="AN54" s="25" t="n">
        <f aca="false">AF54</f>
        <v>1.96807452965008E-259</v>
      </c>
      <c r="AO54" s="25" t="n">
        <f aca="false">AG54</f>
        <v>0</v>
      </c>
      <c r="AP54" s="23" t="n">
        <f aca="false">AH54</f>
        <v>1.96807452965008E-259</v>
      </c>
      <c r="AQ54" s="23" t="n">
        <f aca="false">AI54</f>
        <v>0</v>
      </c>
      <c r="AR54" s="23" t="n">
        <f aca="false">AJ191</f>
        <v>0</v>
      </c>
      <c r="AS54" s="23" t="n">
        <f aca="false">AK191</f>
        <v>0</v>
      </c>
    </row>
    <row r="55" s="18" customFormat="true" ht="12.75" hidden="false" customHeight="false" outlineLevel="0" collapsed="false">
      <c r="A55" s="18" t="s">
        <v>42</v>
      </c>
      <c r="B55" s="18" t="s">
        <v>16</v>
      </c>
      <c r="C55" s="18" t="s">
        <v>94</v>
      </c>
      <c r="D55" s="19" t="n">
        <f aca="false">W55</f>
        <v>1.37540829282104E-145</v>
      </c>
      <c r="E55" s="18" t="n">
        <v>0</v>
      </c>
      <c r="F55" s="18" t="n">
        <v>2</v>
      </c>
      <c r="G55" s="18" t="n">
        <v>0</v>
      </c>
      <c r="H55" s="18" t="n">
        <v>0</v>
      </c>
      <c r="I55" s="18" t="n">
        <v>1</v>
      </c>
      <c r="J55" s="18" t="n">
        <v>0</v>
      </c>
      <c r="K55" s="18" t="n">
        <v>0</v>
      </c>
      <c r="L55" s="18" t="n">
        <v>0</v>
      </c>
      <c r="M55" s="18" t="n">
        <v>1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f aca="false">SUMPRODUCT(F$2:S$2,F55:S55)</f>
        <v>332.457475568195</v>
      </c>
      <c r="U55" s="18" t="n">
        <f aca="false">EXP(-T55)</f>
        <v>4.12622487846311E-145</v>
      </c>
      <c r="V55" s="18" t="n">
        <f aca="false">V54</f>
        <v>3</v>
      </c>
      <c r="W55" s="18" t="n">
        <f aca="false">U55/V55</f>
        <v>1.37540829282104E-145</v>
      </c>
      <c r="X55" s="18" t="n">
        <f aca="false">LN(W55)</f>
        <v>-333.556087856863</v>
      </c>
      <c r="Z55" s="18" t="n">
        <f aca="false">Z54</f>
        <v>80</v>
      </c>
      <c r="AA55" s="18" t="str">
        <f aca="false">CONCATENATE(A55," ",B55," ",C55)</f>
        <v>Non-stanza-final line Metron 1  v v -</v>
      </c>
      <c r="AB55" s="19" t="n">
        <f aca="false">W55</f>
        <v>1.37540829282104E-145</v>
      </c>
      <c r="AC55" s="19" t="n">
        <f aca="false">E55/Z55</f>
        <v>0</v>
      </c>
      <c r="AD55" s="21" t="n">
        <f aca="false">ABS(AB55-AC55)</f>
        <v>1.37540829282104E-145</v>
      </c>
      <c r="AE55" s="22" t="str">
        <f aca="false">IF(SUM(AB55:AC55)&gt;0.2,IF(AD55&gt;AE$2,AD55,""),IF(AD55&gt;AE$1,AD55,""))</f>
        <v/>
      </c>
      <c r="AF55" s="23" t="n">
        <f aca="false">Z55*AB55</f>
        <v>1.10032663425683E-143</v>
      </c>
      <c r="AG55" s="18" t="n">
        <f aca="false">E55</f>
        <v>0</v>
      </c>
      <c r="AH55" s="23" t="n">
        <f aca="false">AF55</f>
        <v>1.10032663425683E-143</v>
      </c>
      <c r="AI55" s="23" t="n">
        <f aca="false">AG55</f>
        <v>0</v>
      </c>
      <c r="AL55" s="24" t="n">
        <f aca="false">AB55</f>
        <v>1.37540829282104E-145</v>
      </c>
      <c r="AM55" s="24" t="n">
        <f aca="false">AC55</f>
        <v>0</v>
      </c>
      <c r="AN55" s="25" t="n">
        <f aca="false">AF55</f>
        <v>1.10032663425683E-143</v>
      </c>
      <c r="AO55" s="25" t="n">
        <f aca="false">AG55</f>
        <v>0</v>
      </c>
      <c r="AP55" s="23" t="n">
        <f aca="false">AH55</f>
        <v>1.10032663425683E-143</v>
      </c>
      <c r="AQ55" s="23" t="n">
        <f aca="false">AI55</f>
        <v>0</v>
      </c>
      <c r="AR55" s="23" t="n">
        <f aca="false">AJ192</f>
        <v>2.5942403390227E-177</v>
      </c>
      <c r="AS55" s="23" t="n">
        <f aca="false">AK192</f>
        <v>0</v>
      </c>
    </row>
    <row r="56" s="18" customFormat="true" ht="12.75" hidden="false" customHeight="false" outlineLevel="0" collapsed="false">
      <c r="A56" s="18" t="s">
        <v>42</v>
      </c>
      <c r="B56" s="18" t="s">
        <v>16</v>
      </c>
      <c r="C56" s="18" t="s">
        <v>95</v>
      </c>
      <c r="D56" s="19" t="n">
        <f aca="false">W56</f>
        <v>4.74081289914237E-145</v>
      </c>
      <c r="E56" s="18" t="n">
        <v>0</v>
      </c>
      <c r="F56" s="18" t="n">
        <v>2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1</v>
      </c>
      <c r="M56" s="18" t="n">
        <v>1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f aca="false">SUMPRODUCT(F$2:S$2,F56:S56)</f>
        <v>331.220017576756</v>
      </c>
      <c r="U56" s="18" t="n">
        <f aca="false">EXP(-T56)</f>
        <v>1.42224386974271E-144</v>
      </c>
      <c r="V56" s="18" t="n">
        <f aca="false">V55</f>
        <v>3</v>
      </c>
      <c r="W56" s="18" t="n">
        <f aca="false">U56/V56</f>
        <v>4.74081289914237E-145</v>
      </c>
      <c r="X56" s="18" t="n">
        <f aca="false">LN(W56)</f>
        <v>-332.318629865424</v>
      </c>
      <c r="Z56" s="18" t="n">
        <f aca="false">Z55</f>
        <v>80</v>
      </c>
      <c r="AA56" s="18" t="str">
        <f aca="false">CONCATENATE(A56," ",B56," ",C56)</f>
        <v>Non-stanza-final line Metron 1  v - v</v>
      </c>
      <c r="AB56" s="19" t="n">
        <f aca="false">W56</f>
        <v>4.74081289914237E-145</v>
      </c>
      <c r="AC56" s="19" t="n">
        <f aca="false">E56/Z56</f>
        <v>0</v>
      </c>
      <c r="AD56" s="21" t="n">
        <f aca="false">ABS(AB56-AC56)</f>
        <v>4.74081289914237E-145</v>
      </c>
      <c r="AE56" s="22" t="str">
        <f aca="false">IF(SUM(AB56:AC56)&gt;0.2,IF(AD56&gt;AE$2,AD56,""),IF(AD56&gt;AE$1,AD56,""))</f>
        <v/>
      </c>
      <c r="AF56" s="23" t="n">
        <f aca="false">Z56*AB56</f>
        <v>3.7926503193139E-143</v>
      </c>
      <c r="AG56" s="18" t="n">
        <f aca="false">E56</f>
        <v>0</v>
      </c>
      <c r="AH56" s="23" t="n">
        <f aca="false">AF56</f>
        <v>3.7926503193139E-143</v>
      </c>
      <c r="AI56" s="23" t="n">
        <f aca="false">AG56</f>
        <v>0</v>
      </c>
      <c r="AL56" s="24" t="n">
        <f aca="false">AB56</f>
        <v>4.74081289914237E-145</v>
      </c>
      <c r="AM56" s="24" t="n">
        <f aca="false">AC56</f>
        <v>0</v>
      </c>
      <c r="AN56" s="25" t="n">
        <f aca="false">AF56</f>
        <v>3.7926503193139E-143</v>
      </c>
      <c r="AO56" s="25" t="n">
        <f aca="false">AG56</f>
        <v>0</v>
      </c>
      <c r="AP56" s="23" t="n">
        <f aca="false">AH56</f>
        <v>3.7926503193139E-143</v>
      </c>
      <c r="AQ56" s="23" t="n">
        <f aca="false">AI56</f>
        <v>0</v>
      </c>
      <c r="AR56" s="23" t="n">
        <f aca="false">AJ193</f>
        <v>4.15559049122263E-303</v>
      </c>
      <c r="AS56" s="23" t="n">
        <f aca="false">AK193</f>
        <v>0</v>
      </c>
    </row>
    <row r="57" s="18" customFormat="true" ht="12.75" hidden="false" customHeight="false" outlineLevel="0" collapsed="false">
      <c r="A57" s="18" t="s">
        <v>42</v>
      </c>
      <c r="B57" s="18" t="s">
        <v>16</v>
      </c>
      <c r="C57" s="18" t="s">
        <v>96</v>
      </c>
      <c r="D57" s="19" t="n">
        <f aca="false">W57</f>
        <v>2.11698158293932E-058</v>
      </c>
      <c r="E57" s="18" t="n">
        <v>0</v>
      </c>
      <c r="F57" s="18" t="n">
        <v>1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f aca="false">SUMPRODUCT(F$2:S$2,F57:S57)</f>
        <v>131.701331812475</v>
      </c>
      <c r="U57" s="18" t="n">
        <f aca="false">EXP(-T57)</f>
        <v>6.35094474881795E-058</v>
      </c>
      <c r="V57" s="18" t="n">
        <f aca="false">V56</f>
        <v>3</v>
      </c>
      <c r="W57" s="18" t="n">
        <f aca="false">U57/V57</f>
        <v>2.11698158293932E-058</v>
      </c>
      <c r="X57" s="18" t="n">
        <f aca="false">LN(W57)</f>
        <v>-132.799944101143</v>
      </c>
      <c r="Z57" s="18" t="n">
        <f aca="false">Z56</f>
        <v>80</v>
      </c>
      <c r="AA57" s="18" t="str">
        <f aca="false">CONCATENATE(A57," ",B57," ",C57)</f>
        <v>Non-stanza-final line Metron 1  v - -</v>
      </c>
      <c r="AB57" s="19" t="n">
        <f aca="false">W57</f>
        <v>2.11698158293932E-058</v>
      </c>
      <c r="AC57" s="19" t="n">
        <f aca="false">E57/Z57</f>
        <v>0</v>
      </c>
      <c r="AD57" s="21" t="n">
        <f aca="false">ABS(AB57-AC57)</f>
        <v>2.11698158293932E-058</v>
      </c>
      <c r="AE57" s="22" t="str">
        <f aca="false">IF(SUM(AB57:AC57)&gt;0.2,IF(AD57&gt;AE$2,AD57,""),IF(AD57&gt;AE$1,AD57,""))</f>
        <v/>
      </c>
      <c r="AF57" s="23" t="n">
        <f aca="false">Z57*AB57</f>
        <v>1.69358526635145E-056</v>
      </c>
      <c r="AG57" s="18" t="n">
        <f aca="false">E57</f>
        <v>0</v>
      </c>
      <c r="AH57" s="23" t="n">
        <f aca="false">AF57</f>
        <v>1.69358526635145E-056</v>
      </c>
      <c r="AI57" s="23" t="n">
        <f aca="false">AG57</f>
        <v>0</v>
      </c>
      <c r="AL57" s="24" t="n">
        <f aca="false">AB57</f>
        <v>2.11698158293932E-058</v>
      </c>
      <c r="AM57" s="24" t="n">
        <f aca="false">AC57</f>
        <v>0</v>
      </c>
      <c r="AN57" s="25" t="n">
        <f aca="false">AF57</f>
        <v>1.69358526635145E-056</v>
      </c>
      <c r="AO57" s="25" t="n">
        <f aca="false">AG57</f>
        <v>0</v>
      </c>
      <c r="AP57" s="23" t="n">
        <f aca="false">AH57</f>
        <v>1.69358526635145E-056</v>
      </c>
      <c r="AQ57" s="23" t="n">
        <f aca="false">AI57</f>
        <v>0</v>
      </c>
      <c r="AR57" s="23" t="n">
        <f aca="false">AJ194</f>
        <v>4.15559049122263E-303</v>
      </c>
      <c r="AS57" s="23" t="n">
        <f aca="false">AK194</f>
        <v>0</v>
      </c>
    </row>
    <row r="58" s="18" customFormat="true" ht="12.75" hidden="false" customHeight="false" outlineLevel="0" collapsed="false">
      <c r="A58" s="18" t="s">
        <v>42</v>
      </c>
      <c r="B58" s="18" t="s">
        <v>16</v>
      </c>
      <c r="C58" s="18" t="s">
        <v>97</v>
      </c>
      <c r="D58" s="19" t="n">
        <f aca="false">W58</f>
        <v>4.74081289914237E-145</v>
      </c>
      <c r="E58" s="18" t="n">
        <v>0</v>
      </c>
      <c r="F58" s="18" t="n">
        <v>2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1</v>
      </c>
      <c r="L58" s="18" t="n">
        <v>1</v>
      </c>
      <c r="M58" s="18" t="n">
        <v>2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f aca="false">SUMPRODUCT(F$2:S$2,F58:S58)</f>
        <v>331.220017576756</v>
      </c>
      <c r="U58" s="18" t="n">
        <f aca="false">EXP(-T58)</f>
        <v>1.42224386974271E-144</v>
      </c>
      <c r="V58" s="18" t="n">
        <f aca="false">V57</f>
        <v>3</v>
      </c>
      <c r="W58" s="18" t="n">
        <f aca="false">U58/V58</f>
        <v>4.74081289914237E-145</v>
      </c>
      <c r="X58" s="18" t="n">
        <f aca="false">LN(W58)</f>
        <v>-332.318629865424</v>
      </c>
      <c r="Z58" s="18" t="n">
        <f aca="false">Z57</f>
        <v>80</v>
      </c>
      <c r="AA58" s="18" t="str">
        <f aca="false">CONCATENATE(A58," ",B58," ",C58)</f>
        <v>Non-stanza-final line Metron 1  - v v</v>
      </c>
      <c r="AB58" s="19" t="n">
        <f aca="false">W58</f>
        <v>4.74081289914237E-145</v>
      </c>
      <c r="AC58" s="19" t="n">
        <f aca="false">E58/Z58</f>
        <v>0</v>
      </c>
      <c r="AD58" s="21" t="n">
        <f aca="false">ABS(AB58-AC58)</f>
        <v>4.74081289914237E-145</v>
      </c>
      <c r="AE58" s="22" t="str">
        <f aca="false">IF(SUM(AB58:AC58)&gt;0.2,IF(AD58&gt;AE$2,AD58,""),IF(AD58&gt;AE$1,AD58,""))</f>
        <v/>
      </c>
      <c r="AF58" s="23" t="n">
        <f aca="false">Z58*AB58</f>
        <v>3.7926503193139E-143</v>
      </c>
      <c r="AG58" s="18" t="n">
        <f aca="false">E58</f>
        <v>0</v>
      </c>
      <c r="AH58" s="23" t="n">
        <f aca="false">AF58</f>
        <v>3.7926503193139E-143</v>
      </c>
      <c r="AI58" s="23" t="n">
        <f aca="false">AG58</f>
        <v>0</v>
      </c>
      <c r="AL58" s="24" t="n">
        <f aca="false">AB58</f>
        <v>4.74081289914237E-145</v>
      </c>
      <c r="AM58" s="24" t="n">
        <f aca="false">AC58</f>
        <v>0</v>
      </c>
      <c r="AN58" s="25" t="n">
        <f aca="false">AF58</f>
        <v>3.7926503193139E-143</v>
      </c>
      <c r="AO58" s="25" t="n">
        <f aca="false">AG58</f>
        <v>0</v>
      </c>
      <c r="AP58" s="23" t="n">
        <f aca="false">AH58</f>
        <v>3.7926503193139E-143</v>
      </c>
      <c r="AQ58" s="23" t="n">
        <f aca="false">AI58</f>
        <v>0</v>
      </c>
      <c r="AR58" s="23" t="n">
        <f aca="false">AJ195</f>
        <v>0</v>
      </c>
      <c r="AS58" s="23" t="n">
        <f aca="false">AK195</f>
        <v>0</v>
      </c>
    </row>
    <row r="59" s="18" customFormat="true" ht="12.75" hidden="false" customHeight="false" outlineLevel="0" collapsed="false">
      <c r="A59" s="18" t="s">
        <v>42</v>
      </c>
      <c r="B59" s="18" t="s">
        <v>16</v>
      </c>
      <c r="C59" s="18" t="s">
        <v>98</v>
      </c>
      <c r="D59" s="19" t="n">
        <f aca="false">W59</f>
        <v>2.11698158293932E-058</v>
      </c>
      <c r="E59" s="18" t="n">
        <v>0</v>
      </c>
      <c r="F59" s="18" t="n">
        <v>1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1</v>
      </c>
      <c r="L59" s="18" t="n">
        <v>0</v>
      </c>
      <c r="M59" s="18" t="n">
        <v>1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f aca="false">SUMPRODUCT(F$2:S$2,F59:S59)</f>
        <v>131.701331812475</v>
      </c>
      <c r="U59" s="18" t="n">
        <f aca="false">EXP(-T59)</f>
        <v>6.35094474881795E-058</v>
      </c>
      <c r="V59" s="18" t="n">
        <f aca="false">V58</f>
        <v>3</v>
      </c>
      <c r="W59" s="18" t="n">
        <f aca="false">U59/V59</f>
        <v>2.11698158293932E-058</v>
      </c>
      <c r="X59" s="18" t="n">
        <f aca="false">LN(W59)</f>
        <v>-132.799944101143</v>
      </c>
      <c r="Z59" s="18" t="n">
        <f aca="false">Z58</f>
        <v>80</v>
      </c>
      <c r="AA59" s="18" t="str">
        <f aca="false">CONCATENATE(A59," ",B59," ",C59)</f>
        <v>Non-stanza-final line Metron 1  - v -</v>
      </c>
      <c r="AB59" s="19" t="n">
        <f aca="false">W59</f>
        <v>2.11698158293932E-058</v>
      </c>
      <c r="AC59" s="19" t="n">
        <f aca="false">E59/Z59</f>
        <v>0</v>
      </c>
      <c r="AD59" s="21" t="n">
        <f aca="false">ABS(AB59-AC59)</f>
        <v>2.11698158293932E-058</v>
      </c>
      <c r="AE59" s="22" t="str">
        <f aca="false">IF(SUM(AB59:AC59)&gt;0.2,IF(AD59&gt;AE$2,AD59,""),IF(AD59&gt;AE$1,AD59,""))</f>
        <v/>
      </c>
      <c r="AF59" s="23" t="n">
        <f aca="false">Z59*AB59</f>
        <v>1.69358526635145E-056</v>
      </c>
      <c r="AG59" s="18" t="n">
        <f aca="false">E59</f>
        <v>0</v>
      </c>
      <c r="AH59" s="23" t="n">
        <f aca="false">AF59</f>
        <v>1.69358526635145E-056</v>
      </c>
      <c r="AI59" s="23" t="n">
        <f aca="false">AG59</f>
        <v>0</v>
      </c>
      <c r="AL59" s="24" t="n">
        <f aca="false">AB59</f>
        <v>2.11698158293932E-058</v>
      </c>
      <c r="AM59" s="24" t="n">
        <f aca="false">AC59</f>
        <v>0</v>
      </c>
      <c r="AN59" s="25" t="n">
        <f aca="false">AF59</f>
        <v>1.69358526635145E-056</v>
      </c>
      <c r="AO59" s="25" t="n">
        <f aca="false">AG59</f>
        <v>0</v>
      </c>
      <c r="AP59" s="23" t="n">
        <f aca="false">AH59</f>
        <v>1.69358526635145E-056</v>
      </c>
      <c r="AQ59" s="23" t="n">
        <f aca="false">AI59</f>
        <v>0</v>
      </c>
      <c r="AR59" s="23" t="n">
        <f aca="false">AJ196</f>
        <v>8.06689984050765E-114</v>
      </c>
      <c r="AS59" s="23" t="n">
        <f aca="false">AK196</f>
        <v>0</v>
      </c>
    </row>
    <row r="60" s="18" customFormat="true" ht="12.75" hidden="false" customHeight="false" outlineLevel="0" collapsed="false">
      <c r="A60" s="18" t="s">
        <v>42</v>
      </c>
      <c r="B60" s="18" t="s">
        <v>16</v>
      </c>
      <c r="C60" s="18" t="s">
        <v>99</v>
      </c>
      <c r="D60" s="19" t="n">
        <f aca="false">W60</f>
        <v>7.46473648668529E-088</v>
      </c>
      <c r="E60" s="18" t="n">
        <v>0</v>
      </c>
      <c r="F60" s="18" t="n">
        <v>1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2</v>
      </c>
      <c r="L60" s="18" t="n">
        <v>1</v>
      </c>
      <c r="M60" s="18" t="n">
        <v>2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f aca="false">SUMPRODUCT(F$2:S$2,F60:S60)</f>
        <v>199.518685764281</v>
      </c>
      <c r="U60" s="18" t="n">
        <f aca="false">EXP(-T60)</f>
        <v>2.23942094600559E-087</v>
      </c>
      <c r="V60" s="18" t="n">
        <f aca="false">V59</f>
        <v>3</v>
      </c>
      <c r="W60" s="18" t="n">
        <f aca="false">U60/V60</f>
        <v>7.46473648668529E-088</v>
      </c>
      <c r="X60" s="18" t="n">
        <f aca="false">LN(W60)</f>
        <v>-200.617298052949</v>
      </c>
      <c r="Z60" s="18" t="n">
        <f aca="false">Z59</f>
        <v>80</v>
      </c>
      <c r="AA60" s="18" t="str">
        <f aca="false">CONCATENATE(A60," ",B60," ",C60)</f>
        <v>Non-stanza-final line Metron 1  - - v</v>
      </c>
      <c r="AB60" s="19" t="n">
        <f aca="false">W60</f>
        <v>7.46473648668529E-088</v>
      </c>
      <c r="AC60" s="19" t="n">
        <f aca="false">E60/Z60</f>
        <v>0</v>
      </c>
      <c r="AD60" s="21" t="n">
        <f aca="false">ABS(AB60-AC60)</f>
        <v>7.46473648668529E-088</v>
      </c>
      <c r="AE60" s="22" t="str">
        <f aca="false">IF(SUM(AB60:AC60)&gt;0.2,IF(AD60&gt;AE$2,AD60,""),IF(AD60&gt;AE$1,AD60,""))</f>
        <v/>
      </c>
      <c r="AF60" s="23" t="n">
        <f aca="false">Z60*AB60</f>
        <v>5.97178918934823E-086</v>
      </c>
      <c r="AG60" s="18" t="n">
        <f aca="false">E60</f>
        <v>0</v>
      </c>
      <c r="AH60" s="23" t="n">
        <f aca="false">AF60</f>
        <v>5.97178918934823E-086</v>
      </c>
      <c r="AI60" s="23" t="n">
        <f aca="false">AG60</f>
        <v>0</v>
      </c>
      <c r="AL60" s="24" t="n">
        <f aca="false">AB60</f>
        <v>7.46473648668529E-088</v>
      </c>
      <c r="AM60" s="24" t="n">
        <f aca="false">AC60</f>
        <v>0</v>
      </c>
      <c r="AN60" s="25" t="n">
        <f aca="false">AF60</f>
        <v>5.97178918934823E-086</v>
      </c>
      <c r="AO60" s="25" t="n">
        <f aca="false">AG60</f>
        <v>0</v>
      </c>
      <c r="AP60" s="23" t="n">
        <f aca="false">AH60</f>
        <v>5.97178918934823E-086</v>
      </c>
      <c r="AQ60" s="23" t="n">
        <f aca="false">AI60</f>
        <v>0</v>
      </c>
      <c r="AR60" s="23" t="n">
        <f aca="false">AJ197</f>
        <v>1.78649070007987E-093</v>
      </c>
      <c r="AS60" s="23" t="n">
        <f aca="false">AK197</f>
        <v>0</v>
      </c>
    </row>
    <row r="61" s="18" customFormat="true" ht="12.75" hidden="false" customHeight="false" outlineLevel="0" collapsed="false">
      <c r="A61" s="18" t="s">
        <v>42</v>
      </c>
      <c r="B61" s="18" t="s">
        <v>16</v>
      </c>
      <c r="C61" s="18" t="s">
        <v>40</v>
      </c>
      <c r="D61" s="19" t="n">
        <f aca="false">W61</f>
        <v>0.333333333333333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2</v>
      </c>
      <c r="L61" s="18" t="n">
        <v>0</v>
      </c>
      <c r="M61" s="18" t="n">
        <v>1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f aca="false">SUMPRODUCT(F$2:S$2,F61:S61)</f>
        <v>0</v>
      </c>
      <c r="U61" s="18" t="n">
        <f aca="false">EXP(-T61)</f>
        <v>1</v>
      </c>
      <c r="V61" s="18" t="n">
        <f aca="false">V60</f>
        <v>3</v>
      </c>
      <c r="W61" s="18" t="n">
        <f aca="false">U61/V61</f>
        <v>0.333333333333333</v>
      </c>
      <c r="X61" s="18" t="n">
        <f aca="false">LN(W61)</f>
        <v>-1.09861228866811</v>
      </c>
      <c r="Z61" s="18" t="n">
        <f aca="false">Z60</f>
        <v>80</v>
      </c>
      <c r="AA61" s="18" t="str">
        <f aca="false">CONCATENATE(A61," ",B61," ",C61)</f>
        <v>Non-stanza-final line Metron 1  - - -</v>
      </c>
      <c r="AB61" s="19" t="n">
        <f aca="false">W61</f>
        <v>0.333333333333333</v>
      </c>
      <c r="AC61" s="19" t="n">
        <f aca="false">E61/Z61</f>
        <v>0</v>
      </c>
      <c r="AD61" s="21" t="n">
        <f aca="false">ABS(AB61-AC61)</f>
        <v>0.333333333333333</v>
      </c>
      <c r="AE61" s="22" t="n">
        <f aca="false">IF(SUM(AB61:AC61)&gt;0.2,IF(AD61&gt;AE$2,AD61,""),IF(AD61&gt;AE$1,AD61,""))</f>
        <v>0.333333333333333</v>
      </c>
      <c r="AF61" s="23" t="n">
        <f aca="false">Z61*AB61</f>
        <v>26.6666666666667</v>
      </c>
      <c r="AG61" s="18" t="n">
        <f aca="false">E61</f>
        <v>0</v>
      </c>
      <c r="AH61" s="23" t="n">
        <f aca="false">AF61</f>
        <v>26.6666666666667</v>
      </c>
      <c r="AI61" s="23" t="n">
        <f aca="false">AG61</f>
        <v>0</v>
      </c>
      <c r="AL61" s="24" t="n">
        <f aca="false">AB61</f>
        <v>0.333333333333333</v>
      </c>
      <c r="AM61" s="24" t="n">
        <f aca="false">AC61</f>
        <v>0</v>
      </c>
      <c r="AN61" s="25" t="n">
        <f aca="false">AF61</f>
        <v>26.6666666666667</v>
      </c>
      <c r="AO61" s="25" t="n">
        <f aca="false">AG61</f>
        <v>0</v>
      </c>
      <c r="AP61" s="23" t="n">
        <f aca="false">AH61</f>
        <v>26.6666666666667</v>
      </c>
      <c r="AQ61" s="23" t="n">
        <f aca="false">AI61</f>
        <v>0</v>
      </c>
      <c r="AR61" s="23" t="n">
        <f aca="false">AJ198</f>
        <v>1.78649070007987E-093</v>
      </c>
      <c r="AS61" s="23" t="n">
        <f aca="false">AK198</f>
        <v>0</v>
      </c>
    </row>
    <row r="62" s="18" customFormat="true" ht="12.75" hidden="false" customHeight="false" outlineLevel="0" collapsed="false">
      <c r="A62" s="18" t="s">
        <v>42</v>
      </c>
      <c r="B62" s="18" t="s">
        <v>16</v>
      </c>
      <c r="C62" s="18" t="s">
        <v>100</v>
      </c>
      <c r="D62" s="19" t="n">
        <f aca="false">W62</f>
        <v>1.95616601285801E-289</v>
      </c>
      <c r="E62" s="18" t="n">
        <v>0</v>
      </c>
      <c r="F62" s="18" t="n">
        <v>4</v>
      </c>
      <c r="G62" s="18" t="n">
        <v>0</v>
      </c>
      <c r="H62" s="18" t="n">
        <v>0</v>
      </c>
      <c r="I62" s="18" t="n">
        <v>1</v>
      </c>
      <c r="J62" s="18" t="n">
        <v>0</v>
      </c>
      <c r="K62" s="18" t="n">
        <v>0</v>
      </c>
      <c r="L62" s="18" t="n">
        <v>1</v>
      </c>
      <c r="M62" s="18" t="n">
        <v>2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f aca="false">SUMPRODUCT(F$2:S$2,F62:S62)</f>
        <v>663.677493144951</v>
      </c>
      <c r="U62" s="18" t="n">
        <f aca="false">EXP(-T62)</f>
        <v>5.86849803857402E-289</v>
      </c>
      <c r="V62" s="18" t="n">
        <f aca="false">V61</f>
        <v>3</v>
      </c>
      <c r="W62" s="18" t="n">
        <f aca="false">U62/V62</f>
        <v>1.95616601285801E-289</v>
      </c>
      <c r="X62" s="18" t="n">
        <f aca="false">LN(W62)</f>
        <v>-664.776105433619</v>
      </c>
      <c r="Z62" s="18" t="n">
        <f aca="false">Z61</f>
        <v>80</v>
      </c>
      <c r="AA62" s="18" t="str">
        <f aca="false">CONCATENATE(A62," ",B62," ",C62)</f>
        <v>Non-stanza-final line Metron 1  v v</v>
      </c>
      <c r="AB62" s="19" t="n">
        <f aca="false">W62</f>
        <v>1.95616601285801E-289</v>
      </c>
      <c r="AC62" s="19" t="n">
        <f aca="false">E62/Z62</f>
        <v>0</v>
      </c>
      <c r="AD62" s="21" t="n">
        <f aca="false">ABS(AB62-AC62)</f>
        <v>1.95616601285801E-289</v>
      </c>
      <c r="AE62" s="22" t="str">
        <f aca="false">IF(SUM(AB62:AC62)&gt;0.2,IF(AD62&gt;AE$2,AD62,""),IF(AD62&gt;AE$1,AD62,""))</f>
        <v/>
      </c>
      <c r="AF62" s="23" t="n">
        <f aca="false">Z62*AB62</f>
        <v>1.5649328102864E-287</v>
      </c>
      <c r="AG62" s="18" t="n">
        <f aca="false">E62</f>
        <v>0</v>
      </c>
      <c r="AH62" s="23" t="n">
        <f aca="false">AF62</f>
        <v>1.5649328102864E-287</v>
      </c>
      <c r="AI62" s="23" t="n">
        <f aca="false">AG62</f>
        <v>0</v>
      </c>
      <c r="AL62" s="24" t="n">
        <f aca="false">AB62</f>
        <v>1.95616601285801E-289</v>
      </c>
      <c r="AM62" s="24" t="n">
        <f aca="false">AC62</f>
        <v>0</v>
      </c>
      <c r="AN62" s="25" t="n">
        <f aca="false">AF62</f>
        <v>1.5649328102864E-287</v>
      </c>
      <c r="AO62" s="25" t="n">
        <f aca="false">AG62</f>
        <v>0</v>
      </c>
      <c r="AP62" s="23" t="n">
        <f aca="false">AH62</f>
        <v>1.5649328102864E-287</v>
      </c>
      <c r="AQ62" s="23" t="n">
        <f aca="false">AI62</f>
        <v>0</v>
      </c>
      <c r="AR62" s="23" t="n">
        <f aca="false">AJ199</f>
        <v>2.81295267198216E-036</v>
      </c>
      <c r="AS62" s="23" t="n">
        <f aca="false">AK199</f>
        <v>0</v>
      </c>
    </row>
    <row r="63" s="18" customFormat="true" ht="12.75" hidden="false" customHeight="false" outlineLevel="0" collapsed="false">
      <c r="A63" s="18" t="s">
        <v>42</v>
      </c>
      <c r="B63" s="18" t="s">
        <v>16</v>
      </c>
      <c r="C63" s="18" t="s">
        <v>101</v>
      </c>
      <c r="D63" s="19" t="n">
        <f aca="false">W63</f>
        <v>8.5387391968854E-173</v>
      </c>
      <c r="E63" s="18" t="n">
        <v>0</v>
      </c>
      <c r="F63" s="18" t="n">
        <v>3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f aca="false">SUMPRODUCT(F$2:S$2,F63:S63)</f>
        <v>395.103995437426</v>
      </c>
      <c r="U63" s="18" t="n">
        <f aca="false">EXP(-T63)</f>
        <v>2.56162175906562E-172</v>
      </c>
      <c r="V63" s="18" t="n">
        <f aca="false">V62</f>
        <v>3</v>
      </c>
      <c r="W63" s="18" t="n">
        <f aca="false">U63/V63</f>
        <v>8.5387391968854E-173</v>
      </c>
      <c r="X63" s="18" t="n">
        <f aca="false">LN(W63)</f>
        <v>-396.202607726094</v>
      </c>
      <c r="Z63" s="18" t="n">
        <f aca="false">Z62</f>
        <v>80</v>
      </c>
      <c r="AA63" s="18" t="str">
        <f aca="false">CONCATENATE(A63," ",B63," ",C63)</f>
        <v>Non-stanza-final line Metron 1  v -</v>
      </c>
      <c r="AB63" s="19" t="n">
        <f aca="false">W63</f>
        <v>8.5387391968854E-173</v>
      </c>
      <c r="AC63" s="19" t="n">
        <f aca="false">E63/Z63</f>
        <v>0</v>
      </c>
      <c r="AD63" s="21" t="n">
        <f aca="false">ABS(AB63-AC63)</f>
        <v>8.5387391968854E-173</v>
      </c>
      <c r="AE63" s="22" t="str">
        <f aca="false">IF(SUM(AB63:AC63)&gt;0.2,IF(AD63&gt;AE$2,AD63,""),IF(AD63&gt;AE$1,AD63,""))</f>
        <v/>
      </c>
      <c r="AF63" s="23" t="n">
        <f aca="false">Z63*AB63</f>
        <v>6.83099135750832E-171</v>
      </c>
      <c r="AG63" s="18" t="n">
        <f aca="false">E63</f>
        <v>0</v>
      </c>
      <c r="AH63" s="23" t="n">
        <f aca="false">AF63</f>
        <v>6.83099135750832E-171</v>
      </c>
      <c r="AI63" s="23" t="n">
        <f aca="false">AG63</f>
        <v>0</v>
      </c>
      <c r="AL63" s="24" t="n">
        <f aca="false">AB63</f>
        <v>8.5387391968854E-173</v>
      </c>
      <c r="AM63" s="24" t="n">
        <f aca="false">AC63</f>
        <v>0</v>
      </c>
      <c r="AN63" s="25" t="n">
        <f aca="false">AF63</f>
        <v>6.83099135750832E-171</v>
      </c>
      <c r="AO63" s="25" t="n">
        <f aca="false">AG63</f>
        <v>0</v>
      </c>
      <c r="AP63" s="23" t="n">
        <f aca="false">AH63</f>
        <v>6.83099135750832E-171</v>
      </c>
      <c r="AQ63" s="23" t="n">
        <f aca="false">AI63</f>
        <v>0</v>
      </c>
      <c r="AR63" s="23" t="n">
        <f aca="false">AJ200</f>
        <v>7.20572077177137E-208</v>
      </c>
      <c r="AS63" s="23" t="n">
        <f aca="false">AK200</f>
        <v>0</v>
      </c>
    </row>
    <row r="64" s="18" customFormat="true" ht="12.75" hidden="false" customHeight="false" outlineLevel="0" collapsed="false">
      <c r="A64" s="18" t="s">
        <v>42</v>
      </c>
      <c r="B64" s="18" t="s">
        <v>16</v>
      </c>
      <c r="C64" s="18" t="s">
        <v>102</v>
      </c>
      <c r="D64" s="19" t="n">
        <f aca="false">W64</f>
        <v>3.01086407869366E-202</v>
      </c>
      <c r="E64" s="18" t="n">
        <v>0</v>
      </c>
      <c r="F64" s="18" t="n">
        <v>3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1</v>
      </c>
      <c r="L64" s="18" t="n">
        <v>1</v>
      </c>
      <c r="M64" s="18" t="n">
        <v>2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f aca="false">SUMPRODUCT(F$2:S$2,F64:S64)</f>
        <v>462.921349389231</v>
      </c>
      <c r="U64" s="18" t="n">
        <f aca="false">EXP(-T64)</f>
        <v>9.03259223608098E-202</v>
      </c>
      <c r="V64" s="18" t="n">
        <f aca="false">V63</f>
        <v>3</v>
      </c>
      <c r="W64" s="18" t="n">
        <f aca="false">U64/V64</f>
        <v>3.01086407869366E-202</v>
      </c>
      <c r="X64" s="18" t="n">
        <f aca="false">LN(W64)</f>
        <v>-464.0199616779</v>
      </c>
      <c r="Z64" s="18" t="n">
        <f aca="false">Z63</f>
        <v>80</v>
      </c>
      <c r="AA64" s="18" t="str">
        <f aca="false">CONCATENATE(A64," ",B64," ",C64)</f>
        <v>Non-stanza-final line Metron 1  - v</v>
      </c>
      <c r="AB64" s="19" t="n">
        <f aca="false">W64</f>
        <v>3.01086407869366E-202</v>
      </c>
      <c r="AC64" s="19" t="n">
        <f aca="false">E64/Z64</f>
        <v>0</v>
      </c>
      <c r="AD64" s="21" t="n">
        <f aca="false">ABS(AB64-AC64)</f>
        <v>3.01086407869366E-202</v>
      </c>
      <c r="AE64" s="22" t="str">
        <f aca="false">IF(SUM(AB64:AC64)&gt;0.2,IF(AD64&gt;AE$2,AD64,""),IF(AD64&gt;AE$1,AD64,""))</f>
        <v/>
      </c>
      <c r="AF64" s="23" t="n">
        <f aca="false">Z64*AB64</f>
        <v>2.40869126295493E-200</v>
      </c>
      <c r="AG64" s="18" t="n">
        <f aca="false">E64</f>
        <v>0</v>
      </c>
      <c r="AH64" s="23" t="n">
        <f aca="false">AF64</f>
        <v>2.40869126295493E-200</v>
      </c>
      <c r="AI64" s="23" t="n">
        <f aca="false">AG64</f>
        <v>0</v>
      </c>
      <c r="AL64" s="24" t="n">
        <f aca="false">AB64</f>
        <v>3.01086407869366E-202</v>
      </c>
      <c r="AM64" s="24" t="n">
        <f aca="false">AC64</f>
        <v>0</v>
      </c>
      <c r="AN64" s="25" t="n">
        <f aca="false">AF64</f>
        <v>2.40869126295493E-200</v>
      </c>
      <c r="AO64" s="25" t="n">
        <f aca="false">AG64</f>
        <v>0</v>
      </c>
      <c r="AP64" s="23" t="n">
        <f aca="false">AH64</f>
        <v>2.40869126295493E-200</v>
      </c>
      <c r="AQ64" s="23" t="n">
        <f aca="false">AI64</f>
        <v>0</v>
      </c>
      <c r="AR64" s="23" t="n">
        <f aca="false">AJ201</f>
        <v>1.13459037304844E-150</v>
      </c>
      <c r="AS64" s="23" t="n">
        <f aca="false">AK201</f>
        <v>0</v>
      </c>
    </row>
    <row r="65" s="18" customFormat="true" ht="12.75" hidden="false" customHeight="false" outlineLevel="0" collapsed="false">
      <c r="A65" s="18" t="s">
        <v>42</v>
      </c>
      <c r="B65" s="18" t="s">
        <v>16</v>
      </c>
      <c r="C65" s="18" t="s">
        <v>103</v>
      </c>
      <c r="D65" s="19" t="n">
        <f aca="false">W65</f>
        <v>1.34448330675128E-115</v>
      </c>
      <c r="E65" s="18" t="n">
        <v>0</v>
      </c>
      <c r="F65" s="18" t="n">
        <v>2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1</v>
      </c>
      <c r="L65" s="18" t="n">
        <v>0</v>
      </c>
      <c r="M65" s="18" t="n">
        <v>1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f aca="false">SUMPRODUCT(F$2:S$2,F65:S65)</f>
        <v>263.40266362495</v>
      </c>
      <c r="U65" s="18" t="n">
        <f aca="false">EXP(-T65)</f>
        <v>4.03344992025383E-115</v>
      </c>
      <c r="V65" s="18" t="n">
        <f aca="false">V64</f>
        <v>3</v>
      </c>
      <c r="W65" s="18" t="n">
        <f aca="false">U65/V65</f>
        <v>1.34448330675128E-115</v>
      </c>
      <c r="X65" s="18" t="n">
        <f aca="false">LN(W65)</f>
        <v>-264.501275913619</v>
      </c>
      <c r="Z65" s="18" t="n">
        <f aca="false">Z64</f>
        <v>80</v>
      </c>
      <c r="AA65" s="18" t="str">
        <f aca="false">CONCATENATE(A65," ",B65," ",C65)</f>
        <v>Non-stanza-final line Metron 1  - -</v>
      </c>
      <c r="AB65" s="19" t="n">
        <f aca="false">W65</f>
        <v>1.34448330675128E-115</v>
      </c>
      <c r="AC65" s="19" t="n">
        <f aca="false">E65/Z65</f>
        <v>0</v>
      </c>
      <c r="AD65" s="21" t="n">
        <f aca="false">ABS(AB65-AC65)</f>
        <v>1.34448330675128E-115</v>
      </c>
      <c r="AE65" s="22" t="str">
        <f aca="false">IF(SUM(AB65:AC65)&gt;0.2,IF(AD65&gt;AE$2,AD65,""),IF(AD65&gt;AE$1,AD65,""))</f>
        <v/>
      </c>
      <c r="AF65" s="23" t="n">
        <f aca="false">Z65*AB65</f>
        <v>1.07558664540102E-113</v>
      </c>
      <c r="AG65" s="18" t="n">
        <f aca="false">E65</f>
        <v>0</v>
      </c>
      <c r="AH65" s="23" t="n">
        <f aca="false">AF65</f>
        <v>1.07558664540102E-113</v>
      </c>
      <c r="AI65" s="23" t="n">
        <f aca="false">AG65</f>
        <v>0</v>
      </c>
      <c r="AL65" s="24" t="n">
        <f aca="false">AB65</f>
        <v>1.34448330675128E-115</v>
      </c>
      <c r="AM65" s="24" t="n">
        <f aca="false">AC65</f>
        <v>0</v>
      </c>
      <c r="AN65" s="25" t="n">
        <f aca="false">AF65</f>
        <v>1.07558664540102E-113</v>
      </c>
      <c r="AO65" s="25" t="n">
        <f aca="false">AG65</f>
        <v>0</v>
      </c>
      <c r="AP65" s="23" t="n">
        <f aca="false">AH65</f>
        <v>1.07558664540102E-113</v>
      </c>
      <c r="AQ65" s="23" t="n">
        <f aca="false">AI65</f>
        <v>0</v>
      </c>
      <c r="AR65" s="23" t="n">
        <f aca="false">AJ202</f>
        <v>4.57631344969272E-265</v>
      </c>
      <c r="AS65" s="23" t="n">
        <f aca="false">AK202</f>
        <v>0</v>
      </c>
    </row>
    <row r="66" s="18" customFormat="true" ht="12.75" hidden="false" customHeight="false" outlineLevel="0" collapsed="false">
      <c r="A66" s="18" t="s">
        <v>42</v>
      </c>
      <c r="B66" s="18" t="s">
        <v>16</v>
      </c>
      <c r="C66" s="18" t="s">
        <v>104</v>
      </c>
      <c r="D66" s="19" t="n">
        <f aca="false">W66</f>
        <v>5.42290608639853E-230</v>
      </c>
      <c r="E66" s="18" t="n">
        <v>0</v>
      </c>
      <c r="F66" s="18" t="n">
        <v>4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f aca="false">SUMPRODUCT(F$2:S$2,F66:S66)</f>
        <v>526.805327249901</v>
      </c>
      <c r="U66" s="18" t="n">
        <f aca="false">EXP(-T66)</f>
        <v>1.62687182591956E-229</v>
      </c>
      <c r="V66" s="18" t="n">
        <f aca="false">V65</f>
        <v>3</v>
      </c>
      <c r="W66" s="18" t="n">
        <f aca="false">U66/V66</f>
        <v>5.42290608639853E-230</v>
      </c>
      <c r="X66" s="18" t="n">
        <f aca="false">LN(W66)</f>
        <v>-527.903939538569</v>
      </c>
      <c r="Z66" s="18" t="n">
        <f aca="false">Z65</f>
        <v>80</v>
      </c>
      <c r="AA66" s="18" t="str">
        <f aca="false">CONCATENATE(A66," ",B66," ",C66)</f>
        <v>Non-stanza-final line Metron 1  -</v>
      </c>
      <c r="AB66" s="19" t="n">
        <f aca="false">W66</f>
        <v>5.42290608639853E-230</v>
      </c>
      <c r="AC66" s="19" t="n">
        <f aca="false">E66/Z66</f>
        <v>0</v>
      </c>
      <c r="AD66" s="21" t="n">
        <f aca="false">ABS(AB66-AC66)</f>
        <v>5.42290608639853E-230</v>
      </c>
      <c r="AE66" s="22" t="str">
        <f aca="false">IF(SUM(AB66:AC66)&gt;0.2,IF(AD66&gt;AE$2,AD66,""),IF(AD66&gt;AE$1,AD66,""))</f>
        <v/>
      </c>
      <c r="AF66" s="23" t="n">
        <f aca="false">Z66*AB66</f>
        <v>4.33832486911882E-228</v>
      </c>
      <c r="AG66" s="18" t="n">
        <f aca="false">E66</f>
        <v>0</v>
      </c>
      <c r="AH66" s="23" t="n">
        <f aca="false">AF66</f>
        <v>4.33832486911882E-228</v>
      </c>
      <c r="AI66" s="23" t="n">
        <f aca="false">AG66</f>
        <v>0</v>
      </c>
      <c r="AL66" s="24" t="n">
        <f aca="false">AB66</f>
        <v>5.42290608639853E-230</v>
      </c>
      <c r="AM66" s="24" t="n">
        <f aca="false">AC66</f>
        <v>0</v>
      </c>
      <c r="AN66" s="25" t="n">
        <f aca="false">AF66</f>
        <v>4.33832486911882E-228</v>
      </c>
      <c r="AO66" s="25" t="n">
        <f aca="false">AG66</f>
        <v>0</v>
      </c>
      <c r="AP66" s="23" t="n">
        <f aca="false">AH66</f>
        <v>4.33832486911882E-228</v>
      </c>
      <c r="AQ66" s="23" t="n">
        <f aca="false">AI66</f>
        <v>0</v>
      </c>
    </row>
    <row r="67" s="18" customFormat="true" ht="12.75" hidden="false" customHeight="false" outlineLevel="0" collapsed="false">
      <c r="A67" s="18" t="s">
        <v>42</v>
      </c>
      <c r="B67" s="18" t="s">
        <v>16</v>
      </c>
      <c r="C67" s="18" t="s">
        <v>105</v>
      </c>
      <c r="D67" s="19" t="n">
        <f aca="false">W67</f>
        <v>1.21441696E-316</v>
      </c>
      <c r="E67" s="18" t="n">
        <v>0</v>
      </c>
      <c r="F67" s="18" t="n">
        <v>5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1</v>
      </c>
      <c r="M67" s="18" t="n">
        <v>1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f aca="false">SUMPRODUCT(F$2:S$2,F67:S67)</f>
        <v>726.324013014182</v>
      </c>
      <c r="U67" s="18" t="n">
        <f aca="false">EXP(-T67)</f>
        <v>3.64325084E-316</v>
      </c>
      <c r="V67" s="18" t="n">
        <f aca="false">V66</f>
        <v>3</v>
      </c>
      <c r="W67" s="18" t="n">
        <f aca="false">U67/V67</f>
        <v>1.21441696E-316</v>
      </c>
      <c r="X67" s="18" t="n">
        <f aca="false">LN(W67)</f>
        <v>-727.422625289389</v>
      </c>
      <c r="Z67" s="18" t="n">
        <f aca="false">Z66</f>
        <v>80</v>
      </c>
      <c r="AA67" s="18" t="str">
        <f aca="false">CONCATENATE(A67," ",B67," ",C67)</f>
        <v>Non-stanza-final line Metron 1  v</v>
      </c>
      <c r="AB67" s="19" t="n">
        <f aca="false">W67</f>
        <v>1.21441696E-316</v>
      </c>
      <c r="AC67" s="19" t="n">
        <f aca="false">E67/Z67</f>
        <v>0</v>
      </c>
      <c r="AD67" s="21" t="n">
        <f aca="false">ABS(AB67-AC67)</f>
        <v>1.21441696E-316</v>
      </c>
      <c r="AE67" s="22" t="str">
        <f aca="false">IF(SUM(AB67:AC67)&gt;0.2,IF(AD67&gt;AE$2,AD67,""),IF(AD67&gt;AE$1,AD67,""))</f>
        <v/>
      </c>
      <c r="AF67" s="23" t="n">
        <f aca="false">Z67*AB67</f>
        <v>9.715335713E-315</v>
      </c>
      <c r="AG67" s="18" t="n">
        <f aca="false">E67</f>
        <v>0</v>
      </c>
      <c r="AH67" s="23" t="n">
        <f aca="false">AF67</f>
        <v>9.715335713E-315</v>
      </c>
      <c r="AI67" s="23" t="n">
        <f aca="false">AG67</f>
        <v>0</v>
      </c>
      <c r="AL67" s="24" t="n">
        <f aca="false">AB67</f>
        <v>1.21441696E-316</v>
      </c>
      <c r="AM67" s="24" t="n">
        <f aca="false">AC67</f>
        <v>0</v>
      </c>
      <c r="AN67" s="25" t="n">
        <f aca="false">AF67</f>
        <v>9.715335713E-315</v>
      </c>
      <c r="AO67" s="25" t="n">
        <f aca="false">AG67</f>
        <v>0</v>
      </c>
      <c r="AP67" s="23" t="n">
        <f aca="false">AH67</f>
        <v>9.715335713E-315</v>
      </c>
      <c r="AQ67" s="23" t="n">
        <f aca="false">AI67</f>
        <v>0</v>
      </c>
    </row>
    <row r="68" s="18" customFormat="true" ht="12.75" hidden="false" customHeight="false" outlineLevel="0" collapsed="false">
      <c r="D68" s="19" t="n">
        <f aca="false">W68</f>
        <v>0</v>
      </c>
      <c r="AB68" s="19"/>
      <c r="AD68" s="35"/>
      <c r="AE68" s="22"/>
      <c r="AL68" s="24" t="n">
        <f aca="false">AB71</f>
        <v>5.07250535134344E-087</v>
      </c>
      <c r="AM68" s="24" t="n">
        <f aca="false">AC71</f>
        <v>0</v>
      </c>
      <c r="AN68" s="25" t="n">
        <f aca="false">AF71</f>
        <v>4.05800428107475E-085</v>
      </c>
      <c r="AO68" s="25" t="n">
        <f aca="false">AG71</f>
        <v>0</v>
      </c>
      <c r="AP68" s="23" t="n">
        <f aca="false">AH105</f>
        <v>6.1876735678328E-232</v>
      </c>
      <c r="AQ68" s="23" t="n">
        <f aca="false">AI105</f>
        <v>0</v>
      </c>
    </row>
    <row r="69" s="18" customFormat="true" ht="12.75" hidden="false" customHeight="false" outlineLevel="0" collapsed="false">
      <c r="D69" s="19" t="n">
        <f aca="false">W69</f>
        <v>0</v>
      </c>
      <c r="AB69" s="19"/>
      <c r="AD69" s="35"/>
      <c r="AE69" s="22"/>
      <c r="AJ69" s="18" t="s">
        <v>17</v>
      </c>
      <c r="AL69" s="24" t="n">
        <f aca="false">AB72</f>
        <v>1.40647633599108E-037</v>
      </c>
      <c r="AM69" s="24" t="n">
        <f aca="false">AC72</f>
        <v>0</v>
      </c>
      <c r="AN69" s="25" t="n">
        <f aca="false">AF72</f>
        <v>1.12518106879286E-035</v>
      </c>
      <c r="AO69" s="25" t="n">
        <f aca="false">AG72</f>
        <v>0</v>
      </c>
      <c r="AP69" s="23" t="n">
        <f aca="false">AH106</f>
        <v>3.45945335311237E-116</v>
      </c>
      <c r="AQ69" s="23" t="n">
        <f aca="false">AI106</f>
        <v>0</v>
      </c>
    </row>
    <row r="70" s="18" customFormat="true" ht="12.75" hidden="false" customHeight="false" outlineLevel="0" collapsed="false">
      <c r="D70" s="19" t="str">
        <f aca="false">W70</f>
        <v>Probability</v>
      </c>
      <c r="T70" s="18" t="s">
        <v>25</v>
      </c>
      <c r="U70" s="18" t="s">
        <v>26</v>
      </c>
      <c r="V70" s="18" t="s">
        <v>27</v>
      </c>
      <c r="W70" s="18" t="s">
        <v>28</v>
      </c>
      <c r="X70" s="18" t="s">
        <v>29</v>
      </c>
      <c r="Y70" s="18" t="s">
        <v>30</v>
      </c>
      <c r="Z70" s="18" t="s">
        <v>31</v>
      </c>
      <c r="AB70" s="19" t="s">
        <v>23</v>
      </c>
      <c r="AC70" s="18" t="s">
        <v>33</v>
      </c>
      <c r="AD70" s="35" t="s">
        <v>34</v>
      </c>
      <c r="AE70" s="22" t="s">
        <v>35</v>
      </c>
      <c r="AJ70" s="19" t="s">
        <v>23</v>
      </c>
      <c r="AK70" s="18" t="s">
        <v>33</v>
      </c>
      <c r="AL70" s="24" t="n">
        <f aca="false">AB73</f>
        <v>1.40647633599108E-037</v>
      </c>
      <c r="AM70" s="24" t="n">
        <f aca="false">AC73</f>
        <v>0</v>
      </c>
      <c r="AN70" s="25" t="n">
        <f aca="false">AF73</f>
        <v>1.12518106879286E-035</v>
      </c>
      <c r="AO70" s="25" t="n">
        <f aca="false">AG73</f>
        <v>0</v>
      </c>
      <c r="AP70" s="23" t="n">
        <f aca="false">AH107</f>
        <v>1.52728716168584E-116</v>
      </c>
      <c r="AQ70" s="23" t="n">
        <f aca="false">AI107</f>
        <v>0</v>
      </c>
    </row>
    <row r="71" s="18" customFormat="true" ht="12.75" hidden="false" customHeight="false" outlineLevel="0" collapsed="false">
      <c r="A71" s="18" t="s">
        <v>42</v>
      </c>
      <c r="B71" s="18" t="s">
        <v>17</v>
      </c>
      <c r="C71" s="18" t="s">
        <v>45</v>
      </c>
      <c r="D71" s="19" t="n">
        <f aca="false">W71</f>
        <v>5.07250535134344E-087</v>
      </c>
      <c r="E71" s="18" t="n">
        <v>0</v>
      </c>
      <c r="F71" s="18" t="n">
        <v>1</v>
      </c>
      <c r="G71" s="18" t="n">
        <v>0</v>
      </c>
      <c r="H71" s="18" t="n">
        <v>0</v>
      </c>
      <c r="I71" s="18" t="n">
        <v>0</v>
      </c>
      <c r="J71" s="18" t="n">
        <v>1</v>
      </c>
      <c r="K71" s="18" t="n">
        <v>0</v>
      </c>
      <c r="L71" s="18" t="n">
        <v>0</v>
      </c>
      <c r="M71" s="18" t="n">
        <v>1</v>
      </c>
      <c r="N71" s="18" t="n">
        <v>0</v>
      </c>
      <c r="O71" s="18" t="n">
        <v>1</v>
      </c>
      <c r="P71" s="18" t="n">
        <v>0</v>
      </c>
      <c r="Q71" s="18" t="n">
        <v>0</v>
      </c>
      <c r="R71" s="18" t="n">
        <v>1</v>
      </c>
      <c r="S71" s="18" t="n">
        <v>0</v>
      </c>
      <c r="T71" s="18" t="n">
        <f aca="false">SUMPRODUCT(F$2:S$2,F71:S71)</f>
        <v>198.701068242793</v>
      </c>
      <c r="U71" s="18" t="n">
        <f aca="false">EXP(-T71)</f>
        <v>5.07250535134344E-087</v>
      </c>
      <c r="V71" s="18" t="n">
        <f aca="false">SUM(U71:U101)</f>
        <v>1</v>
      </c>
      <c r="W71" s="18" t="n">
        <f aca="false">U71/V71</f>
        <v>5.07250535134344E-087</v>
      </c>
      <c r="X71" s="18" t="n">
        <f aca="false">LN(W71)</f>
        <v>-198.701068242793</v>
      </c>
      <c r="Y71" s="20" t="e">
        <f aca="false">SUMPRODUCT(E71:E134,X71:X134)</f>
        <v>#VALUE!</v>
      </c>
      <c r="Z71" s="18" t="n">
        <f aca="false">SUM(E71:E101)</f>
        <v>80</v>
      </c>
      <c r="AA71" s="18" t="str">
        <f aca="false">CONCATENATE(A71," ",B71," ",C71)</f>
        <v>Non-stanza-final line Metron 2  v v v -</v>
      </c>
      <c r="AB71" s="19" t="n">
        <f aca="false">W71</f>
        <v>5.07250535134344E-087</v>
      </c>
      <c r="AC71" s="19" t="n">
        <f aca="false">E71/Z71</f>
        <v>0</v>
      </c>
      <c r="AD71" s="21" t="n">
        <f aca="false">ABS(AB71-AC71)</f>
        <v>5.07250535134344E-087</v>
      </c>
      <c r="AE71" s="22" t="str">
        <f aca="false">IF(SUM(AB71:AC71)&gt;0.2,IF(AD71&gt;AE$2,AD71,""),IF(AD71&gt;AE$1,AD71,""))</f>
        <v/>
      </c>
      <c r="AF71" s="23" t="n">
        <f aca="false">Z71*AB71</f>
        <v>4.05800428107475E-085</v>
      </c>
      <c r="AG71" s="18" t="n">
        <f aca="false">E71</f>
        <v>0</v>
      </c>
      <c r="AJ71" s="23" t="n">
        <f aca="false">AF71</f>
        <v>4.05800428107475E-085</v>
      </c>
      <c r="AK71" s="23" t="n">
        <f aca="false">AG71</f>
        <v>0</v>
      </c>
      <c r="AL71" s="24" t="n">
        <f aca="false">AB74</f>
        <v>1.60185254570076E-126</v>
      </c>
      <c r="AM71" s="24" t="n">
        <f aca="false">AC74</f>
        <v>0</v>
      </c>
      <c r="AN71" s="25" t="n">
        <f aca="false">AF74</f>
        <v>1.2814820365606E-124</v>
      </c>
      <c r="AO71" s="25" t="n">
        <f aca="false">AG74</f>
        <v>0</v>
      </c>
      <c r="AP71" s="23" t="n">
        <f aca="false">AH108</f>
        <v>6.82000927253095E-030</v>
      </c>
      <c r="AQ71" s="23" t="n">
        <f aca="false">AI108</f>
        <v>0</v>
      </c>
    </row>
    <row r="72" s="18" customFormat="true" ht="12.75" hidden="false" customHeight="false" outlineLevel="0" collapsed="false">
      <c r="A72" s="18" t="s">
        <v>42</v>
      </c>
      <c r="B72" s="18" t="s">
        <v>17</v>
      </c>
      <c r="C72" s="18" t="s">
        <v>41</v>
      </c>
      <c r="D72" s="19" t="n">
        <f aca="false">W72</f>
        <v>1.40647633599108E-037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1</v>
      </c>
      <c r="L72" s="18" t="n">
        <v>0</v>
      </c>
      <c r="M72" s="18" t="n">
        <v>1</v>
      </c>
      <c r="N72" s="18" t="n">
        <v>0</v>
      </c>
      <c r="O72" s="18" t="n">
        <v>1</v>
      </c>
      <c r="P72" s="18" t="n">
        <v>0</v>
      </c>
      <c r="Q72" s="18" t="n">
        <v>1</v>
      </c>
      <c r="R72" s="18" t="n">
        <v>0</v>
      </c>
      <c r="S72" s="18" t="n">
        <v>0</v>
      </c>
      <c r="T72" s="18" t="n">
        <f aca="false">SUMPRODUCT(F$2:S$2,F72:S72)</f>
        <v>84.8545609167221</v>
      </c>
      <c r="U72" s="18" t="n">
        <f aca="false">EXP(-T72)</f>
        <v>1.40647633599108E-037</v>
      </c>
      <c r="V72" s="18" t="n">
        <f aca="false">V71</f>
        <v>1</v>
      </c>
      <c r="W72" s="18" t="n">
        <f aca="false">U72/V72</f>
        <v>1.40647633599108E-037</v>
      </c>
      <c r="X72" s="18" t="n">
        <f aca="false">LN(W72)</f>
        <v>-84.8545609167221</v>
      </c>
      <c r="Z72" s="18" t="n">
        <f aca="false">Z71</f>
        <v>80</v>
      </c>
      <c r="AA72" s="18" t="str">
        <f aca="false">CONCATENATE(A72," ",B72," ",C72)</f>
        <v>Non-stanza-final line Metron 2  v v - -</v>
      </c>
      <c r="AB72" s="19" t="n">
        <f aca="false">W72</f>
        <v>1.40647633599108E-037</v>
      </c>
      <c r="AC72" s="19" t="n">
        <f aca="false">E72/Z72</f>
        <v>0</v>
      </c>
      <c r="AD72" s="21" t="n">
        <f aca="false">ABS(AB72-AC72)</f>
        <v>1.40647633599108E-037</v>
      </c>
      <c r="AE72" s="22" t="str">
        <f aca="false">IF(SUM(AB72:AC72)&gt;0.2,IF(AD72&gt;AE$2,AD72,""),IF(AD72&gt;AE$1,AD72,""))</f>
        <v/>
      </c>
      <c r="AF72" s="23" t="n">
        <f aca="false">Z72*AB72</f>
        <v>1.12518106879286E-035</v>
      </c>
      <c r="AG72" s="18" t="n">
        <f aca="false">E72</f>
        <v>0</v>
      </c>
      <c r="AJ72" s="23" t="n">
        <f aca="false">AF72</f>
        <v>1.12518106879286E-035</v>
      </c>
      <c r="AK72" s="23" t="n">
        <f aca="false">AG72</f>
        <v>0</v>
      </c>
      <c r="AL72" s="24" t="n">
        <f aca="false">AB75</f>
        <v>1</v>
      </c>
      <c r="AM72" s="24" t="n">
        <f aca="false">AC75</f>
        <v>1</v>
      </c>
      <c r="AN72" s="25" t="n">
        <f aca="false">AF75</f>
        <v>80</v>
      </c>
      <c r="AO72" s="25" t="n">
        <f aca="false">AG75</f>
        <v>80</v>
      </c>
      <c r="AP72" s="23" t="n">
        <f aca="false">AH109</f>
        <v>1.49294729733706E-086</v>
      </c>
      <c r="AQ72" s="23" t="n">
        <f aca="false">AI109</f>
        <v>0</v>
      </c>
    </row>
    <row r="73" s="18" customFormat="true" ht="12.75" hidden="false" customHeight="false" outlineLevel="0" collapsed="false">
      <c r="A73" s="18" t="s">
        <v>42</v>
      </c>
      <c r="B73" s="18" t="s">
        <v>17</v>
      </c>
      <c r="C73" s="18" t="s">
        <v>37</v>
      </c>
      <c r="D73" s="19" t="n">
        <f aca="false">W73</f>
        <v>1.40647633599108E-037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1</v>
      </c>
      <c r="P73" s="18" t="n">
        <v>0</v>
      </c>
      <c r="Q73" s="18" t="n">
        <v>1</v>
      </c>
      <c r="R73" s="18" t="n">
        <v>1</v>
      </c>
      <c r="S73" s="18" t="n">
        <v>0</v>
      </c>
      <c r="T73" s="18" t="n">
        <f aca="false">SUMPRODUCT(F$2:S$2,F73:S73)</f>
        <v>84.8545609167221</v>
      </c>
      <c r="U73" s="18" t="n">
        <f aca="false">EXP(-T73)</f>
        <v>1.40647633599108E-037</v>
      </c>
      <c r="V73" s="18" t="n">
        <f aca="false">V72</f>
        <v>1</v>
      </c>
      <c r="W73" s="18" t="n">
        <f aca="false">U73/V73</f>
        <v>1.40647633599108E-037</v>
      </c>
      <c r="X73" s="18" t="n">
        <f aca="false">LN(W73)</f>
        <v>-84.8545609167221</v>
      </c>
      <c r="Z73" s="18" t="n">
        <f aca="false">Z72</f>
        <v>80</v>
      </c>
      <c r="AA73" s="18" t="str">
        <f aca="false">CONCATENATE(A73," ",B73," ",C73)</f>
        <v>Non-stanza-final line Metron 2  v - v -</v>
      </c>
      <c r="AB73" s="19" t="n">
        <f aca="false">W73</f>
        <v>1.40647633599108E-037</v>
      </c>
      <c r="AC73" s="19" t="n">
        <f aca="false">E73/Z73</f>
        <v>0</v>
      </c>
      <c r="AD73" s="21" t="n">
        <f aca="false">ABS(AB73-AC73)</f>
        <v>1.40647633599108E-037</v>
      </c>
      <c r="AE73" s="22" t="str">
        <f aca="false">IF(SUM(AB73:AC73)&gt;0.2,IF(AD73&gt;AE$2,AD73,""),IF(AD73&gt;AE$1,AD73,""))</f>
        <v/>
      </c>
      <c r="AF73" s="23" t="n">
        <f aca="false">Z73*AB73</f>
        <v>1.12518106879286E-035</v>
      </c>
      <c r="AG73" s="18" t="n">
        <f aca="false">E73</f>
        <v>0</v>
      </c>
      <c r="AJ73" s="23" t="n">
        <f aca="false">AF73</f>
        <v>1.12518106879286E-035</v>
      </c>
      <c r="AK73" s="23" t="n">
        <f aca="false">AG73</f>
        <v>0</v>
      </c>
      <c r="AL73" s="24" t="n">
        <f aca="false">AB76</f>
        <v>1.6386973822359E-156</v>
      </c>
      <c r="AM73" s="24" t="n">
        <f aca="false">AC76</f>
        <v>0</v>
      </c>
      <c r="AN73" s="25" t="n">
        <f aca="false">AF76</f>
        <v>1.31095790578872E-154</v>
      </c>
      <c r="AO73" s="25" t="n">
        <f aca="false">AG76</f>
        <v>0</v>
      </c>
      <c r="AP73" s="23" t="n">
        <f aca="false">AH110</f>
        <v>6.66666666666667</v>
      </c>
      <c r="AQ73" s="23" t="n">
        <f aca="false">AI110</f>
        <v>0</v>
      </c>
    </row>
    <row r="74" s="18" customFormat="true" ht="12.75" hidden="false" customHeight="false" outlineLevel="0" collapsed="false">
      <c r="A74" s="18" t="s">
        <v>42</v>
      </c>
      <c r="B74" s="18" t="s">
        <v>17</v>
      </c>
      <c r="C74" s="18" t="s">
        <v>50</v>
      </c>
      <c r="D74" s="19" t="n">
        <f aca="false">W74</f>
        <v>1.60185254570076E-126</v>
      </c>
      <c r="E74" s="18" t="n">
        <v>0</v>
      </c>
      <c r="F74" s="18" t="n">
        <v>0</v>
      </c>
      <c r="G74" s="18" t="n">
        <v>1</v>
      </c>
      <c r="H74" s="18" t="n">
        <v>0</v>
      </c>
      <c r="I74" s="18" t="n">
        <v>0</v>
      </c>
      <c r="J74" s="18" t="n">
        <v>0</v>
      </c>
      <c r="K74" s="18" t="n">
        <v>1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1</v>
      </c>
      <c r="R74" s="18" t="n">
        <v>0</v>
      </c>
      <c r="S74" s="18" t="n">
        <v>0</v>
      </c>
      <c r="T74" s="18" t="n">
        <f aca="false">SUMPRODUCT(F$2:S$2,F74:S74)</f>
        <v>289.654560916722</v>
      </c>
      <c r="U74" s="18" t="n">
        <f aca="false">EXP(-T74)</f>
        <v>1.60185254570076E-126</v>
      </c>
      <c r="V74" s="18" t="n">
        <f aca="false">V73</f>
        <v>1</v>
      </c>
      <c r="W74" s="18" t="n">
        <f aca="false">U74/V74</f>
        <v>1.60185254570076E-126</v>
      </c>
      <c r="X74" s="18" t="n">
        <f aca="false">LN(W74)</f>
        <v>-289.654560916722</v>
      </c>
      <c r="Z74" s="18" t="n">
        <f aca="false">Z73</f>
        <v>80</v>
      </c>
      <c r="AA74" s="18" t="str">
        <f aca="false">CONCATENATE(A74," ",B74," ",C74)</f>
        <v>Non-stanza-final line Metron 2  v - - -</v>
      </c>
      <c r="AB74" s="19" t="n">
        <f aca="false">W74</f>
        <v>1.60185254570076E-126</v>
      </c>
      <c r="AC74" s="19" t="n">
        <f aca="false">E74/Z74</f>
        <v>0</v>
      </c>
      <c r="AD74" s="21" t="n">
        <f aca="false">ABS(AB74-AC74)</f>
        <v>1.60185254570076E-126</v>
      </c>
      <c r="AE74" s="22" t="str">
        <f aca="false">IF(SUM(AB74:AC74)&gt;0.2,IF(AD74&gt;AE$2,AD74,""),IF(AD74&gt;AE$1,AD74,""))</f>
        <v/>
      </c>
      <c r="AF74" s="23" t="n">
        <f aca="false">Z74*AB74</f>
        <v>1.2814820365606E-124</v>
      </c>
      <c r="AG74" s="18" t="n">
        <f aca="false">E74</f>
        <v>0</v>
      </c>
      <c r="AJ74" s="23" t="n">
        <f aca="false">AF74</f>
        <v>1.2814820365606E-124</v>
      </c>
      <c r="AK74" s="23" t="n">
        <f aca="false">AG74</f>
        <v>0</v>
      </c>
      <c r="AL74" s="24" t="n">
        <f aca="false">AB77</f>
        <v>1.60185254570076E-126</v>
      </c>
      <c r="AM74" s="24" t="n">
        <f aca="false">AC77</f>
        <v>0</v>
      </c>
      <c r="AN74" s="25" t="n">
        <f aca="false">AF77</f>
        <v>1.2814820365606E-124</v>
      </c>
      <c r="AO74" s="25" t="n">
        <f aca="false">AG77</f>
        <v>0</v>
      </c>
      <c r="AP74" s="23" t="n">
        <f aca="false">AH111</f>
        <v>2.35074836324931E-029</v>
      </c>
      <c r="AQ74" s="23" t="n">
        <f aca="false">AI111</f>
        <v>0</v>
      </c>
    </row>
    <row r="75" s="11" customFormat="true" ht="12.75" hidden="false" customHeight="false" outlineLevel="0" collapsed="false">
      <c r="A75" s="11" t="s">
        <v>42</v>
      </c>
      <c r="B75" s="11" t="s">
        <v>17</v>
      </c>
      <c r="C75" s="11" t="s">
        <v>39</v>
      </c>
      <c r="D75" s="27" t="n">
        <f aca="false">W75</f>
        <v>1</v>
      </c>
      <c r="E75" s="11" t="n">
        <v>8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1</v>
      </c>
      <c r="L75" s="11" t="n">
        <v>0</v>
      </c>
      <c r="M75" s="11" t="n">
        <v>1</v>
      </c>
      <c r="N75" s="11" t="n">
        <v>0</v>
      </c>
      <c r="O75" s="11" t="n">
        <v>1</v>
      </c>
      <c r="P75" s="11" t="n">
        <v>0</v>
      </c>
      <c r="Q75" s="11" t="n">
        <v>0</v>
      </c>
      <c r="R75" s="11" t="n">
        <v>1</v>
      </c>
      <c r="S75" s="11" t="n">
        <v>0</v>
      </c>
      <c r="T75" s="11" t="n">
        <f aca="false">SUMPRODUCT(F$2:S$2,F75:S75)</f>
        <v>0</v>
      </c>
      <c r="U75" s="11" t="n">
        <f aca="false">EXP(-T75)</f>
        <v>1</v>
      </c>
      <c r="V75" s="11" t="n">
        <f aca="false">V74</f>
        <v>1</v>
      </c>
      <c r="W75" s="11" t="n">
        <f aca="false">U75/V75</f>
        <v>1</v>
      </c>
      <c r="X75" s="11" t="n">
        <f aca="false">LN(W75)</f>
        <v>0</v>
      </c>
      <c r="Z75" s="11" t="n">
        <f aca="false">Z74</f>
        <v>80</v>
      </c>
      <c r="AA75" s="11" t="str">
        <f aca="false">CONCATENATE(A75," ",B75," ",C75)</f>
        <v>Non-stanza-final line Metron 2  - v v -</v>
      </c>
      <c r="AB75" s="27" t="n">
        <f aca="false">W75</f>
        <v>1</v>
      </c>
      <c r="AC75" s="27" t="n">
        <f aca="false">E75/Z75</f>
        <v>1</v>
      </c>
      <c r="AD75" s="28" t="n">
        <f aca="false">ABS(AB75-AC75)</f>
        <v>0</v>
      </c>
      <c r="AE75" s="29" t="str">
        <f aca="false">IF(SUM(AB75:AC75)&gt;0.2,IF(AD75&gt;AE$2,AD75,""),IF(AD75&gt;AE$1,AD75,""))</f>
        <v/>
      </c>
      <c r="AF75" s="32" t="n">
        <f aca="false">Z75*AB75</f>
        <v>80</v>
      </c>
      <c r="AG75" s="11" t="n">
        <f aca="false">E75</f>
        <v>80</v>
      </c>
      <c r="AJ75" s="32" t="n">
        <f aca="false">AF75</f>
        <v>80</v>
      </c>
      <c r="AK75" s="32" t="n">
        <f aca="false">AG75</f>
        <v>80</v>
      </c>
      <c r="AL75" s="33" t="n">
        <f aca="false">AB78</f>
        <v>1.82436882335447E-215</v>
      </c>
      <c r="AM75" s="33" t="n">
        <f aca="false">AC78</f>
        <v>0</v>
      </c>
      <c r="AN75" s="34" t="n">
        <f aca="false">AF78</f>
        <v>1.45949505868358E-213</v>
      </c>
      <c r="AO75" s="34" t="n">
        <f aca="false">AG78</f>
        <v>0</v>
      </c>
      <c r="AP75" s="32" t="n">
        <f aca="false">AH112</f>
        <v>7.59274557137374E-089</v>
      </c>
      <c r="AQ75" s="32" t="n">
        <f aca="false">AI112</f>
        <v>0</v>
      </c>
    </row>
    <row r="76" s="18" customFormat="true" ht="12.75" hidden="false" customHeight="false" outlineLevel="0" collapsed="false">
      <c r="A76" s="18" t="s">
        <v>42</v>
      </c>
      <c r="B76" s="18" t="s">
        <v>17</v>
      </c>
      <c r="C76" s="18" t="s">
        <v>53</v>
      </c>
      <c r="D76" s="19" t="n">
        <f aca="false">W76</f>
        <v>1.6386973822359E-156</v>
      </c>
      <c r="E76" s="18" t="n">
        <v>0</v>
      </c>
      <c r="F76" s="18" t="n">
        <v>0</v>
      </c>
      <c r="G76" s="18" t="n">
        <v>1</v>
      </c>
      <c r="H76" s="18" t="n">
        <v>0</v>
      </c>
      <c r="I76" s="18" t="n">
        <v>1</v>
      </c>
      <c r="J76" s="18" t="n">
        <v>0</v>
      </c>
      <c r="K76" s="18" t="n">
        <v>2</v>
      </c>
      <c r="L76" s="18" t="n">
        <v>0</v>
      </c>
      <c r="M76" s="18" t="n">
        <v>1</v>
      </c>
      <c r="N76" s="18" t="n">
        <v>0</v>
      </c>
      <c r="O76" s="18" t="n">
        <v>1</v>
      </c>
      <c r="P76" s="18" t="n">
        <v>0</v>
      </c>
      <c r="Q76" s="18" t="n">
        <v>1</v>
      </c>
      <c r="R76" s="18" t="n">
        <v>0</v>
      </c>
      <c r="S76" s="18" t="n">
        <v>0</v>
      </c>
      <c r="T76" s="18" t="n">
        <f aca="false">SUMPRODUCT(F$2:S$2,F76:S76)</f>
        <v>358.709372859966</v>
      </c>
      <c r="U76" s="18" t="n">
        <f aca="false">EXP(-T76)</f>
        <v>1.6386973822359E-156</v>
      </c>
      <c r="V76" s="18" t="n">
        <f aca="false">V75</f>
        <v>1</v>
      </c>
      <c r="W76" s="18" t="n">
        <f aca="false">U76/V76</f>
        <v>1.6386973822359E-156</v>
      </c>
      <c r="X76" s="18" t="n">
        <f aca="false">LN(W76)</f>
        <v>-358.709372859966</v>
      </c>
      <c r="Z76" s="18" t="n">
        <f aca="false">Z75</f>
        <v>80</v>
      </c>
      <c r="AA76" s="18" t="str">
        <f aca="false">CONCATENATE(A76," ",B76," ",C76)</f>
        <v>Non-stanza-final line Metron 2  - v - -</v>
      </c>
      <c r="AB76" s="19" t="n">
        <f aca="false">W76</f>
        <v>1.6386973822359E-156</v>
      </c>
      <c r="AC76" s="19" t="n">
        <f aca="false">E76/Z76</f>
        <v>0</v>
      </c>
      <c r="AD76" s="21" t="n">
        <f aca="false">ABS(AB76-AC76)</f>
        <v>1.6386973822359E-156</v>
      </c>
      <c r="AE76" s="22" t="str">
        <f aca="false">IF(SUM(AB76:AC76)&gt;0.2,IF(AD76&gt;AE$2,AD76,""),IF(AD76&gt;AE$1,AD76,""))</f>
        <v/>
      </c>
      <c r="AF76" s="23" t="n">
        <f aca="false">Z76*AB76</f>
        <v>1.31095790578872E-154</v>
      </c>
      <c r="AG76" s="18" t="n">
        <f aca="false">E76</f>
        <v>0</v>
      </c>
      <c r="AJ76" s="23" t="n">
        <f aca="false">AF76</f>
        <v>1.31095790578872E-154</v>
      </c>
      <c r="AK76" s="23" t="n">
        <f aca="false">AG76</f>
        <v>0</v>
      </c>
      <c r="AL76" s="24" t="n">
        <f aca="false">AB79</f>
        <v>6.37923143912194E-059</v>
      </c>
      <c r="AM76" s="24" t="n">
        <f aca="false">AC79</f>
        <v>0</v>
      </c>
      <c r="AN76" s="25" t="n">
        <f aca="false">AF79</f>
        <v>5.10338515129755E-057</v>
      </c>
      <c r="AO76" s="25" t="n">
        <f aca="false">AG79</f>
        <v>0</v>
      </c>
      <c r="AP76" s="23" t="n">
        <f aca="false">AH113</f>
        <v>1.1924183652244E-115</v>
      </c>
      <c r="AQ76" s="23" t="n">
        <f aca="false">AI113</f>
        <v>0</v>
      </c>
    </row>
    <row r="77" s="18" customFormat="true" ht="12.75" hidden="false" customHeight="false" outlineLevel="0" collapsed="false">
      <c r="A77" s="18" t="s">
        <v>42</v>
      </c>
      <c r="B77" s="18" t="s">
        <v>17</v>
      </c>
      <c r="C77" s="18" t="s">
        <v>38</v>
      </c>
      <c r="D77" s="19" t="n">
        <f aca="false">W77</f>
        <v>1.60185254570076E-126</v>
      </c>
      <c r="E77" s="18" t="n">
        <v>0</v>
      </c>
      <c r="F77" s="18" t="n">
        <v>0</v>
      </c>
      <c r="G77" s="18" t="n">
        <v>1</v>
      </c>
      <c r="H77" s="18" t="n">
        <v>0</v>
      </c>
      <c r="I77" s="18" t="n">
        <v>0</v>
      </c>
      <c r="J77" s="18" t="n">
        <v>0</v>
      </c>
      <c r="K77" s="18" t="n">
        <v>2</v>
      </c>
      <c r="L77" s="18" t="n">
        <v>0</v>
      </c>
      <c r="M77" s="18" t="n">
        <v>0</v>
      </c>
      <c r="N77" s="18" t="n">
        <v>0</v>
      </c>
      <c r="O77" s="18" t="n">
        <v>1</v>
      </c>
      <c r="P77" s="18" t="n">
        <v>0</v>
      </c>
      <c r="Q77" s="18" t="n">
        <v>1</v>
      </c>
      <c r="R77" s="18" t="n">
        <v>1</v>
      </c>
      <c r="S77" s="18" t="n">
        <v>0</v>
      </c>
      <c r="T77" s="18" t="n">
        <f aca="false">SUMPRODUCT(F$2:S$2,F77:S77)</f>
        <v>289.654560916722</v>
      </c>
      <c r="U77" s="18" t="n">
        <f aca="false">EXP(-T77)</f>
        <v>1.60185254570076E-126</v>
      </c>
      <c r="V77" s="18" t="n">
        <f aca="false">V76</f>
        <v>1</v>
      </c>
      <c r="W77" s="18" t="n">
        <f aca="false">U77/V77</f>
        <v>1.60185254570076E-126</v>
      </c>
      <c r="X77" s="18" t="n">
        <f aca="false">LN(W77)</f>
        <v>-289.654560916722</v>
      </c>
      <c r="Z77" s="18" t="n">
        <f aca="false">Z76</f>
        <v>80</v>
      </c>
      <c r="AA77" s="18" t="str">
        <f aca="false">CONCATENATE(A77," ",B77," ",C77)</f>
        <v>Non-stanza-final line Metron 2  - - v -</v>
      </c>
      <c r="AB77" s="19" t="n">
        <f aca="false">W77</f>
        <v>1.60185254570076E-126</v>
      </c>
      <c r="AC77" s="19" t="n">
        <f aca="false">E77/Z77</f>
        <v>0</v>
      </c>
      <c r="AD77" s="21" t="n">
        <f aca="false">ABS(AB77-AC77)</f>
        <v>1.60185254570076E-126</v>
      </c>
      <c r="AE77" s="22" t="str">
        <f aca="false">IF(SUM(AB77:AC77)&gt;0.2,IF(AD77&gt;AE$2,AD77,""),IF(AD77&gt;AE$1,AD77,""))</f>
        <v/>
      </c>
      <c r="AF77" s="23" t="n">
        <f aca="false">Z77*AB77</f>
        <v>1.2814820365606E-124</v>
      </c>
      <c r="AG77" s="18" t="n">
        <f aca="false">E77</f>
        <v>0</v>
      </c>
      <c r="AJ77" s="23" t="n">
        <f aca="false">AF77</f>
        <v>1.2814820365606E-124</v>
      </c>
      <c r="AK77" s="23" t="n">
        <f aca="false">AG77</f>
        <v>0</v>
      </c>
      <c r="AL77" s="24" t="n">
        <f aca="false">AB80</f>
        <v>1.27940108621509E-155</v>
      </c>
      <c r="AM77" s="24" t="n">
        <f aca="false">AC80</f>
        <v>0</v>
      </c>
      <c r="AN77" s="25" t="n">
        <f aca="false">AF80</f>
        <v>1.02352086897208E-153</v>
      </c>
      <c r="AO77" s="25" t="n">
        <f aca="false">AG80</f>
        <v>0</v>
      </c>
      <c r="AP77" s="23" t="n">
        <f aca="false">AH114</f>
        <v>6.66666666666667</v>
      </c>
      <c r="AQ77" s="23" t="n">
        <f aca="false">AI114</f>
        <v>20</v>
      </c>
    </row>
    <row r="78" s="18" customFormat="true" ht="12.75" hidden="false" customHeight="false" outlineLevel="0" collapsed="false">
      <c r="A78" s="18" t="s">
        <v>42</v>
      </c>
      <c r="B78" s="18" t="s">
        <v>17</v>
      </c>
      <c r="C78" s="18" t="s">
        <v>56</v>
      </c>
      <c r="D78" s="19" t="n">
        <f aca="false">W78</f>
        <v>1.82436882335447E-215</v>
      </c>
      <c r="E78" s="18" t="n">
        <v>0</v>
      </c>
      <c r="F78" s="18" t="n">
        <v>0</v>
      </c>
      <c r="G78" s="18" t="n">
        <v>2</v>
      </c>
      <c r="H78" s="18" t="n">
        <v>0</v>
      </c>
      <c r="I78" s="18" t="n">
        <v>0</v>
      </c>
      <c r="J78" s="18" t="n">
        <v>0</v>
      </c>
      <c r="K78" s="18" t="n">
        <v>3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1</v>
      </c>
      <c r="R78" s="18" t="n">
        <v>0</v>
      </c>
      <c r="S78" s="18" t="n">
        <v>0</v>
      </c>
      <c r="T78" s="18" t="n">
        <f aca="false">SUMPRODUCT(F$2:S$2,F78:S78)</f>
        <v>494.454560916722</v>
      </c>
      <c r="U78" s="18" t="n">
        <f aca="false">EXP(-T78)</f>
        <v>1.82436882335447E-215</v>
      </c>
      <c r="V78" s="18" t="n">
        <f aca="false">V77</f>
        <v>1</v>
      </c>
      <c r="W78" s="18" t="n">
        <f aca="false">U78/V78</f>
        <v>1.82436882335447E-215</v>
      </c>
      <c r="X78" s="18" t="n">
        <f aca="false">LN(W78)</f>
        <v>-494.454560916722</v>
      </c>
      <c r="Z78" s="18" t="n">
        <f aca="false">Z77</f>
        <v>80</v>
      </c>
      <c r="AA78" s="18" t="str">
        <f aca="false">CONCATENATE(A78," ",B78," ",C78)</f>
        <v>Non-stanza-final line Metron 2  - - - -</v>
      </c>
      <c r="AB78" s="19" t="n">
        <f aca="false">W78</f>
        <v>1.82436882335447E-215</v>
      </c>
      <c r="AC78" s="19" t="n">
        <f aca="false">E78/Z78</f>
        <v>0</v>
      </c>
      <c r="AD78" s="21" t="n">
        <f aca="false">ABS(AB78-AC78)</f>
        <v>1.82436882335447E-215</v>
      </c>
      <c r="AE78" s="22" t="str">
        <f aca="false">IF(SUM(AB78:AC78)&gt;0.2,IF(AD78&gt;AE$2,AD78,""),IF(AD78&gt;AE$1,AD78,""))</f>
        <v/>
      </c>
      <c r="AF78" s="23" t="n">
        <f aca="false">Z78*AB78</f>
        <v>1.45949505868358E-213</v>
      </c>
      <c r="AG78" s="18" t="n">
        <f aca="false">E78</f>
        <v>0</v>
      </c>
      <c r="AJ78" s="23" t="n">
        <f aca="false">AF78</f>
        <v>1.45949505868358E-213</v>
      </c>
      <c r="AK78" s="23" t="n">
        <f aca="false">AG78</f>
        <v>0</v>
      </c>
      <c r="AL78" s="24" t="n">
        <f aca="false">AB81</f>
        <v>1.60185254570076E-126</v>
      </c>
      <c r="AM78" s="24" t="n">
        <f aca="false">AC81</f>
        <v>0</v>
      </c>
      <c r="AN78" s="25" t="n">
        <f aca="false">AF81</f>
        <v>1.2814820365606E-124</v>
      </c>
      <c r="AO78" s="25" t="n">
        <f aca="false">AG81</f>
        <v>0</v>
      </c>
      <c r="AP78" s="23" t="n">
        <f aca="false">AH115</f>
        <v>2.35074836324931E-029</v>
      </c>
      <c r="AQ78" s="23" t="n">
        <f aca="false">AI115</f>
        <v>0</v>
      </c>
    </row>
    <row r="79" s="18" customFormat="true" ht="12.75" hidden="false" customHeight="false" outlineLevel="0" collapsed="false">
      <c r="A79" s="18" t="s">
        <v>42</v>
      </c>
      <c r="B79" s="18" t="s">
        <v>17</v>
      </c>
      <c r="C79" s="18" t="s">
        <v>58</v>
      </c>
      <c r="D79" s="19" t="n">
        <f aca="false">W79</f>
        <v>6.37923143912194E-059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2</v>
      </c>
      <c r="K79" s="18" t="n">
        <v>0</v>
      </c>
      <c r="L79" s="18" t="n">
        <v>0</v>
      </c>
      <c r="M79" s="18" t="n">
        <v>1</v>
      </c>
      <c r="N79" s="18" t="n">
        <v>0</v>
      </c>
      <c r="O79" s="18" t="n">
        <v>1</v>
      </c>
      <c r="P79" s="18" t="n">
        <v>0</v>
      </c>
      <c r="Q79" s="18" t="n">
        <v>0</v>
      </c>
      <c r="R79" s="18" t="n">
        <v>1</v>
      </c>
      <c r="S79" s="18" t="n">
        <v>0</v>
      </c>
      <c r="T79" s="18" t="n">
        <f aca="false">SUMPRODUCT(F$2:S$2,F79:S79)</f>
        <v>133.999472860636</v>
      </c>
      <c r="U79" s="18" t="n">
        <f aca="false">EXP(-T79)</f>
        <v>6.37923143912194E-059</v>
      </c>
      <c r="V79" s="18" t="n">
        <f aca="false">V78</f>
        <v>1</v>
      </c>
      <c r="W79" s="18" t="n">
        <f aca="false">U79/V79</f>
        <v>6.37923143912194E-059</v>
      </c>
      <c r="X79" s="18" t="n">
        <f aca="false">LN(W79)</f>
        <v>-133.999472860636</v>
      </c>
      <c r="Z79" s="18" t="n">
        <f aca="false">Z78</f>
        <v>80</v>
      </c>
      <c r="AA79" s="18" t="str">
        <f aca="false">CONCATENATE(A79," ",B79," ",C79)</f>
        <v>Non-stanza-final line Metron 2  v v v v -</v>
      </c>
      <c r="AB79" s="19" t="n">
        <f aca="false">W79</f>
        <v>6.37923143912194E-059</v>
      </c>
      <c r="AC79" s="19" t="n">
        <f aca="false">E79/Z79</f>
        <v>0</v>
      </c>
      <c r="AD79" s="21" t="n">
        <f aca="false">ABS(AB79-AC79)</f>
        <v>6.37923143912194E-059</v>
      </c>
      <c r="AE79" s="22" t="str">
        <f aca="false">IF(SUM(AB79:AC79)&gt;0.2,IF(AD79&gt;AE$2,AD79,""),IF(AD79&gt;AE$1,AD79,""))</f>
        <v/>
      </c>
      <c r="AF79" s="23" t="n">
        <f aca="false">Z79*AB79</f>
        <v>5.10338515129755E-057</v>
      </c>
      <c r="AG79" s="18" t="n">
        <f aca="false">E79</f>
        <v>0</v>
      </c>
      <c r="AJ79" s="23" t="n">
        <f aca="false">AF79</f>
        <v>5.10338515129755E-057</v>
      </c>
      <c r="AK79" s="23" t="n">
        <f aca="false">AG79</f>
        <v>0</v>
      </c>
      <c r="AL79" s="24" t="n">
        <f aca="false">AB82</f>
        <v>1.82436882335447E-215</v>
      </c>
      <c r="AM79" s="24" t="n">
        <f aca="false">AC82</f>
        <v>0</v>
      </c>
      <c r="AN79" s="25" t="n">
        <f aca="false">AF82</f>
        <v>1.45949505868358E-213</v>
      </c>
      <c r="AO79" s="25" t="n">
        <f aca="false">AG82</f>
        <v>0</v>
      </c>
      <c r="AP79" s="23" t="n">
        <f aca="false">AH116</f>
        <v>9.63079587619139E-048</v>
      </c>
      <c r="AQ79" s="23" t="n">
        <f aca="false">AI116</f>
        <v>0</v>
      </c>
    </row>
    <row r="80" s="18" customFormat="true" ht="12.75" hidden="false" customHeight="false" outlineLevel="0" collapsed="false">
      <c r="A80" s="18" t="s">
        <v>42</v>
      </c>
      <c r="B80" s="18" t="s">
        <v>17</v>
      </c>
      <c r="C80" s="18" t="s">
        <v>60</v>
      </c>
      <c r="D80" s="19" t="n">
        <f aca="false">W80</f>
        <v>1.27940108621509E-155</v>
      </c>
      <c r="E80" s="18" t="n">
        <v>0</v>
      </c>
      <c r="F80" s="18" t="n">
        <v>0</v>
      </c>
      <c r="G80" s="18" t="n">
        <v>1</v>
      </c>
      <c r="H80" s="18" t="n">
        <v>0</v>
      </c>
      <c r="I80" s="18" t="n">
        <v>0</v>
      </c>
      <c r="J80" s="18" t="n">
        <v>1</v>
      </c>
      <c r="K80" s="18" t="n">
        <v>1</v>
      </c>
      <c r="L80" s="18" t="n">
        <v>0</v>
      </c>
      <c r="M80" s="18" t="n">
        <v>1</v>
      </c>
      <c r="N80" s="18" t="n">
        <v>0</v>
      </c>
      <c r="O80" s="18" t="n">
        <v>1</v>
      </c>
      <c r="P80" s="18" t="n">
        <v>0</v>
      </c>
      <c r="Q80" s="18" t="n">
        <v>1</v>
      </c>
      <c r="R80" s="18" t="n">
        <v>0</v>
      </c>
      <c r="S80" s="18" t="n">
        <v>0</v>
      </c>
      <c r="T80" s="18" t="n">
        <f aca="false">SUMPRODUCT(F$2:S$2,F80:S80)</f>
        <v>356.65429734704</v>
      </c>
      <c r="U80" s="18" t="n">
        <f aca="false">EXP(-T80)</f>
        <v>1.27940108621509E-155</v>
      </c>
      <c r="V80" s="18" t="n">
        <f aca="false">V79</f>
        <v>1</v>
      </c>
      <c r="W80" s="18" t="n">
        <f aca="false">U80/V80</f>
        <v>1.27940108621509E-155</v>
      </c>
      <c r="X80" s="18" t="n">
        <f aca="false">LN(W80)</f>
        <v>-356.65429734704</v>
      </c>
      <c r="Z80" s="18" t="n">
        <f aca="false">Z79</f>
        <v>80</v>
      </c>
      <c r="AA80" s="18" t="str">
        <f aca="false">CONCATENATE(A80," ",B80," ",C80)</f>
        <v>Non-stanza-final line Metron 2  v v v - -</v>
      </c>
      <c r="AB80" s="19" t="n">
        <f aca="false">W80</f>
        <v>1.27940108621509E-155</v>
      </c>
      <c r="AC80" s="19" t="n">
        <f aca="false">E80/Z80</f>
        <v>0</v>
      </c>
      <c r="AD80" s="21" t="n">
        <f aca="false">ABS(AB80-AC80)</f>
        <v>1.27940108621509E-155</v>
      </c>
      <c r="AE80" s="22" t="str">
        <f aca="false">IF(SUM(AB80:AC80)&gt;0.2,IF(AD80&gt;AE$2,AD80,""),IF(AD80&gt;AE$1,AD80,""))</f>
        <v/>
      </c>
      <c r="AF80" s="23" t="n">
        <f aca="false">Z80*AB80</f>
        <v>1.02352086897208E-153</v>
      </c>
      <c r="AG80" s="18" t="n">
        <f aca="false">E80</f>
        <v>0</v>
      </c>
      <c r="AJ80" s="23" t="n">
        <f aca="false">AF80</f>
        <v>1.02352086897208E-153</v>
      </c>
      <c r="AK80" s="23" t="n">
        <f aca="false">AG80</f>
        <v>0</v>
      </c>
      <c r="AL80" s="24" t="n">
        <f aca="false">AB83</f>
        <v>1.13891183570606E-089</v>
      </c>
      <c r="AM80" s="24" t="n">
        <f aca="false">AC83</f>
        <v>0</v>
      </c>
      <c r="AN80" s="25" t="n">
        <f aca="false">AF83</f>
        <v>9.11129468564848E-088</v>
      </c>
      <c r="AO80" s="25" t="n">
        <f aca="false">AG83</f>
        <v>0</v>
      </c>
      <c r="AP80" s="23" t="n">
        <f aca="false">AH117</f>
        <v>2.35074836324931E-029</v>
      </c>
      <c r="AQ80" s="23" t="n">
        <f aca="false">AI117</f>
        <v>0</v>
      </c>
    </row>
    <row r="81" s="18" customFormat="true" ht="12.75" hidden="false" customHeight="false" outlineLevel="0" collapsed="false">
      <c r="A81" s="18" t="s">
        <v>42</v>
      </c>
      <c r="B81" s="18" t="s">
        <v>17</v>
      </c>
      <c r="C81" s="18" t="s">
        <v>62</v>
      </c>
      <c r="D81" s="19" t="n">
        <f aca="false">W81</f>
        <v>1.60185254570076E-126</v>
      </c>
      <c r="E81" s="18" t="n">
        <v>0</v>
      </c>
      <c r="F81" s="18" t="n">
        <v>0</v>
      </c>
      <c r="G81" s="18" t="n">
        <v>1</v>
      </c>
      <c r="H81" s="18" t="n">
        <v>0</v>
      </c>
      <c r="I81" s="18" t="n">
        <v>0</v>
      </c>
      <c r="J81" s="18" t="n">
        <v>0</v>
      </c>
      <c r="K81" s="18" t="n">
        <v>1</v>
      </c>
      <c r="L81" s="18" t="n">
        <v>0</v>
      </c>
      <c r="M81" s="18" t="n">
        <v>1</v>
      </c>
      <c r="N81" s="18" t="n">
        <v>0</v>
      </c>
      <c r="O81" s="18" t="n">
        <v>1</v>
      </c>
      <c r="P81" s="18" t="n">
        <v>0</v>
      </c>
      <c r="Q81" s="18" t="n">
        <v>1</v>
      </c>
      <c r="R81" s="18" t="n">
        <v>1</v>
      </c>
      <c r="S81" s="18" t="n">
        <v>0</v>
      </c>
      <c r="T81" s="18" t="n">
        <f aca="false">SUMPRODUCT(F$2:S$2,F81:S81)</f>
        <v>289.654560916722</v>
      </c>
      <c r="U81" s="18" t="n">
        <f aca="false">EXP(-T81)</f>
        <v>1.60185254570076E-126</v>
      </c>
      <c r="V81" s="18" t="n">
        <f aca="false">V80</f>
        <v>1</v>
      </c>
      <c r="W81" s="18" t="n">
        <f aca="false">U81/V81</f>
        <v>1.60185254570076E-126</v>
      </c>
      <c r="X81" s="18" t="n">
        <f aca="false">LN(W81)</f>
        <v>-289.654560916722</v>
      </c>
      <c r="Z81" s="18" t="n">
        <f aca="false">Z80</f>
        <v>80</v>
      </c>
      <c r="AA81" s="18" t="str">
        <f aca="false">CONCATENATE(A81," ",B81," ",C81)</f>
        <v>Non-stanza-final line Metron 2  v v - v -</v>
      </c>
      <c r="AB81" s="19" t="n">
        <f aca="false">W81</f>
        <v>1.60185254570076E-126</v>
      </c>
      <c r="AC81" s="19" t="n">
        <f aca="false">E81/Z81</f>
        <v>0</v>
      </c>
      <c r="AD81" s="21" t="n">
        <f aca="false">ABS(AB81-AC81)</f>
        <v>1.60185254570076E-126</v>
      </c>
      <c r="AE81" s="22" t="str">
        <f aca="false">IF(SUM(AB81:AC81)&gt;0.2,IF(AD81&gt;AE$2,AD81,""),IF(AD81&gt;AE$1,AD81,""))</f>
        <v/>
      </c>
      <c r="AF81" s="23" t="n">
        <f aca="false">Z81*AB81</f>
        <v>1.2814820365606E-124</v>
      </c>
      <c r="AG81" s="18" t="n">
        <f aca="false">E81</f>
        <v>0</v>
      </c>
      <c r="AJ81" s="23" t="n">
        <f aca="false">AF81</f>
        <v>1.2814820365606E-124</v>
      </c>
      <c r="AK81" s="23" t="n">
        <f aca="false">AG81</f>
        <v>0</v>
      </c>
      <c r="AL81" s="24" t="n">
        <f aca="false">AB84</f>
        <v>1.82436882335447E-215</v>
      </c>
      <c r="AM81" s="24" t="n">
        <f aca="false">AC84</f>
        <v>0</v>
      </c>
      <c r="AN81" s="25" t="n">
        <f aca="false">AF84</f>
        <v>1.45949505868358E-213</v>
      </c>
      <c r="AO81" s="25" t="n">
        <f aca="false">AG84</f>
        <v>0</v>
      </c>
      <c r="AP81" s="23" t="n">
        <f aca="false">AH118</f>
        <v>9.41425491895979E-018</v>
      </c>
      <c r="AQ81" s="23" t="n">
        <f aca="false">AI118</f>
        <v>0</v>
      </c>
    </row>
    <row r="82" s="18" customFormat="true" ht="12.75" hidden="false" customHeight="false" outlineLevel="0" collapsed="false">
      <c r="A82" s="18" t="s">
        <v>42</v>
      </c>
      <c r="B82" s="18" t="s">
        <v>17</v>
      </c>
      <c r="C82" s="18" t="s">
        <v>64</v>
      </c>
      <c r="D82" s="19" t="n">
        <f aca="false">W82</f>
        <v>1.82436882335447E-215</v>
      </c>
      <c r="E82" s="18" t="n">
        <v>0</v>
      </c>
      <c r="F82" s="18" t="n">
        <v>0</v>
      </c>
      <c r="G82" s="18" t="n">
        <v>2</v>
      </c>
      <c r="H82" s="18" t="n">
        <v>0</v>
      </c>
      <c r="I82" s="18" t="n">
        <v>0</v>
      </c>
      <c r="J82" s="18" t="n">
        <v>0</v>
      </c>
      <c r="K82" s="18" t="n">
        <v>2</v>
      </c>
      <c r="L82" s="18" t="n">
        <v>0</v>
      </c>
      <c r="M82" s="18" t="n">
        <v>1</v>
      </c>
      <c r="N82" s="18" t="n">
        <v>0</v>
      </c>
      <c r="O82" s="18" t="n">
        <v>0</v>
      </c>
      <c r="P82" s="18" t="n">
        <v>0</v>
      </c>
      <c r="Q82" s="18" t="n">
        <v>1</v>
      </c>
      <c r="R82" s="18" t="n">
        <v>0</v>
      </c>
      <c r="S82" s="18" t="n">
        <v>0</v>
      </c>
      <c r="T82" s="18" t="n">
        <f aca="false">SUMPRODUCT(F$2:S$2,F82:S82)</f>
        <v>494.454560916722</v>
      </c>
      <c r="U82" s="18" t="n">
        <f aca="false">EXP(-T82)</f>
        <v>1.82436882335447E-215</v>
      </c>
      <c r="V82" s="18" t="n">
        <f aca="false">V81</f>
        <v>1</v>
      </c>
      <c r="W82" s="18" t="n">
        <f aca="false">U82/V82</f>
        <v>1.82436882335447E-215</v>
      </c>
      <c r="X82" s="18" t="n">
        <f aca="false">LN(W82)</f>
        <v>-494.454560916722</v>
      </c>
      <c r="Z82" s="18" t="n">
        <f aca="false">Z81</f>
        <v>80</v>
      </c>
      <c r="AA82" s="18" t="str">
        <f aca="false">CONCATENATE(A82," ",B82," ",C82)</f>
        <v>Non-stanza-final line Metron 2  v v - - -</v>
      </c>
      <c r="AB82" s="19" t="n">
        <f aca="false">W82</f>
        <v>1.82436882335447E-215</v>
      </c>
      <c r="AC82" s="19" t="n">
        <f aca="false">E82/Z82</f>
        <v>0</v>
      </c>
      <c r="AD82" s="21" t="n">
        <f aca="false">ABS(AB82-AC82)</f>
        <v>1.82436882335447E-215</v>
      </c>
      <c r="AE82" s="22" t="str">
        <f aca="false">IF(SUM(AB82:AC82)&gt;0.2,IF(AD82&gt;AE$2,AD82,""),IF(AD82&gt;AE$1,AD82,""))</f>
        <v/>
      </c>
      <c r="AF82" s="23" t="n">
        <f aca="false">Z82*AB82</f>
        <v>1.45949505868358E-213</v>
      </c>
      <c r="AG82" s="18" t="n">
        <f aca="false">E82</f>
        <v>0</v>
      </c>
      <c r="AJ82" s="23" t="n">
        <f aca="false">AF82</f>
        <v>1.45949505868358E-213</v>
      </c>
      <c r="AK82" s="23" t="n">
        <f aca="false">AG82</f>
        <v>0</v>
      </c>
      <c r="AL82" s="24" t="n">
        <f aca="false">AB85</f>
        <v>1.82436882335447E-215</v>
      </c>
      <c r="AM82" s="24" t="n">
        <f aca="false">AC85</f>
        <v>0</v>
      </c>
      <c r="AN82" s="25" t="n">
        <f aca="false">AF85</f>
        <v>1.45949505868358E-213</v>
      </c>
      <c r="AO82" s="25" t="n">
        <f aca="false">AG85</f>
        <v>0</v>
      </c>
      <c r="AP82" s="23" t="n">
        <f aca="false">AH119</f>
        <v>3.31958165129347E-047</v>
      </c>
      <c r="AQ82" s="23" t="n">
        <f aca="false">AI119</f>
        <v>0</v>
      </c>
    </row>
    <row r="83" s="18" customFormat="true" ht="12.75" hidden="false" customHeight="false" outlineLevel="0" collapsed="false">
      <c r="A83" s="18" t="s">
        <v>42</v>
      </c>
      <c r="B83" s="18" t="s">
        <v>17</v>
      </c>
      <c r="C83" s="18" t="s">
        <v>66</v>
      </c>
      <c r="D83" s="19" t="n">
        <f aca="false">W83</f>
        <v>1.13891183570606E-089</v>
      </c>
      <c r="E83" s="18" t="n">
        <v>0</v>
      </c>
      <c r="F83" s="18" t="n">
        <v>0</v>
      </c>
      <c r="G83" s="18" t="n">
        <v>1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1</v>
      </c>
      <c r="P83" s="18" t="n">
        <v>0</v>
      </c>
      <c r="Q83" s="18" t="n">
        <v>0</v>
      </c>
      <c r="R83" s="18" t="n">
        <v>1</v>
      </c>
      <c r="S83" s="18" t="n">
        <v>0</v>
      </c>
      <c r="T83" s="18" t="n">
        <f aca="false">SUMPRODUCT(F$2:S$2,F83:S83)</f>
        <v>204.8</v>
      </c>
      <c r="U83" s="18" t="n">
        <f aca="false">EXP(-T83)</f>
        <v>1.13891183570606E-089</v>
      </c>
      <c r="V83" s="18" t="n">
        <f aca="false">V82</f>
        <v>1</v>
      </c>
      <c r="W83" s="18" t="n">
        <f aca="false">U83/V83</f>
        <v>1.13891183570606E-089</v>
      </c>
      <c r="X83" s="18" t="n">
        <f aca="false">LN(W83)</f>
        <v>-204.8</v>
      </c>
      <c r="Z83" s="18" t="n">
        <f aca="false">Z82</f>
        <v>80</v>
      </c>
      <c r="AA83" s="18" t="str">
        <f aca="false">CONCATENATE(A83," ",B83," ",C83)</f>
        <v>Non-stanza-final line Metron 2  v - v v -</v>
      </c>
      <c r="AB83" s="19" t="n">
        <f aca="false">W83</f>
        <v>1.13891183570606E-089</v>
      </c>
      <c r="AC83" s="19" t="n">
        <f aca="false">E83/Z83</f>
        <v>0</v>
      </c>
      <c r="AD83" s="21" t="n">
        <f aca="false">ABS(AB83-AC83)</f>
        <v>1.13891183570606E-089</v>
      </c>
      <c r="AE83" s="22" t="str">
        <f aca="false">IF(SUM(AB83:AC83)&gt;0.2,IF(AD83&gt;AE$2,AD83,""),IF(AD83&gt;AE$1,AD83,""))</f>
        <v/>
      </c>
      <c r="AF83" s="23" t="n">
        <f aca="false">Z83*AB83</f>
        <v>9.11129468564848E-088</v>
      </c>
      <c r="AG83" s="18" t="n">
        <f aca="false">E83</f>
        <v>0</v>
      </c>
      <c r="AJ83" s="23" t="n">
        <f aca="false">AF83</f>
        <v>9.11129468564848E-088</v>
      </c>
      <c r="AK83" s="23" t="n">
        <f aca="false">AG83</f>
        <v>0</v>
      </c>
      <c r="AL83" s="24" t="n">
        <f aca="false">AB86</f>
        <v>2.07779524561131E-304</v>
      </c>
      <c r="AM83" s="24" t="n">
        <f aca="false">AC86</f>
        <v>0</v>
      </c>
      <c r="AN83" s="25" t="n">
        <f aca="false">AF86</f>
        <v>1.66223619648905E-302</v>
      </c>
      <c r="AO83" s="25" t="n">
        <f aca="false">AG86</f>
        <v>0</v>
      </c>
      <c r="AP83" s="23" t="n">
        <f aca="false">AH120</f>
        <v>1.07220063515575E-106</v>
      </c>
      <c r="AQ83" s="23" t="n">
        <f aca="false">AI120</f>
        <v>0</v>
      </c>
    </row>
    <row r="84" s="18" customFormat="true" ht="12.75" hidden="false" customHeight="false" outlineLevel="0" collapsed="false">
      <c r="A84" s="18" t="s">
        <v>42</v>
      </c>
      <c r="B84" s="18" t="s">
        <v>17</v>
      </c>
      <c r="C84" s="18" t="s">
        <v>68</v>
      </c>
      <c r="D84" s="19" t="n">
        <f aca="false">W84</f>
        <v>1.82436882335447E-215</v>
      </c>
      <c r="E84" s="18" t="n">
        <v>0</v>
      </c>
      <c r="F84" s="18" t="n">
        <v>0</v>
      </c>
      <c r="G84" s="18" t="n">
        <v>2</v>
      </c>
      <c r="H84" s="18" t="n">
        <v>0</v>
      </c>
      <c r="I84" s="18" t="n">
        <v>0</v>
      </c>
      <c r="J84" s="18" t="n">
        <v>0</v>
      </c>
      <c r="K84" s="18" t="n">
        <v>1</v>
      </c>
      <c r="L84" s="18" t="n">
        <v>0</v>
      </c>
      <c r="M84" s="18" t="n">
        <v>0</v>
      </c>
      <c r="N84" s="18" t="n">
        <v>0</v>
      </c>
      <c r="O84" s="18" t="n">
        <v>1</v>
      </c>
      <c r="P84" s="18" t="n">
        <v>0</v>
      </c>
      <c r="Q84" s="18" t="n">
        <v>1</v>
      </c>
      <c r="R84" s="18" t="n">
        <v>0</v>
      </c>
      <c r="S84" s="18" t="n">
        <v>0</v>
      </c>
      <c r="T84" s="18" t="n">
        <f aca="false">SUMPRODUCT(F$2:S$2,F84:S84)</f>
        <v>494.454560916722</v>
      </c>
      <c r="U84" s="18" t="n">
        <f aca="false">EXP(-T84)</f>
        <v>1.82436882335447E-215</v>
      </c>
      <c r="V84" s="18" t="n">
        <f aca="false">V83</f>
        <v>1</v>
      </c>
      <c r="W84" s="18" t="n">
        <f aca="false">U84/V84</f>
        <v>1.82436882335447E-215</v>
      </c>
      <c r="X84" s="18" t="n">
        <f aca="false">LN(W84)</f>
        <v>-494.454560916722</v>
      </c>
      <c r="Z84" s="18" t="n">
        <f aca="false">Z83</f>
        <v>80</v>
      </c>
      <c r="AA84" s="18" t="str">
        <f aca="false">CONCATENATE(A84," ",B84," ",C84)</f>
        <v>Non-stanza-final line Metron 2  v - v - -</v>
      </c>
      <c r="AB84" s="19" t="n">
        <f aca="false">W84</f>
        <v>1.82436882335447E-215</v>
      </c>
      <c r="AC84" s="19" t="n">
        <f aca="false">E84/Z84</f>
        <v>0</v>
      </c>
      <c r="AD84" s="21" t="n">
        <f aca="false">ABS(AB84-AC84)</f>
        <v>1.82436882335447E-215</v>
      </c>
      <c r="AE84" s="22" t="str">
        <f aca="false">IF(SUM(AB84:AC84)&gt;0.2,IF(AD84&gt;AE$2,AD84,""),IF(AD84&gt;AE$1,AD84,""))</f>
        <v/>
      </c>
      <c r="AF84" s="23" t="n">
        <f aca="false">Z84*AB84</f>
        <v>1.45949505868358E-213</v>
      </c>
      <c r="AG84" s="18" t="n">
        <f aca="false">E84</f>
        <v>0</v>
      </c>
      <c r="AJ84" s="23" t="n">
        <f aca="false">AF84</f>
        <v>1.45949505868358E-213</v>
      </c>
      <c r="AK84" s="23" t="n">
        <f aca="false">AG84</f>
        <v>0</v>
      </c>
      <c r="AL84" s="24" t="n">
        <f aca="false">AB87</f>
        <v>9.30573133154563E-149</v>
      </c>
      <c r="AM84" s="24" t="n">
        <f aca="false">AC87</f>
        <v>0</v>
      </c>
      <c r="AN84" s="25" t="n">
        <f aca="false">AF87</f>
        <v>7.44458506523651E-147</v>
      </c>
      <c r="AO84" s="25" t="n">
        <f aca="false">AG87</f>
        <v>0</v>
      </c>
      <c r="AP84" s="23" t="n">
        <f aca="false">AH121</f>
        <v>7.78167769670021E-204</v>
      </c>
      <c r="AQ84" s="23" t="n">
        <f aca="false">AI121</f>
        <v>0</v>
      </c>
    </row>
    <row r="85" s="18" customFormat="true" ht="12.75" hidden="false" customHeight="false" outlineLevel="0" collapsed="false">
      <c r="A85" s="18" t="s">
        <v>42</v>
      </c>
      <c r="B85" s="18" t="s">
        <v>17</v>
      </c>
      <c r="C85" s="18" t="s">
        <v>70</v>
      </c>
      <c r="D85" s="19" t="n">
        <f aca="false">W85</f>
        <v>1.82436882335447E-215</v>
      </c>
      <c r="E85" s="18" t="n">
        <v>0</v>
      </c>
      <c r="F85" s="18" t="n">
        <v>0</v>
      </c>
      <c r="G85" s="18" t="n">
        <v>2</v>
      </c>
      <c r="H85" s="18" t="n">
        <v>0</v>
      </c>
      <c r="I85" s="18" t="n">
        <v>0</v>
      </c>
      <c r="J85" s="18" t="n">
        <v>0</v>
      </c>
      <c r="K85" s="18" t="n">
        <v>1</v>
      </c>
      <c r="L85" s="18" t="n">
        <v>0</v>
      </c>
      <c r="M85" s="18" t="n">
        <v>0</v>
      </c>
      <c r="N85" s="18" t="n">
        <v>0</v>
      </c>
      <c r="O85" s="18" t="n">
        <v>1</v>
      </c>
      <c r="P85" s="18" t="n">
        <v>0</v>
      </c>
      <c r="Q85" s="18" t="n">
        <v>1</v>
      </c>
      <c r="R85" s="18" t="n">
        <v>1</v>
      </c>
      <c r="S85" s="18" t="n">
        <v>0</v>
      </c>
      <c r="T85" s="18" t="n">
        <f aca="false">SUMPRODUCT(F$2:S$2,F85:S85)</f>
        <v>494.454560916722</v>
      </c>
      <c r="U85" s="18" t="n">
        <f aca="false">EXP(-T85)</f>
        <v>1.82436882335447E-215</v>
      </c>
      <c r="V85" s="18" t="n">
        <f aca="false">V84</f>
        <v>1</v>
      </c>
      <c r="W85" s="18" t="n">
        <f aca="false">U85/V85</f>
        <v>1.82436882335447E-215</v>
      </c>
      <c r="X85" s="18" t="n">
        <f aca="false">LN(W85)</f>
        <v>-494.454560916722</v>
      </c>
      <c r="Z85" s="18" t="n">
        <f aca="false">Z84</f>
        <v>80</v>
      </c>
      <c r="AA85" s="18" t="str">
        <f aca="false">CONCATENATE(A85," ",B85," ",C85)</f>
        <v>Non-stanza-final line Metron 2  v - - v -</v>
      </c>
      <c r="AB85" s="19" t="n">
        <f aca="false">W85</f>
        <v>1.82436882335447E-215</v>
      </c>
      <c r="AC85" s="19" t="n">
        <f aca="false">E85/Z85</f>
        <v>0</v>
      </c>
      <c r="AD85" s="21" t="n">
        <f aca="false">ABS(AB85-AC85)</f>
        <v>1.82436882335447E-215</v>
      </c>
      <c r="AE85" s="22" t="str">
        <f aca="false">IF(SUM(AB85:AC85)&gt;0.2,IF(AD85&gt;AE$2,AD85,""),IF(AD85&gt;AE$1,AD85,""))</f>
        <v/>
      </c>
      <c r="AF85" s="23" t="n">
        <f aca="false">Z85*AB85</f>
        <v>1.45949505868358E-213</v>
      </c>
      <c r="AG85" s="18" t="n">
        <f aca="false">E85</f>
        <v>0</v>
      </c>
      <c r="AJ85" s="23" t="n">
        <f aca="false">AF85</f>
        <v>1.45949505868358E-213</v>
      </c>
      <c r="AK85" s="23" t="n">
        <f aca="false">AG85</f>
        <v>0</v>
      </c>
      <c r="AL85" s="24" t="n">
        <f aca="false">AB88</f>
        <v>1.86633184376911E-245</v>
      </c>
      <c r="AM85" s="24" t="n">
        <f aca="false">AC88</f>
        <v>0</v>
      </c>
      <c r="AN85" s="25" t="n">
        <f aca="false">AF88</f>
        <v>1.49306547501529E-243</v>
      </c>
      <c r="AO85" s="25" t="n">
        <f aca="false">AG88</f>
        <v>0</v>
      </c>
      <c r="AP85" s="23" t="n">
        <f aca="false">AH122</f>
        <v>4.3506417566432E-088</v>
      </c>
      <c r="AQ85" s="23" t="n">
        <f aca="false">AI122</f>
        <v>0</v>
      </c>
    </row>
    <row r="86" s="18" customFormat="true" ht="12.75" hidden="false" customHeight="false" outlineLevel="0" collapsed="false">
      <c r="A86" s="18" t="s">
        <v>42</v>
      </c>
      <c r="B86" s="18" t="s">
        <v>17</v>
      </c>
      <c r="C86" s="18" t="s">
        <v>72</v>
      </c>
      <c r="D86" s="19" t="n">
        <f aca="false">W86</f>
        <v>2.07779524561131E-304</v>
      </c>
      <c r="E86" s="18" t="n">
        <v>0</v>
      </c>
      <c r="F86" s="18" t="n">
        <v>0</v>
      </c>
      <c r="G86" s="18" t="n">
        <v>3</v>
      </c>
      <c r="H86" s="18" t="n">
        <v>0</v>
      </c>
      <c r="I86" s="18" t="n">
        <v>0</v>
      </c>
      <c r="J86" s="18" t="n">
        <v>0</v>
      </c>
      <c r="K86" s="18" t="n">
        <v>2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1</v>
      </c>
      <c r="R86" s="18" t="n">
        <v>0</v>
      </c>
      <c r="S86" s="18" t="n">
        <v>0</v>
      </c>
      <c r="T86" s="18" t="n">
        <f aca="false">SUMPRODUCT(F$2:S$2,F86:S86)</f>
        <v>699.254560916722</v>
      </c>
      <c r="U86" s="18" t="n">
        <f aca="false">EXP(-T86)</f>
        <v>2.07779524561131E-304</v>
      </c>
      <c r="V86" s="18" t="n">
        <f aca="false">V85</f>
        <v>1</v>
      </c>
      <c r="W86" s="18" t="n">
        <f aca="false">U86/V86</f>
        <v>2.07779524561131E-304</v>
      </c>
      <c r="X86" s="18" t="n">
        <f aca="false">LN(W86)</f>
        <v>-699.254560916722</v>
      </c>
      <c r="Z86" s="18" t="n">
        <f aca="false">Z85</f>
        <v>80</v>
      </c>
      <c r="AA86" s="18" t="str">
        <f aca="false">CONCATENATE(A86," ",B86," ",C86)</f>
        <v>Non-stanza-final line Metron 2  v - - - -</v>
      </c>
      <c r="AB86" s="19" t="n">
        <f aca="false">W86</f>
        <v>2.07779524561131E-304</v>
      </c>
      <c r="AC86" s="19" t="n">
        <f aca="false">E86/Z86</f>
        <v>0</v>
      </c>
      <c r="AD86" s="21" t="n">
        <f aca="false">ABS(AB86-AC86)</f>
        <v>2.07779524561131E-304</v>
      </c>
      <c r="AE86" s="22" t="str">
        <f aca="false">IF(SUM(AB86:AC86)&gt;0.2,IF(AD86&gt;AE$2,AD86,""),IF(AD86&gt;AE$1,AD86,""))</f>
        <v/>
      </c>
      <c r="AF86" s="23" t="n">
        <f aca="false">Z86*AB86</f>
        <v>1.66223619648905E-302</v>
      </c>
      <c r="AG86" s="18" t="n">
        <f aca="false">E86</f>
        <v>0</v>
      </c>
      <c r="AJ86" s="23" t="n">
        <f aca="false">AF86</f>
        <v>1.66223619648905E-302</v>
      </c>
      <c r="AK86" s="23" t="n">
        <f aca="false">AG86</f>
        <v>0</v>
      </c>
      <c r="AL86" s="24" t="n">
        <f aca="false">AB89</f>
        <v>1.86633184376911E-245</v>
      </c>
      <c r="AM86" s="24" t="n">
        <f aca="false">AC89</f>
        <v>0</v>
      </c>
      <c r="AN86" s="25" t="n">
        <f aca="false">AF89</f>
        <v>1.49306547501529E-243</v>
      </c>
      <c r="AO86" s="25" t="n">
        <f aca="false">AG89</f>
        <v>0</v>
      </c>
      <c r="AP86" s="23" t="n">
        <f aca="false">AH123</f>
        <v>1.92073100047361E-088</v>
      </c>
      <c r="AQ86" s="23" t="n">
        <f aca="false">AI123</f>
        <v>0</v>
      </c>
    </row>
    <row r="87" s="18" customFormat="true" ht="12.75" hidden="false" customHeight="false" outlineLevel="0" collapsed="false">
      <c r="A87" s="18" t="s">
        <v>42</v>
      </c>
      <c r="B87" s="18" t="s">
        <v>17</v>
      </c>
      <c r="C87" s="18" t="s">
        <v>74</v>
      </c>
      <c r="D87" s="19" t="n">
        <f aca="false">W87</f>
        <v>9.30573133154563E-149</v>
      </c>
      <c r="E87" s="18" t="n">
        <v>0</v>
      </c>
      <c r="F87" s="18" t="n">
        <v>0</v>
      </c>
      <c r="G87" s="18" t="n">
        <v>1</v>
      </c>
      <c r="H87" s="18" t="n">
        <v>0</v>
      </c>
      <c r="I87" s="18" t="n">
        <v>1</v>
      </c>
      <c r="J87" s="18" t="n">
        <v>1</v>
      </c>
      <c r="K87" s="18" t="n">
        <v>1</v>
      </c>
      <c r="L87" s="18" t="n">
        <v>0</v>
      </c>
      <c r="M87" s="18" t="n">
        <v>1</v>
      </c>
      <c r="N87" s="18" t="n">
        <v>0</v>
      </c>
      <c r="O87" s="18" t="n">
        <v>1</v>
      </c>
      <c r="P87" s="18" t="n">
        <v>0</v>
      </c>
      <c r="Q87" s="18" t="n">
        <v>0</v>
      </c>
      <c r="R87" s="18" t="n">
        <v>1</v>
      </c>
      <c r="S87" s="18" t="n">
        <v>0</v>
      </c>
      <c r="T87" s="18" t="n">
        <f aca="false">SUMPRODUCT(F$2:S$2,F87:S87)</f>
        <v>340.854548373562</v>
      </c>
      <c r="U87" s="18" t="n">
        <f aca="false">EXP(-T87)</f>
        <v>9.30573133154563E-149</v>
      </c>
      <c r="V87" s="18" t="n">
        <f aca="false">V86</f>
        <v>1</v>
      </c>
      <c r="W87" s="18" t="n">
        <f aca="false">U87/V87</f>
        <v>9.30573133154563E-149</v>
      </c>
      <c r="X87" s="18" t="n">
        <f aca="false">LN(W87)</f>
        <v>-340.854548373562</v>
      </c>
      <c r="Z87" s="18" t="n">
        <f aca="false">Z86</f>
        <v>80</v>
      </c>
      <c r="AA87" s="18" t="str">
        <f aca="false">CONCATENATE(A87," ",B87," ",C87)</f>
        <v>Non-stanza-final line Metron 2  - v v v -</v>
      </c>
      <c r="AB87" s="19" t="n">
        <f aca="false">W87</f>
        <v>9.30573133154563E-149</v>
      </c>
      <c r="AC87" s="19" t="n">
        <f aca="false">E87/Z87</f>
        <v>0</v>
      </c>
      <c r="AD87" s="21" t="n">
        <f aca="false">ABS(AB87-AC87)</f>
        <v>9.30573133154563E-149</v>
      </c>
      <c r="AE87" s="22" t="str">
        <f aca="false">IF(SUM(AB87:AC87)&gt;0.2,IF(AD87&gt;AE$2,AD87,""),IF(AD87&gt;AE$1,AD87,""))</f>
        <v/>
      </c>
      <c r="AF87" s="23" t="n">
        <f aca="false">Z87*AB87</f>
        <v>7.44458506523651E-147</v>
      </c>
      <c r="AG87" s="18" t="n">
        <f aca="false">E87</f>
        <v>0</v>
      </c>
      <c r="AJ87" s="23" t="n">
        <f aca="false">AF87</f>
        <v>7.44458506523651E-147</v>
      </c>
      <c r="AK87" s="23" t="n">
        <f aca="false">AG87</f>
        <v>0</v>
      </c>
      <c r="AL87" s="24" t="n">
        <f aca="false">AB90</f>
        <v>0</v>
      </c>
      <c r="AM87" s="24" t="n">
        <f aca="false">AC90</f>
        <v>0</v>
      </c>
      <c r="AN87" s="25" t="n">
        <f aca="false">AF90</f>
        <v>0</v>
      </c>
      <c r="AO87" s="25" t="n">
        <f aca="false">AG90</f>
        <v>0</v>
      </c>
      <c r="AP87" s="23" t="n">
        <f aca="false">AH124</f>
        <v>6.20382088769709E-148</v>
      </c>
      <c r="AQ87" s="23" t="n">
        <f aca="false">AI124</f>
        <v>0</v>
      </c>
    </row>
    <row r="88" s="18" customFormat="true" ht="12.75" hidden="false" customHeight="false" outlineLevel="0" collapsed="false">
      <c r="A88" s="18" t="s">
        <v>42</v>
      </c>
      <c r="B88" s="18" t="s">
        <v>17</v>
      </c>
      <c r="C88" s="18" t="s">
        <v>76</v>
      </c>
      <c r="D88" s="19" t="n">
        <f aca="false">W88</f>
        <v>1.86633184376911E-245</v>
      </c>
      <c r="E88" s="18" t="n">
        <v>0</v>
      </c>
      <c r="F88" s="18" t="n">
        <v>0</v>
      </c>
      <c r="G88" s="18" t="n">
        <v>2</v>
      </c>
      <c r="H88" s="18" t="n">
        <v>0</v>
      </c>
      <c r="I88" s="18" t="n">
        <v>1</v>
      </c>
      <c r="J88" s="18" t="n">
        <v>0</v>
      </c>
      <c r="K88" s="18" t="n">
        <v>2</v>
      </c>
      <c r="L88" s="18" t="n">
        <v>0</v>
      </c>
      <c r="M88" s="18" t="n">
        <v>1</v>
      </c>
      <c r="N88" s="18" t="n">
        <v>0</v>
      </c>
      <c r="O88" s="18" t="n">
        <v>1</v>
      </c>
      <c r="P88" s="18" t="n">
        <v>0</v>
      </c>
      <c r="Q88" s="18" t="n">
        <v>1</v>
      </c>
      <c r="R88" s="18" t="n">
        <v>0</v>
      </c>
      <c r="S88" s="18" t="n">
        <v>0</v>
      </c>
      <c r="T88" s="18" t="n">
        <f aca="false">SUMPRODUCT(F$2:S$2,F88:S88)</f>
        <v>563.509372859966</v>
      </c>
      <c r="U88" s="18" t="n">
        <f aca="false">EXP(-T88)</f>
        <v>1.86633184376911E-245</v>
      </c>
      <c r="V88" s="18" t="n">
        <f aca="false">V87</f>
        <v>1</v>
      </c>
      <c r="W88" s="18" t="n">
        <f aca="false">U88/V88</f>
        <v>1.86633184376911E-245</v>
      </c>
      <c r="X88" s="18" t="n">
        <f aca="false">LN(W88)</f>
        <v>-563.509372859966</v>
      </c>
      <c r="Z88" s="18" t="n">
        <f aca="false">Z87</f>
        <v>80</v>
      </c>
      <c r="AA88" s="18" t="str">
        <f aca="false">CONCATENATE(A88," ",B88," ",C88)</f>
        <v>Non-stanza-final line Metron 2  - v v - -</v>
      </c>
      <c r="AB88" s="19" t="n">
        <f aca="false">W88</f>
        <v>1.86633184376911E-245</v>
      </c>
      <c r="AC88" s="19" t="n">
        <f aca="false">E88/Z88</f>
        <v>0</v>
      </c>
      <c r="AD88" s="21" t="n">
        <f aca="false">ABS(AB88-AC88)</f>
        <v>1.86633184376911E-245</v>
      </c>
      <c r="AE88" s="22" t="str">
        <f aca="false">IF(SUM(AB88:AC88)&gt;0.2,IF(AD88&gt;AE$2,AD88,""),IF(AD88&gt;AE$1,AD88,""))</f>
        <v/>
      </c>
      <c r="AF88" s="23" t="n">
        <f aca="false">Z88*AB88</f>
        <v>1.49306547501529E-243</v>
      </c>
      <c r="AG88" s="18" t="n">
        <f aca="false">E88</f>
        <v>0</v>
      </c>
      <c r="AJ88" s="23" t="n">
        <f aca="false">AF88</f>
        <v>1.49306547501529E-243</v>
      </c>
      <c r="AK88" s="23" t="n">
        <f aca="false">AG88</f>
        <v>0</v>
      </c>
      <c r="AL88" s="24" t="n">
        <f aca="false">AB91</f>
        <v>1.29712016951135E-178</v>
      </c>
      <c r="AM88" s="24" t="n">
        <f aca="false">AC91</f>
        <v>0</v>
      </c>
      <c r="AN88" s="25" t="n">
        <f aca="false">AF91</f>
        <v>1.03769613560908E-176</v>
      </c>
      <c r="AO88" s="25" t="n">
        <f aca="false">AG91</f>
        <v>0</v>
      </c>
      <c r="AP88" s="23" t="n">
        <f aca="false">AH125</f>
        <v>2.40481884521212E-059</v>
      </c>
      <c r="AQ88" s="23" t="n">
        <f aca="false">AI125</f>
        <v>0</v>
      </c>
    </row>
    <row r="89" s="18" customFormat="true" ht="12.75" hidden="false" customHeight="false" outlineLevel="0" collapsed="false">
      <c r="A89" s="18" t="s">
        <v>42</v>
      </c>
      <c r="B89" s="18" t="s">
        <v>17</v>
      </c>
      <c r="C89" s="18" t="s">
        <v>78</v>
      </c>
      <c r="D89" s="19" t="n">
        <f aca="false">W89</f>
        <v>1.86633184376911E-245</v>
      </c>
      <c r="E89" s="18" t="n">
        <v>0</v>
      </c>
      <c r="F89" s="18" t="n">
        <v>0</v>
      </c>
      <c r="G89" s="18" t="n">
        <v>2</v>
      </c>
      <c r="H89" s="18" t="n">
        <v>0</v>
      </c>
      <c r="I89" s="18" t="n">
        <v>1</v>
      </c>
      <c r="J89" s="18" t="n">
        <v>0</v>
      </c>
      <c r="K89" s="18" t="n">
        <v>2</v>
      </c>
      <c r="L89" s="18" t="n">
        <v>0</v>
      </c>
      <c r="M89" s="18" t="n">
        <v>1</v>
      </c>
      <c r="N89" s="18" t="n">
        <v>0</v>
      </c>
      <c r="O89" s="18" t="n">
        <v>1</v>
      </c>
      <c r="P89" s="18" t="n">
        <v>0</v>
      </c>
      <c r="Q89" s="18" t="n">
        <v>1</v>
      </c>
      <c r="R89" s="18" t="n">
        <v>1</v>
      </c>
      <c r="S89" s="18" t="n">
        <v>0</v>
      </c>
      <c r="T89" s="18" t="n">
        <f aca="false">SUMPRODUCT(F$2:S$2,F89:S89)</f>
        <v>563.509372859966</v>
      </c>
      <c r="U89" s="18" t="n">
        <f aca="false">EXP(-T89)</f>
        <v>1.86633184376911E-245</v>
      </c>
      <c r="V89" s="18" t="n">
        <f aca="false">V88</f>
        <v>1</v>
      </c>
      <c r="W89" s="18" t="n">
        <f aca="false">U89/V89</f>
        <v>1.86633184376911E-245</v>
      </c>
      <c r="X89" s="18" t="n">
        <f aca="false">LN(W89)</f>
        <v>-563.509372859966</v>
      </c>
      <c r="Z89" s="18" t="n">
        <f aca="false">Z88</f>
        <v>80</v>
      </c>
      <c r="AA89" s="18" t="str">
        <f aca="false">CONCATENATE(A89," ",B89," ",C89)</f>
        <v>Non-stanza-final line Metron 2  - v - v -</v>
      </c>
      <c r="AB89" s="19" t="n">
        <f aca="false">W89</f>
        <v>1.86633184376911E-245</v>
      </c>
      <c r="AC89" s="19" t="n">
        <f aca="false">E89/Z89</f>
        <v>0</v>
      </c>
      <c r="AD89" s="21" t="n">
        <f aca="false">ABS(AB89-AC89)</f>
        <v>1.86633184376911E-245</v>
      </c>
      <c r="AE89" s="22" t="str">
        <f aca="false">IF(SUM(AB89:AC89)&gt;0.2,IF(AD89&gt;AE$2,AD89,""),IF(AD89&gt;AE$1,AD89,""))</f>
        <v/>
      </c>
      <c r="AF89" s="23" t="n">
        <f aca="false">Z89*AB89</f>
        <v>1.49306547501529E-243</v>
      </c>
      <c r="AG89" s="18" t="n">
        <f aca="false">E89</f>
        <v>0</v>
      </c>
      <c r="AJ89" s="23" t="n">
        <f aca="false">AF89</f>
        <v>1.49306547501529E-243</v>
      </c>
      <c r="AK89" s="23" t="n">
        <f aca="false">AG89</f>
        <v>0</v>
      </c>
      <c r="AL89" s="24" t="n">
        <f aca="false">AB92</f>
        <v>2.07779524561131E-304</v>
      </c>
      <c r="AM89" s="24" t="n">
        <f aca="false">AC92</f>
        <v>0</v>
      </c>
      <c r="AN89" s="25" t="n">
        <f aca="false">AF92</f>
        <v>1.66223619648905E-302</v>
      </c>
      <c r="AO89" s="25" t="n">
        <f aca="false">AG92</f>
        <v>0</v>
      </c>
      <c r="AP89" s="23" t="n">
        <f aca="false">AH126</f>
        <v>7.76738928011069E-119</v>
      </c>
      <c r="AQ89" s="23" t="n">
        <f aca="false">AI126</f>
        <v>0</v>
      </c>
    </row>
    <row r="90" s="18" customFormat="true" ht="12.75" hidden="false" customHeight="false" outlineLevel="0" collapsed="false">
      <c r="A90" s="18" t="s">
        <v>42</v>
      </c>
      <c r="B90" s="18" t="s">
        <v>17</v>
      </c>
      <c r="C90" s="18" t="s">
        <v>80</v>
      </c>
      <c r="D90" s="19" t="n">
        <f aca="false">W90</f>
        <v>0</v>
      </c>
      <c r="E90" s="18" t="n">
        <v>0</v>
      </c>
      <c r="F90" s="18" t="n">
        <v>0</v>
      </c>
      <c r="G90" s="18" t="n">
        <v>3</v>
      </c>
      <c r="H90" s="18" t="n">
        <v>0</v>
      </c>
      <c r="I90" s="18" t="n">
        <v>1</v>
      </c>
      <c r="J90" s="18" t="n">
        <v>0</v>
      </c>
      <c r="K90" s="18" t="n">
        <v>3</v>
      </c>
      <c r="L90" s="18" t="n">
        <v>0</v>
      </c>
      <c r="M90" s="18" t="n">
        <v>1</v>
      </c>
      <c r="N90" s="18" t="n">
        <v>0</v>
      </c>
      <c r="O90" s="18" t="n">
        <v>0</v>
      </c>
      <c r="P90" s="18" t="n">
        <v>0</v>
      </c>
      <c r="Q90" s="18" t="n">
        <v>1</v>
      </c>
      <c r="R90" s="18" t="n">
        <v>0</v>
      </c>
      <c r="S90" s="18" t="n">
        <v>0</v>
      </c>
      <c r="T90" s="18" t="n">
        <f aca="false">SUMPRODUCT(F$2:S$2,F90:S90)</f>
        <v>768.309372859966</v>
      </c>
      <c r="U90" s="18" t="n">
        <f aca="false">EXP(-T90)</f>
        <v>0</v>
      </c>
      <c r="V90" s="18" t="n">
        <f aca="false">V89</f>
        <v>1</v>
      </c>
      <c r="W90" s="18" t="n">
        <f aca="false">U90/V90</f>
        <v>0</v>
      </c>
      <c r="X90" s="18" t="e">
        <f aca="false">LN(W90)</f>
        <v>#VALUE!</v>
      </c>
      <c r="Z90" s="18" t="n">
        <f aca="false">Z89</f>
        <v>80</v>
      </c>
      <c r="AA90" s="18" t="str">
        <f aca="false">CONCATENATE(A90," ",B90," ",C90)</f>
        <v>Non-stanza-final line Metron 2  - v - - -</v>
      </c>
      <c r="AB90" s="19" t="n">
        <f aca="false">W90</f>
        <v>0</v>
      </c>
      <c r="AC90" s="19" t="n">
        <f aca="false">E90/Z90</f>
        <v>0</v>
      </c>
      <c r="AD90" s="21" t="n">
        <f aca="false">ABS(AB90-AC90)</f>
        <v>0</v>
      </c>
      <c r="AE90" s="22" t="str">
        <f aca="false">IF(SUM(AB90:AC90)&gt;0.2,IF(AD90&gt;AE$2,AD90,""),IF(AD90&gt;AE$1,AD90,""))</f>
        <v/>
      </c>
      <c r="AF90" s="23" t="n">
        <f aca="false">Z90*AB90</f>
        <v>0</v>
      </c>
      <c r="AG90" s="18" t="n">
        <f aca="false">E90</f>
        <v>0</v>
      </c>
      <c r="AJ90" s="23" t="n">
        <f aca="false">AF90</f>
        <v>0</v>
      </c>
      <c r="AK90" s="23" t="n">
        <f aca="false">AG90</f>
        <v>0</v>
      </c>
      <c r="AL90" s="24" t="n">
        <f aca="false">AB93</f>
        <v>2.07779524561131E-304</v>
      </c>
      <c r="AM90" s="24" t="n">
        <f aca="false">AC93</f>
        <v>0</v>
      </c>
      <c r="AN90" s="25" t="n">
        <f aca="false">AF93</f>
        <v>1.66223619648905E-302</v>
      </c>
      <c r="AO90" s="25" t="n">
        <f aca="false">AG93</f>
        <v>0</v>
      </c>
      <c r="AP90" s="23" t="n">
        <f aca="false">AH127</f>
        <v>2.73887664554107E-148</v>
      </c>
      <c r="AQ90" s="23" t="n">
        <f aca="false">AI127</f>
        <v>0</v>
      </c>
    </row>
    <row r="91" s="18" customFormat="true" ht="12.75" hidden="false" customHeight="false" outlineLevel="0" collapsed="false">
      <c r="A91" s="18" t="s">
        <v>42</v>
      </c>
      <c r="B91" s="18" t="s">
        <v>17</v>
      </c>
      <c r="C91" s="18" t="s">
        <v>82</v>
      </c>
      <c r="D91" s="19" t="n">
        <f aca="false">W91</f>
        <v>1.29712016951135E-178</v>
      </c>
      <c r="E91" s="18" t="n">
        <v>0</v>
      </c>
      <c r="F91" s="18" t="n">
        <v>0</v>
      </c>
      <c r="G91" s="18" t="n">
        <v>2</v>
      </c>
      <c r="H91" s="18" t="n">
        <v>0</v>
      </c>
      <c r="I91" s="18" t="n">
        <v>0</v>
      </c>
      <c r="J91" s="18" t="n">
        <v>0</v>
      </c>
      <c r="K91" s="18" t="n">
        <v>2</v>
      </c>
      <c r="L91" s="18" t="n">
        <v>0</v>
      </c>
      <c r="M91" s="18" t="n">
        <v>0</v>
      </c>
      <c r="N91" s="18" t="n">
        <v>0</v>
      </c>
      <c r="O91" s="18" t="n">
        <v>1</v>
      </c>
      <c r="P91" s="18" t="n">
        <v>0</v>
      </c>
      <c r="Q91" s="18" t="n">
        <v>0</v>
      </c>
      <c r="R91" s="18" t="n">
        <v>1</v>
      </c>
      <c r="S91" s="18" t="n">
        <v>0</v>
      </c>
      <c r="T91" s="18" t="n">
        <f aca="false">SUMPRODUCT(F$2:S$2,F91:S91)</f>
        <v>409.6</v>
      </c>
      <c r="U91" s="18" t="n">
        <f aca="false">EXP(-T91)</f>
        <v>1.29712016951135E-178</v>
      </c>
      <c r="V91" s="18" t="n">
        <f aca="false">V90</f>
        <v>1</v>
      </c>
      <c r="W91" s="18" t="n">
        <f aca="false">U91/V91</f>
        <v>1.29712016951135E-178</v>
      </c>
      <c r="X91" s="18" t="n">
        <f aca="false">LN(W91)</f>
        <v>-409.6</v>
      </c>
      <c r="Z91" s="18" t="n">
        <f aca="false">Z90</f>
        <v>80</v>
      </c>
      <c r="AA91" s="18" t="str">
        <f aca="false">CONCATENATE(A91," ",B91," ",C91)</f>
        <v>Non-stanza-final line Metron 2  - - v v -</v>
      </c>
      <c r="AB91" s="19" t="n">
        <f aca="false">W91</f>
        <v>1.29712016951135E-178</v>
      </c>
      <c r="AC91" s="19" t="n">
        <f aca="false">E91/Z91</f>
        <v>0</v>
      </c>
      <c r="AD91" s="21" t="n">
        <f aca="false">ABS(AB91-AC91)</f>
        <v>1.29712016951135E-178</v>
      </c>
      <c r="AE91" s="22" t="str">
        <f aca="false">IF(SUM(AB91:AC91)&gt;0.2,IF(AD91&gt;AE$2,AD91,""),IF(AD91&gt;AE$1,AD91,""))</f>
        <v/>
      </c>
      <c r="AF91" s="23" t="n">
        <f aca="false">Z91*AB91</f>
        <v>1.03769613560908E-176</v>
      </c>
      <c r="AG91" s="18" t="n">
        <f aca="false">E91</f>
        <v>0</v>
      </c>
      <c r="AJ91" s="23" t="n">
        <f aca="false">AF91</f>
        <v>1.03769613560908E-176</v>
      </c>
      <c r="AK91" s="23" t="n">
        <f aca="false">AG91</f>
        <v>0</v>
      </c>
      <c r="AL91" s="24" t="n">
        <f aca="false">AB94</f>
        <v>0</v>
      </c>
      <c r="AM91" s="24" t="n">
        <f aca="false">AC94</f>
        <v>0</v>
      </c>
      <c r="AN91" s="25" t="n">
        <f aca="false">AF94</f>
        <v>0</v>
      </c>
      <c r="AO91" s="25" t="n">
        <f aca="false">AG94</f>
        <v>0</v>
      </c>
      <c r="AP91" s="23" t="n">
        <f aca="false">AH128</f>
        <v>8.84637158365445E-208</v>
      </c>
      <c r="AQ91" s="23" t="n">
        <f aca="false">AI128</f>
        <v>0</v>
      </c>
      <c r="BA91" s="20" t="s">
        <v>106</v>
      </c>
      <c r="BP91" s="23" t="n">
        <f aca="false">MAX(AR4:AS65)</f>
        <v>80</v>
      </c>
    </row>
    <row r="92" s="18" customFormat="true" ht="12.75" hidden="false" customHeight="false" outlineLevel="0" collapsed="false">
      <c r="A92" s="18" t="s">
        <v>42</v>
      </c>
      <c r="B92" s="18" t="s">
        <v>17</v>
      </c>
      <c r="C92" s="18" t="s">
        <v>84</v>
      </c>
      <c r="D92" s="19" t="n">
        <f aca="false">W92</f>
        <v>2.07779524561131E-304</v>
      </c>
      <c r="E92" s="18" t="n">
        <v>0</v>
      </c>
      <c r="F92" s="18" t="n">
        <v>0</v>
      </c>
      <c r="G92" s="18" t="n">
        <v>3</v>
      </c>
      <c r="H92" s="18" t="n">
        <v>0</v>
      </c>
      <c r="I92" s="18" t="n">
        <v>0</v>
      </c>
      <c r="J92" s="18" t="n">
        <v>0</v>
      </c>
      <c r="K92" s="18" t="n">
        <v>3</v>
      </c>
      <c r="L92" s="18" t="n">
        <v>0</v>
      </c>
      <c r="M92" s="18" t="n">
        <v>0</v>
      </c>
      <c r="N92" s="18" t="n">
        <v>0</v>
      </c>
      <c r="O92" s="18" t="n">
        <v>1</v>
      </c>
      <c r="P92" s="18" t="n">
        <v>0</v>
      </c>
      <c r="Q92" s="18" t="n">
        <v>1</v>
      </c>
      <c r="R92" s="18" t="n">
        <v>0</v>
      </c>
      <c r="S92" s="18" t="n">
        <v>0</v>
      </c>
      <c r="T92" s="18" t="n">
        <f aca="false">SUMPRODUCT(F$2:S$2,F92:S92)</f>
        <v>699.254560916722</v>
      </c>
      <c r="U92" s="18" t="n">
        <f aca="false">EXP(-T92)</f>
        <v>2.07779524561131E-304</v>
      </c>
      <c r="V92" s="18" t="n">
        <f aca="false">V91</f>
        <v>1</v>
      </c>
      <c r="W92" s="18" t="n">
        <f aca="false">U92/V92</f>
        <v>2.07779524561131E-304</v>
      </c>
      <c r="X92" s="18" t="n">
        <f aca="false">LN(W92)</f>
        <v>-699.254560916722</v>
      </c>
      <c r="Z92" s="18" t="n">
        <f aca="false">Z91</f>
        <v>80</v>
      </c>
      <c r="AA92" s="18" t="str">
        <f aca="false">CONCATENATE(A92," ",B92," ",C92)</f>
        <v>Non-stanza-final line Metron 2  - - v - -</v>
      </c>
      <c r="AB92" s="19" t="n">
        <f aca="false">W92</f>
        <v>2.07779524561131E-304</v>
      </c>
      <c r="AC92" s="19" t="n">
        <f aca="false">E92/Z92</f>
        <v>0</v>
      </c>
      <c r="AD92" s="21" t="n">
        <f aca="false">ABS(AB92-AC92)</f>
        <v>2.07779524561131E-304</v>
      </c>
      <c r="AE92" s="22" t="str">
        <f aca="false">IF(SUM(AB92:AC92)&gt;0.2,IF(AD92&gt;AE$2,AD92,""),IF(AD92&gt;AE$1,AD92,""))</f>
        <v/>
      </c>
      <c r="AF92" s="23" t="n">
        <f aca="false">Z92*AB92</f>
        <v>1.66223619648905E-302</v>
      </c>
      <c r="AG92" s="18" t="n">
        <f aca="false">E92</f>
        <v>0</v>
      </c>
      <c r="AJ92" s="23" t="n">
        <f aca="false">AF92</f>
        <v>1.66223619648905E-302</v>
      </c>
      <c r="AK92" s="23" t="n">
        <f aca="false">AG92</f>
        <v>0</v>
      </c>
      <c r="AL92" s="24" t="n">
        <f aca="false">AB95</f>
        <v>4.03344992025383E-115</v>
      </c>
      <c r="AM92" s="24" t="n">
        <f aca="false">AC95</f>
        <v>0</v>
      </c>
      <c r="AN92" s="25" t="n">
        <f aca="false">AF95</f>
        <v>3.22675993620306E-113</v>
      </c>
      <c r="AO92" s="25" t="n">
        <f aca="false">AG95</f>
        <v>0</v>
      </c>
      <c r="AP92" s="23" t="n">
        <f aca="false">AH129</f>
        <v>1.87754485731643E-058</v>
      </c>
      <c r="AQ92" s="23" t="n">
        <f aca="false">AI129</f>
        <v>0</v>
      </c>
    </row>
    <row r="93" s="18" customFormat="true" ht="12.75" hidden="false" customHeight="false" outlineLevel="0" collapsed="false">
      <c r="A93" s="18" t="s">
        <v>42</v>
      </c>
      <c r="B93" s="18" t="s">
        <v>17</v>
      </c>
      <c r="C93" s="18" t="s">
        <v>88</v>
      </c>
      <c r="D93" s="19" t="n">
        <f aca="false">W93</f>
        <v>2.07779524561131E-304</v>
      </c>
      <c r="E93" s="18" t="n">
        <v>0</v>
      </c>
      <c r="F93" s="18" t="n">
        <v>0</v>
      </c>
      <c r="G93" s="18" t="n">
        <v>3</v>
      </c>
      <c r="H93" s="18" t="n">
        <v>0</v>
      </c>
      <c r="I93" s="18" t="n">
        <v>0</v>
      </c>
      <c r="J93" s="18" t="n">
        <v>0</v>
      </c>
      <c r="K93" s="18" t="n">
        <v>3</v>
      </c>
      <c r="L93" s="18" t="n">
        <v>0</v>
      </c>
      <c r="M93" s="18" t="n">
        <v>0</v>
      </c>
      <c r="N93" s="18" t="n">
        <v>0</v>
      </c>
      <c r="O93" s="18" t="n">
        <v>1</v>
      </c>
      <c r="P93" s="18" t="n">
        <v>0</v>
      </c>
      <c r="Q93" s="18" t="n">
        <v>1</v>
      </c>
      <c r="R93" s="18" t="n">
        <v>1</v>
      </c>
      <c r="S93" s="18" t="n">
        <v>0</v>
      </c>
      <c r="T93" s="18" t="n">
        <f aca="false">SUMPRODUCT(F$2:S$2,F93:S93)</f>
        <v>699.254560916722</v>
      </c>
      <c r="U93" s="18" t="n">
        <f aca="false">EXP(-T93)</f>
        <v>2.07779524561131E-304</v>
      </c>
      <c r="V93" s="18" t="n">
        <f aca="false">V92</f>
        <v>1</v>
      </c>
      <c r="W93" s="18" t="n">
        <f aca="false">U93/V93</f>
        <v>2.07779524561131E-304</v>
      </c>
      <c r="X93" s="18" t="n">
        <f aca="false">LN(W93)</f>
        <v>-699.254560916722</v>
      </c>
      <c r="Z93" s="18" t="n">
        <f aca="false">Z92</f>
        <v>80</v>
      </c>
      <c r="AA93" s="18" t="str">
        <f aca="false">CONCATENATE(A93," ",B93," ",C93)</f>
        <v>Non-stanza-final line Metron 2  - - - v -</v>
      </c>
      <c r="AB93" s="19" t="n">
        <f aca="false">W93</f>
        <v>2.07779524561131E-304</v>
      </c>
      <c r="AC93" s="19" t="n">
        <f aca="false">E93/Z93</f>
        <v>0</v>
      </c>
      <c r="AD93" s="21" t="n">
        <f aca="false">ABS(AB93-AC93)</f>
        <v>2.07779524561131E-304</v>
      </c>
      <c r="AE93" s="22" t="str">
        <f aca="false">IF(SUM(AB93:AC93)&gt;0.2,IF(AD93&gt;AE$2,AD93,""),IF(AD93&gt;AE$1,AD93,""))</f>
        <v/>
      </c>
      <c r="AF93" s="23" t="n">
        <f aca="false">Z93*AB93</f>
        <v>1.66223619648905E-302</v>
      </c>
      <c r="AG93" s="18" t="n">
        <f aca="false">E93</f>
        <v>0</v>
      </c>
      <c r="AJ93" s="23" t="n">
        <f aca="false">AF93</f>
        <v>1.66223619648905E-302</v>
      </c>
      <c r="AK93" s="23" t="n">
        <f aca="false">AG93</f>
        <v>0</v>
      </c>
      <c r="AL93" s="24" t="n">
        <f aca="false">AB96</f>
        <v>8.93245350039937E-095</v>
      </c>
      <c r="AM93" s="24" t="n">
        <f aca="false">AC96</f>
        <v>0</v>
      </c>
      <c r="AN93" s="25" t="n">
        <f aca="false">AF96</f>
        <v>7.1459628003195E-093</v>
      </c>
      <c r="AO93" s="25" t="n">
        <f aca="false">AG96</f>
        <v>0</v>
      </c>
      <c r="AP93" s="23" t="n">
        <f aca="false">AH130</f>
        <v>7.59274557137374E-089</v>
      </c>
      <c r="AQ93" s="23" t="n">
        <f aca="false">AI130</f>
        <v>0</v>
      </c>
    </row>
    <row r="94" s="18" customFormat="true" ht="12.75" hidden="false" customHeight="false" outlineLevel="0" collapsed="false">
      <c r="A94" s="18" t="s">
        <v>42</v>
      </c>
      <c r="B94" s="18" t="s">
        <v>17</v>
      </c>
      <c r="C94" s="18" t="s">
        <v>90</v>
      </c>
      <c r="D94" s="19" t="n">
        <f aca="false">W94</f>
        <v>0</v>
      </c>
      <c r="E94" s="18" t="n">
        <v>0</v>
      </c>
      <c r="F94" s="18" t="n">
        <v>0</v>
      </c>
      <c r="G94" s="18" t="n">
        <v>4</v>
      </c>
      <c r="H94" s="18" t="n">
        <v>0</v>
      </c>
      <c r="I94" s="18" t="n">
        <v>0</v>
      </c>
      <c r="J94" s="18" t="n">
        <v>0</v>
      </c>
      <c r="K94" s="18" t="n">
        <v>4</v>
      </c>
      <c r="L94" s="18" t="n">
        <v>0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1</v>
      </c>
      <c r="R94" s="18" t="n">
        <v>0</v>
      </c>
      <c r="S94" s="18" t="n">
        <v>0</v>
      </c>
      <c r="T94" s="18" t="n">
        <f aca="false">SUMPRODUCT(F$2:S$2,F94:S94)</f>
        <v>904.054560916722</v>
      </c>
      <c r="U94" s="18" t="n">
        <f aca="false">EXP(-T94)</f>
        <v>0</v>
      </c>
      <c r="V94" s="18" t="n">
        <f aca="false">V93</f>
        <v>1</v>
      </c>
      <c r="W94" s="18" t="n">
        <f aca="false">U94/V94</f>
        <v>0</v>
      </c>
      <c r="X94" s="18" t="e">
        <f aca="false">LN(W94)</f>
        <v>#VALUE!</v>
      </c>
      <c r="Z94" s="18" t="n">
        <f aca="false">Z93</f>
        <v>80</v>
      </c>
      <c r="AA94" s="18" t="str">
        <f aca="false">CONCATENATE(A94," ",B94," ",C94)</f>
        <v>Non-stanza-final line Metron 2  - - - - -</v>
      </c>
      <c r="AB94" s="19" t="n">
        <f aca="false">W94</f>
        <v>0</v>
      </c>
      <c r="AC94" s="19" t="n">
        <f aca="false">E94/Z94</f>
        <v>0</v>
      </c>
      <c r="AD94" s="21" t="n">
        <f aca="false">ABS(AB94-AC94)</f>
        <v>0</v>
      </c>
      <c r="AE94" s="22" t="str">
        <f aca="false">IF(SUM(AB94:AC94)&gt;0.2,IF(AD94&gt;AE$2,AD94,""),IF(AD94&gt;AE$1,AD94,""))</f>
        <v/>
      </c>
      <c r="AF94" s="23" t="n">
        <f aca="false">Z94*AB94</f>
        <v>0</v>
      </c>
      <c r="AG94" s="18" t="n">
        <f aca="false">E94</f>
        <v>0</v>
      </c>
      <c r="AJ94" s="23" t="n">
        <f aca="false">AF94</f>
        <v>0</v>
      </c>
      <c r="AK94" s="23" t="n">
        <f aca="false">AG94</f>
        <v>0</v>
      </c>
      <c r="AL94" s="24" t="n">
        <f aca="false">AB97</f>
        <v>8.93245350039937E-095</v>
      </c>
      <c r="AM94" s="24" t="n">
        <f aca="false">AC97</f>
        <v>0</v>
      </c>
      <c r="AN94" s="25" t="n">
        <f aca="false">AF97</f>
        <v>7.1459628003195E-093</v>
      </c>
      <c r="AO94" s="25" t="n">
        <f aca="false">AG97</f>
        <v>0</v>
      </c>
      <c r="AP94" s="23" t="n">
        <f aca="false">AH131</f>
        <v>2.67729513367129E-118</v>
      </c>
      <c r="AQ94" s="23" t="n">
        <f aca="false">AI131</f>
        <v>0</v>
      </c>
    </row>
    <row r="95" s="18" customFormat="true" ht="12.75" hidden="false" customHeight="false" outlineLevel="0" collapsed="false">
      <c r="A95" s="18" t="s">
        <v>42</v>
      </c>
      <c r="B95" s="18" t="s">
        <v>17</v>
      </c>
      <c r="C95" s="18" t="s">
        <v>94</v>
      </c>
      <c r="D95" s="19" t="n">
        <f aca="false">W95</f>
        <v>4.03344992025383E-115</v>
      </c>
      <c r="E95" s="18" t="n">
        <v>0</v>
      </c>
      <c r="F95" s="18" t="n">
        <v>2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1</v>
      </c>
      <c r="N95" s="18" t="n">
        <v>0</v>
      </c>
      <c r="O95" s="18" t="n">
        <v>1</v>
      </c>
      <c r="P95" s="18" t="n">
        <v>0</v>
      </c>
      <c r="Q95" s="18" t="n">
        <v>0</v>
      </c>
      <c r="R95" s="18" t="n">
        <v>1</v>
      </c>
      <c r="S95" s="18" t="n">
        <v>0</v>
      </c>
      <c r="T95" s="18" t="n">
        <f aca="false">SUMPRODUCT(F$2:S$2,F95:S95)</f>
        <v>263.40266362495</v>
      </c>
      <c r="U95" s="18" t="n">
        <f aca="false">EXP(-T95)</f>
        <v>4.03344992025383E-115</v>
      </c>
      <c r="V95" s="18" t="n">
        <f aca="false">V94</f>
        <v>1</v>
      </c>
      <c r="W95" s="18" t="n">
        <f aca="false">U95/V95</f>
        <v>4.03344992025383E-115</v>
      </c>
      <c r="X95" s="18" t="n">
        <f aca="false">LN(W95)</f>
        <v>-263.40266362495</v>
      </c>
      <c r="Z95" s="18" t="n">
        <f aca="false">Z94</f>
        <v>80</v>
      </c>
      <c r="AA95" s="18" t="str">
        <f aca="false">CONCATENATE(A95," ",B95," ",C95)</f>
        <v>Non-stanza-final line Metron 2  v v -</v>
      </c>
      <c r="AB95" s="19" t="n">
        <f aca="false">W95</f>
        <v>4.03344992025383E-115</v>
      </c>
      <c r="AC95" s="19" t="n">
        <f aca="false">E95/Z95</f>
        <v>0</v>
      </c>
      <c r="AD95" s="21" t="n">
        <f aca="false">ABS(AB95-AC95)</f>
        <v>4.03344992025383E-115</v>
      </c>
      <c r="AE95" s="22" t="str">
        <f aca="false">IF(SUM(AB95:AC95)&gt;0.2,IF(AD95&gt;AE$2,AD95,""),IF(AD95&gt;AE$1,AD95,""))</f>
        <v/>
      </c>
      <c r="AF95" s="23" t="n">
        <f aca="false">Z95*AB95</f>
        <v>3.22675993620306E-113</v>
      </c>
      <c r="AG95" s="18" t="n">
        <f aca="false">E95</f>
        <v>0</v>
      </c>
      <c r="AJ95" s="23" t="n">
        <f aca="false">AF95</f>
        <v>3.22675993620306E-113</v>
      </c>
      <c r="AK95" s="23" t="n">
        <f aca="false">AG95</f>
        <v>0</v>
      </c>
      <c r="AL95" s="24" t="n">
        <f aca="false">AB98</f>
        <v>1.40647633599108E-037</v>
      </c>
      <c r="AM95" s="24" t="n">
        <f aca="false">AC98</f>
        <v>0</v>
      </c>
      <c r="AN95" s="25" t="n">
        <f aca="false">AF98</f>
        <v>1.12518106879286E-035</v>
      </c>
      <c r="AO95" s="25" t="n">
        <f aca="false">AG98</f>
        <v>0</v>
      </c>
      <c r="AP95" s="23" t="n">
        <f aca="false">AH132</f>
        <v>8.64746779674232E-178</v>
      </c>
      <c r="AQ95" s="23" t="n">
        <f aca="false">AI132</f>
        <v>0</v>
      </c>
    </row>
    <row r="96" s="18" customFormat="true" ht="12.75" hidden="false" customHeight="false" outlineLevel="0" collapsed="false">
      <c r="A96" s="18" t="s">
        <v>42</v>
      </c>
      <c r="B96" s="18" t="s">
        <v>17</v>
      </c>
      <c r="C96" s="18" t="s">
        <v>96</v>
      </c>
      <c r="D96" s="19" t="n">
        <f aca="false">W96</f>
        <v>8.93245350039937E-095</v>
      </c>
      <c r="E96" s="18" t="n">
        <v>0</v>
      </c>
      <c r="F96" s="18" t="n">
        <v>1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1</v>
      </c>
      <c r="P96" s="18" t="n">
        <v>0</v>
      </c>
      <c r="Q96" s="18" t="n">
        <v>1</v>
      </c>
      <c r="R96" s="18" t="n">
        <v>0</v>
      </c>
      <c r="S96" s="18" t="n">
        <v>0</v>
      </c>
      <c r="T96" s="18" t="n">
        <f aca="false">SUMPRODUCT(F$2:S$2,F96:S96)</f>
        <v>216.555892729197</v>
      </c>
      <c r="U96" s="18" t="n">
        <f aca="false">EXP(-T96)</f>
        <v>8.93245350039937E-095</v>
      </c>
      <c r="V96" s="18" t="n">
        <f aca="false">V95</f>
        <v>1</v>
      </c>
      <c r="W96" s="18" t="n">
        <f aca="false">U96/V96</f>
        <v>8.93245350039937E-095</v>
      </c>
      <c r="X96" s="18" t="n">
        <f aca="false">LN(W96)</f>
        <v>-216.555892729197</v>
      </c>
      <c r="Z96" s="18" t="n">
        <f aca="false">Z95</f>
        <v>80</v>
      </c>
      <c r="AA96" s="18" t="str">
        <f aca="false">CONCATENATE(A96," ",B96," ",C96)</f>
        <v>Non-stanza-final line Metron 2  v - -</v>
      </c>
      <c r="AB96" s="19" t="n">
        <f aca="false">W96</f>
        <v>8.93245350039937E-095</v>
      </c>
      <c r="AC96" s="19" t="n">
        <f aca="false">E96/Z96</f>
        <v>0</v>
      </c>
      <c r="AD96" s="21" t="n">
        <f aca="false">ABS(AB96-AC96)</f>
        <v>8.93245350039937E-095</v>
      </c>
      <c r="AE96" s="22" t="str">
        <f aca="false">IF(SUM(AB96:AC96)&gt;0.2,IF(AD96&gt;AE$2,AD96,""),IF(AD96&gt;AE$1,AD96,""))</f>
        <v/>
      </c>
      <c r="AF96" s="23" t="n">
        <f aca="false">Z96*AB96</f>
        <v>7.1459628003195E-093</v>
      </c>
      <c r="AG96" s="18" t="n">
        <f aca="false">E96</f>
        <v>0</v>
      </c>
      <c r="AJ96" s="23" t="n">
        <f aca="false">AF96</f>
        <v>7.1459628003195E-093</v>
      </c>
      <c r="AK96" s="23" t="n">
        <f aca="false">AG96</f>
        <v>0</v>
      </c>
      <c r="AL96" s="24" t="n">
        <f aca="false">AB99</f>
        <v>3.60286038588568E-209</v>
      </c>
      <c r="AM96" s="24" t="n">
        <f aca="false">AC99</f>
        <v>0</v>
      </c>
      <c r="AN96" s="25" t="n">
        <f aca="false">AF99</f>
        <v>2.88228830870855E-207</v>
      </c>
      <c r="AO96" s="25" t="n">
        <f aca="false">AG99</f>
        <v>0</v>
      </c>
      <c r="AP96" s="23" t="n">
        <f aca="false">AH133</f>
        <v>2.67729513367129E-118</v>
      </c>
      <c r="AQ96" s="23" t="n">
        <f aca="false">AI133</f>
        <v>0</v>
      </c>
    </row>
    <row r="97" s="18" customFormat="true" ht="12.75" hidden="false" customHeight="false" outlineLevel="0" collapsed="false">
      <c r="A97" s="18" t="s">
        <v>42</v>
      </c>
      <c r="B97" s="18" t="s">
        <v>17</v>
      </c>
      <c r="C97" s="18" t="s">
        <v>98</v>
      </c>
      <c r="D97" s="19" t="n">
        <f aca="false">W97</f>
        <v>8.93245350039937E-095</v>
      </c>
      <c r="E97" s="18" t="n">
        <v>0</v>
      </c>
      <c r="F97" s="18" t="n">
        <v>1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1</v>
      </c>
      <c r="L97" s="18" t="n">
        <v>0</v>
      </c>
      <c r="M97" s="18" t="n">
        <v>1</v>
      </c>
      <c r="N97" s="18" t="n">
        <v>0</v>
      </c>
      <c r="O97" s="18" t="n">
        <v>1</v>
      </c>
      <c r="P97" s="18" t="n">
        <v>0</v>
      </c>
      <c r="Q97" s="18" t="n">
        <v>1</v>
      </c>
      <c r="R97" s="18" t="n">
        <v>1</v>
      </c>
      <c r="S97" s="18" t="n">
        <v>0</v>
      </c>
      <c r="T97" s="18" t="n">
        <f aca="false">SUMPRODUCT(F$2:S$2,F97:S97)</f>
        <v>216.555892729197</v>
      </c>
      <c r="U97" s="18" t="n">
        <f aca="false">EXP(-T97)</f>
        <v>8.93245350039937E-095</v>
      </c>
      <c r="V97" s="18" t="n">
        <f aca="false">V96</f>
        <v>1</v>
      </c>
      <c r="W97" s="18" t="n">
        <f aca="false">U97/V97</f>
        <v>8.93245350039937E-095</v>
      </c>
      <c r="X97" s="18" t="n">
        <f aca="false">LN(W97)</f>
        <v>-216.555892729197</v>
      </c>
      <c r="Z97" s="18" t="n">
        <f aca="false">Z96</f>
        <v>80</v>
      </c>
      <c r="AA97" s="18" t="str">
        <f aca="false">CONCATENATE(A97," ",B97," ",C97)</f>
        <v>Non-stanza-final line Metron 2  - v -</v>
      </c>
      <c r="AB97" s="19" t="n">
        <f aca="false">W97</f>
        <v>8.93245350039937E-095</v>
      </c>
      <c r="AC97" s="19" t="n">
        <f aca="false">E97/Z97</f>
        <v>0</v>
      </c>
      <c r="AD97" s="21" t="n">
        <f aca="false">ABS(AB97-AC97)</f>
        <v>8.93245350039937E-095</v>
      </c>
      <c r="AE97" s="22" t="str">
        <f aca="false">IF(SUM(AB97:AC97)&gt;0.2,IF(AD97&gt;AE$2,AD97,""),IF(AD97&gt;AE$1,AD97,""))</f>
        <v/>
      </c>
      <c r="AF97" s="23" t="n">
        <f aca="false">Z97*AB97</f>
        <v>7.1459628003195E-093</v>
      </c>
      <c r="AG97" s="18" t="n">
        <f aca="false">E97</f>
        <v>0</v>
      </c>
      <c r="AJ97" s="23" t="n">
        <f aca="false">AF97</f>
        <v>7.1459628003195E-093</v>
      </c>
      <c r="AK97" s="23" t="n">
        <f aca="false">AG97</f>
        <v>0</v>
      </c>
      <c r="AL97" s="24" t="n">
        <f aca="false">AB100</f>
        <v>5.67295186524219E-152</v>
      </c>
      <c r="AM97" s="24" t="n">
        <f aca="false">AC100</f>
        <v>0</v>
      </c>
      <c r="AN97" s="25" t="n">
        <f aca="false">AF100</f>
        <v>4.53836149219375E-150</v>
      </c>
      <c r="AO97" s="25" t="n">
        <f aca="false">AG100</f>
        <v>0</v>
      </c>
      <c r="AP97" s="23" t="n">
        <f aca="false">AH134</f>
        <v>8.64746779674232E-178</v>
      </c>
      <c r="AQ97" s="23" t="n">
        <f aca="false">AI134</f>
        <v>0</v>
      </c>
    </row>
    <row r="98" s="18" customFormat="true" ht="12.75" hidden="false" customHeight="false" outlineLevel="0" collapsed="false">
      <c r="A98" s="18" t="s">
        <v>42</v>
      </c>
      <c r="B98" s="18" t="s">
        <v>17</v>
      </c>
      <c r="C98" s="18" t="s">
        <v>40</v>
      </c>
      <c r="D98" s="19" t="n">
        <f aca="false">W98</f>
        <v>1.40647633599108E-037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2</v>
      </c>
      <c r="L98" s="18" t="n">
        <v>0</v>
      </c>
      <c r="M98" s="18" t="n">
        <v>1</v>
      </c>
      <c r="N98" s="18" t="n">
        <v>0</v>
      </c>
      <c r="O98" s="18" t="n">
        <v>0</v>
      </c>
      <c r="P98" s="18" t="n">
        <v>0</v>
      </c>
      <c r="Q98" s="18" t="n">
        <v>1</v>
      </c>
      <c r="R98" s="18" t="n">
        <v>0</v>
      </c>
      <c r="S98" s="18" t="n">
        <v>0</v>
      </c>
      <c r="T98" s="18" t="n">
        <f aca="false">SUMPRODUCT(F$2:S$2,F98:S98)</f>
        <v>84.8545609167221</v>
      </c>
      <c r="U98" s="18" t="n">
        <f aca="false">EXP(-T98)</f>
        <v>1.40647633599108E-037</v>
      </c>
      <c r="V98" s="18" t="n">
        <f aca="false">V97</f>
        <v>1</v>
      </c>
      <c r="W98" s="18" t="n">
        <f aca="false">U98/V98</f>
        <v>1.40647633599108E-037</v>
      </c>
      <c r="X98" s="18" t="n">
        <f aca="false">LN(W98)</f>
        <v>-84.8545609167221</v>
      </c>
      <c r="Z98" s="18" t="n">
        <f aca="false">Z97</f>
        <v>80</v>
      </c>
      <c r="AA98" s="18" t="str">
        <f aca="false">CONCATENATE(A98," ",B98," ",C98)</f>
        <v>Non-stanza-final line Metron 2  - - -</v>
      </c>
      <c r="AB98" s="19" t="n">
        <f aca="false">W98</f>
        <v>1.40647633599108E-037</v>
      </c>
      <c r="AC98" s="19" t="n">
        <f aca="false">E98/Z98</f>
        <v>0</v>
      </c>
      <c r="AD98" s="21" t="n">
        <f aca="false">ABS(AB98-AC98)</f>
        <v>1.40647633599108E-037</v>
      </c>
      <c r="AE98" s="22" t="str">
        <f aca="false">IF(SUM(AB98:AC98)&gt;0.2,IF(AD98&gt;AE$2,AD98,""),IF(AD98&gt;AE$1,AD98,""))</f>
        <v/>
      </c>
      <c r="AF98" s="23" t="n">
        <f aca="false">Z98*AB98</f>
        <v>1.12518106879286E-035</v>
      </c>
      <c r="AG98" s="18" t="n">
        <f aca="false">E98</f>
        <v>0</v>
      </c>
      <c r="AJ98" s="23" t="n">
        <f aca="false">AF98</f>
        <v>1.12518106879286E-035</v>
      </c>
      <c r="AK98" s="23" t="n">
        <f aca="false">AG98</f>
        <v>0</v>
      </c>
      <c r="AL98" s="24" t="n">
        <f aca="false">AB101</f>
        <v>2.28815672484636E-266</v>
      </c>
      <c r="AM98" s="24" t="n">
        <f aca="false">AC101</f>
        <v>0</v>
      </c>
      <c r="AN98" s="25" t="n">
        <f aca="false">AF101</f>
        <v>1.83052537987709E-264</v>
      </c>
      <c r="AO98" s="25" t="n">
        <f aca="false">AG101</f>
        <v>0</v>
      </c>
      <c r="AP98" s="23" t="n">
        <f aca="false">AH135</f>
        <v>3.04920311541647E-207</v>
      </c>
      <c r="AQ98" s="23" t="n">
        <f aca="false">AI135</f>
        <v>0</v>
      </c>
    </row>
    <row r="99" s="18" customFormat="true" ht="12.75" hidden="false" customHeight="false" outlineLevel="0" collapsed="false">
      <c r="A99" s="18" t="s">
        <v>42</v>
      </c>
      <c r="B99" s="18" t="s">
        <v>17</v>
      </c>
      <c r="C99" s="18" t="s">
        <v>101</v>
      </c>
      <c r="D99" s="19" t="n">
        <f aca="false">W99</f>
        <v>3.60286038588568E-209</v>
      </c>
      <c r="E99" s="18" t="n">
        <v>0</v>
      </c>
      <c r="F99" s="18" t="n">
        <v>3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1</v>
      </c>
      <c r="P99" s="18" t="n">
        <v>0</v>
      </c>
      <c r="Q99" s="18" t="n">
        <v>1</v>
      </c>
      <c r="R99" s="18" t="n">
        <v>1</v>
      </c>
      <c r="S99" s="18" t="n">
        <v>0</v>
      </c>
      <c r="T99" s="18" t="n">
        <f aca="false">SUMPRODUCT(F$2:S$2,F99:S99)</f>
        <v>479.958556354148</v>
      </c>
      <c r="U99" s="18" t="n">
        <f aca="false">EXP(-T99)</f>
        <v>3.60286038588568E-209</v>
      </c>
      <c r="V99" s="18" t="n">
        <f aca="false">V98</f>
        <v>1</v>
      </c>
      <c r="W99" s="18" t="n">
        <f aca="false">U99/V99</f>
        <v>3.60286038588568E-209</v>
      </c>
      <c r="X99" s="18" t="n">
        <f aca="false">LN(W99)</f>
        <v>-479.958556354148</v>
      </c>
      <c r="Z99" s="18" t="n">
        <f aca="false">Z98</f>
        <v>80</v>
      </c>
      <c r="AA99" s="18" t="str">
        <f aca="false">CONCATENATE(A99," ",B99," ",C99)</f>
        <v>Non-stanza-final line Metron 2  v -</v>
      </c>
      <c r="AB99" s="19" t="n">
        <f aca="false">W99</f>
        <v>3.60286038588568E-209</v>
      </c>
      <c r="AC99" s="19" t="n">
        <f aca="false">E99/Z99</f>
        <v>0</v>
      </c>
      <c r="AD99" s="21" t="n">
        <f aca="false">ABS(AB99-AC99)</f>
        <v>3.60286038588568E-209</v>
      </c>
      <c r="AE99" s="22" t="str">
        <f aca="false">IF(SUM(AB99:AC99)&gt;0.2,IF(AD99&gt;AE$2,AD99,""),IF(AD99&gt;AE$1,AD99,""))</f>
        <v/>
      </c>
      <c r="AF99" s="23" t="n">
        <f aca="false">Z99*AB99</f>
        <v>2.88228830870855E-207</v>
      </c>
      <c r="AG99" s="18" t="n">
        <f aca="false">E99</f>
        <v>0</v>
      </c>
      <c r="AJ99" s="23" t="n">
        <f aca="false">AF99</f>
        <v>2.88228830870855E-207</v>
      </c>
      <c r="AK99" s="23" t="n">
        <f aca="false">AG99</f>
        <v>0</v>
      </c>
      <c r="AL99" s="24" t="n">
        <f aca="false">AB105</f>
        <v>3.0938367839164E-233</v>
      </c>
      <c r="AM99" s="24" t="n">
        <f aca="false">AC105</f>
        <v>0</v>
      </c>
      <c r="AN99" s="25" t="n">
        <f aca="false">AF105</f>
        <v>6.1876735678328E-232</v>
      </c>
      <c r="AO99" s="25" t="n">
        <f aca="false">AG105</f>
        <v>0</v>
      </c>
      <c r="AP99" s="23" t="n">
        <f aca="false">AH136</f>
        <v>9.84870342259628E-267</v>
      </c>
      <c r="AQ99" s="23" t="n">
        <f aca="false">AI136</f>
        <v>0</v>
      </c>
    </row>
    <row r="100" s="18" customFormat="true" ht="12.75" hidden="false" customHeight="false" outlineLevel="0" collapsed="false">
      <c r="A100" s="18" t="s">
        <v>42</v>
      </c>
      <c r="B100" s="18" t="s">
        <v>17</v>
      </c>
      <c r="C100" s="18" t="s">
        <v>103</v>
      </c>
      <c r="D100" s="19" t="n">
        <f aca="false">W100</f>
        <v>5.67295186524219E-152</v>
      </c>
      <c r="E100" s="18" t="n">
        <v>0</v>
      </c>
      <c r="F100" s="18" t="n">
        <v>2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1</v>
      </c>
      <c r="L100" s="18" t="n">
        <v>0</v>
      </c>
      <c r="M100" s="18" t="n">
        <v>1</v>
      </c>
      <c r="N100" s="18" t="n">
        <v>0</v>
      </c>
      <c r="O100" s="18" t="n">
        <v>1</v>
      </c>
      <c r="P100" s="18" t="n">
        <v>0</v>
      </c>
      <c r="Q100" s="18" t="n">
        <v>1</v>
      </c>
      <c r="R100" s="18" t="n">
        <v>0</v>
      </c>
      <c r="S100" s="18" t="n">
        <v>0</v>
      </c>
      <c r="T100" s="18" t="n">
        <f aca="false">SUMPRODUCT(F$2:S$2,F100:S100)</f>
        <v>348.257224541672</v>
      </c>
      <c r="U100" s="18" t="n">
        <f aca="false">EXP(-T100)</f>
        <v>5.67295186524219E-152</v>
      </c>
      <c r="V100" s="18" t="n">
        <f aca="false">V99</f>
        <v>1</v>
      </c>
      <c r="W100" s="18" t="n">
        <f aca="false">U100/V100</f>
        <v>5.67295186524219E-152</v>
      </c>
      <c r="X100" s="18" t="n">
        <f aca="false">LN(W100)</f>
        <v>-348.257224541672</v>
      </c>
      <c r="Z100" s="18" t="n">
        <f aca="false">Z99</f>
        <v>80</v>
      </c>
      <c r="AA100" s="18" t="str">
        <f aca="false">CONCATENATE(A100," ",B100," ",C100)</f>
        <v>Non-stanza-final line Metron 2  - -</v>
      </c>
      <c r="AB100" s="19" t="n">
        <f aca="false">W100</f>
        <v>5.67295186524219E-152</v>
      </c>
      <c r="AC100" s="19" t="n">
        <f aca="false">E100/Z100</f>
        <v>0</v>
      </c>
      <c r="AD100" s="21" t="n">
        <f aca="false">ABS(AB100-AC100)</f>
        <v>5.67295186524219E-152</v>
      </c>
      <c r="AE100" s="22" t="str">
        <f aca="false">IF(SUM(AB100:AC100)&gt;0.2,IF(AD100&gt;AE$2,AD100,""),IF(AD100&gt;AE$1,AD100,""))</f>
        <v/>
      </c>
      <c r="AF100" s="23" t="n">
        <f aca="false">Z100*AB100</f>
        <v>4.53836149219375E-150</v>
      </c>
      <c r="AG100" s="18" t="n">
        <f aca="false">E100</f>
        <v>0</v>
      </c>
      <c r="AJ100" s="23" t="n">
        <f aca="false">AF100</f>
        <v>4.53836149219375E-150</v>
      </c>
      <c r="AK100" s="23" t="n">
        <f aca="false">AG100</f>
        <v>0</v>
      </c>
      <c r="AL100" s="24" t="n">
        <f aca="false">AB106</f>
        <v>1.72972667655618E-117</v>
      </c>
      <c r="AM100" s="24" t="n">
        <f aca="false">AC106</f>
        <v>0</v>
      </c>
      <c r="AN100" s="25" t="n">
        <f aca="false">AF106</f>
        <v>3.45945335311237E-116</v>
      </c>
      <c r="AO100" s="25" t="n">
        <f aca="false">AG106</f>
        <v>0</v>
      </c>
      <c r="AP100" s="23" t="n">
        <f aca="false">AH137</f>
        <v>1.49959678643044E-087</v>
      </c>
      <c r="AQ100" s="23" t="n">
        <f aca="false">AI137</f>
        <v>0</v>
      </c>
    </row>
    <row r="101" s="18" customFormat="true" ht="12.75" hidden="false" customHeight="false" outlineLevel="0" collapsed="false">
      <c r="A101" s="18" t="s">
        <v>42</v>
      </c>
      <c r="B101" s="18" t="s">
        <v>17</v>
      </c>
      <c r="C101" s="18" t="s">
        <v>104</v>
      </c>
      <c r="D101" s="19" t="n">
        <f aca="false">W101</f>
        <v>2.28815672484636E-266</v>
      </c>
      <c r="E101" s="18" t="n">
        <v>0</v>
      </c>
      <c r="F101" s="18" t="n">
        <v>4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1</v>
      </c>
      <c r="P101" s="18" t="n">
        <v>0</v>
      </c>
      <c r="Q101" s="18" t="n">
        <v>1</v>
      </c>
      <c r="R101" s="18" t="n">
        <v>1</v>
      </c>
      <c r="S101" s="18" t="n">
        <v>0</v>
      </c>
      <c r="T101" s="18" t="n">
        <f aca="false">SUMPRODUCT(F$2:S$2,F101:S101)</f>
        <v>611.659888166623</v>
      </c>
      <c r="U101" s="18" t="n">
        <f aca="false">EXP(-T101)</f>
        <v>2.28815672484636E-266</v>
      </c>
      <c r="V101" s="18" t="n">
        <f aca="false">V100</f>
        <v>1</v>
      </c>
      <c r="W101" s="18" t="n">
        <f aca="false">U101/V101</f>
        <v>2.28815672484636E-266</v>
      </c>
      <c r="X101" s="18" t="n">
        <f aca="false">LN(W101)</f>
        <v>-611.659888166623</v>
      </c>
      <c r="Z101" s="18" t="n">
        <f aca="false">Z100</f>
        <v>80</v>
      </c>
      <c r="AA101" s="18" t="str">
        <f aca="false">CONCATENATE(A101," ",B101," ",C101)</f>
        <v>Non-stanza-final line Metron 2  -</v>
      </c>
      <c r="AB101" s="19" t="n">
        <f aca="false">W101</f>
        <v>2.28815672484636E-266</v>
      </c>
      <c r="AC101" s="19" t="n">
        <f aca="false">E101/Z101</f>
        <v>0</v>
      </c>
      <c r="AD101" s="21" t="n">
        <f aca="false">ABS(AB101-AC101)</f>
        <v>2.28815672484636E-266</v>
      </c>
      <c r="AE101" s="22" t="str">
        <f aca="false">IF(SUM(AB101:AC101)&gt;0.2,IF(AD101&gt;AE$2,AD101,""),IF(AD101&gt;AE$1,AD101,""))</f>
        <v/>
      </c>
      <c r="AF101" s="23" t="n">
        <f aca="false">Z101*AB101</f>
        <v>1.83052537987709E-264</v>
      </c>
      <c r="AG101" s="18" t="n">
        <f aca="false">E101</f>
        <v>0</v>
      </c>
      <c r="AJ101" s="23" t="n">
        <f aca="false">AF101</f>
        <v>1.83052537987709E-264</v>
      </c>
      <c r="AK101" s="23" t="n">
        <f aca="false">AG101</f>
        <v>0</v>
      </c>
      <c r="AL101" s="24" t="n">
        <f aca="false">AB107</f>
        <v>7.63643580842918E-118</v>
      </c>
      <c r="AM101" s="24" t="n">
        <f aca="false">AC107</f>
        <v>0</v>
      </c>
      <c r="AN101" s="25" t="n">
        <f aca="false">AF107</f>
        <v>1.52728716168584E-116</v>
      </c>
      <c r="AO101" s="25" t="n">
        <f aca="false">AG107</f>
        <v>0</v>
      </c>
      <c r="AP101" s="23" t="n">
        <f aca="false">AH138</f>
        <v>7.69212543201045E-077</v>
      </c>
      <c r="AQ101" s="23" t="n">
        <f aca="false">AI138</f>
        <v>0</v>
      </c>
    </row>
    <row r="102" s="18" customFormat="true" ht="12.75" hidden="false" customHeight="false" outlineLevel="0" collapsed="false">
      <c r="D102" s="19"/>
      <c r="AB102" s="19"/>
      <c r="AD102" s="35"/>
      <c r="AE102" s="22"/>
      <c r="AL102" s="24" t="n">
        <f aca="false">AB108</f>
        <v>3.41000463626548E-031</v>
      </c>
      <c r="AM102" s="24" t="n">
        <f aca="false">AC108</f>
        <v>0</v>
      </c>
      <c r="AN102" s="25" t="n">
        <f aca="false">AF108</f>
        <v>6.82000927253095E-030</v>
      </c>
      <c r="AO102" s="25" t="n">
        <f aca="false">AG108</f>
        <v>0</v>
      </c>
      <c r="AP102" s="23" t="n">
        <f aca="false">AH139</f>
        <v>3.39593664641177E-077</v>
      </c>
      <c r="AQ102" s="23" t="n">
        <f aca="false">AI139</f>
        <v>0</v>
      </c>
    </row>
    <row r="103" s="18" customFormat="true" ht="12.75" hidden="false" customHeight="false" outlineLevel="0" collapsed="false">
      <c r="D103" s="19"/>
      <c r="AB103" s="19"/>
      <c r="AD103" s="35"/>
      <c r="AE103" s="22"/>
      <c r="AH103" s="18" t="s">
        <v>16</v>
      </c>
      <c r="AL103" s="24" t="n">
        <f aca="false">AB109</f>
        <v>7.46473648668529E-088</v>
      </c>
      <c r="AM103" s="24" t="n">
        <f aca="false">AC109</f>
        <v>0</v>
      </c>
      <c r="AN103" s="25" t="n">
        <f aca="false">AF109</f>
        <v>1.49294729733706E-086</v>
      </c>
      <c r="AO103" s="25" t="n">
        <f aca="false">AG109</f>
        <v>0</v>
      </c>
      <c r="AP103" s="23" t="n">
        <f aca="false">AH140</f>
        <v>1.09686274106638E-136</v>
      </c>
      <c r="AQ103" s="23" t="n">
        <f aca="false">AI140</f>
        <v>0</v>
      </c>
    </row>
    <row r="104" s="18" customFormat="true" ht="12.75" hidden="false" customHeight="false" outlineLevel="0" collapsed="false">
      <c r="D104" s="19"/>
      <c r="T104" s="18" t="s">
        <v>25</v>
      </c>
      <c r="U104" s="18" t="s">
        <v>26</v>
      </c>
      <c r="V104" s="18" t="s">
        <v>27</v>
      </c>
      <c r="W104" s="18" t="s">
        <v>28</v>
      </c>
      <c r="X104" s="18" t="s">
        <v>29</v>
      </c>
      <c r="Y104" s="18" t="s">
        <v>30</v>
      </c>
      <c r="Z104" s="18" t="s">
        <v>31</v>
      </c>
      <c r="AB104" s="19" t="s">
        <v>23</v>
      </c>
      <c r="AC104" s="18" t="s">
        <v>33</v>
      </c>
      <c r="AD104" s="35" t="s">
        <v>34</v>
      </c>
      <c r="AE104" s="22" t="s">
        <v>35</v>
      </c>
      <c r="AH104" s="19" t="s">
        <v>23</v>
      </c>
      <c r="AI104" s="18" t="s">
        <v>33</v>
      </c>
      <c r="AL104" s="24" t="n">
        <f aca="false">AB110</f>
        <v>0.333333333333333</v>
      </c>
      <c r="AM104" s="24" t="n">
        <f aca="false">AC110</f>
        <v>0</v>
      </c>
      <c r="AN104" s="25" t="n">
        <f aca="false">AF110</f>
        <v>6.66666666666667</v>
      </c>
      <c r="AO104" s="25" t="n">
        <f aca="false">AG110</f>
        <v>0</v>
      </c>
      <c r="AP104" s="23" t="n">
        <f aca="false">AH141</f>
        <v>3.39593664641177E-077</v>
      </c>
      <c r="AQ104" s="23" t="n">
        <f aca="false">AI141</f>
        <v>0</v>
      </c>
    </row>
    <row r="105" s="18" customFormat="true" ht="12.75" hidden="false" customHeight="false" outlineLevel="0" collapsed="false">
      <c r="A105" s="18" t="s">
        <v>107</v>
      </c>
      <c r="B105" s="18" t="s">
        <v>16</v>
      </c>
      <c r="C105" s="18" t="s">
        <v>43</v>
      </c>
      <c r="D105" s="19" t="n">
        <f aca="false">W105</f>
        <v>3.0938367839164E-233</v>
      </c>
      <c r="E105" s="18" t="n">
        <v>0</v>
      </c>
      <c r="F105" s="18" t="n">
        <v>2</v>
      </c>
      <c r="G105" s="18" t="n">
        <v>0</v>
      </c>
      <c r="H105" s="18" t="n">
        <v>0</v>
      </c>
      <c r="I105" s="18" t="n">
        <v>1</v>
      </c>
      <c r="J105" s="18" t="n">
        <v>2</v>
      </c>
      <c r="K105" s="18" t="n">
        <v>0</v>
      </c>
      <c r="L105" s="18" t="n">
        <v>1</v>
      </c>
      <c r="M105" s="18" t="n">
        <v>2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f aca="false">SUMPRODUCT(F$2:S$2,F105:S105)</f>
        <v>534.274302380636</v>
      </c>
      <c r="U105" s="18" t="n">
        <f aca="false">EXP(-T105)</f>
        <v>9.2815103517492E-233</v>
      </c>
      <c r="V105" s="18" t="n">
        <f aca="false">SUM(U105:U168)</f>
        <v>3</v>
      </c>
      <c r="W105" s="18" t="n">
        <f aca="false">U105/V105</f>
        <v>3.0938367839164E-233</v>
      </c>
      <c r="X105" s="18" t="n">
        <f aca="false">LN(W105)</f>
        <v>-535.372914669304</v>
      </c>
      <c r="Y105" s="20" t="n">
        <f aca="false">SUMPRODUCT(E105:E168,X105:X168)</f>
        <v>-21.9722457733622</v>
      </c>
      <c r="Z105" s="18" t="n">
        <f aca="false">SUM(E105:E168)</f>
        <v>20</v>
      </c>
      <c r="AA105" s="18" t="str">
        <f aca="false">CONCATENATE(A105," ",B105," ",C105)</f>
        <v>Stanza-Final line Metron 1  v v v v</v>
      </c>
      <c r="AB105" s="19" t="n">
        <f aca="false">W105</f>
        <v>3.0938367839164E-233</v>
      </c>
      <c r="AC105" s="19" t="n">
        <f aca="false">E105/Z105</f>
        <v>0</v>
      </c>
      <c r="AD105" s="21" t="n">
        <f aca="false">ABS(AB105-AC105)</f>
        <v>3.0938367839164E-233</v>
      </c>
      <c r="AE105" s="22" t="str">
        <f aca="false">IF(SUM(AB105:AC105)&gt;0.2,IF(AD105&gt;AE$2,AD105,""),IF(AD105&gt;AE$1,AD105,""))</f>
        <v/>
      </c>
      <c r="AF105" s="23" t="n">
        <f aca="false">Z105*AB105</f>
        <v>6.1876735678328E-232</v>
      </c>
      <c r="AG105" s="18" t="n">
        <f aca="false">E105</f>
        <v>0</v>
      </c>
      <c r="AH105" s="23" t="n">
        <f aca="false">AF105</f>
        <v>6.1876735678328E-232</v>
      </c>
      <c r="AI105" s="23" t="n">
        <f aca="false">AG105</f>
        <v>0</v>
      </c>
      <c r="AL105" s="24" t="n">
        <f aca="false">AB111</f>
        <v>1.17537418162465E-030</v>
      </c>
      <c r="AM105" s="24" t="n">
        <f aca="false">AC111</f>
        <v>0</v>
      </c>
      <c r="AN105" s="25" t="n">
        <f aca="false">AF111</f>
        <v>2.35074836324931E-029</v>
      </c>
      <c r="AO105" s="25" t="n">
        <f aca="false">AG111</f>
        <v>0</v>
      </c>
      <c r="AP105" s="23" t="n">
        <f aca="false">AH142</f>
        <v>1.09686274106638E-136</v>
      </c>
      <c r="AQ105" s="23" t="n">
        <f aca="false">AI142</f>
        <v>0</v>
      </c>
    </row>
    <row r="106" s="18" customFormat="true" ht="12.75" hidden="false" customHeight="false" outlineLevel="0" collapsed="false">
      <c r="A106" s="18" t="s">
        <v>107</v>
      </c>
      <c r="B106" s="18" t="s">
        <v>16</v>
      </c>
      <c r="C106" s="18" t="s">
        <v>45</v>
      </c>
      <c r="D106" s="19" t="n">
        <f aca="false">W106</f>
        <v>1.72972667655618E-117</v>
      </c>
      <c r="E106" s="18" t="n">
        <v>0</v>
      </c>
      <c r="F106" s="18" t="n">
        <v>1</v>
      </c>
      <c r="G106" s="18" t="n">
        <v>0</v>
      </c>
      <c r="H106" s="18" t="n">
        <v>0</v>
      </c>
      <c r="I106" s="18" t="n">
        <v>1</v>
      </c>
      <c r="J106" s="18" t="n">
        <v>1</v>
      </c>
      <c r="K106" s="18" t="n">
        <v>0</v>
      </c>
      <c r="L106" s="18" t="n">
        <v>0</v>
      </c>
      <c r="M106" s="18" t="n">
        <v>1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f aca="false">SUMPRODUCT(F$2:S$2,F106:S106)</f>
        <v>267.755880186037</v>
      </c>
      <c r="U106" s="18" t="n">
        <f aca="false">EXP(-T106)</f>
        <v>5.18918002966855E-117</v>
      </c>
      <c r="V106" s="18" t="n">
        <f aca="false">V105</f>
        <v>3</v>
      </c>
      <c r="W106" s="18" t="n">
        <f aca="false">U106/V106</f>
        <v>1.72972667655618E-117</v>
      </c>
      <c r="X106" s="18" t="n">
        <f aca="false">LN(W106)</f>
        <v>-268.854492474705</v>
      </c>
      <c r="Z106" s="18" t="n">
        <f aca="false">Z105</f>
        <v>20</v>
      </c>
      <c r="AA106" s="18" t="str">
        <f aca="false">CONCATENATE(A106," ",B106," ",C106)</f>
        <v>Stanza-Final line Metron 1  v v v -</v>
      </c>
      <c r="AB106" s="19" t="n">
        <f aca="false">W106</f>
        <v>1.72972667655618E-117</v>
      </c>
      <c r="AC106" s="19" t="n">
        <f aca="false">E106/Z106</f>
        <v>0</v>
      </c>
      <c r="AD106" s="21" t="n">
        <f aca="false">ABS(AB106-AC106)</f>
        <v>1.72972667655618E-117</v>
      </c>
      <c r="AE106" s="22" t="str">
        <f aca="false">IF(SUM(AB106:AC106)&gt;0.2,IF(AD106&gt;AE$2,AD106,""),IF(AD106&gt;AE$1,AD106,""))</f>
        <v/>
      </c>
      <c r="AF106" s="23" t="n">
        <f aca="false">Z106*AB106</f>
        <v>3.45945335311237E-116</v>
      </c>
      <c r="AG106" s="18" t="n">
        <f aca="false">E106</f>
        <v>0</v>
      </c>
      <c r="AH106" s="23" t="n">
        <f aca="false">AF106</f>
        <v>3.45945335311237E-116</v>
      </c>
      <c r="AI106" s="23" t="n">
        <f aca="false">AG106</f>
        <v>0</v>
      </c>
      <c r="AL106" s="24" t="n">
        <f aca="false">AB112</f>
        <v>3.79637278568687E-090</v>
      </c>
      <c r="AM106" s="24" t="n">
        <f aca="false">AC112</f>
        <v>0</v>
      </c>
      <c r="AN106" s="25" t="n">
        <f aca="false">AF112</f>
        <v>7.59274557137374E-089</v>
      </c>
      <c r="AO106" s="25" t="n">
        <f aca="false">AG112</f>
        <v>0</v>
      </c>
      <c r="AP106" s="23" t="n">
        <f aca="false">AH143</f>
        <v>3.8676724399062E-166</v>
      </c>
      <c r="AQ106" s="23" t="n">
        <f aca="false">AI143</f>
        <v>0</v>
      </c>
    </row>
    <row r="107" s="18" customFormat="true" ht="12.75" hidden="false" customHeight="false" outlineLevel="0" collapsed="false">
      <c r="A107" s="18" t="s">
        <v>107</v>
      </c>
      <c r="B107" s="18" t="s">
        <v>16</v>
      </c>
      <c r="C107" s="18" t="s">
        <v>47</v>
      </c>
      <c r="D107" s="19" t="n">
        <f aca="false">W107</f>
        <v>7.63643580842918E-118</v>
      </c>
      <c r="E107" s="18" t="n">
        <v>0</v>
      </c>
      <c r="F107" s="18" t="n">
        <v>1</v>
      </c>
      <c r="G107" s="18" t="n">
        <v>0</v>
      </c>
      <c r="H107" s="18" t="n">
        <v>0</v>
      </c>
      <c r="I107" s="18" t="n">
        <v>1</v>
      </c>
      <c r="J107" s="18" t="n">
        <v>0</v>
      </c>
      <c r="K107" s="18" t="n">
        <v>1</v>
      </c>
      <c r="L107" s="18" t="n">
        <v>1</v>
      </c>
      <c r="M107" s="18" t="n">
        <v>2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f aca="false">SUMPRODUCT(F$2:S$2,F107:S107)</f>
        <v>268.573497707525</v>
      </c>
      <c r="U107" s="18" t="n">
        <f aca="false">EXP(-T107)</f>
        <v>2.29093074252876E-117</v>
      </c>
      <c r="V107" s="18" t="n">
        <f aca="false">V106</f>
        <v>3</v>
      </c>
      <c r="W107" s="18" t="n">
        <f aca="false">U107/V107</f>
        <v>7.63643580842918E-118</v>
      </c>
      <c r="X107" s="18" t="n">
        <f aca="false">LN(W107)</f>
        <v>-269.672109996193</v>
      </c>
      <c r="Z107" s="18" t="n">
        <f aca="false">Z106</f>
        <v>20</v>
      </c>
      <c r="AA107" s="18" t="str">
        <f aca="false">CONCATENATE(A107," ",B107," ",C107)</f>
        <v>Stanza-Final line Metron 1  v v - v</v>
      </c>
      <c r="AB107" s="19" t="n">
        <f aca="false">W107</f>
        <v>7.63643580842918E-118</v>
      </c>
      <c r="AC107" s="19" t="n">
        <f aca="false">E107/Z107</f>
        <v>0</v>
      </c>
      <c r="AD107" s="21" t="n">
        <f aca="false">ABS(AB107-AC107)</f>
        <v>7.63643580842918E-118</v>
      </c>
      <c r="AE107" s="22" t="str">
        <f aca="false">IF(SUM(AB107:AC107)&gt;0.2,IF(AD107&gt;AE$2,AD107,""),IF(AD107&gt;AE$1,AD107,""))</f>
        <v/>
      </c>
      <c r="AF107" s="23" t="n">
        <f aca="false">Z107*AB107</f>
        <v>1.52728716168584E-116</v>
      </c>
      <c r="AG107" s="18" t="n">
        <f aca="false">E107</f>
        <v>0</v>
      </c>
      <c r="AH107" s="23" t="n">
        <f aca="false">AF107</f>
        <v>1.52728716168584E-116</v>
      </c>
      <c r="AI107" s="23" t="n">
        <f aca="false">AG107</f>
        <v>0</v>
      </c>
      <c r="AL107" s="24" t="n">
        <f aca="false">AB113</f>
        <v>5.96209182612198E-117</v>
      </c>
      <c r="AM107" s="24" t="n">
        <f aca="false">AC113</f>
        <v>0</v>
      </c>
      <c r="AN107" s="25" t="n">
        <f aca="false">AF113</f>
        <v>1.1924183652244E-115</v>
      </c>
      <c r="AO107" s="25" t="n">
        <f aca="false">AG113</f>
        <v>0</v>
      </c>
      <c r="AP107" s="23" t="n">
        <f aca="false">AH144</f>
        <v>1.24922995794542E-225</v>
      </c>
      <c r="AQ107" s="23" t="n">
        <f aca="false">AI144</f>
        <v>0</v>
      </c>
    </row>
    <row r="108" s="18" customFormat="true" ht="12.75" hidden="false" customHeight="false" outlineLevel="0" collapsed="false">
      <c r="A108" s="18" t="s">
        <v>107</v>
      </c>
      <c r="B108" s="18" t="s">
        <v>16</v>
      </c>
      <c r="C108" s="18" t="s">
        <v>41</v>
      </c>
      <c r="D108" s="19" t="n">
        <f aca="false">W108</f>
        <v>3.41000463626548E-031</v>
      </c>
      <c r="E108" s="18" t="n">
        <v>0</v>
      </c>
      <c r="F108" s="18" t="n">
        <v>0</v>
      </c>
      <c r="G108" s="18" t="n">
        <v>0</v>
      </c>
      <c r="H108" s="18" t="n">
        <v>0</v>
      </c>
      <c r="I108" s="18" t="n">
        <v>1</v>
      </c>
      <c r="J108" s="18" t="n">
        <v>0</v>
      </c>
      <c r="K108" s="18" t="n">
        <v>1</v>
      </c>
      <c r="L108" s="18" t="n">
        <v>0</v>
      </c>
      <c r="M108" s="18" t="n">
        <v>1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f aca="false">SUMPRODUCT(F$2:S$2,F108:S108)</f>
        <v>69.0548119432442</v>
      </c>
      <c r="U108" s="18" t="n">
        <f aca="false">EXP(-T108)</f>
        <v>1.02300139087964E-030</v>
      </c>
      <c r="V108" s="18" t="n">
        <f aca="false">V107</f>
        <v>3</v>
      </c>
      <c r="W108" s="18" t="n">
        <f aca="false">U108/V108</f>
        <v>3.41000463626548E-031</v>
      </c>
      <c r="X108" s="18" t="n">
        <f aca="false">LN(W108)</f>
        <v>-70.1534242319123</v>
      </c>
      <c r="Z108" s="18" t="n">
        <f aca="false">Z107</f>
        <v>20</v>
      </c>
      <c r="AA108" s="18" t="str">
        <f aca="false">CONCATENATE(A108," ",B108," ",C108)</f>
        <v>Stanza-Final line Metron 1  v v - -</v>
      </c>
      <c r="AB108" s="19" t="n">
        <f aca="false">W108</f>
        <v>3.41000463626548E-031</v>
      </c>
      <c r="AC108" s="19" t="n">
        <f aca="false">E108/Z108</f>
        <v>0</v>
      </c>
      <c r="AD108" s="21" t="n">
        <f aca="false">ABS(AB108-AC108)</f>
        <v>3.41000463626548E-031</v>
      </c>
      <c r="AE108" s="22" t="str">
        <f aca="false">IF(SUM(AB108:AC108)&gt;0.2,IF(AD108&gt;AE$2,AD108,""),IF(AD108&gt;AE$1,AD108,""))</f>
        <v/>
      </c>
      <c r="AF108" s="23" t="n">
        <f aca="false">Z108*AB108</f>
        <v>6.82000927253095E-030</v>
      </c>
      <c r="AG108" s="18" t="n">
        <f aca="false">E108</f>
        <v>0</v>
      </c>
      <c r="AH108" s="23" t="n">
        <f aca="false">AF108</f>
        <v>6.82000927253095E-030</v>
      </c>
      <c r="AI108" s="23" t="n">
        <f aca="false">AG108</f>
        <v>0</v>
      </c>
      <c r="AL108" s="24" t="n">
        <f aca="false">AB114</f>
        <v>0.333333333333333</v>
      </c>
      <c r="AM108" s="24" t="n">
        <f aca="false">AC114</f>
        <v>1</v>
      </c>
      <c r="AN108" s="25" t="n">
        <f aca="false">AF114</f>
        <v>6.66666666666667</v>
      </c>
      <c r="AO108" s="25" t="n">
        <f aca="false">AG114</f>
        <v>20</v>
      </c>
      <c r="AP108" s="23" t="n">
        <f aca="false">AH145</f>
        <v>2.6513528862838E-076</v>
      </c>
      <c r="AQ108" s="23" t="n">
        <f aca="false">AI145</f>
        <v>0</v>
      </c>
    </row>
    <row r="109" s="18" customFormat="true" ht="12.75" hidden="false" customHeight="false" outlineLevel="0" collapsed="false">
      <c r="A109" s="18" t="s">
        <v>107</v>
      </c>
      <c r="B109" s="18" t="s">
        <v>16</v>
      </c>
      <c r="C109" s="18" t="s">
        <v>48</v>
      </c>
      <c r="D109" s="19" t="n">
        <f aca="false">W109</f>
        <v>7.46473648668529E-088</v>
      </c>
      <c r="E109" s="18" t="n">
        <v>0</v>
      </c>
      <c r="F109" s="18" t="n">
        <v>1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1</v>
      </c>
      <c r="M109" s="18" t="n">
        <v>1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f aca="false">SUMPRODUCT(F$2:S$2,F109:S109)</f>
        <v>199.518685764281</v>
      </c>
      <c r="U109" s="18" t="n">
        <f aca="false">EXP(-T109)</f>
        <v>2.23942094600559E-087</v>
      </c>
      <c r="V109" s="18" t="n">
        <f aca="false">V108</f>
        <v>3</v>
      </c>
      <c r="W109" s="18" t="n">
        <f aca="false">U109/V109</f>
        <v>7.46473648668529E-088</v>
      </c>
      <c r="X109" s="18" t="n">
        <f aca="false">LN(W109)</f>
        <v>-200.617298052949</v>
      </c>
      <c r="Z109" s="18" t="n">
        <f aca="false">Z108</f>
        <v>20</v>
      </c>
      <c r="AA109" s="18" t="str">
        <f aca="false">CONCATENATE(A109," ",B109," ",C109)</f>
        <v>Stanza-Final line Metron 1  v - v v</v>
      </c>
      <c r="AB109" s="19" t="n">
        <f aca="false">W109</f>
        <v>7.46473648668529E-088</v>
      </c>
      <c r="AC109" s="19" t="n">
        <f aca="false">E109/Z109</f>
        <v>0</v>
      </c>
      <c r="AD109" s="21" t="n">
        <f aca="false">ABS(AB109-AC109)</f>
        <v>7.46473648668529E-088</v>
      </c>
      <c r="AE109" s="22" t="str">
        <f aca="false">IF(SUM(AB109:AC109)&gt;0.2,IF(AD109&gt;AE$2,AD109,""),IF(AD109&gt;AE$1,AD109,""))</f>
        <v/>
      </c>
      <c r="AF109" s="23" t="n">
        <f aca="false">Z109*AB109</f>
        <v>1.49294729733706E-086</v>
      </c>
      <c r="AG109" s="18" t="n">
        <f aca="false">E109</f>
        <v>0</v>
      </c>
      <c r="AH109" s="23" t="n">
        <f aca="false">AF109</f>
        <v>1.49294729733706E-086</v>
      </c>
      <c r="AI109" s="23" t="n">
        <f aca="false">AG109</f>
        <v>0</v>
      </c>
      <c r="AL109" s="24" t="n">
        <f aca="false">AB115</f>
        <v>1.17537418162465E-030</v>
      </c>
      <c r="AM109" s="24" t="n">
        <f aca="false">AC115</f>
        <v>0</v>
      </c>
      <c r="AN109" s="25" t="n">
        <f aca="false">AF115</f>
        <v>2.35074836324931E-029</v>
      </c>
      <c r="AO109" s="25" t="n">
        <f aca="false">AG115</f>
        <v>0</v>
      </c>
      <c r="AP109" s="23" t="n">
        <f aca="false">AH146</f>
        <v>1.07220063515575E-106</v>
      </c>
      <c r="AQ109" s="23" t="n">
        <f aca="false">AI146</f>
        <v>0</v>
      </c>
    </row>
    <row r="110" s="18" customFormat="true" ht="12.75" hidden="false" customHeight="false" outlineLevel="0" collapsed="false">
      <c r="A110" s="18" t="s">
        <v>107</v>
      </c>
      <c r="B110" s="18" t="s">
        <v>16</v>
      </c>
      <c r="C110" s="18" t="s">
        <v>37</v>
      </c>
      <c r="D110" s="19" t="n">
        <f aca="false">W110</f>
        <v>0.333333333333333</v>
      </c>
      <c r="E110" s="18" t="n">
        <v>0</v>
      </c>
      <c r="F110" s="18" t="n">
        <v>0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18" t="n">
        <v>0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0</v>
      </c>
      <c r="T110" s="18" t="n">
        <f aca="false">SUMPRODUCT(F$2:S$2,F110:S110)</f>
        <v>0</v>
      </c>
      <c r="U110" s="18" t="n">
        <f aca="false">EXP(-T110)</f>
        <v>1</v>
      </c>
      <c r="V110" s="18" t="n">
        <f aca="false">V109</f>
        <v>3</v>
      </c>
      <c r="W110" s="18" t="n">
        <f aca="false">U110/V110</f>
        <v>0.333333333333333</v>
      </c>
      <c r="X110" s="18" t="n">
        <f aca="false">LN(W110)</f>
        <v>-1.09861228866811</v>
      </c>
      <c r="Z110" s="18" t="n">
        <f aca="false">Z109</f>
        <v>20</v>
      </c>
      <c r="AA110" s="18" t="str">
        <f aca="false">CONCATENATE(A110," ",B110," ",C110)</f>
        <v>Stanza-Final line Metron 1  v - v -</v>
      </c>
      <c r="AB110" s="19" t="n">
        <f aca="false">W110</f>
        <v>0.333333333333333</v>
      </c>
      <c r="AC110" s="19" t="n">
        <f aca="false">E110/Z110</f>
        <v>0</v>
      </c>
      <c r="AD110" s="21" t="n">
        <f aca="false">ABS(AB110-AC110)</f>
        <v>0.333333333333333</v>
      </c>
      <c r="AE110" s="22" t="n">
        <f aca="false">IF(SUM(AB110:AC110)&gt;0.2,IF(AD110&gt;AE$2,AD110,""),IF(AD110&gt;AE$1,AD110,""))</f>
        <v>0.333333333333333</v>
      </c>
      <c r="AF110" s="23" t="n">
        <f aca="false">Z110*AB110</f>
        <v>6.66666666666667</v>
      </c>
      <c r="AG110" s="18" t="n">
        <f aca="false">E110</f>
        <v>0</v>
      </c>
      <c r="AH110" s="23" t="n">
        <f aca="false">AF110</f>
        <v>6.66666666666667</v>
      </c>
      <c r="AI110" s="23" t="n">
        <f aca="false">AG110</f>
        <v>0</v>
      </c>
      <c r="AL110" s="24" t="n">
        <f aca="false">AB116</f>
        <v>4.8153979380957E-049</v>
      </c>
      <c r="AM110" s="24" t="n">
        <f aca="false">AC116</f>
        <v>0</v>
      </c>
      <c r="AN110" s="25" t="n">
        <f aca="false">AF116</f>
        <v>9.63079587619139E-048</v>
      </c>
      <c r="AO110" s="25" t="n">
        <f aca="false">AG116</f>
        <v>0</v>
      </c>
      <c r="AP110" s="23" t="n">
        <f aca="false">AH147</f>
        <v>3.78071083225086E-136</v>
      </c>
      <c r="AQ110" s="23" t="n">
        <f aca="false">AI147</f>
        <v>0</v>
      </c>
    </row>
    <row r="111" s="18" customFormat="true" ht="12.75" hidden="false" customHeight="false" outlineLevel="0" collapsed="false">
      <c r="A111" s="18" t="s">
        <v>107</v>
      </c>
      <c r="B111" s="18" t="s">
        <v>16</v>
      </c>
      <c r="C111" s="18" t="s">
        <v>49</v>
      </c>
      <c r="D111" s="19" t="n">
        <f aca="false">W111</f>
        <v>1.17537418162465E-030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1</v>
      </c>
      <c r="L111" s="18" t="n">
        <v>1</v>
      </c>
      <c r="M111" s="18" t="n">
        <v>1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f aca="false">SUMPRODUCT(F$2:S$2,F111:S111)</f>
        <v>67.8173539518058</v>
      </c>
      <c r="U111" s="18" t="n">
        <f aca="false">EXP(-T111)</f>
        <v>3.52612254487396E-030</v>
      </c>
      <c r="V111" s="18" t="n">
        <f aca="false">V110</f>
        <v>3</v>
      </c>
      <c r="W111" s="18" t="n">
        <f aca="false">U111/V111</f>
        <v>1.17537418162465E-030</v>
      </c>
      <c r="X111" s="18" t="n">
        <f aca="false">LN(W111)</f>
        <v>-68.915966240474</v>
      </c>
      <c r="Z111" s="18" t="n">
        <f aca="false">Z110</f>
        <v>20</v>
      </c>
      <c r="AA111" s="18" t="str">
        <f aca="false">CONCATENATE(A111," ",B111," ",C111)</f>
        <v>Stanza-Final line Metron 1  v - - v</v>
      </c>
      <c r="AB111" s="19" t="n">
        <f aca="false">W111</f>
        <v>1.17537418162465E-030</v>
      </c>
      <c r="AC111" s="19" t="n">
        <f aca="false">E111/Z111</f>
        <v>0</v>
      </c>
      <c r="AD111" s="21" t="n">
        <f aca="false">ABS(AB111-AC111)</f>
        <v>1.17537418162465E-030</v>
      </c>
      <c r="AE111" s="22" t="str">
        <f aca="false">IF(SUM(AB111:AC111)&gt;0.2,IF(AD111&gt;AE$2,AD111,""),IF(AD111&gt;AE$1,AD111,""))</f>
        <v/>
      </c>
      <c r="AF111" s="23" t="n">
        <f aca="false">Z111*AB111</f>
        <v>2.35074836324931E-029</v>
      </c>
      <c r="AG111" s="18" t="n">
        <f aca="false">E111</f>
        <v>0</v>
      </c>
      <c r="AH111" s="23" t="n">
        <f aca="false">AF111</f>
        <v>2.35074836324931E-029</v>
      </c>
      <c r="AI111" s="23" t="n">
        <f aca="false">AG111</f>
        <v>0</v>
      </c>
      <c r="AL111" s="24" t="n">
        <f aca="false">AB117</f>
        <v>1.17537418162465E-030</v>
      </c>
      <c r="AM111" s="24" t="n">
        <f aca="false">AC117</f>
        <v>0</v>
      </c>
      <c r="AN111" s="25" t="n">
        <f aca="false">AF117</f>
        <v>2.35074836324931E-029</v>
      </c>
      <c r="AO111" s="25" t="n">
        <f aca="false">AG117</f>
        <v>0</v>
      </c>
      <c r="AP111" s="23" t="n">
        <f aca="false">AH148</f>
        <v>1.22114199363043E-195</v>
      </c>
      <c r="AQ111" s="23" t="n">
        <f aca="false">AI148</f>
        <v>0</v>
      </c>
    </row>
    <row r="112" s="18" customFormat="true" ht="12.75" hidden="false" customHeight="false" outlineLevel="0" collapsed="false">
      <c r="A112" s="18" t="s">
        <v>107</v>
      </c>
      <c r="B112" s="18" t="s">
        <v>16</v>
      </c>
      <c r="C112" s="18" t="s">
        <v>50</v>
      </c>
      <c r="D112" s="19" t="n">
        <f aca="false">W112</f>
        <v>3.79637278568687E-090</v>
      </c>
      <c r="E112" s="18" t="n">
        <v>0</v>
      </c>
      <c r="F112" s="18" t="n">
        <v>0</v>
      </c>
      <c r="G112" s="18" t="n">
        <v>1</v>
      </c>
      <c r="H112" s="18" t="n">
        <v>0</v>
      </c>
      <c r="I112" s="18" t="n">
        <v>0</v>
      </c>
      <c r="J112" s="18" t="n">
        <v>0</v>
      </c>
      <c r="K112" s="18" t="n">
        <v>1</v>
      </c>
      <c r="L112" s="18" t="n">
        <v>0</v>
      </c>
      <c r="M112" s="18" t="n">
        <v>0</v>
      </c>
      <c r="N112" s="18" t="n">
        <v>0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f aca="false">SUMPRODUCT(F$2:S$2,F112:S112)</f>
        <v>204.8</v>
      </c>
      <c r="U112" s="18" t="n">
        <f aca="false">EXP(-T112)</f>
        <v>1.13891183570606E-089</v>
      </c>
      <c r="V112" s="18" t="n">
        <f aca="false">V111</f>
        <v>3</v>
      </c>
      <c r="W112" s="18" t="n">
        <f aca="false">U112/V112</f>
        <v>3.79637278568687E-090</v>
      </c>
      <c r="X112" s="18" t="n">
        <f aca="false">LN(W112)</f>
        <v>-205.898612288668</v>
      </c>
      <c r="Z112" s="18" t="n">
        <f aca="false">Z111</f>
        <v>20</v>
      </c>
      <c r="AA112" s="18" t="str">
        <f aca="false">CONCATENATE(A112," ",B112," ",C112)</f>
        <v>Stanza-Final line Metron 1  v - - -</v>
      </c>
      <c r="AB112" s="19" t="n">
        <f aca="false">W112</f>
        <v>3.79637278568687E-090</v>
      </c>
      <c r="AC112" s="19" t="n">
        <f aca="false">E112/Z112</f>
        <v>0</v>
      </c>
      <c r="AD112" s="21" t="n">
        <f aca="false">ABS(AB112-AC112)</f>
        <v>3.79637278568687E-090</v>
      </c>
      <c r="AE112" s="22" t="str">
        <f aca="false">IF(SUM(AB112:AC112)&gt;0.2,IF(AD112&gt;AE$2,AD112,""),IF(AD112&gt;AE$1,AD112,""))</f>
        <v/>
      </c>
      <c r="AF112" s="23" t="n">
        <f aca="false">Z112*AB112</f>
        <v>7.59274557137374E-089</v>
      </c>
      <c r="AG112" s="18" t="n">
        <f aca="false">E112</f>
        <v>0</v>
      </c>
      <c r="AH112" s="23" t="n">
        <f aca="false">AF112</f>
        <v>7.59274557137374E-089</v>
      </c>
      <c r="AI112" s="23" t="n">
        <f aca="false">AG112</f>
        <v>0</v>
      </c>
      <c r="AL112" s="24" t="n">
        <f aca="false">AB118</f>
        <v>4.7071274594799E-019</v>
      </c>
      <c r="AM112" s="24" t="n">
        <f aca="false">AC118</f>
        <v>0</v>
      </c>
      <c r="AN112" s="25" t="n">
        <f aca="false">AF118</f>
        <v>9.41425491895979E-018</v>
      </c>
      <c r="AO112" s="25" t="n">
        <f aca="false">AG118</f>
        <v>0</v>
      </c>
      <c r="AP112" s="23" t="n">
        <f aca="false">AH149</f>
        <v>3.78071083225086E-136</v>
      </c>
      <c r="AQ112" s="23" t="n">
        <f aca="false">AI149</f>
        <v>0</v>
      </c>
    </row>
    <row r="113" s="18" customFormat="true" ht="12.75" hidden="false" customHeight="false" outlineLevel="0" collapsed="false">
      <c r="A113" s="18" t="s">
        <v>107</v>
      </c>
      <c r="B113" s="18" t="s">
        <v>16</v>
      </c>
      <c r="C113" s="18" t="s">
        <v>51</v>
      </c>
      <c r="D113" s="19" t="n">
        <f aca="false">W113</f>
        <v>5.96209182612198E-117</v>
      </c>
      <c r="E113" s="18" t="n">
        <v>0</v>
      </c>
      <c r="F113" s="18" t="n">
        <v>1</v>
      </c>
      <c r="G113" s="18" t="n">
        <v>0</v>
      </c>
      <c r="H113" s="18" t="n">
        <v>0</v>
      </c>
      <c r="I113" s="18" t="n">
        <v>0</v>
      </c>
      <c r="J113" s="18" t="n">
        <v>1</v>
      </c>
      <c r="K113" s="18" t="n">
        <v>1</v>
      </c>
      <c r="L113" s="18" t="n">
        <v>1</v>
      </c>
      <c r="M113" s="18" t="n">
        <v>2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f aca="false">SUMPRODUCT(F$2:S$2,F113:S113)</f>
        <v>266.518422194599</v>
      </c>
      <c r="U113" s="18" t="n">
        <f aca="false">EXP(-T113)</f>
        <v>1.78862754783659E-116</v>
      </c>
      <c r="V113" s="18" t="n">
        <f aca="false">V112</f>
        <v>3</v>
      </c>
      <c r="W113" s="18" t="n">
        <f aca="false">U113/V113</f>
        <v>5.96209182612198E-117</v>
      </c>
      <c r="X113" s="18" t="n">
        <f aca="false">LN(W113)</f>
        <v>-267.617034483267</v>
      </c>
      <c r="Z113" s="18" t="n">
        <f aca="false">Z112</f>
        <v>20</v>
      </c>
      <c r="AA113" s="18" t="str">
        <f aca="false">CONCATENATE(A113," ",B113," ",C113)</f>
        <v>Stanza-Final line Metron 1  - v v v</v>
      </c>
      <c r="AB113" s="19" t="n">
        <f aca="false">W113</f>
        <v>5.96209182612198E-117</v>
      </c>
      <c r="AC113" s="19" t="n">
        <f aca="false">E113/Z113</f>
        <v>0</v>
      </c>
      <c r="AD113" s="21" t="n">
        <f aca="false">ABS(AB113-AC113)</f>
        <v>5.96209182612198E-117</v>
      </c>
      <c r="AE113" s="22" t="str">
        <f aca="false">IF(SUM(AB113:AC113)&gt;0.2,IF(AD113&gt;AE$2,AD113,""),IF(AD113&gt;AE$1,AD113,""))</f>
        <v/>
      </c>
      <c r="AF113" s="23" t="n">
        <f aca="false">Z113*AB113</f>
        <v>1.1924183652244E-115</v>
      </c>
      <c r="AG113" s="18" t="n">
        <f aca="false">E113</f>
        <v>0</v>
      </c>
      <c r="AH113" s="23" t="n">
        <f aca="false">AF113</f>
        <v>1.1924183652244E-115</v>
      </c>
      <c r="AI113" s="23" t="n">
        <f aca="false">AG113</f>
        <v>0</v>
      </c>
      <c r="AL113" s="24" t="n">
        <f aca="false">AB119</f>
        <v>1.65979082564674E-048</v>
      </c>
      <c r="AM113" s="24" t="n">
        <f aca="false">AC119</f>
        <v>0</v>
      </c>
      <c r="AN113" s="25" t="n">
        <f aca="false">AF119</f>
        <v>3.31958165129347E-047</v>
      </c>
      <c r="AO113" s="25" t="n">
        <f aca="false">AG119</f>
        <v>0</v>
      </c>
      <c r="AP113" s="23" t="n">
        <f aca="false">AH150</f>
        <v>1.22114199363043E-195</v>
      </c>
      <c r="AQ113" s="23" t="n">
        <f aca="false">AI150</f>
        <v>0</v>
      </c>
    </row>
    <row r="114" s="11" customFormat="true" ht="12.75" hidden="false" customHeight="false" outlineLevel="0" collapsed="false">
      <c r="A114" s="11" t="s">
        <v>107</v>
      </c>
      <c r="B114" s="11" t="s">
        <v>16</v>
      </c>
      <c r="C114" s="11" t="s">
        <v>39</v>
      </c>
      <c r="D114" s="27" t="n">
        <f aca="false">W114</f>
        <v>0.333333333333333</v>
      </c>
      <c r="E114" s="11" t="n">
        <v>20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1</v>
      </c>
      <c r="L114" s="11" t="n">
        <v>0</v>
      </c>
      <c r="M114" s="11" t="n">
        <v>1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f aca="false">SUMPRODUCT(F$2:S$2,F114:S114)</f>
        <v>0</v>
      </c>
      <c r="U114" s="11" t="n">
        <f aca="false">EXP(-T114)</f>
        <v>1</v>
      </c>
      <c r="V114" s="11" t="n">
        <f aca="false">V113</f>
        <v>3</v>
      </c>
      <c r="W114" s="11" t="n">
        <f aca="false">U114/V114</f>
        <v>0.333333333333333</v>
      </c>
      <c r="X114" s="11" t="n">
        <f aca="false">LN(W114)</f>
        <v>-1.09861228866811</v>
      </c>
      <c r="Z114" s="11" t="n">
        <f aca="false">Z113</f>
        <v>20</v>
      </c>
      <c r="AA114" s="11" t="str">
        <f aca="false">CONCATENATE(A114," ",B114," ",C114)</f>
        <v>Stanza-Final line Metron 1  - v v -</v>
      </c>
      <c r="AB114" s="27" t="n">
        <f aca="false">W114</f>
        <v>0.333333333333333</v>
      </c>
      <c r="AC114" s="27" t="n">
        <f aca="false">E114/Z114</f>
        <v>1</v>
      </c>
      <c r="AD114" s="28" t="n">
        <f aca="false">ABS(AB114-AC114)</f>
        <v>0.666666666666667</v>
      </c>
      <c r="AE114" s="29" t="n">
        <f aca="false">IF(SUM(AB114:AC114)&gt;0.2,IF(AD114&gt;AE$2,AD114,""),IF(AD114&gt;AE$1,AD114,""))</f>
        <v>0.666666666666667</v>
      </c>
      <c r="AF114" s="32" t="n">
        <f aca="false">Z114*AB114</f>
        <v>6.66666666666667</v>
      </c>
      <c r="AG114" s="11" t="n">
        <f aca="false">E114</f>
        <v>20</v>
      </c>
      <c r="AH114" s="32" t="n">
        <f aca="false">AF114</f>
        <v>6.66666666666667</v>
      </c>
      <c r="AI114" s="32" t="n">
        <f aca="false">AG114</f>
        <v>20</v>
      </c>
      <c r="AL114" s="33" t="n">
        <f aca="false">AB120</f>
        <v>5.36100317577873E-108</v>
      </c>
      <c r="AM114" s="33" t="n">
        <f aca="false">AC120</f>
        <v>0</v>
      </c>
      <c r="AN114" s="34" t="n">
        <f aca="false">AF120</f>
        <v>1.07220063515575E-106</v>
      </c>
      <c r="AO114" s="34" t="n">
        <f aca="false">AG120</f>
        <v>0</v>
      </c>
      <c r="AP114" s="32" t="n">
        <f aca="false">AH151</f>
        <v>4.30589631423237E-225</v>
      </c>
      <c r="AQ114" s="32" t="n">
        <f aca="false">AI151</f>
        <v>0</v>
      </c>
    </row>
    <row r="115" s="18" customFormat="true" ht="12.75" hidden="false" customHeight="false" outlineLevel="0" collapsed="false">
      <c r="A115" s="18" t="s">
        <v>107</v>
      </c>
      <c r="B115" s="18" t="s">
        <v>16</v>
      </c>
      <c r="C115" s="18" t="s">
        <v>52</v>
      </c>
      <c r="D115" s="19" t="n">
        <f aca="false">W115</f>
        <v>1.17537418162465E-03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2</v>
      </c>
      <c r="L115" s="18" t="n">
        <v>1</v>
      </c>
      <c r="M115" s="18" t="n">
        <v>2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f aca="false">SUMPRODUCT(F$2:S$2,F115:S115)</f>
        <v>67.8173539518058</v>
      </c>
      <c r="U115" s="18" t="n">
        <f aca="false">EXP(-T115)</f>
        <v>3.52612254487396E-030</v>
      </c>
      <c r="V115" s="18" t="n">
        <f aca="false">V114</f>
        <v>3</v>
      </c>
      <c r="W115" s="18" t="n">
        <f aca="false">U115/V115</f>
        <v>1.17537418162465E-030</v>
      </c>
      <c r="X115" s="18" t="n">
        <f aca="false">LN(W115)</f>
        <v>-68.915966240474</v>
      </c>
      <c r="Z115" s="18" t="n">
        <f aca="false">Z114</f>
        <v>20</v>
      </c>
      <c r="AA115" s="18" t="str">
        <f aca="false">CONCATENATE(A115," ",B115," ",C115)</f>
        <v>Stanza-Final line Metron 1  - v - v</v>
      </c>
      <c r="AB115" s="19" t="n">
        <f aca="false">W115</f>
        <v>1.17537418162465E-030</v>
      </c>
      <c r="AC115" s="19" t="n">
        <f aca="false">E115/Z115</f>
        <v>0</v>
      </c>
      <c r="AD115" s="21" t="n">
        <f aca="false">ABS(AB115-AC115)</f>
        <v>1.17537418162465E-030</v>
      </c>
      <c r="AE115" s="22" t="str">
        <f aca="false">IF(SUM(AB115:AC115)&gt;0.2,IF(AD115&gt;AE$2,AD115,""),IF(AD115&gt;AE$1,AD115,""))</f>
        <v/>
      </c>
      <c r="AF115" s="23" t="n">
        <f aca="false">Z115*AB115</f>
        <v>2.35074836324931E-029</v>
      </c>
      <c r="AG115" s="18" t="n">
        <f aca="false">E115</f>
        <v>0</v>
      </c>
      <c r="AH115" s="23" t="n">
        <f aca="false">AF115</f>
        <v>2.35074836324931E-029</v>
      </c>
      <c r="AI115" s="23" t="n">
        <f aca="false">AG115</f>
        <v>0</v>
      </c>
      <c r="AL115" s="24" t="n">
        <f aca="false">AB121</f>
        <v>3.89083884835011E-205</v>
      </c>
      <c r="AM115" s="24" t="n">
        <f aca="false">AC121</f>
        <v>0</v>
      </c>
      <c r="AN115" s="25" t="n">
        <f aca="false">AF121</f>
        <v>7.78167769670021E-204</v>
      </c>
      <c r="AO115" s="25" t="n">
        <f aca="false">AG121</f>
        <v>0</v>
      </c>
      <c r="AP115" s="23" t="n">
        <f aca="false">AH152</f>
        <v>1.39077306962332E-284</v>
      </c>
      <c r="AQ115" s="23" t="n">
        <f aca="false">AI152</f>
        <v>0</v>
      </c>
    </row>
    <row r="116" s="18" customFormat="true" ht="12.75" hidden="false" customHeight="false" outlineLevel="0" collapsed="false">
      <c r="A116" s="18" t="s">
        <v>107</v>
      </c>
      <c r="B116" s="18" t="s">
        <v>16</v>
      </c>
      <c r="C116" s="18" t="s">
        <v>53</v>
      </c>
      <c r="D116" s="19" t="n">
        <f aca="false">W116</f>
        <v>4.8153979380957E-049</v>
      </c>
      <c r="E116" s="18" t="n">
        <v>0</v>
      </c>
      <c r="F116" s="18" t="n">
        <v>0</v>
      </c>
      <c r="G116" s="18" t="n">
        <v>0</v>
      </c>
      <c r="H116" s="18" t="n">
        <v>1</v>
      </c>
      <c r="I116" s="18" t="n">
        <v>1</v>
      </c>
      <c r="J116" s="18" t="n">
        <v>0</v>
      </c>
      <c r="K116" s="18" t="n">
        <v>1</v>
      </c>
      <c r="L116" s="18" t="n">
        <v>0</v>
      </c>
      <c r="M116" s="18" t="n">
        <v>1</v>
      </c>
      <c r="N116" s="18" t="n">
        <v>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f aca="false">SUMPRODUCT(F$2:S$2,F116:S116)</f>
        <v>110.156238580702</v>
      </c>
      <c r="U116" s="18" t="n">
        <f aca="false">EXP(-T116)</f>
        <v>1.44461938142871E-048</v>
      </c>
      <c r="V116" s="18" t="n">
        <f aca="false">V115</f>
        <v>3</v>
      </c>
      <c r="W116" s="18" t="n">
        <f aca="false">U116/V116</f>
        <v>4.8153979380957E-049</v>
      </c>
      <c r="X116" s="18" t="n">
        <f aca="false">LN(W116)</f>
        <v>-111.25485086937</v>
      </c>
      <c r="Z116" s="18" t="n">
        <f aca="false">Z115</f>
        <v>20</v>
      </c>
      <c r="AA116" s="18" t="str">
        <f aca="false">CONCATENATE(A116," ",B116," ",C116)</f>
        <v>Stanza-Final line Metron 1  - v - -</v>
      </c>
      <c r="AB116" s="19" t="n">
        <f aca="false">W116</f>
        <v>4.8153979380957E-049</v>
      </c>
      <c r="AC116" s="19" t="n">
        <f aca="false">E116/Z116</f>
        <v>0</v>
      </c>
      <c r="AD116" s="21" t="n">
        <f aca="false">ABS(AB116-AC116)</f>
        <v>4.8153979380957E-049</v>
      </c>
      <c r="AE116" s="22" t="str">
        <f aca="false">IF(SUM(AB116:AC116)&gt;0.2,IF(AD116&gt;AE$2,AD116,""),IF(AD116&gt;AE$1,AD116,""))</f>
        <v/>
      </c>
      <c r="AF116" s="23" t="n">
        <f aca="false">Z116*AB116</f>
        <v>9.63079587619139E-048</v>
      </c>
      <c r="AG116" s="18" t="n">
        <f aca="false">E116</f>
        <v>0</v>
      </c>
      <c r="AH116" s="23" t="n">
        <f aca="false">AF116</f>
        <v>9.63079587619139E-048</v>
      </c>
      <c r="AI116" s="23" t="n">
        <f aca="false">AG116</f>
        <v>0</v>
      </c>
      <c r="AL116" s="24" t="n">
        <f aca="false">AB122</f>
        <v>2.1753208783216E-089</v>
      </c>
      <c r="AM116" s="24" t="n">
        <f aca="false">AC122</f>
        <v>0</v>
      </c>
      <c r="AN116" s="25" t="n">
        <f aca="false">AF122</f>
        <v>4.3506417566432E-088</v>
      </c>
      <c r="AO116" s="25" t="n">
        <f aca="false">AG122</f>
        <v>0</v>
      </c>
      <c r="AP116" s="23" t="n">
        <f aca="false">AH153</f>
        <v>9.78631259575865E-176</v>
      </c>
      <c r="AQ116" s="23" t="n">
        <f aca="false">AI153</f>
        <v>0</v>
      </c>
    </row>
    <row r="117" s="18" customFormat="true" ht="12.75" hidden="false" customHeight="false" outlineLevel="0" collapsed="false">
      <c r="A117" s="18" t="s">
        <v>107</v>
      </c>
      <c r="B117" s="18" t="s">
        <v>16</v>
      </c>
      <c r="C117" s="18" t="s">
        <v>54</v>
      </c>
      <c r="D117" s="19" t="n">
        <f aca="false">W117</f>
        <v>1.17537418162465E-03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2</v>
      </c>
      <c r="L117" s="18" t="n">
        <v>1</v>
      </c>
      <c r="M117" s="18" t="n">
        <v>2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f aca="false">SUMPRODUCT(F$2:S$2,F117:S117)</f>
        <v>67.8173539518058</v>
      </c>
      <c r="U117" s="18" t="n">
        <f aca="false">EXP(-T117)</f>
        <v>3.52612254487396E-030</v>
      </c>
      <c r="V117" s="18" t="n">
        <f aca="false">V116</f>
        <v>3</v>
      </c>
      <c r="W117" s="18" t="n">
        <f aca="false">U117/V117</f>
        <v>1.17537418162465E-030</v>
      </c>
      <c r="X117" s="18" t="n">
        <f aca="false">LN(W117)</f>
        <v>-68.915966240474</v>
      </c>
      <c r="Z117" s="18" t="n">
        <f aca="false">Z116</f>
        <v>20</v>
      </c>
      <c r="AA117" s="18" t="str">
        <f aca="false">CONCATENATE(A117," ",B117," ",C117)</f>
        <v>Stanza-Final line Metron 1  - - v v</v>
      </c>
      <c r="AB117" s="19" t="n">
        <f aca="false">W117</f>
        <v>1.17537418162465E-030</v>
      </c>
      <c r="AC117" s="19" t="n">
        <f aca="false">E117/Z117</f>
        <v>0</v>
      </c>
      <c r="AD117" s="21" t="n">
        <f aca="false">ABS(AB117-AC117)</f>
        <v>1.17537418162465E-030</v>
      </c>
      <c r="AE117" s="22" t="str">
        <f aca="false">IF(SUM(AB117:AC117)&gt;0.2,IF(AD117&gt;AE$2,AD117,""),IF(AD117&gt;AE$1,AD117,""))</f>
        <v/>
      </c>
      <c r="AF117" s="23" t="n">
        <f aca="false">Z117*AB117</f>
        <v>2.35074836324931E-029</v>
      </c>
      <c r="AG117" s="18" t="n">
        <f aca="false">E117</f>
        <v>0</v>
      </c>
      <c r="AH117" s="23" t="n">
        <f aca="false">AF117</f>
        <v>2.35074836324931E-029</v>
      </c>
      <c r="AI117" s="23" t="n">
        <f aca="false">AG117</f>
        <v>0</v>
      </c>
      <c r="AL117" s="24" t="n">
        <f aca="false">AB123</f>
        <v>9.60365500236803E-090</v>
      </c>
      <c r="AM117" s="24" t="n">
        <f aca="false">AC123</f>
        <v>0</v>
      </c>
      <c r="AN117" s="25" t="n">
        <f aca="false">AF123</f>
        <v>1.92073100047361E-088</v>
      </c>
      <c r="AO117" s="25" t="n">
        <f aca="false">AG123</f>
        <v>0</v>
      </c>
      <c r="AP117" s="23" t="n">
        <f aca="false">AH154</f>
        <v>1.73026298679946E-164</v>
      </c>
      <c r="AQ117" s="23" t="n">
        <f aca="false">AI154</f>
        <v>0</v>
      </c>
    </row>
    <row r="118" s="18" customFormat="true" ht="12.75" hidden="false" customHeight="false" outlineLevel="0" collapsed="false">
      <c r="A118" s="18" t="s">
        <v>107</v>
      </c>
      <c r="B118" s="18" t="s">
        <v>16</v>
      </c>
      <c r="C118" s="18" t="s">
        <v>38</v>
      </c>
      <c r="D118" s="19" t="n">
        <f aca="false">W118</f>
        <v>4.7071274594799E-019</v>
      </c>
      <c r="E118" s="18" t="n">
        <v>0</v>
      </c>
      <c r="F118" s="18" t="n">
        <v>0</v>
      </c>
      <c r="G118" s="18" t="n">
        <v>0</v>
      </c>
      <c r="H118" s="18" t="n">
        <v>1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f aca="false">SUMPRODUCT(F$2:S$2,F118:S118)</f>
        <v>41.1014266374581</v>
      </c>
      <c r="U118" s="18" t="n">
        <f aca="false">EXP(-T118)</f>
        <v>1.41213823784397E-018</v>
      </c>
      <c r="V118" s="18" t="n">
        <f aca="false">V117</f>
        <v>3</v>
      </c>
      <c r="W118" s="18" t="n">
        <f aca="false">U118/V118</f>
        <v>4.7071274594799E-019</v>
      </c>
      <c r="X118" s="18" t="n">
        <f aca="false">LN(W118)</f>
        <v>-42.2000389261262</v>
      </c>
      <c r="Z118" s="18" t="n">
        <f aca="false">Z117</f>
        <v>20</v>
      </c>
      <c r="AA118" s="18" t="str">
        <f aca="false">CONCATENATE(A118," ",B118," ",C118)</f>
        <v>Stanza-Final line Metron 1  - - v -</v>
      </c>
      <c r="AB118" s="19" t="n">
        <f aca="false">W118</f>
        <v>4.7071274594799E-019</v>
      </c>
      <c r="AC118" s="19" t="n">
        <f aca="false">E118/Z118</f>
        <v>0</v>
      </c>
      <c r="AD118" s="21" t="n">
        <f aca="false">ABS(AB118-AC118)</f>
        <v>4.7071274594799E-019</v>
      </c>
      <c r="AE118" s="22" t="str">
        <f aca="false">IF(SUM(AB118:AC118)&gt;0.2,IF(AD118&gt;AE$2,AD118,""),IF(AD118&gt;AE$1,AD118,""))</f>
        <v/>
      </c>
      <c r="AF118" s="23" t="n">
        <f aca="false">Z118*AB118</f>
        <v>9.41425491895979E-018</v>
      </c>
      <c r="AG118" s="18" t="n">
        <f aca="false">E118</f>
        <v>0</v>
      </c>
      <c r="AH118" s="23" t="n">
        <f aca="false">AF118</f>
        <v>9.41425491895979E-018</v>
      </c>
      <c r="AI118" s="23" t="n">
        <f aca="false">AG118</f>
        <v>0</v>
      </c>
      <c r="AL118" s="24" t="n">
        <f aca="false">AB124</f>
        <v>3.10191044384854E-149</v>
      </c>
      <c r="AM118" s="24" t="n">
        <f aca="false">AC124</f>
        <v>0</v>
      </c>
      <c r="AN118" s="25" t="n">
        <f aca="false">AF124</f>
        <v>6.20382088769709E-148</v>
      </c>
      <c r="AO118" s="25" t="n">
        <f aca="false">AG124</f>
        <v>0</v>
      </c>
      <c r="AP118" s="23" t="n">
        <f aca="false">AH155</f>
        <v>4.92018632412521E-260</v>
      </c>
      <c r="AQ118" s="23" t="n">
        <f aca="false">AI155</f>
        <v>0</v>
      </c>
    </row>
    <row r="119" s="18" customFormat="true" ht="12.75" hidden="false" customHeight="false" outlineLevel="0" collapsed="false">
      <c r="A119" s="18" t="s">
        <v>107</v>
      </c>
      <c r="B119" s="18" t="s">
        <v>16</v>
      </c>
      <c r="C119" s="18" t="s">
        <v>55</v>
      </c>
      <c r="D119" s="19" t="n">
        <f aca="false">W119</f>
        <v>1.65979082564674E-048</v>
      </c>
      <c r="E119" s="18" t="n">
        <v>0</v>
      </c>
      <c r="F119" s="18" t="n">
        <v>0</v>
      </c>
      <c r="G119" s="18" t="n">
        <v>0</v>
      </c>
      <c r="H119" s="18" t="n">
        <v>1</v>
      </c>
      <c r="I119" s="18" t="n">
        <v>0</v>
      </c>
      <c r="J119" s="18" t="n">
        <v>0</v>
      </c>
      <c r="K119" s="18" t="n">
        <v>1</v>
      </c>
      <c r="L119" s="18" t="n">
        <v>1</v>
      </c>
      <c r="M119" s="18" t="n">
        <v>1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f aca="false">SUMPRODUCT(F$2:S$2,F119:S119)</f>
        <v>108.918780589264</v>
      </c>
      <c r="U119" s="18" t="n">
        <f aca="false">EXP(-T119)</f>
        <v>4.97937247694021E-048</v>
      </c>
      <c r="V119" s="18" t="n">
        <f aca="false">V118</f>
        <v>3</v>
      </c>
      <c r="W119" s="18" t="n">
        <f aca="false">U119/V119</f>
        <v>1.65979082564674E-048</v>
      </c>
      <c r="X119" s="18" t="n">
        <f aca="false">LN(W119)</f>
        <v>-110.017392877932</v>
      </c>
      <c r="Z119" s="18" t="n">
        <f aca="false">Z118</f>
        <v>20</v>
      </c>
      <c r="AA119" s="18" t="str">
        <f aca="false">CONCATENATE(A119," ",B119," ",C119)</f>
        <v>Stanza-Final line Metron 1  - - - v</v>
      </c>
      <c r="AB119" s="19" t="n">
        <f aca="false">W119</f>
        <v>1.65979082564674E-048</v>
      </c>
      <c r="AC119" s="19" t="n">
        <f aca="false">E119/Z119</f>
        <v>0</v>
      </c>
      <c r="AD119" s="21" t="n">
        <f aca="false">ABS(AB119-AC119)</f>
        <v>1.65979082564674E-048</v>
      </c>
      <c r="AE119" s="22" t="str">
        <f aca="false">IF(SUM(AB119:AC119)&gt;0.2,IF(AD119&gt;AE$2,AD119,""),IF(AD119&gt;AE$1,AD119,""))</f>
        <v/>
      </c>
      <c r="AF119" s="23" t="n">
        <f aca="false">Z119*AB119</f>
        <v>3.31958165129347E-047</v>
      </c>
      <c r="AG119" s="18" t="n">
        <f aca="false">E119</f>
        <v>0</v>
      </c>
      <c r="AH119" s="23" t="n">
        <f aca="false">AF119</f>
        <v>3.31958165129347E-047</v>
      </c>
      <c r="AI119" s="23" t="n">
        <f aca="false">AG119</f>
        <v>0</v>
      </c>
      <c r="AL119" s="24" t="n">
        <f aca="false">AB125</f>
        <v>1.20240942260606E-060</v>
      </c>
      <c r="AM119" s="24" t="n">
        <f aca="false">AC125</f>
        <v>0</v>
      </c>
      <c r="AN119" s="25" t="n">
        <f aca="false">AF125</f>
        <v>2.40481884521212E-059</v>
      </c>
      <c r="AO119" s="25" t="n">
        <f aca="false">AG125</f>
        <v>0</v>
      </c>
      <c r="AP119" s="23" t="n">
        <f aca="false">AH156</f>
        <v>2.75081658564207E-144</v>
      </c>
      <c r="AQ119" s="23" t="n">
        <f aca="false">AI156</f>
        <v>0</v>
      </c>
    </row>
    <row r="120" s="18" customFormat="true" ht="12.75" hidden="false" customHeight="false" outlineLevel="0" collapsed="false">
      <c r="A120" s="18" t="s">
        <v>107</v>
      </c>
      <c r="B120" s="18" t="s">
        <v>16</v>
      </c>
      <c r="C120" s="18" t="s">
        <v>56</v>
      </c>
      <c r="D120" s="19" t="n">
        <f aca="false">W120</f>
        <v>5.36100317577873E-108</v>
      </c>
      <c r="E120" s="18" t="n">
        <v>0</v>
      </c>
      <c r="F120" s="18" t="n">
        <v>0</v>
      </c>
      <c r="G120" s="18" t="n">
        <v>1</v>
      </c>
      <c r="H120" s="18" t="n">
        <v>1</v>
      </c>
      <c r="I120" s="18" t="n">
        <v>0</v>
      </c>
      <c r="J120" s="18" t="n">
        <v>0</v>
      </c>
      <c r="K120" s="18" t="n">
        <v>1</v>
      </c>
      <c r="L120" s="18" t="n">
        <v>0</v>
      </c>
      <c r="M120" s="18" t="n">
        <v>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f aca="false">SUMPRODUCT(F$2:S$2,F120:S120)</f>
        <v>245.901426637458</v>
      </c>
      <c r="U120" s="18" t="n">
        <f aca="false">EXP(-T120)</f>
        <v>1.60830095273362E-107</v>
      </c>
      <c r="V120" s="18" t="n">
        <f aca="false">V119</f>
        <v>3</v>
      </c>
      <c r="W120" s="18" t="n">
        <f aca="false">U120/V120</f>
        <v>5.36100317577873E-108</v>
      </c>
      <c r="X120" s="18" t="n">
        <f aca="false">LN(W120)</f>
        <v>-247.000038926126</v>
      </c>
      <c r="Z120" s="18" t="n">
        <f aca="false">Z119</f>
        <v>20</v>
      </c>
      <c r="AA120" s="18" t="str">
        <f aca="false">CONCATENATE(A120," ",B120," ",C120)</f>
        <v>Stanza-Final line Metron 1  - - - -</v>
      </c>
      <c r="AB120" s="19" t="n">
        <f aca="false">W120</f>
        <v>5.36100317577873E-108</v>
      </c>
      <c r="AC120" s="19" t="n">
        <f aca="false">E120/Z120</f>
        <v>0</v>
      </c>
      <c r="AD120" s="21" t="n">
        <f aca="false">ABS(AB120-AC120)</f>
        <v>5.36100317577873E-108</v>
      </c>
      <c r="AE120" s="22" t="str">
        <f aca="false">IF(SUM(AB120:AC120)&gt;0.2,IF(AD120&gt;AE$2,AD120,""),IF(AD120&gt;AE$1,AD120,""))</f>
        <v/>
      </c>
      <c r="AF120" s="23" t="n">
        <f aca="false">Z120*AB120</f>
        <v>1.07220063515575E-106</v>
      </c>
      <c r="AG120" s="18" t="n">
        <f aca="false">E120</f>
        <v>0</v>
      </c>
      <c r="AH120" s="23" t="n">
        <f aca="false">AF120</f>
        <v>1.07220063515575E-106</v>
      </c>
      <c r="AI120" s="23" t="n">
        <f aca="false">AG120</f>
        <v>0</v>
      </c>
      <c r="AL120" s="24" t="n">
        <f aca="false">AB126</f>
        <v>3.88369464005535E-120</v>
      </c>
      <c r="AM120" s="24" t="n">
        <f aca="false">AC126</f>
        <v>0</v>
      </c>
      <c r="AN120" s="25" t="n">
        <f aca="false">AF126</f>
        <v>7.76738928011069E-119</v>
      </c>
      <c r="AO120" s="25" t="n">
        <f aca="false">AG126</f>
        <v>0</v>
      </c>
      <c r="AP120" s="23" t="n">
        <f aca="false">AH157</f>
        <v>9.48162579828474E-144</v>
      </c>
      <c r="AQ120" s="23" t="n">
        <f aca="false">AI157</f>
        <v>0</v>
      </c>
    </row>
    <row r="121" s="18" customFormat="true" ht="12.75" hidden="false" customHeight="false" outlineLevel="0" collapsed="false">
      <c r="A121" s="18" t="s">
        <v>107</v>
      </c>
      <c r="B121" s="18" t="s">
        <v>16</v>
      </c>
      <c r="C121" s="18" t="s">
        <v>57</v>
      </c>
      <c r="D121" s="19" t="n">
        <f aca="false">W121</f>
        <v>3.89083884835011E-205</v>
      </c>
      <c r="E121" s="18" t="n">
        <v>0</v>
      </c>
      <c r="F121" s="18" t="n">
        <v>1</v>
      </c>
      <c r="G121" s="18" t="n">
        <v>0</v>
      </c>
      <c r="H121" s="18" t="n">
        <v>0</v>
      </c>
      <c r="I121" s="18" t="n">
        <v>1</v>
      </c>
      <c r="J121" s="18" t="n">
        <v>3</v>
      </c>
      <c r="K121" s="18" t="n">
        <v>0</v>
      </c>
      <c r="L121" s="18" t="n">
        <v>1</v>
      </c>
      <c r="M121" s="18" t="n">
        <v>2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f aca="false">SUMPRODUCT(F$2:S$2,F121:S121)</f>
        <v>469.572706998479</v>
      </c>
      <c r="U121" s="18" t="n">
        <f aca="false">EXP(-T121)</f>
        <v>1.16725165450503E-204</v>
      </c>
      <c r="V121" s="18" t="n">
        <f aca="false">V120</f>
        <v>3</v>
      </c>
      <c r="W121" s="18" t="n">
        <f aca="false">U121/V121</f>
        <v>3.89083884835011E-205</v>
      </c>
      <c r="X121" s="18" t="n">
        <f aca="false">LN(W121)</f>
        <v>-470.671319287147</v>
      </c>
      <c r="Z121" s="18" t="n">
        <f aca="false">Z120</f>
        <v>20</v>
      </c>
      <c r="AA121" s="18" t="str">
        <f aca="false">CONCATENATE(A121," ",B121," ",C121)</f>
        <v>Stanza-Final line Metron 1  v v v v v</v>
      </c>
      <c r="AB121" s="19" t="n">
        <f aca="false">W121</f>
        <v>3.89083884835011E-205</v>
      </c>
      <c r="AC121" s="19" t="n">
        <f aca="false">E121/Z121</f>
        <v>0</v>
      </c>
      <c r="AD121" s="21" t="n">
        <f aca="false">ABS(AB121-AC121)</f>
        <v>3.89083884835011E-205</v>
      </c>
      <c r="AE121" s="22" t="str">
        <f aca="false">IF(SUM(AB121:AC121)&gt;0.2,IF(AD121&gt;AE$2,AD121,""),IF(AD121&gt;AE$1,AD121,""))</f>
        <v/>
      </c>
      <c r="AF121" s="23" t="n">
        <f aca="false">Z121*AB121</f>
        <v>7.78167769670021E-204</v>
      </c>
      <c r="AG121" s="18" t="n">
        <f aca="false">E121</f>
        <v>0</v>
      </c>
      <c r="AH121" s="23" t="n">
        <f aca="false">AF121</f>
        <v>7.78167769670021E-204</v>
      </c>
      <c r="AI121" s="23" t="n">
        <f aca="false">AG121</f>
        <v>0</v>
      </c>
      <c r="AL121" s="24" t="n">
        <f aca="false">AB127</f>
        <v>1.36943832277053E-149</v>
      </c>
      <c r="AM121" s="24" t="n">
        <f aca="false">AC127</f>
        <v>0</v>
      </c>
      <c r="AN121" s="25" t="n">
        <f aca="false">AF127</f>
        <v>2.73887664554107E-148</v>
      </c>
      <c r="AO121" s="25" t="n">
        <f aca="false">AG127</f>
        <v>0</v>
      </c>
      <c r="AP121" s="23" t="n">
        <f aca="false">AH158</f>
        <v>4.23396316587863E-057</v>
      </c>
      <c r="AQ121" s="23" t="n">
        <f aca="false">AI158</f>
        <v>0</v>
      </c>
    </row>
    <row r="122" s="18" customFormat="true" ht="12.75" hidden="false" customHeight="false" outlineLevel="0" collapsed="false">
      <c r="A122" s="18" t="s">
        <v>107</v>
      </c>
      <c r="B122" s="18" t="s">
        <v>16</v>
      </c>
      <c r="C122" s="18" t="s">
        <v>58</v>
      </c>
      <c r="D122" s="19" t="n">
        <f aca="false">W122</f>
        <v>2.1753208783216E-089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1</v>
      </c>
      <c r="J122" s="18" t="n">
        <v>2</v>
      </c>
      <c r="K122" s="18" t="n">
        <v>0</v>
      </c>
      <c r="L122" s="18" t="n">
        <v>0</v>
      </c>
      <c r="M122" s="18" t="n">
        <v>1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f aca="false">SUMPRODUCT(F$2:S$2,F122:S122)</f>
        <v>203.05428480388</v>
      </c>
      <c r="U122" s="18" t="n">
        <f aca="false">EXP(-T122)</f>
        <v>6.5259626349648E-089</v>
      </c>
      <c r="V122" s="18" t="n">
        <f aca="false">V121</f>
        <v>3</v>
      </c>
      <c r="W122" s="18" t="n">
        <f aca="false">U122/V122</f>
        <v>2.1753208783216E-089</v>
      </c>
      <c r="X122" s="18" t="n">
        <f aca="false">LN(W122)</f>
        <v>-204.152897092548</v>
      </c>
      <c r="Z122" s="18" t="n">
        <f aca="false">Z121</f>
        <v>20</v>
      </c>
      <c r="AA122" s="18" t="str">
        <f aca="false">CONCATENATE(A122," ",B122," ",C122)</f>
        <v>Stanza-Final line Metron 1  v v v v -</v>
      </c>
      <c r="AB122" s="19" t="n">
        <f aca="false">W122</f>
        <v>2.1753208783216E-089</v>
      </c>
      <c r="AC122" s="19" t="n">
        <f aca="false">E122/Z122</f>
        <v>0</v>
      </c>
      <c r="AD122" s="21" t="n">
        <f aca="false">ABS(AB122-AC122)</f>
        <v>2.1753208783216E-089</v>
      </c>
      <c r="AE122" s="22" t="str">
        <f aca="false">IF(SUM(AB122:AC122)&gt;0.2,IF(AD122&gt;AE$2,AD122,""),IF(AD122&gt;AE$1,AD122,""))</f>
        <v/>
      </c>
      <c r="AF122" s="23" t="n">
        <f aca="false">Z122*AB122</f>
        <v>4.3506417566432E-088</v>
      </c>
      <c r="AG122" s="18" t="n">
        <f aca="false">E122</f>
        <v>0</v>
      </c>
      <c r="AH122" s="23" t="n">
        <f aca="false">AF122</f>
        <v>4.3506417566432E-088</v>
      </c>
      <c r="AI122" s="23" t="n">
        <f aca="false">AG122</f>
        <v>0</v>
      </c>
      <c r="AL122" s="24" t="n">
        <f aca="false">AB128</f>
        <v>4.42318579182722E-209</v>
      </c>
      <c r="AM122" s="24" t="n">
        <f aca="false">AC128</f>
        <v>0</v>
      </c>
      <c r="AN122" s="25" t="n">
        <f aca="false">AF128</f>
        <v>8.84637158365445E-208</v>
      </c>
      <c r="AO122" s="25" t="n">
        <f aca="false">AG128</f>
        <v>0</v>
      </c>
      <c r="AP122" s="23" t="n">
        <f aca="false">AH159</f>
        <v>9.48162579828474E-144</v>
      </c>
      <c r="AQ122" s="23" t="n">
        <f aca="false">AI159</f>
        <v>0</v>
      </c>
    </row>
    <row r="123" s="18" customFormat="true" ht="12.75" hidden="false" customHeight="false" outlineLevel="0" collapsed="false">
      <c r="A123" s="18" t="s">
        <v>107</v>
      </c>
      <c r="B123" s="18" t="s">
        <v>16</v>
      </c>
      <c r="C123" s="18" t="s">
        <v>59</v>
      </c>
      <c r="D123" s="19" t="n">
        <f aca="false">W123</f>
        <v>9.60365500236803E-09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1</v>
      </c>
      <c r="J123" s="18" t="n">
        <v>1</v>
      </c>
      <c r="K123" s="18" t="n">
        <v>1</v>
      </c>
      <c r="L123" s="18" t="n">
        <v>1</v>
      </c>
      <c r="M123" s="18" t="n">
        <v>2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f aca="false">SUMPRODUCT(F$2:S$2,F123:S123)</f>
        <v>203.871902325368</v>
      </c>
      <c r="U123" s="18" t="n">
        <f aca="false">EXP(-T123)</f>
        <v>2.88109650071041E-089</v>
      </c>
      <c r="V123" s="18" t="n">
        <f aca="false">V122</f>
        <v>3</v>
      </c>
      <c r="W123" s="18" t="n">
        <f aca="false">U123/V123</f>
        <v>9.60365500236803E-090</v>
      </c>
      <c r="X123" s="18" t="n">
        <f aca="false">LN(W123)</f>
        <v>-204.970514614036</v>
      </c>
      <c r="Z123" s="18" t="n">
        <f aca="false">Z122</f>
        <v>20</v>
      </c>
      <c r="AA123" s="18" t="str">
        <f aca="false">CONCATENATE(A123," ",B123," ",C123)</f>
        <v>Stanza-Final line Metron 1  v v v - v</v>
      </c>
      <c r="AB123" s="19" t="n">
        <f aca="false">W123</f>
        <v>9.60365500236803E-090</v>
      </c>
      <c r="AC123" s="19" t="n">
        <f aca="false">E123/Z123</f>
        <v>0</v>
      </c>
      <c r="AD123" s="21" t="n">
        <f aca="false">ABS(AB123-AC123)</f>
        <v>9.60365500236803E-090</v>
      </c>
      <c r="AE123" s="22" t="str">
        <f aca="false">IF(SUM(AB123:AC123)&gt;0.2,IF(AD123&gt;AE$2,AD123,""),IF(AD123&gt;AE$1,AD123,""))</f>
        <v/>
      </c>
      <c r="AF123" s="23" t="n">
        <f aca="false">Z123*AB123</f>
        <v>1.92073100047361E-088</v>
      </c>
      <c r="AG123" s="18" t="n">
        <f aca="false">E123</f>
        <v>0</v>
      </c>
      <c r="AH123" s="23" t="n">
        <f aca="false">AF123</f>
        <v>1.92073100047361E-088</v>
      </c>
      <c r="AI123" s="23" t="n">
        <f aca="false">AG123</f>
        <v>0</v>
      </c>
      <c r="AL123" s="24" t="n">
        <f aca="false">AB129</f>
        <v>9.38772428658217E-060</v>
      </c>
      <c r="AM123" s="24" t="n">
        <f aca="false">AC129</f>
        <v>0</v>
      </c>
      <c r="AN123" s="25" t="n">
        <f aca="false">AF129</f>
        <v>1.87754485731643E-058</v>
      </c>
      <c r="AO123" s="25" t="n">
        <f aca="false">AG129</f>
        <v>0</v>
      </c>
      <c r="AP123" s="23" t="n">
        <f aca="false">AH160</f>
        <v>4.23396316587863E-057</v>
      </c>
      <c r="AQ123" s="23" t="n">
        <f aca="false">AI160</f>
        <v>0</v>
      </c>
    </row>
    <row r="124" s="18" customFormat="true" ht="12.75" hidden="false" customHeight="false" outlineLevel="0" collapsed="false">
      <c r="A124" s="18" t="s">
        <v>107</v>
      </c>
      <c r="B124" s="18" t="s">
        <v>16</v>
      </c>
      <c r="C124" s="18" t="s">
        <v>60</v>
      </c>
      <c r="D124" s="19" t="n">
        <f aca="false">W124</f>
        <v>3.10191044384854E-149</v>
      </c>
      <c r="E124" s="18" t="n">
        <v>0</v>
      </c>
      <c r="F124" s="18" t="n">
        <v>0</v>
      </c>
      <c r="G124" s="18" t="n">
        <v>1</v>
      </c>
      <c r="H124" s="18" t="n">
        <v>0</v>
      </c>
      <c r="I124" s="18" t="n">
        <v>1</v>
      </c>
      <c r="J124" s="18" t="n">
        <v>1</v>
      </c>
      <c r="K124" s="18" t="n">
        <v>1</v>
      </c>
      <c r="L124" s="18" t="n">
        <v>0</v>
      </c>
      <c r="M124" s="18" t="n">
        <v>1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f aca="false">SUMPRODUCT(F$2:S$2,F124:S124)</f>
        <v>340.854548373562</v>
      </c>
      <c r="U124" s="18" t="n">
        <f aca="false">EXP(-T124)</f>
        <v>9.30573133154563E-149</v>
      </c>
      <c r="V124" s="18" t="n">
        <f aca="false">V123</f>
        <v>3</v>
      </c>
      <c r="W124" s="18" t="n">
        <f aca="false">U124/V124</f>
        <v>3.10191044384854E-149</v>
      </c>
      <c r="X124" s="18" t="n">
        <f aca="false">LN(W124)</f>
        <v>-341.95316066223</v>
      </c>
      <c r="Z124" s="18" t="n">
        <f aca="false">Z123</f>
        <v>20</v>
      </c>
      <c r="AA124" s="18" t="str">
        <f aca="false">CONCATENATE(A124," ",B124," ",C124)</f>
        <v>Stanza-Final line Metron 1  v v v - -</v>
      </c>
      <c r="AB124" s="19" t="n">
        <f aca="false">W124</f>
        <v>3.10191044384854E-149</v>
      </c>
      <c r="AC124" s="19" t="n">
        <f aca="false">E124/Z124</f>
        <v>0</v>
      </c>
      <c r="AD124" s="21" t="n">
        <f aca="false">ABS(AB124-AC124)</f>
        <v>3.10191044384854E-149</v>
      </c>
      <c r="AE124" s="22" t="str">
        <f aca="false">IF(SUM(AB124:AC124)&gt;0.2,IF(AD124&gt;AE$2,AD124,""),IF(AD124&gt;AE$1,AD124,""))</f>
        <v/>
      </c>
      <c r="AF124" s="23" t="n">
        <f aca="false">Z124*AB124</f>
        <v>6.20382088769709E-148</v>
      </c>
      <c r="AG124" s="18" t="n">
        <f aca="false">E124</f>
        <v>0</v>
      </c>
      <c r="AH124" s="23" t="n">
        <f aca="false">AF124</f>
        <v>6.20382088769709E-148</v>
      </c>
      <c r="AI124" s="23" t="n">
        <f aca="false">AG124</f>
        <v>0</v>
      </c>
      <c r="AL124" s="24" t="n">
        <f aca="false">AB130</f>
        <v>3.79637278568687E-090</v>
      </c>
      <c r="AM124" s="24" t="n">
        <f aca="false">AC130</f>
        <v>0</v>
      </c>
      <c r="AN124" s="25" t="n">
        <f aca="false">AF130</f>
        <v>7.59274557137374E-089</v>
      </c>
      <c r="AO124" s="25" t="n">
        <f aca="false">AG130</f>
        <v>0</v>
      </c>
      <c r="AP124" s="23" t="n">
        <f aca="false">AH161</f>
        <v>1.49294729733706E-086</v>
      </c>
      <c r="AQ124" s="23" t="n">
        <f aca="false">AI161</f>
        <v>0</v>
      </c>
    </row>
    <row r="125" s="18" customFormat="true" ht="12.75" hidden="false" customHeight="false" outlineLevel="0" collapsed="false">
      <c r="A125" s="18" t="s">
        <v>107</v>
      </c>
      <c r="B125" s="18" t="s">
        <v>16</v>
      </c>
      <c r="C125" s="18" t="s">
        <v>61</v>
      </c>
      <c r="D125" s="19" t="n">
        <f aca="false">W125</f>
        <v>1.20240942260606E-06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1</v>
      </c>
      <c r="J125" s="18" t="n">
        <v>0</v>
      </c>
      <c r="K125" s="18" t="n">
        <v>1</v>
      </c>
      <c r="L125" s="18" t="n">
        <v>1</v>
      </c>
      <c r="M125" s="18" t="n">
        <v>2</v>
      </c>
      <c r="N125" s="18" t="n">
        <v>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f aca="false">SUMPRODUCT(F$2:S$2,F125:S125)</f>
        <v>136.87216589505</v>
      </c>
      <c r="U125" s="18" t="n">
        <f aca="false">EXP(-T125)</f>
        <v>3.60722826781818E-060</v>
      </c>
      <c r="V125" s="18" t="n">
        <f aca="false">V124</f>
        <v>3</v>
      </c>
      <c r="W125" s="18" t="n">
        <f aca="false">U125/V125</f>
        <v>1.20240942260606E-060</v>
      </c>
      <c r="X125" s="18" t="n">
        <f aca="false">LN(W125)</f>
        <v>-137.970778183718</v>
      </c>
      <c r="Z125" s="18" t="n">
        <f aca="false">Z124</f>
        <v>20</v>
      </c>
      <c r="AA125" s="18" t="str">
        <f aca="false">CONCATENATE(A125," ",B125," ",C125)</f>
        <v>Stanza-Final line Metron 1  v v - v v</v>
      </c>
      <c r="AB125" s="19" t="n">
        <f aca="false">W125</f>
        <v>1.20240942260606E-060</v>
      </c>
      <c r="AC125" s="19" t="n">
        <f aca="false">E125/Z125</f>
        <v>0</v>
      </c>
      <c r="AD125" s="21" t="n">
        <f aca="false">ABS(AB125-AC125)</f>
        <v>1.20240942260606E-060</v>
      </c>
      <c r="AE125" s="22" t="str">
        <f aca="false">IF(SUM(AB125:AC125)&gt;0.2,IF(AD125&gt;AE$2,AD125,""),IF(AD125&gt;AE$1,AD125,""))</f>
        <v/>
      </c>
      <c r="AF125" s="23" t="n">
        <f aca="false">Z125*AB125</f>
        <v>2.40481884521212E-059</v>
      </c>
      <c r="AG125" s="18" t="n">
        <f aca="false">E125</f>
        <v>0</v>
      </c>
      <c r="AH125" s="23" t="n">
        <f aca="false">AF125</f>
        <v>2.40481884521212E-059</v>
      </c>
      <c r="AI125" s="23" t="n">
        <f aca="false">AG125</f>
        <v>0</v>
      </c>
      <c r="AL125" s="24" t="n">
        <f aca="false">AB131</f>
        <v>1.33864756683564E-119</v>
      </c>
      <c r="AM125" s="24" t="n">
        <f aca="false">AC131</f>
        <v>0</v>
      </c>
      <c r="AN125" s="25" t="n">
        <f aca="false">AF131</f>
        <v>2.67729513367129E-118</v>
      </c>
      <c r="AO125" s="25" t="n">
        <f aca="false">AG131</f>
        <v>0</v>
      </c>
      <c r="AP125" s="23" t="n">
        <f aca="false">AH162</f>
        <v>6.66666666666667</v>
      </c>
      <c r="AQ125" s="23" t="n">
        <f aca="false">AI162</f>
        <v>0</v>
      </c>
    </row>
    <row r="126" s="18" customFormat="true" ht="12.75" hidden="false" customHeight="false" outlineLevel="0" collapsed="false">
      <c r="A126" s="18" t="s">
        <v>107</v>
      </c>
      <c r="B126" s="18" t="s">
        <v>16</v>
      </c>
      <c r="C126" s="18" t="s">
        <v>62</v>
      </c>
      <c r="D126" s="19" t="n">
        <f aca="false">W126</f>
        <v>3.88369464005535E-120</v>
      </c>
      <c r="E126" s="18" t="n">
        <v>0</v>
      </c>
      <c r="F126" s="18" t="n">
        <v>0</v>
      </c>
      <c r="G126" s="18" t="n">
        <v>1</v>
      </c>
      <c r="H126" s="18" t="n">
        <v>0</v>
      </c>
      <c r="I126" s="18" t="n">
        <v>1</v>
      </c>
      <c r="J126" s="18" t="n">
        <v>0</v>
      </c>
      <c r="K126" s="18" t="n">
        <v>1</v>
      </c>
      <c r="L126" s="18" t="n">
        <v>0</v>
      </c>
      <c r="M126" s="18" t="n">
        <v>1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f aca="false">SUMPRODUCT(F$2:S$2,F126:S126)</f>
        <v>273.854811943244</v>
      </c>
      <c r="U126" s="18" t="n">
        <f aca="false">EXP(-T126)</f>
        <v>1.1651083920166E-119</v>
      </c>
      <c r="V126" s="18" t="n">
        <f aca="false">V125</f>
        <v>3</v>
      </c>
      <c r="W126" s="18" t="n">
        <f aca="false">U126/V126</f>
        <v>3.88369464005535E-120</v>
      </c>
      <c r="X126" s="18" t="n">
        <f aca="false">LN(W126)</f>
        <v>-274.953424231912</v>
      </c>
      <c r="Z126" s="18" t="n">
        <f aca="false">Z125</f>
        <v>20</v>
      </c>
      <c r="AA126" s="18" t="str">
        <f aca="false">CONCATENATE(A126," ",B126," ",C126)</f>
        <v>Stanza-Final line Metron 1  v v - v -</v>
      </c>
      <c r="AB126" s="19" t="n">
        <f aca="false">W126</f>
        <v>3.88369464005535E-120</v>
      </c>
      <c r="AC126" s="19" t="n">
        <f aca="false">E126/Z126</f>
        <v>0</v>
      </c>
      <c r="AD126" s="21" t="n">
        <f aca="false">ABS(AB126-AC126)</f>
        <v>3.88369464005535E-120</v>
      </c>
      <c r="AE126" s="22" t="str">
        <f aca="false">IF(SUM(AB126:AC126)&gt;0.2,IF(AD126&gt;AE$2,AD126,""),IF(AD126&gt;AE$1,AD126,""))</f>
        <v/>
      </c>
      <c r="AF126" s="23" t="n">
        <f aca="false">Z126*AB126</f>
        <v>7.76738928011069E-119</v>
      </c>
      <c r="AG126" s="18" t="n">
        <f aca="false">E126</f>
        <v>0</v>
      </c>
      <c r="AH126" s="23" t="n">
        <f aca="false">AF126</f>
        <v>7.76738928011069E-119</v>
      </c>
      <c r="AI126" s="23" t="n">
        <f aca="false">AG126</f>
        <v>0</v>
      </c>
      <c r="AL126" s="24" t="n">
        <f aca="false">AB132</f>
        <v>4.32373389837116E-179</v>
      </c>
      <c r="AM126" s="24" t="n">
        <f aca="false">AC132</f>
        <v>0</v>
      </c>
      <c r="AN126" s="25" t="n">
        <f aca="false">AF132</f>
        <v>8.64746779674232E-178</v>
      </c>
      <c r="AO126" s="25" t="n">
        <f aca="false">AG132</f>
        <v>0</v>
      </c>
      <c r="AP126" s="23" t="n">
        <f aca="false">AH163</f>
        <v>3.91233202571601E-288</v>
      </c>
      <c r="AQ126" s="23" t="n">
        <f aca="false">AI163</f>
        <v>0</v>
      </c>
    </row>
    <row r="127" s="18" customFormat="true" ht="12.75" hidden="false" customHeight="false" outlineLevel="0" collapsed="false">
      <c r="A127" s="18" t="s">
        <v>107</v>
      </c>
      <c r="B127" s="18" t="s">
        <v>16</v>
      </c>
      <c r="C127" s="18" t="s">
        <v>63</v>
      </c>
      <c r="D127" s="19" t="n">
        <f aca="false">W127</f>
        <v>1.36943832277053E-149</v>
      </c>
      <c r="E127" s="18" t="n">
        <v>0</v>
      </c>
      <c r="F127" s="18" t="n">
        <v>0</v>
      </c>
      <c r="G127" s="18" t="n">
        <v>1</v>
      </c>
      <c r="H127" s="18" t="n">
        <v>0</v>
      </c>
      <c r="I127" s="18" t="n">
        <v>1</v>
      </c>
      <c r="J127" s="18" t="n">
        <v>0</v>
      </c>
      <c r="K127" s="18" t="n">
        <v>2</v>
      </c>
      <c r="L127" s="18" t="n">
        <v>1</v>
      </c>
      <c r="M127" s="18" t="n">
        <v>2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f aca="false">SUMPRODUCT(F$2:S$2,F127:S127)</f>
        <v>341.67216589505</v>
      </c>
      <c r="U127" s="18" t="n">
        <f aca="false">EXP(-T127)</f>
        <v>4.1083149683116E-149</v>
      </c>
      <c r="V127" s="18" t="n">
        <f aca="false">V126</f>
        <v>3</v>
      </c>
      <c r="W127" s="18" t="n">
        <f aca="false">U127/V127</f>
        <v>1.36943832277053E-149</v>
      </c>
      <c r="X127" s="18" t="n">
        <f aca="false">LN(W127)</f>
        <v>-342.770778183718</v>
      </c>
      <c r="Z127" s="18" t="n">
        <f aca="false">Z126</f>
        <v>20</v>
      </c>
      <c r="AA127" s="18" t="str">
        <f aca="false">CONCATENATE(A127," ",B127," ",C127)</f>
        <v>Stanza-Final line Metron 1  v v - - v</v>
      </c>
      <c r="AB127" s="19" t="n">
        <f aca="false">W127</f>
        <v>1.36943832277053E-149</v>
      </c>
      <c r="AC127" s="19" t="n">
        <f aca="false">E127/Z127</f>
        <v>0</v>
      </c>
      <c r="AD127" s="21" t="n">
        <f aca="false">ABS(AB127-AC127)</f>
        <v>1.36943832277053E-149</v>
      </c>
      <c r="AE127" s="22" t="str">
        <f aca="false">IF(SUM(AB127:AC127)&gt;0.2,IF(AD127&gt;AE$2,AD127,""),IF(AD127&gt;AE$1,AD127,""))</f>
        <v/>
      </c>
      <c r="AF127" s="23" t="n">
        <f aca="false">Z127*AB127</f>
        <v>2.73887664554107E-148</v>
      </c>
      <c r="AG127" s="18" t="n">
        <f aca="false">E127</f>
        <v>0</v>
      </c>
      <c r="AH127" s="23" t="n">
        <f aca="false">AF127</f>
        <v>2.73887664554107E-148</v>
      </c>
      <c r="AI127" s="23" t="n">
        <f aca="false">AG127</f>
        <v>0</v>
      </c>
      <c r="AL127" s="24" t="n">
        <f aca="false">AB133</f>
        <v>1.33864756683564E-119</v>
      </c>
      <c r="AM127" s="24" t="n">
        <f aca="false">AC133</f>
        <v>0</v>
      </c>
      <c r="AN127" s="25" t="n">
        <f aca="false">AF133</f>
        <v>2.67729513367129E-118</v>
      </c>
      <c r="AO127" s="25" t="n">
        <f aca="false">AG133</f>
        <v>0</v>
      </c>
      <c r="AP127" s="23" t="n">
        <f aca="false">AH164</f>
        <v>1.70774783937708E-171</v>
      </c>
      <c r="AQ127" s="23" t="n">
        <f aca="false">AI164</f>
        <v>0</v>
      </c>
    </row>
    <row r="128" s="18" customFormat="true" ht="12.75" hidden="false" customHeight="false" outlineLevel="0" collapsed="false">
      <c r="A128" s="18" t="s">
        <v>107</v>
      </c>
      <c r="B128" s="18" t="s">
        <v>16</v>
      </c>
      <c r="C128" s="18" t="s">
        <v>64</v>
      </c>
      <c r="D128" s="19" t="n">
        <f aca="false">W128</f>
        <v>4.42318579182722E-209</v>
      </c>
      <c r="E128" s="18" t="n">
        <v>0</v>
      </c>
      <c r="F128" s="18" t="n">
        <v>0</v>
      </c>
      <c r="G128" s="18" t="n">
        <v>2</v>
      </c>
      <c r="H128" s="18" t="n">
        <v>0</v>
      </c>
      <c r="I128" s="18" t="n">
        <v>1</v>
      </c>
      <c r="J128" s="18" t="n">
        <v>0</v>
      </c>
      <c r="K128" s="18" t="n">
        <v>2</v>
      </c>
      <c r="L128" s="18" t="n">
        <v>0</v>
      </c>
      <c r="M128" s="18" t="n">
        <v>1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f aca="false">SUMPRODUCT(F$2:S$2,F128:S128)</f>
        <v>478.654811943244</v>
      </c>
      <c r="U128" s="18" t="n">
        <f aca="false">EXP(-T128)</f>
        <v>1.32695573754817E-208</v>
      </c>
      <c r="V128" s="18" t="n">
        <f aca="false">V127</f>
        <v>3</v>
      </c>
      <c r="W128" s="18" t="n">
        <f aca="false">U128/V128</f>
        <v>4.42318579182722E-209</v>
      </c>
      <c r="X128" s="18" t="n">
        <f aca="false">LN(W128)</f>
        <v>-479.753424231912</v>
      </c>
      <c r="Z128" s="18" t="n">
        <f aca="false">Z127</f>
        <v>20</v>
      </c>
      <c r="AA128" s="18" t="str">
        <f aca="false">CONCATENATE(A128," ",B128," ",C128)</f>
        <v>Stanza-Final line Metron 1  v v - - -</v>
      </c>
      <c r="AB128" s="19" t="n">
        <f aca="false">W128</f>
        <v>4.42318579182722E-209</v>
      </c>
      <c r="AC128" s="19" t="n">
        <f aca="false">E128/Z128</f>
        <v>0</v>
      </c>
      <c r="AD128" s="21" t="n">
        <f aca="false">ABS(AB128-AC128)</f>
        <v>4.42318579182722E-209</v>
      </c>
      <c r="AE128" s="22" t="str">
        <f aca="false">IF(SUM(AB128:AC128)&gt;0.2,IF(AD128&gt;AE$2,AD128,""),IF(AD128&gt;AE$1,AD128,""))</f>
        <v/>
      </c>
      <c r="AF128" s="23" t="n">
        <f aca="false">Z128*AB128</f>
        <v>8.84637158365445E-208</v>
      </c>
      <c r="AG128" s="18" t="n">
        <f aca="false">E128</f>
        <v>0</v>
      </c>
      <c r="AH128" s="23" t="n">
        <f aca="false">AF128</f>
        <v>8.84637158365445E-208</v>
      </c>
      <c r="AI128" s="23" t="n">
        <f aca="false">AG128</f>
        <v>0</v>
      </c>
      <c r="AL128" s="24" t="n">
        <f aca="false">AB134</f>
        <v>4.32373389837116E-179</v>
      </c>
      <c r="AM128" s="24" t="n">
        <f aca="false">AC134</f>
        <v>0</v>
      </c>
      <c r="AN128" s="25" t="n">
        <f aca="false">AF134</f>
        <v>8.64746779674232E-178</v>
      </c>
      <c r="AO128" s="25" t="n">
        <f aca="false">AG134</f>
        <v>0</v>
      </c>
      <c r="AP128" s="23" t="n">
        <f aca="false">AH165</f>
        <v>6.02172815738732E-201</v>
      </c>
      <c r="AQ128" s="23" t="n">
        <f aca="false">AI165</f>
        <v>0</v>
      </c>
    </row>
    <row r="129" s="18" customFormat="true" ht="12.75" hidden="false" customHeight="false" outlineLevel="0" collapsed="false">
      <c r="A129" s="18" t="s">
        <v>107</v>
      </c>
      <c r="B129" s="18" t="s">
        <v>16</v>
      </c>
      <c r="C129" s="18" t="s">
        <v>65</v>
      </c>
      <c r="D129" s="19" t="n">
        <f aca="false">W129</f>
        <v>9.38772428658217E-060</v>
      </c>
      <c r="E129" s="18" t="n">
        <v>0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1</v>
      </c>
      <c r="K129" s="18" t="n">
        <v>0</v>
      </c>
      <c r="L129" s="18" t="n">
        <v>1</v>
      </c>
      <c r="M129" s="18" t="n">
        <v>1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f aca="false">SUMPRODUCT(F$2:S$2,F129:S129)</f>
        <v>134.817090382124</v>
      </c>
      <c r="U129" s="18" t="n">
        <f aca="false">EXP(-T129)</f>
        <v>2.81631728597465E-059</v>
      </c>
      <c r="V129" s="18" t="n">
        <f aca="false">V128</f>
        <v>3</v>
      </c>
      <c r="W129" s="18" t="n">
        <f aca="false">U129/V129</f>
        <v>9.38772428658217E-060</v>
      </c>
      <c r="X129" s="18" t="n">
        <f aca="false">LN(W129)</f>
        <v>-135.915702670792</v>
      </c>
      <c r="Z129" s="18" t="n">
        <f aca="false">Z128</f>
        <v>20</v>
      </c>
      <c r="AA129" s="18" t="str">
        <f aca="false">CONCATENATE(A129," ",B129," ",C129)</f>
        <v>Stanza-Final line Metron 1  v - v v v</v>
      </c>
      <c r="AB129" s="19" t="n">
        <f aca="false">W129</f>
        <v>9.38772428658217E-060</v>
      </c>
      <c r="AC129" s="19" t="n">
        <f aca="false">E129/Z129</f>
        <v>0</v>
      </c>
      <c r="AD129" s="21" t="n">
        <f aca="false">ABS(AB129-AC129)</f>
        <v>9.38772428658217E-060</v>
      </c>
      <c r="AE129" s="22" t="str">
        <f aca="false">IF(SUM(AB129:AC129)&gt;0.2,IF(AD129&gt;AE$2,AD129,""),IF(AD129&gt;AE$1,AD129,""))</f>
        <v/>
      </c>
      <c r="AF129" s="23" t="n">
        <f aca="false">Z129*AB129</f>
        <v>1.87754485731643E-058</v>
      </c>
      <c r="AG129" s="18" t="n">
        <f aca="false">E129</f>
        <v>0</v>
      </c>
      <c r="AH129" s="23" t="n">
        <f aca="false">AF129</f>
        <v>1.87754485731643E-058</v>
      </c>
      <c r="AI129" s="23" t="n">
        <f aca="false">AG129</f>
        <v>0</v>
      </c>
      <c r="AL129" s="24" t="n">
        <f aca="false">AB135</f>
        <v>1.52460155770823E-208</v>
      </c>
      <c r="AM129" s="24" t="n">
        <f aca="false">AC135</f>
        <v>0</v>
      </c>
      <c r="AN129" s="25" t="n">
        <f aca="false">AF135</f>
        <v>3.04920311541647E-207</v>
      </c>
      <c r="AO129" s="25" t="n">
        <f aca="false">AG135</f>
        <v>0</v>
      </c>
      <c r="AP129" s="23" t="n">
        <f aca="false">AH166</f>
        <v>2.68896661350255E-114</v>
      </c>
      <c r="AQ129" s="23" t="n">
        <f aca="false">AI166</f>
        <v>0</v>
      </c>
    </row>
    <row r="130" s="18" customFormat="true" ht="12.75" hidden="false" customHeight="false" outlineLevel="0" collapsed="false">
      <c r="A130" s="18" t="s">
        <v>107</v>
      </c>
      <c r="B130" s="18" t="s">
        <v>16</v>
      </c>
      <c r="C130" s="18" t="s">
        <v>66</v>
      </c>
      <c r="D130" s="19" t="n">
        <f aca="false">W130</f>
        <v>3.79637278568687E-090</v>
      </c>
      <c r="E130" s="18" t="n">
        <v>0</v>
      </c>
      <c r="F130" s="18" t="n">
        <v>0</v>
      </c>
      <c r="G130" s="18" t="n">
        <v>1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f aca="false">SUMPRODUCT(F$2:S$2,F130:S130)</f>
        <v>204.8</v>
      </c>
      <c r="U130" s="18" t="n">
        <f aca="false">EXP(-T130)</f>
        <v>1.13891183570606E-089</v>
      </c>
      <c r="V130" s="18" t="n">
        <f aca="false">V129</f>
        <v>3</v>
      </c>
      <c r="W130" s="18" t="n">
        <f aca="false">U130/V130</f>
        <v>3.79637278568687E-090</v>
      </c>
      <c r="X130" s="18" t="n">
        <f aca="false">LN(W130)</f>
        <v>-205.898612288668</v>
      </c>
      <c r="Z130" s="18" t="n">
        <f aca="false">Z129</f>
        <v>20</v>
      </c>
      <c r="AA130" s="18" t="str">
        <f aca="false">CONCATENATE(A130," ",B130," ",C130)</f>
        <v>Stanza-Final line Metron 1  v - v v -</v>
      </c>
      <c r="AB130" s="19" t="n">
        <f aca="false">W130</f>
        <v>3.79637278568687E-090</v>
      </c>
      <c r="AC130" s="19" t="n">
        <f aca="false">E130/Z130</f>
        <v>0</v>
      </c>
      <c r="AD130" s="21" t="n">
        <f aca="false">ABS(AB130-AC130)</f>
        <v>3.79637278568687E-090</v>
      </c>
      <c r="AE130" s="22" t="str">
        <f aca="false">IF(SUM(AB130:AC130)&gt;0.2,IF(AD130&gt;AE$2,AD130,""),IF(AD130&gt;AE$1,AD130,""))</f>
        <v/>
      </c>
      <c r="AF130" s="23" t="n">
        <f aca="false">Z130*AB130</f>
        <v>7.59274557137374E-089</v>
      </c>
      <c r="AG130" s="18" t="n">
        <f aca="false">E130</f>
        <v>0</v>
      </c>
      <c r="AH130" s="23" t="n">
        <f aca="false">AF130</f>
        <v>7.59274557137374E-089</v>
      </c>
      <c r="AI130" s="23" t="n">
        <f aca="false">AG130</f>
        <v>0</v>
      </c>
      <c r="AL130" s="24" t="n">
        <f aca="false">AB136</f>
        <v>4.92435171129814E-268</v>
      </c>
      <c r="AM130" s="24" t="n">
        <f aca="false">AC136</f>
        <v>0</v>
      </c>
      <c r="AN130" s="25" t="n">
        <f aca="false">AF136</f>
        <v>9.84870342259628E-267</v>
      </c>
      <c r="AO130" s="25" t="n">
        <f aca="false">AG136</f>
        <v>0</v>
      </c>
      <c r="AP130" s="23" t="n">
        <f aca="false">AH167</f>
        <v>1.08458121727971E-228</v>
      </c>
      <c r="AQ130" s="23" t="n">
        <f aca="false">AI167</f>
        <v>0</v>
      </c>
    </row>
    <row r="131" s="18" customFormat="true" ht="12.75" hidden="false" customHeight="false" outlineLevel="0" collapsed="false">
      <c r="A131" s="18" t="s">
        <v>107</v>
      </c>
      <c r="B131" s="18" t="s">
        <v>16</v>
      </c>
      <c r="C131" s="18" t="s">
        <v>67</v>
      </c>
      <c r="D131" s="19" t="n">
        <f aca="false">W131</f>
        <v>1.33864756683564E-119</v>
      </c>
      <c r="E131" s="18" t="n">
        <v>0</v>
      </c>
      <c r="F131" s="18" t="n">
        <v>0</v>
      </c>
      <c r="G131" s="18" t="n">
        <v>1</v>
      </c>
      <c r="H131" s="18" t="n">
        <v>0</v>
      </c>
      <c r="I131" s="18" t="n">
        <v>0</v>
      </c>
      <c r="J131" s="18" t="n">
        <v>0</v>
      </c>
      <c r="K131" s="18" t="n">
        <v>1</v>
      </c>
      <c r="L131" s="18" t="n">
        <v>1</v>
      </c>
      <c r="M131" s="18" t="n">
        <v>1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f aca="false">SUMPRODUCT(F$2:S$2,F131:S131)</f>
        <v>272.617353951806</v>
      </c>
      <c r="U131" s="18" t="n">
        <f aca="false">EXP(-T131)</f>
        <v>4.01594270050693E-119</v>
      </c>
      <c r="V131" s="18" t="n">
        <f aca="false">V130</f>
        <v>3</v>
      </c>
      <c r="W131" s="18" t="n">
        <f aca="false">U131/V131</f>
        <v>1.33864756683564E-119</v>
      </c>
      <c r="X131" s="18" t="n">
        <f aca="false">LN(W131)</f>
        <v>-273.715966240474</v>
      </c>
      <c r="Z131" s="18" t="n">
        <f aca="false">Z130</f>
        <v>20</v>
      </c>
      <c r="AA131" s="18" t="str">
        <f aca="false">CONCATENATE(A131," ",B131," ",C131)</f>
        <v>Stanza-Final line Metron 1  v - v - v</v>
      </c>
      <c r="AB131" s="19" t="n">
        <f aca="false">W131</f>
        <v>1.33864756683564E-119</v>
      </c>
      <c r="AC131" s="19" t="n">
        <f aca="false">E131/Z131</f>
        <v>0</v>
      </c>
      <c r="AD131" s="21" t="n">
        <f aca="false">ABS(AB131-AC131)</f>
        <v>1.33864756683564E-119</v>
      </c>
      <c r="AE131" s="22" t="str">
        <f aca="false">IF(SUM(AB131:AC131)&gt;0.2,IF(AD131&gt;AE$2,AD131,""),IF(AD131&gt;AE$1,AD131,""))</f>
        <v/>
      </c>
      <c r="AF131" s="23" t="n">
        <f aca="false">Z131*AB131</f>
        <v>2.67729513367129E-118</v>
      </c>
      <c r="AG131" s="18" t="n">
        <f aca="false">E131</f>
        <v>0</v>
      </c>
      <c r="AH131" s="23" t="n">
        <f aca="false">AF131</f>
        <v>2.67729513367129E-118</v>
      </c>
      <c r="AI131" s="23" t="n">
        <f aca="false">AG131</f>
        <v>0</v>
      </c>
      <c r="AL131" s="24" t="n">
        <f aca="false">AB137</f>
        <v>7.49798393215222E-089</v>
      </c>
      <c r="AM131" s="24" t="n">
        <f aca="false">AC137</f>
        <v>0</v>
      </c>
      <c r="AN131" s="25" t="n">
        <f aca="false">AF137</f>
        <v>1.49959678643044E-087</v>
      </c>
      <c r="AO131" s="25" t="n">
        <f aca="false">AG137</f>
        <v>0</v>
      </c>
      <c r="AP131" s="23" t="n">
        <f aca="false">AH168</f>
        <v>2.42883393E-315</v>
      </c>
      <c r="AQ131" s="23" t="n">
        <f aca="false">AI168</f>
        <v>0</v>
      </c>
    </row>
    <row r="132" s="18" customFormat="true" ht="12.75" hidden="false" customHeight="false" outlineLevel="0" collapsed="false">
      <c r="A132" s="18" t="s">
        <v>107</v>
      </c>
      <c r="B132" s="18" t="s">
        <v>16</v>
      </c>
      <c r="C132" s="18" t="s">
        <v>68</v>
      </c>
      <c r="D132" s="19" t="n">
        <f aca="false">W132</f>
        <v>4.32373389837116E-179</v>
      </c>
      <c r="E132" s="18" t="n">
        <v>0</v>
      </c>
      <c r="F132" s="18" t="n">
        <v>0</v>
      </c>
      <c r="G132" s="18" t="n">
        <v>2</v>
      </c>
      <c r="H132" s="18" t="n">
        <v>0</v>
      </c>
      <c r="I132" s="18" t="n">
        <v>0</v>
      </c>
      <c r="J132" s="18" t="n">
        <v>0</v>
      </c>
      <c r="K132" s="18" t="n">
        <v>1</v>
      </c>
      <c r="L132" s="18" t="n">
        <v>0</v>
      </c>
      <c r="M132" s="18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f aca="false">SUMPRODUCT(F$2:S$2,F132:S132)</f>
        <v>409.6</v>
      </c>
      <c r="U132" s="18" t="n">
        <f aca="false">EXP(-T132)</f>
        <v>1.29712016951135E-178</v>
      </c>
      <c r="V132" s="18" t="n">
        <f aca="false">V131</f>
        <v>3</v>
      </c>
      <c r="W132" s="18" t="n">
        <f aca="false">U132/V132</f>
        <v>4.32373389837116E-179</v>
      </c>
      <c r="X132" s="18" t="n">
        <f aca="false">LN(W132)</f>
        <v>-410.698612288668</v>
      </c>
      <c r="Z132" s="18" t="n">
        <f aca="false">Z131</f>
        <v>20</v>
      </c>
      <c r="AA132" s="18" t="str">
        <f aca="false">CONCATENATE(A132," ",B132," ",C132)</f>
        <v>Stanza-Final line Metron 1  v - v - -</v>
      </c>
      <c r="AB132" s="19" t="n">
        <f aca="false">W132</f>
        <v>4.32373389837116E-179</v>
      </c>
      <c r="AC132" s="19" t="n">
        <f aca="false">E132/Z132</f>
        <v>0</v>
      </c>
      <c r="AD132" s="21" t="n">
        <f aca="false">ABS(AB132-AC132)</f>
        <v>4.32373389837116E-179</v>
      </c>
      <c r="AE132" s="22" t="str">
        <f aca="false">IF(SUM(AB132:AC132)&gt;0.2,IF(AD132&gt;AE$2,AD132,""),IF(AD132&gt;AE$1,AD132,""))</f>
        <v/>
      </c>
      <c r="AF132" s="23" t="n">
        <f aca="false">Z132*AB132</f>
        <v>8.64746779674232E-178</v>
      </c>
      <c r="AG132" s="18" t="n">
        <f aca="false">E132</f>
        <v>0</v>
      </c>
      <c r="AH132" s="23" t="n">
        <f aca="false">AF132</f>
        <v>8.64746779674232E-178</v>
      </c>
      <c r="AI132" s="23" t="n">
        <f aca="false">AG132</f>
        <v>0</v>
      </c>
      <c r="AL132" s="24" t="n">
        <f aca="false">AB138</f>
        <v>3.84606271600523E-078</v>
      </c>
      <c r="AM132" s="24" t="n">
        <f aca="false">AC138</f>
        <v>0</v>
      </c>
      <c r="AN132" s="25" t="n">
        <f aca="false">AF138</f>
        <v>7.69212543201045E-077</v>
      </c>
      <c r="AO132" s="25" t="n">
        <f aca="false">AG138</f>
        <v>0</v>
      </c>
      <c r="AP132" s="23"/>
      <c r="AQ132" s="23"/>
    </row>
    <row r="133" s="18" customFormat="true" ht="12.75" hidden="false" customHeight="false" outlineLevel="0" collapsed="false">
      <c r="A133" s="18" t="s">
        <v>107</v>
      </c>
      <c r="B133" s="18" t="s">
        <v>16</v>
      </c>
      <c r="C133" s="18" t="s">
        <v>69</v>
      </c>
      <c r="D133" s="19" t="n">
        <f aca="false">W133</f>
        <v>1.33864756683564E-119</v>
      </c>
      <c r="E133" s="18" t="n">
        <v>0</v>
      </c>
      <c r="F133" s="18" t="n">
        <v>0</v>
      </c>
      <c r="G133" s="18" t="n">
        <v>1</v>
      </c>
      <c r="H133" s="18" t="n">
        <v>0</v>
      </c>
      <c r="I133" s="18" t="n">
        <v>0</v>
      </c>
      <c r="J133" s="18" t="n">
        <v>0</v>
      </c>
      <c r="K133" s="18" t="n">
        <v>1</v>
      </c>
      <c r="L133" s="18" t="n">
        <v>1</v>
      </c>
      <c r="M133" s="18" t="n">
        <v>1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f aca="false">SUMPRODUCT(F$2:S$2,F133:S133)</f>
        <v>272.617353951806</v>
      </c>
      <c r="U133" s="18" t="n">
        <f aca="false">EXP(-T133)</f>
        <v>4.01594270050693E-119</v>
      </c>
      <c r="V133" s="18" t="n">
        <f aca="false">V132</f>
        <v>3</v>
      </c>
      <c r="W133" s="18" t="n">
        <f aca="false">U133/V133</f>
        <v>1.33864756683564E-119</v>
      </c>
      <c r="X133" s="18" t="n">
        <f aca="false">LN(W133)</f>
        <v>-273.715966240474</v>
      </c>
      <c r="Z133" s="18" t="n">
        <f aca="false">Z132</f>
        <v>20</v>
      </c>
      <c r="AA133" s="18" t="str">
        <f aca="false">CONCATENATE(A133," ",B133," ",C133)</f>
        <v>Stanza-Final line Metron 1  v - - v v</v>
      </c>
      <c r="AB133" s="19" t="n">
        <f aca="false">W133</f>
        <v>1.33864756683564E-119</v>
      </c>
      <c r="AC133" s="19" t="n">
        <f aca="false">E133/Z133</f>
        <v>0</v>
      </c>
      <c r="AD133" s="21" t="n">
        <f aca="false">ABS(AB133-AC133)</f>
        <v>1.33864756683564E-119</v>
      </c>
      <c r="AE133" s="22" t="str">
        <f aca="false">IF(SUM(AB133:AC133)&gt;0.2,IF(AD133&gt;AE$2,AD133,""),IF(AD133&gt;AE$1,AD133,""))</f>
        <v/>
      </c>
      <c r="AF133" s="23" t="n">
        <f aca="false">Z133*AB133</f>
        <v>2.67729513367129E-118</v>
      </c>
      <c r="AG133" s="18" t="n">
        <f aca="false">E133</f>
        <v>0</v>
      </c>
      <c r="AH133" s="23" t="n">
        <f aca="false">AF133</f>
        <v>2.67729513367129E-118</v>
      </c>
      <c r="AI133" s="23" t="n">
        <f aca="false">AG133</f>
        <v>0</v>
      </c>
      <c r="AL133" s="24" t="n">
        <f aca="false">AB139</f>
        <v>1.69796832320588E-078</v>
      </c>
      <c r="AM133" s="24" t="n">
        <f aca="false">AC139</f>
        <v>0</v>
      </c>
      <c r="AN133" s="25" t="n">
        <f aca="false">AF139</f>
        <v>3.39593664641177E-077</v>
      </c>
      <c r="AO133" s="25" t="n">
        <f aca="false">AG139</f>
        <v>0</v>
      </c>
      <c r="AP133" s="23"/>
      <c r="AQ133" s="23"/>
    </row>
    <row r="134" s="18" customFormat="true" ht="12.75" hidden="false" customHeight="false" outlineLevel="0" collapsed="false">
      <c r="A134" s="18" t="s">
        <v>107</v>
      </c>
      <c r="B134" s="18" t="s">
        <v>16</v>
      </c>
      <c r="C134" s="18" t="s">
        <v>70</v>
      </c>
      <c r="D134" s="19" t="n">
        <f aca="false">W134</f>
        <v>4.32373389837116E-179</v>
      </c>
      <c r="E134" s="18" t="n">
        <v>0</v>
      </c>
      <c r="F134" s="18" t="n">
        <v>0</v>
      </c>
      <c r="G134" s="18" t="n">
        <v>2</v>
      </c>
      <c r="H134" s="18" t="n">
        <v>0</v>
      </c>
      <c r="I134" s="18" t="n">
        <v>0</v>
      </c>
      <c r="J134" s="18" t="n">
        <v>0</v>
      </c>
      <c r="K134" s="18" t="n">
        <v>1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f aca="false">SUMPRODUCT(F$2:S$2,F134:S134)</f>
        <v>409.6</v>
      </c>
      <c r="U134" s="18" t="n">
        <f aca="false">EXP(-T134)</f>
        <v>1.29712016951135E-178</v>
      </c>
      <c r="V134" s="18" t="n">
        <f aca="false">V133</f>
        <v>3</v>
      </c>
      <c r="W134" s="18" t="n">
        <f aca="false">U134/V134</f>
        <v>4.32373389837116E-179</v>
      </c>
      <c r="X134" s="18" t="n">
        <f aca="false">LN(W134)</f>
        <v>-410.698612288668</v>
      </c>
      <c r="Z134" s="18" t="n">
        <f aca="false">Z133</f>
        <v>20</v>
      </c>
      <c r="AA134" s="18" t="str">
        <f aca="false">CONCATENATE(A134," ",B134," ",C134)</f>
        <v>Stanza-Final line Metron 1  v - - v -</v>
      </c>
      <c r="AB134" s="19" t="n">
        <f aca="false">W134</f>
        <v>4.32373389837116E-179</v>
      </c>
      <c r="AC134" s="19" t="n">
        <f aca="false">E134/Z134</f>
        <v>0</v>
      </c>
      <c r="AD134" s="21" t="n">
        <f aca="false">ABS(AB134-AC134)</f>
        <v>4.32373389837116E-179</v>
      </c>
      <c r="AE134" s="22" t="str">
        <f aca="false">IF(SUM(AB134:AC134)&gt;0.2,IF(AD134&gt;AE$2,AD134,""),IF(AD134&gt;AE$1,AD134,""))</f>
        <v/>
      </c>
      <c r="AF134" s="23" t="n">
        <f aca="false">Z134*AB134</f>
        <v>8.64746779674232E-178</v>
      </c>
      <c r="AG134" s="18" t="n">
        <f aca="false">E134</f>
        <v>0</v>
      </c>
      <c r="AH134" s="23" t="n">
        <f aca="false">AF134</f>
        <v>8.64746779674232E-178</v>
      </c>
      <c r="AI134" s="23" t="n">
        <f aca="false">AG134</f>
        <v>0</v>
      </c>
      <c r="AL134" s="24" t="n">
        <f aca="false">AB140</f>
        <v>5.4843137053319E-138</v>
      </c>
      <c r="AM134" s="24" t="n">
        <f aca="false">AC140</f>
        <v>0</v>
      </c>
      <c r="AN134" s="25" t="n">
        <f aca="false">AF140</f>
        <v>1.09686274106638E-136</v>
      </c>
      <c r="AO134" s="25" t="n">
        <f aca="false">AG140</f>
        <v>0</v>
      </c>
      <c r="AP134" s="23"/>
      <c r="AQ134" s="23"/>
    </row>
    <row r="135" s="18" customFormat="true" ht="12.75" hidden="false" customHeight="false" outlineLevel="0" collapsed="false">
      <c r="A135" s="18" t="s">
        <v>107</v>
      </c>
      <c r="B135" s="18" t="s">
        <v>16</v>
      </c>
      <c r="C135" s="18" t="s">
        <v>71</v>
      </c>
      <c r="D135" s="19" t="n">
        <f aca="false">W135</f>
        <v>1.52460155770823E-208</v>
      </c>
      <c r="E135" s="18" t="n">
        <v>0</v>
      </c>
      <c r="F135" s="18" t="n">
        <v>0</v>
      </c>
      <c r="G135" s="18" t="n">
        <v>2</v>
      </c>
      <c r="H135" s="18" t="n">
        <v>0</v>
      </c>
      <c r="I135" s="18" t="n">
        <v>0</v>
      </c>
      <c r="J135" s="18" t="n">
        <v>0</v>
      </c>
      <c r="K135" s="18" t="n">
        <v>2</v>
      </c>
      <c r="L135" s="18" t="n">
        <v>1</v>
      </c>
      <c r="M135" s="18" t="n">
        <v>1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f aca="false">SUMPRODUCT(F$2:S$2,F135:S135)</f>
        <v>477.417353951806</v>
      </c>
      <c r="U135" s="18" t="n">
        <f aca="false">EXP(-T135)</f>
        <v>4.5738046731247E-208</v>
      </c>
      <c r="V135" s="18" t="n">
        <f aca="false">V134</f>
        <v>3</v>
      </c>
      <c r="W135" s="18" t="n">
        <f aca="false">U135/V135</f>
        <v>1.52460155770823E-208</v>
      </c>
      <c r="X135" s="18" t="n">
        <f aca="false">LN(W135)</f>
        <v>-478.515966240474</v>
      </c>
      <c r="Z135" s="18" t="n">
        <f aca="false">Z134</f>
        <v>20</v>
      </c>
      <c r="AA135" s="18" t="str">
        <f aca="false">CONCATENATE(A135," ",B135," ",C135)</f>
        <v>Stanza-Final line Metron 1  v - - - v</v>
      </c>
      <c r="AB135" s="19" t="n">
        <f aca="false">W135</f>
        <v>1.52460155770823E-208</v>
      </c>
      <c r="AC135" s="19" t="n">
        <f aca="false">E135/Z135</f>
        <v>0</v>
      </c>
      <c r="AD135" s="21" t="n">
        <f aca="false">ABS(AB135-AC135)</f>
        <v>1.52460155770823E-208</v>
      </c>
      <c r="AE135" s="22" t="str">
        <f aca="false">IF(SUM(AB135:AC135)&gt;0.2,IF(AD135&gt;AE$2,AD135,""),IF(AD135&gt;AE$1,AD135,""))</f>
        <v/>
      </c>
      <c r="AF135" s="23" t="n">
        <f aca="false">Z135*AB135</f>
        <v>3.04920311541647E-207</v>
      </c>
      <c r="AG135" s="18" t="n">
        <f aca="false">E135</f>
        <v>0</v>
      </c>
      <c r="AH135" s="23" t="n">
        <f aca="false">AF135</f>
        <v>3.04920311541647E-207</v>
      </c>
      <c r="AI135" s="23" t="n">
        <f aca="false">AG135</f>
        <v>0</v>
      </c>
      <c r="AL135" s="24" t="n">
        <f aca="false">AB141</f>
        <v>1.69796832320588E-078</v>
      </c>
      <c r="AM135" s="24" t="n">
        <f aca="false">AC141</f>
        <v>0</v>
      </c>
      <c r="AN135" s="25" t="n">
        <f aca="false">AF141</f>
        <v>3.39593664641177E-077</v>
      </c>
      <c r="AO135" s="25" t="n">
        <f aca="false">AG141</f>
        <v>0</v>
      </c>
      <c r="AP135" s="23"/>
      <c r="AQ135" s="23"/>
    </row>
    <row r="136" s="18" customFormat="true" ht="12.75" hidden="false" customHeight="false" outlineLevel="0" collapsed="false">
      <c r="A136" s="18" t="s">
        <v>107</v>
      </c>
      <c r="B136" s="18" t="s">
        <v>16</v>
      </c>
      <c r="C136" s="18" t="s">
        <v>72</v>
      </c>
      <c r="D136" s="19" t="n">
        <f aca="false">W136</f>
        <v>4.92435171129814E-268</v>
      </c>
      <c r="E136" s="18" t="n">
        <v>0</v>
      </c>
      <c r="F136" s="18" t="n">
        <v>0</v>
      </c>
      <c r="G136" s="18" t="n">
        <v>3</v>
      </c>
      <c r="H136" s="18" t="n">
        <v>0</v>
      </c>
      <c r="I136" s="18" t="n">
        <v>0</v>
      </c>
      <c r="J136" s="18" t="n">
        <v>0</v>
      </c>
      <c r="K136" s="18" t="n">
        <v>2</v>
      </c>
      <c r="L136" s="18" t="n">
        <v>0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f aca="false">SUMPRODUCT(F$2:S$2,F136:S136)</f>
        <v>614.4</v>
      </c>
      <c r="U136" s="18" t="n">
        <f aca="false">EXP(-T136)</f>
        <v>1.47730551338944E-267</v>
      </c>
      <c r="V136" s="18" t="n">
        <f aca="false">V135</f>
        <v>3</v>
      </c>
      <c r="W136" s="18" t="n">
        <f aca="false">U136/V136</f>
        <v>4.92435171129814E-268</v>
      </c>
      <c r="X136" s="18" t="n">
        <f aca="false">LN(W136)</f>
        <v>-615.498612288668</v>
      </c>
      <c r="Z136" s="18" t="n">
        <f aca="false">Z135</f>
        <v>20</v>
      </c>
      <c r="AA136" s="18" t="str">
        <f aca="false">CONCATENATE(A136," ",B136," ",C136)</f>
        <v>Stanza-Final line Metron 1  v - - - -</v>
      </c>
      <c r="AB136" s="19" t="n">
        <f aca="false">W136</f>
        <v>4.92435171129814E-268</v>
      </c>
      <c r="AC136" s="19" t="n">
        <f aca="false">E136/Z136</f>
        <v>0</v>
      </c>
      <c r="AD136" s="21" t="n">
        <f aca="false">ABS(AB136-AC136)</f>
        <v>4.92435171129814E-268</v>
      </c>
      <c r="AE136" s="22" t="str">
        <f aca="false">IF(SUM(AB136:AC136)&gt;0.2,IF(AD136&gt;AE$2,AD136,""),IF(AD136&gt;AE$1,AD136,""))</f>
        <v/>
      </c>
      <c r="AF136" s="23" t="n">
        <f aca="false">Z136*AB136</f>
        <v>9.84870342259628E-267</v>
      </c>
      <c r="AG136" s="18" t="n">
        <f aca="false">E136</f>
        <v>0</v>
      </c>
      <c r="AH136" s="23" t="n">
        <f aca="false">AF136</f>
        <v>9.84870342259628E-267</v>
      </c>
      <c r="AI136" s="23" t="n">
        <f aca="false">AG136</f>
        <v>0</v>
      </c>
      <c r="AL136" s="24" t="n">
        <f aca="false">AB142</f>
        <v>5.4843137053319E-138</v>
      </c>
      <c r="AM136" s="24" t="n">
        <f aca="false">AC142</f>
        <v>0</v>
      </c>
      <c r="AN136" s="25" t="n">
        <f aca="false">AF142</f>
        <v>1.09686274106638E-136</v>
      </c>
      <c r="AO136" s="25" t="n">
        <f aca="false">AG142</f>
        <v>0</v>
      </c>
      <c r="AP136" s="23"/>
      <c r="AQ136" s="23"/>
    </row>
    <row r="137" s="18" customFormat="true" ht="12.75" hidden="false" customHeight="false" outlineLevel="0" collapsed="false">
      <c r="A137" s="18" t="s">
        <v>107</v>
      </c>
      <c r="B137" s="18" t="s">
        <v>16</v>
      </c>
      <c r="C137" s="18" t="s">
        <v>73</v>
      </c>
      <c r="D137" s="19" t="n">
        <f aca="false">W137</f>
        <v>7.49798393215222E-089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2</v>
      </c>
      <c r="K137" s="18" t="n">
        <v>1</v>
      </c>
      <c r="L137" s="18" t="n">
        <v>1</v>
      </c>
      <c r="M137" s="18" t="n">
        <v>2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f aca="false">SUMPRODUCT(F$2:S$2,F137:S137)</f>
        <v>201.816826812442</v>
      </c>
      <c r="U137" s="18" t="n">
        <f aca="false">EXP(-T137)</f>
        <v>2.24939517964567E-088</v>
      </c>
      <c r="V137" s="18" t="n">
        <f aca="false">V136</f>
        <v>3</v>
      </c>
      <c r="W137" s="18" t="n">
        <f aca="false">U137/V137</f>
        <v>7.49798393215222E-089</v>
      </c>
      <c r="X137" s="18" t="n">
        <f aca="false">LN(W137)</f>
        <v>-202.91543910111</v>
      </c>
      <c r="Z137" s="18" t="n">
        <f aca="false">Z136</f>
        <v>20</v>
      </c>
      <c r="AA137" s="18" t="str">
        <f aca="false">CONCATENATE(A137," ",B137," ",C137)</f>
        <v>Stanza-Final line Metron 1  - v v v v</v>
      </c>
      <c r="AB137" s="19" t="n">
        <f aca="false">W137</f>
        <v>7.49798393215222E-089</v>
      </c>
      <c r="AC137" s="19" t="n">
        <f aca="false">E137/Z137</f>
        <v>0</v>
      </c>
      <c r="AD137" s="21" t="n">
        <f aca="false">ABS(AB137-AC137)</f>
        <v>7.49798393215222E-089</v>
      </c>
      <c r="AE137" s="22" t="str">
        <f aca="false">IF(SUM(AB137:AC137)&gt;0.2,IF(AD137&gt;AE$2,AD137,""),IF(AD137&gt;AE$1,AD137,""))</f>
        <v/>
      </c>
      <c r="AF137" s="23" t="n">
        <f aca="false">Z137*AB137</f>
        <v>1.49959678643044E-087</v>
      </c>
      <c r="AG137" s="18" t="n">
        <f aca="false">E137</f>
        <v>0</v>
      </c>
      <c r="AH137" s="23" t="n">
        <f aca="false">AF137</f>
        <v>1.49959678643044E-087</v>
      </c>
      <c r="AI137" s="23" t="n">
        <f aca="false">AG137</f>
        <v>0</v>
      </c>
      <c r="AL137" s="24" t="n">
        <f aca="false">AB143</f>
        <v>1.9338362199531E-167</v>
      </c>
      <c r="AM137" s="24" t="n">
        <f aca="false">AC143</f>
        <v>0</v>
      </c>
      <c r="AN137" s="25" t="n">
        <f aca="false">AF143</f>
        <v>3.8676724399062E-166</v>
      </c>
      <c r="AO137" s="25" t="n">
        <f aca="false">AG143</f>
        <v>0</v>
      </c>
      <c r="AP137" s="23"/>
      <c r="AQ137" s="23"/>
    </row>
    <row r="138" s="18" customFormat="true" ht="12.75" hidden="false" customHeight="false" outlineLevel="0" collapsed="false">
      <c r="A138" s="18" t="s">
        <v>107</v>
      </c>
      <c r="B138" s="18" t="s">
        <v>16</v>
      </c>
      <c r="C138" s="18" t="s">
        <v>74</v>
      </c>
      <c r="D138" s="19" t="n">
        <f aca="false">W138</f>
        <v>3.84606271600523E-078</v>
      </c>
      <c r="E138" s="18" t="n">
        <v>0</v>
      </c>
      <c r="F138" s="18" t="n">
        <v>0</v>
      </c>
      <c r="G138" s="18" t="n">
        <v>0</v>
      </c>
      <c r="H138" s="18" t="n">
        <v>1</v>
      </c>
      <c r="I138" s="18" t="n">
        <v>1</v>
      </c>
      <c r="J138" s="18" t="n">
        <v>1</v>
      </c>
      <c r="K138" s="18" t="n">
        <v>0</v>
      </c>
      <c r="L138" s="18" t="n">
        <v>0</v>
      </c>
      <c r="M138" s="18" t="n">
        <v>1</v>
      </c>
      <c r="N138" s="18" t="n">
        <v>0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f aca="false">SUMPRODUCT(F$2:S$2,F138:S138)</f>
        <v>177.15597501102</v>
      </c>
      <c r="U138" s="18" t="n">
        <f aca="false">EXP(-T138)</f>
        <v>1.15381881480157E-077</v>
      </c>
      <c r="V138" s="18" t="n">
        <f aca="false">V137</f>
        <v>3</v>
      </c>
      <c r="W138" s="18" t="n">
        <f aca="false">U138/V138</f>
        <v>3.84606271600523E-078</v>
      </c>
      <c r="X138" s="18" t="n">
        <f aca="false">LN(W138)</f>
        <v>-178.254587299688</v>
      </c>
      <c r="Z138" s="18" t="n">
        <f aca="false">Z137</f>
        <v>20</v>
      </c>
      <c r="AA138" s="18" t="str">
        <f aca="false">CONCATENATE(A138," ",B138," ",C138)</f>
        <v>Stanza-Final line Metron 1  - v v v -</v>
      </c>
      <c r="AB138" s="19" t="n">
        <f aca="false">W138</f>
        <v>3.84606271600523E-078</v>
      </c>
      <c r="AC138" s="19" t="n">
        <f aca="false">E138/Z138</f>
        <v>0</v>
      </c>
      <c r="AD138" s="21" t="n">
        <f aca="false">ABS(AB138-AC138)</f>
        <v>3.84606271600523E-078</v>
      </c>
      <c r="AE138" s="22" t="str">
        <f aca="false">IF(SUM(AB138:AC138)&gt;0.2,IF(AD138&gt;AE$2,AD138,""),IF(AD138&gt;AE$1,AD138,""))</f>
        <v/>
      </c>
      <c r="AF138" s="23" t="n">
        <f aca="false">Z138*AB138</f>
        <v>7.69212543201045E-077</v>
      </c>
      <c r="AG138" s="18" t="n">
        <f aca="false">E138</f>
        <v>0</v>
      </c>
      <c r="AH138" s="23" t="n">
        <f aca="false">AF138</f>
        <v>7.69212543201045E-077</v>
      </c>
      <c r="AI138" s="23" t="n">
        <f aca="false">AG138</f>
        <v>0</v>
      </c>
      <c r="AL138" s="24" t="n">
        <f aca="false">AB144</f>
        <v>6.24614978972711E-227</v>
      </c>
      <c r="AM138" s="24" t="n">
        <f aca="false">AC144</f>
        <v>0</v>
      </c>
      <c r="AN138" s="25" t="n">
        <f aca="false">AF144</f>
        <v>1.24922995794542E-225</v>
      </c>
      <c r="AO138" s="25" t="n">
        <f aca="false">AG144</f>
        <v>0</v>
      </c>
      <c r="AP138" s="23"/>
      <c r="AQ138" s="23"/>
    </row>
    <row r="139" s="18" customFormat="true" ht="12.75" hidden="false" customHeight="false" outlineLevel="0" collapsed="false">
      <c r="A139" s="18" t="s">
        <v>107</v>
      </c>
      <c r="B139" s="18" t="s">
        <v>16</v>
      </c>
      <c r="C139" s="18" t="s">
        <v>75</v>
      </c>
      <c r="D139" s="19" t="n">
        <f aca="false">W139</f>
        <v>1.69796832320588E-078</v>
      </c>
      <c r="E139" s="18" t="n">
        <v>0</v>
      </c>
      <c r="F139" s="18" t="n">
        <v>0</v>
      </c>
      <c r="G139" s="18" t="n">
        <v>0</v>
      </c>
      <c r="H139" s="18" t="n">
        <v>1</v>
      </c>
      <c r="I139" s="18" t="n">
        <v>1</v>
      </c>
      <c r="J139" s="18" t="n">
        <v>0</v>
      </c>
      <c r="K139" s="18" t="n">
        <v>1</v>
      </c>
      <c r="L139" s="18" t="n">
        <v>1</v>
      </c>
      <c r="M139" s="18" t="n">
        <v>2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f aca="false">SUMPRODUCT(F$2:S$2,F139:S139)</f>
        <v>177.973592532508</v>
      </c>
      <c r="U139" s="18" t="n">
        <f aca="false">EXP(-T139)</f>
        <v>5.09390496961765E-078</v>
      </c>
      <c r="V139" s="18" t="n">
        <f aca="false">V138</f>
        <v>3</v>
      </c>
      <c r="W139" s="18" t="n">
        <f aca="false">U139/V139</f>
        <v>1.69796832320588E-078</v>
      </c>
      <c r="X139" s="18" t="n">
        <f aca="false">LN(W139)</f>
        <v>-179.072204821176</v>
      </c>
      <c r="Z139" s="18" t="n">
        <f aca="false">Z138</f>
        <v>20</v>
      </c>
      <c r="AA139" s="18" t="str">
        <f aca="false">CONCATENATE(A139," ",B139," ",C139)</f>
        <v>Stanza-Final line Metron 1  - v v - v</v>
      </c>
      <c r="AB139" s="19" t="n">
        <f aca="false">W139</f>
        <v>1.69796832320588E-078</v>
      </c>
      <c r="AC139" s="19" t="n">
        <f aca="false">E139/Z139</f>
        <v>0</v>
      </c>
      <c r="AD139" s="21" t="n">
        <f aca="false">ABS(AB139-AC139)</f>
        <v>1.69796832320588E-078</v>
      </c>
      <c r="AE139" s="22" t="str">
        <f aca="false">IF(SUM(AB139:AC139)&gt;0.2,IF(AD139&gt;AE$2,AD139,""),IF(AD139&gt;AE$1,AD139,""))</f>
        <v/>
      </c>
      <c r="AF139" s="23" t="n">
        <f aca="false">Z139*AB139</f>
        <v>3.39593664641177E-077</v>
      </c>
      <c r="AG139" s="18" t="n">
        <f aca="false">E139</f>
        <v>0</v>
      </c>
      <c r="AH139" s="23" t="n">
        <f aca="false">AF139</f>
        <v>3.39593664641177E-077</v>
      </c>
      <c r="AI139" s="23" t="n">
        <f aca="false">AG139</f>
        <v>0</v>
      </c>
      <c r="AL139" s="24" t="n">
        <f aca="false">AB145</f>
        <v>1.3256764431419E-077</v>
      </c>
      <c r="AM139" s="24" t="n">
        <f aca="false">AC145</f>
        <v>0</v>
      </c>
      <c r="AN139" s="25" t="n">
        <f aca="false">AF145</f>
        <v>2.6513528862838E-076</v>
      </c>
      <c r="AO139" s="25" t="n">
        <f aca="false">AG145</f>
        <v>0</v>
      </c>
      <c r="AP139" s="23"/>
      <c r="AQ139" s="23"/>
    </row>
    <row r="140" s="18" customFormat="true" ht="12.75" hidden="false" customHeight="false" outlineLevel="0" collapsed="false">
      <c r="A140" s="18" t="s">
        <v>107</v>
      </c>
      <c r="B140" s="18" t="s">
        <v>16</v>
      </c>
      <c r="C140" s="18" t="s">
        <v>76</v>
      </c>
      <c r="D140" s="19" t="n">
        <f aca="false">W140</f>
        <v>5.4843137053319E-138</v>
      </c>
      <c r="E140" s="18" t="n">
        <v>0</v>
      </c>
      <c r="F140" s="18" t="n">
        <v>0</v>
      </c>
      <c r="G140" s="18" t="n">
        <v>1</v>
      </c>
      <c r="H140" s="18" t="n">
        <v>1</v>
      </c>
      <c r="I140" s="18" t="n">
        <v>1</v>
      </c>
      <c r="J140" s="18" t="n">
        <v>0</v>
      </c>
      <c r="K140" s="18" t="n">
        <v>1</v>
      </c>
      <c r="L140" s="18" t="n">
        <v>0</v>
      </c>
      <c r="M140" s="18" t="n">
        <v>1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f aca="false">SUMPRODUCT(F$2:S$2,F140:S140)</f>
        <v>314.956238580702</v>
      </c>
      <c r="U140" s="18" t="n">
        <f aca="false">EXP(-T140)</f>
        <v>1.64529411159957E-137</v>
      </c>
      <c r="V140" s="18" t="n">
        <f aca="false">V139</f>
        <v>3</v>
      </c>
      <c r="W140" s="18" t="n">
        <f aca="false">U140/V140</f>
        <v>5.4843137053319E-138</v>
      </c>
      <c r="X140" s="18" t="n">
        <f aca="false">LN(W140)</f>
        <v>-316.05485086937</v>
      </c>
      <c r="Z140" s="18" t="n">
        <f aca="false">Z139</f>
        <v>20</v>
      </c>
      <c r="AA140" s="18" t="str">
        <f aca="false">CONCATENATE(A140," ",B140," ",C140)</f>
        <v>Stanza-Final line Metron 1  - v v - -</v>
      </c>
      <c r="AB140" s="19" t="n">
        <f aca="false">W140</f>
        <v>5.4843137053319E-138</v>
      </c>
      <c r="AC140" s="19" t="n">
        <f aca="false">E140/Z140</f>
        <v>0</v>
      </c>
      <c r="AD140" s="21" t="n">
        <f aca="false">ABS(AB140-AC140)</f>
        <v>5.4843137053319E-138</v>
      </c>
      <c r="AE140" s="22" t="str">
        <f aca="false">IF(SUM(AB140:AC140)&gt;0.2,IF(AD140&gt;AE$2,AD140,""),IF(AD140&gt;AE$1,AD140,""))</f>
        <v/>
      </c>
      <c r="AF140" s="23" t="n">
        <f aca="false">Z140*AB140</f>
        <v>1.09686274106638E-136</v>
      </c>
      <c r="AG140" s="18" t="n">
        <f aca="false">E140</f>
        <v>0</v>
      </c>
      <c r="AH140" s="23" t="n">
        <f aca="false">AF140</f>
        <v>1.09686274106638E-136</v>
      </c>
      <c r="AI140" s="23" t="n">
        <f aca="false">AG140</f>
        <v>0</v>
      </c>
      <c r="AL140" s="24" t="n">
        <f aca="false">AB146</f>
        <v>5.36100317577873E-108</v>
      </c>
      <c r="AM140" s="24" t="n">
        <f aca="false">AC146</f>
        <v>0</v>
      </c>
      <c r="AN140" s="25" t="n">
        <f aca="false">AF146</f>
        <v>1.07220063515575E-106</v>
      </c>
      <c r="AO140" s="25" t="n">
        <f aca="false">AG146</f>
        <v>0</v>
      </c>
      <c r="AP140" s="23"/>
      <c r="AQ140" s="23"/>
    </row>
    <row r="141" s="18" customFormat="true" ht="12.75" hidden="false" customHeight="false" outlineLevel="0" collapsed="false">
      <c r="A141" s="18" t="s">
        <v>107</v>
      </c>
      <c r="B141" s="18" t="s">
        <v>16</v>
      </c>
      <c r="C141" s="18" t="s">
        <v>77</v>
      </c>
      <c r="D141" s="19" t="n">
        <f aca="false">W141</f>
        <v>1.69796832320588E-078</v>
      </c>
      <c r="E141" s="18" t="n">
        <v>0</v>
      </c>
      <c r="F141" s="18" t="n">
        <v>0</v>
      </c>
      <c r="G141" s="18" t="n">
        <v>0</v>
      </c>
      <c r="H141" s="18" t="n">
        <v>1</v>
      </c>
      <c r="I141" s="18" t="n">
        <v>1</v>
      </c>
      <c r="J141" s="18" t="n">
        <v>0</v>
      </c>
      <c r="K141" s="18" t="n">
        <v>1</v>
      </c>
      <c r="L141" s="18" t="n">
        <v>1</v>
      </c>
      <c r="M141" s="18" t="n">
        <v>2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f aca="false">SUMPRODUCT(F$2:S$2,F141:S141)</f>
        <v>177.973592532508</v>
      </c>
      <c r="U141" s="18" t="n">
        <f aca="false">EXP(-T141)</f>
        <v>5.09390496961765E-078</v>
      </c>
      <c r="V141" s="18" t="n">
        <f aca="false">V140</f>
        <v>3</v>
      </c>
      <c r="W141" s="18" t="n">
        <f aca="false">U141/V141</f>
        <v>1.69796832320588E-078</v>
      </c>
      <c r="X141" s="18" t="n">
        <f aca="false">LN(W141)</f>
        <v>-179.072204821176</v>
      </c>
      <c r="Z141" s="18" t="n">
        <f aca="false">Z140</f>
        <v>20</v>
      </c>
      <c r="AA141" s="18" t="str">
        <f aca="false">CONCATENATE(A141," ",B141," ",C141)</f>
        <v>Stanza-Final line Metron 1  - v - v v</v>
      </c>
      <c r="AB141" s="19" t="n">
        <f aca="false">W141</f>
        <v>1.69796832320588E-078</v>
      </c>
      <c r="AC141" s="19" t="n">
        <f aca="false">E141/Z141</f>
        <v>0</v>
      </c>
      <c r="AD141" s="21" t="n">
        <f aca="false">ABS(AB141-AC141)</f>
        <v>1.69796832320588E-078</v>
      </c>
      <c r="AE141" s="22" t="str">
        <f aca="false">IF(SUM(AB141:AC141)&gt;0.2,IF(AD141&gt;AE$2,AD141,""),IF(AD141&gt;AE$1,AD141,""))</f>
        <v/>
      </c>
      <c r="AF141" s="23" t="n">
        <f aca="false">Z141*AB141</f>
        <v>3.39593664641177E-077</v>
      </c>
      <c r="AG141" s="18" t="n">
        <f aca="false">E141</f>
        <v>0</v>
      </c>
      <c r="AH141" s="23" t="n">
        <f aca="false">AF141</f>
        <v>3.39593664641177E-077</v>
      </c>
      <c r="AI141" s="23" t="n">
        <f aca="false">AG141</f>
        <v>0</v>
      </c>
      <c r="AL141" s="24" t="n">
        <f aca="false">AB147</f>
        <v>1.89035541612543E-137</v>
      </c>
      <c r="AM141" s="24" t="n">
        <f aca="false">AC147</f>
        <v>0</v>
      </c>
      <c r="AN141" s="25" t="n">
        <f aca="false">AF147</f>
        <v>3.78071083225086E-136</v>
      </c>
      <c r="AO141" s="25" t="n">
        <f aca="false">AG147</f>
        <v>0</v>
      </c>
      <c r="AP141" s="23"/>
      <c r="AQ141" s="23"/>
    </row>
    <row r="142" s="18" customFormat="true" ht="12.75" hidden="false" customHeight="false" outlineLevel="0" collapsed="false">
      <c r="A142" s="18" t="s">
        <v>107</v>
      </c>
      <c r="B142" s="18" t="s">
        <v>16</v>
      </c>
      <c r="C142" s="18" t="s">
        <v>78</v>
      </c>
      <c r="D142" s="19" t="n">
        <f aca="false">W142</f>
        <v>5.4843137053319E-138</v>
      </c>
      <c r="E142" s="18" t="n">
        <v>0</v>
      </c>
      <c r="F142" s="18" t="n">
        <v>0</v>
      </c>
      <c r="G142" s="18" t="n">
        <v>1</v>
      </c>
      <c r="H142" s="18" t="n">
        <v>1</v>
      </c>
      <c r="I142" s="18" t="n">
        <v>1</v>
      </c>
      <c r="J142" s="18" t="n">
        <v>0</v>
      </c>
      <c r="K142" s="18" t="n">
        <v>1</v>
      </c>
      <c r="L142" s="18" t="n">
        <v>0</v>
      </c>
      <c r="M142" s="18" t="n">
        <v>1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f aca="false">SUMPRODUCT(F$2:S$2,F142:S142)</f>
        <v>314.956238580702</v>
      </c>
      <c r="U142" s="18" t="n">
        <f aca="false">EXP(-T142)</f>
        <v>1.64529411159957E-137</v>
      </c>
      <c r="V142" s="18" t="n">
        <f aca="false">V141</f>
        <v>3</v>
      </c>
      <c r="W142" s="18" t="n">
        <f aca="false">U142/V142</f>
        <v>5.4843137053319E-138</v>
      </c>
      <c r="X142" s="18" t="n">
        <f aca="false">LN(W142)</f>
        <v>-316.05485086937</v>
      </c>
      <c r="Z142" s="18" t="n">
        <f aca="false">Z141</f>
        <v>20</v>
      </c>
      <c r="AA142" s="18" t="str">
        <f aca="false">CONCATENATE(A142," ",B142," ",C142)</f>
        <v>Stanza-Final line Metron 1  - v - v -</v>
      </c>
      <c r="AB142" s="19" t="n">
        <f aca="false">W142</f>
        <v>5.4843137053319E-138</v>
      </c>
      <c r="AC142" s="19" t="n">
        <f aca="false">E142/Z142</f>
        <v>0</v>
      </c>
      <c r="AD142" s="21" t="n">
        <f aca="false">ABS(AB142-AC142)</f>
        <v>5.4843137053319E-138</v>
      </c>
      <c r="AE142" s="22" t="str">
        <f aca="false">IF(SUM(AB142:AC142)&gt;0.2,IF(AD142&gt;AE$2,AD142,""),IF(AD142&gt;AE$1,AD142,""))</f>
        <v/>
      </c>
      <c r="AF142" s="23" t="n">
        <f aca="false">Z142*AB142</f>
        <v>1.09686274106638E-136</v>
      </c>
      <c r="AG142" s="18" t="n">
        <f aca="false">E142</f>
        <v>0</v>
      </c>
      <c r="AH142" s="23" t="n">
        <f aca="false">AF142</f>
        <v>1.09686274106638E-136</v>
      </c>
      <c r="AI142" s="23" t="n">
        <f aca="false">AG142</f>
        <v>0</v>
      </c>
      <c r="AL142" s="24" t="n">
        <f aca="false">AB148</f>
        <v>6.10570996815217E-197</v>
      </c>
      <c r="AM142" s="24" t="n">
        <f aca="false">AC148</f>
        <v>0</v>
      </c>
      <c r="AN142" s="25" t="n">
        <f aca="false">AF148</f>
        <v>1.22114199363043E-195</v>
      </c>
      <c r="AO142" s="25" t="n">
        <f aca="false">AG148</f>
        <v>0</v>
      </c>
      <c r="AP142" s="23"/>
      <c r="AQ142" s="23"/>
    </row>
    <row r="143" s="18" customFormat="true" ht="12.75" hidden="false" customHeight="false" outlineLevel="0" collapsed="false">
      <c r="A143" s="18" t="s">
        <v>107</v>
      </c>
      <c r="B143" s="18" t="s">
        <v>16</v>
      </c>
      <c r="C143" s="18" t="s">
        <v>79</v>
      </c>
      <c r="D143" s="19" t="n">
        <f aca="false">W143</f>
        <v>1.9338362199531E-167</v>
      </c>
      <c r="E143" s="18" t="n">
        <v>0</v>
      </c>
      <c r="F143" s="18" t="n">
        <v>0</v>
      </c>
      <c r="G143" s="18" t="n">
        <v>1</v>
      </c>
      <c r="H143" s="18" t="n">
        <v>1</v>
      </c>
      <c r="I143" s="18" t="n">
        <v>1</v>
      </c>
      <c r="J143" s="18" t="n">
        <v>0</v>
      </c>
      <c r="K143" s="18" t="n">
        <v>2</v>
      </c>
      <c r="L143" s="18" t="n">
        <v>1</v>
      </c>
      <c r="M143" s="18" t="n">
        <v>2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f aca="false">SUMPRODUCT(F$2:S$2,F143:S143)</f>
        <v>382.773592532508</v>
      </c>
      <c r="U143" s="18" t="n">
        <f aca="false">EXP(-T143)</f>
        <v>5.8015086598593E-167</v>
      </c>
      <c r="V143" s="18" t="n">
        <f aca="false">V142</f>
        <v>3</v>
      </c>
      <c r="W143" s="18" t="n">
        <f aca="false">U143/V143</f>
        <v>1.9338362199531E-167</v>
      </c>
      <c r="X143" s="18" t="n">
        <f aca="false">LN(W143)</f>
        <v>-383.872204821176</v>
      </c>
      <c r="Z143" s="18" t="n">
        <f aca="false">Z142</f>
        <v>20</v>
      </c>
      <c r="AA143" s="18" t="str">
        <f aca="false">CONCATENATE(A143," ",B143," ",C143)</f>
        <v>Stanza-Final line Metron 1  - v - - v</v>
      </c>
      <c r="AB143" s="19" t="n">
        <f aca="false">W143</f>
        <v>1.9338362199531E-167</v>
      </c>
      <c r="AC143" s="19" t="n">
        <f aca="false">E143/Z143</f>
        <v>0</v>
      </c>
      <c r="AD143" s="21" t="n">
        <f aca="false">ABS(AB143-AC143)</f>
        <v>1.9338362199531E-167</v>
      </c>
      <c r="AE143" s="22" t="str">
        <f aca="false">IF(SUM(AB143:AC143)&gt;0.2,IF(AD143&gt;AE$2,AD143,""),IF(AD143&gt;AE$1,AD143,""))</f>
        <v/>
      </c>
      <c r="AF143" s="23" t="n">
        <f aca="false">Z143*AB143</f>
        <v>3.8676724399062E-166</v>
      </c>
      <c r="AG143" s="18" t="n">
        <f aca="false">E143</f>
        <v>0</v>
      </c>
      <c r="AH143" s="23" t="n">
        <f aca="false">AF143</f>
        <v>3.8676724399062E-166</v>
      </c>
      <c r="AI143" s="23" t="n">
        <f aca="false">AG143</f>
        <v>0</v>
      </c>
      <c r="AL143" s="24" t="n">
        <f aca="false">AB149</f>
        <v>1.89035541612543E-137</v>
      </c>
      <c r="AM143" s="24" t="n">
        <f aca="false">AC149</f>
        <v>0</v>
      </c>
      <c r="AN143" s="25" t="n">
        <f aca="false">AF149</f>
        <v>3.78071083225086E-136</v>
      </c>
      <c r="AO143" s="25" t="n">
        <f aca="false">AG149</f>
        <v>0</v>
      </c>
      <c r="AP143" s="23"/>
      <c r="AQ143" s="23"/>
    </row>
    <row r="144" s="18" customFormat="true" ht="12.75" hidden="false" customHeight="false" outlineLevel="0" collapsed="false">
      <c r="A144" s="18" t="s">
        <v>107</v>
      </c>
      <c r="B144" s="18" t="s">
        <v>16</v>
      </c>
      <c r="C144" s="18" t="s">
        <v>80</v>
      </c>
      <c r="D144" s="19" t="n">
        <f aca="false">W144</f>
        <v>6.24614978972711E-227</v>
      </c>
      <c r="E144" s="18" t="n">
        <v>0</v>
      </c>
      <c r="F144" s="18" t="n">
        <v>0</v>
      </c>
      <c r="G144" s="18" t="n">
        <v>2</v>
      </c>
      <c r="H144" s="18" t="n">
        <v>1</v>
      </c>
      <c r="I144" s="18" t="n">
        <v>1</v>
      </c>
      <c r="J144" s="18" t="n">
        <v>0</v>
      </c>
      <c r="K144" s="18" t="n">
        <v>2</v>
      </c>
      <c r="L144" s="18" t="n">
        <v>0</v>
      </c>
      <c r="M144" s="18" t="n">
        <v>1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f aca="false">SUMPRODUCT(F$2:S$2,F144:S144)</f>
        <v>519.756238580702</v>
      </c>
      <c r="U144" s="18" t="n">
        <f aca="false">EXP(-T144)</f>
        <v>1.87384493691813E-226</v>
      </c>
      <c r="V144" s="18" t="n">
        <f aca="false">V143</f>
        <v>3</v>
      </c>
      <c r="W144" s="18" t="n">
        <f aca="false">U144/V144</f>
        <v>6.24614978972711E-227</v>
      </c>
      <c r="X144" s="18" t="n">
        <f aca="false">LN(W144)</f>
        <v>-520.854850869371</v>
      </c>
      <c r="Z144" s="18" t="n">
        <f aca="false">Z143</f>
        <v>20</v>
      </c>
      <c r="AA144" s="18" t="str">
        <f aca="false">CONCATENATE(A144," ",B144," ",C144)</f>
        <v>Stanza-Final line Metron 1  - v - - -</v>
      </c>
      <c r="AB144" s="19" t="n">
        <f aca="false">W144</f>
        <v>6.24614978972711E-227</v>
      </c>
      <c r="AC144" s="19" t="n">
        <f aca="false">E144/Z144</f>
        <v>0</v>
      </c>
      <c r="AD144" s="21" t="n">
        <f aca="false">ABS(AB144-AC144)</f>
        <v>6.24614978972711E-227</v>
      </c>
      <c r="AE144" s="22" t="str">
        <f aca="false">IF(SUM(AB144:AC144)&gt;0.2,IF(AD144&gt;AE$2,AD144,""),IF(AD144&gt;AE$1,AD144,""))</f>
        <v/>
      </c>
      <c r="AF144" s="23" t="n">
        <f aca="false">Z144*AB144</f>
        <v>1.24922995794542E-225</v>
      </c>
      <c r="AG144" s="18" t="n">
        <f aca="false">E144</f>
        <v>0</v>
      </c>
      <c r="AH144" s="23" t="n">
        <f aca="false">AF144</f>
        <v>1.24922995794542E-225</v>
      </c>
      <c r="AI144" s="23" t="n">
        <f aca="false">AG144</f>
        <v>0</v>
      </c>
      <c r="AL144" s="24" t="n">
        <f aca="false">AB150</f>
        <v>6.10570996815217E-197</v>
      </c>
      <c r="AM144" s="24" t="n">
        <f aca="false">AC150</f>
        <v>0</v>
      </c>
      <c r="AN144" s="25" t="n">
        <f aca="false">AF150</f>
        <v>1.22114199363043E-195</v>
      </c>
      <c r="AO144" s="25" t="n">
        <f aca="false">AG150</f>
        <v>0</v>
      </c>
      <c r="AP144" s="23"/>
      <c r="AQ144" s="23"/>
    </row>
    <row r="145" s="18" customFormat="true" ht="12.75" hidden="false" customHeight="false" outlineLevel="0" collapsed="false">
      <c r="A145" s="18" t="s">
        <v>107</v>
      </c>
      <c r="B145" s="18" t="s">
        <v>16</v>
      </c>
      <c r="C145" s="18" t="s">
        <v>81</v>
      </c>
      <c r="D145" s="19" t="n">
        <f aca="false">W145</f>
        <v>1.3256764431419E-077</v>
      </c>
      <c r="E145" s="18" t="n">
        <v>0</v>
      </c>
      <c r="F145" s="18" t="n">
        <v>0</v>
      </c>
      <c r="G145" s="18" t="n">
        <v>0</v>
      </c>
      <c r="H145" s="18" t="n">
        <v>1</v>
      </c>
      <c r="I145" s="18" t="n">
        <v>0</v>
      </c>
      <c r="J145" s="18" t="n">
        <v>1</v>
      </c>
      <c r="K145" s="18" t="n">
        <v>0</v>
      </c>
      <c r="L145" s="18" t="n">
        <v>1</v>
      </c>
      <c r="M145" s="18" t="n">
        <v>1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f aca="false">SUMPRODUCT(F$2:S$2,F145:S145)</f>
        <v>175.918517019582</v>
      </c>
      <c r="U145" s="18" t="n">
        <f aca="false">EXP(-T145)</f>
        <v>3.9770293294257E-077</v>
      </c>
      <c r="V145" s="18" t="n">
        <f aca="false">V144</f>
        <v>3</v>
      </c>
      <c r="W145" s="18" t="n">
        <f aca="false">U145/V145</f>
        <v>1.3256764431419E-077</v>
      </c>
      <c r="X145" s="18" t="n">
        <f aca="false">LN(W145)</f>
        <v>-177.01712930825</v>
      </c>
      <c r="Z145" s="18" t="n">
        <f aca="false">Z144</f>
        <v>20</v>
      </c>
      <c r="AA145" s="18" t="str">
        <f aca="false">CONCATENATE(A145," ",B145," ",C145)</f>
        <v>Stanza-Final line Metron 1  - - v v v</v>
      </c>
      <c r="AB145" s="19" t="n">
        <f aca="false">W145</f>
        <v>1.3256764431419E-077</v>
      </c>
      <c r="AC145" s="19" t="n">
        <f aca="false">E145/Z145</f>
        <v>0</v>
      </c>
      <c r="AD145" s="21" t="n">
        <f aca="false">ABS(AB145-AC145)</f>
        <v>1.3256764431419E-077</v>
      </c>
      <c r="AE145" s="22" t="str">
        <f aca="false">IF(SUM(AB145:AC145)&gt;0.2,IF(AD145&gt;AE$2,AD145,""),IF(AD145&gt;AE$1,AD145,""))</f>
        <v/>
      </c>
      <c r="AF145" s="23" t="n">
        <f aca="false">Z145*AB145</f>
        <v>2.6513528862838E-076</v>
      </c>
      <c r="AG145" s="18" t="n">
        <f aca="false">E145</f>
        <v>0</v>
      </c>
      <c r="AH145" s="23" t="n">
        <f aca="false">AF145</f>
        <v>2.6513528862838E-076</v>
      </c>
      <c r="AI145" s="23" t="n">
        <f aca="false">AG145</f>
        <v>0</v>
      </c>
      <c r="AL145" s="24" t="n">
        <f aca="false">AB151</f>
        <v>2.15294815711618E-226</v>
      </c>
      <c r="AM145" s="24" t="n">
        <f aca="false">AC151</f>
        <v>0</v>
      </c>
      <c r="AN145" s="25" t="n">
        <f aca="false">AF151</f>
        <v>4.30589631423237E-225</v>
      </c>
      <c r="AO145" s="25" t="n">
        <f aca="false">AG151</f>
        <v>0</v>
      </c>
      <c r="AP145" s="23"/>
      <c r="AQ145" s="23"/>
    </row>
    <row r="146" s="18" customFormat="true" ht="12.75" hidden="false" customHeight="false" outlineLevel="0" collapsed="false">
      <c r="A146" s="18" t="s">
        <v>107</v>
      </c>
      <c r="B146" s="18" t="s">
        <v>16</v>
      </c>
      <c r="C146" s="18" t="s">
        <v>82</v>
      </c>
      <c r="D146" s="19" t="n">
        <f aca="false">W146</f>
        <v>5.36100317577873E-108</v>
      </c>
      <c r="E146" s="18" t="n">
        <v>0</v>
      </c>
      <c r="F146" s="18" t="n">
        <v>0</v>
      </c>
      <c r="G146" s="18" t="n">
        <v>1</v>
      </c>
      <c r="H146" s="18" t="n">
        <v>1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0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f aca="false">SUMPRODUCT(F$2:S$2,F146:S146)</f>
        <v>245.901426637458</v>
      </c>
      <c r="U146" s="18" t="n">
        <f aca="false">EXP(-T146)</f>
        <v>1.60830095273362E-107</v>
      </c>
      <c r="V146" s="18" t="n">
        <f aca="false">V145</f>
        <v>3</v>
      </c>
      <c r="W146" s="18" t="n">
        <f aca="false">U146/V146</f>
        <v>5.36100317577873E-108</v>
      </c>
      <c r="X146" s="18" t="n">
        <f aca="false">LN(W146)</f>
        <v>-247.000038926126</v>
      </c>
      <c r="Z146" s="18" t="n">
        <f aca="false">Z145</f>
        <v>20</v>
      </c>
      <c r="AA146" s="18" t="str">
        <f aca="false">CONCATENATE(A146," ",B146," ",C146)</f>
        <v>Stanza-Final line Metron 1  - - v v -</v>
      </c>
      <c r="AB146" s="19" t="n">
        <f aca="false">W146</f>
        <v>5.36100317577873E-108</v>
      </c>
      <c r="AC146" s="19" t="n">
        <f aca="false">E146/Z146</f>
        <v>0</v>
      </c>
      <c r="AD146" s="21" t="n">
        <f aca="false">ABS(AB146-AC146)</f>
        <v>5.36100317577873E-108</v>
      </c>
      <c r="AE146" s="22" t="str">
        <f aca="false">IF(SUM(AB146:AC146)&gt;0.2,IF(AD146&gt;AE$2,AD146,""),IF(AD146&gt;AE$1,AD146,""))</f>
        <v/>
      </c>
      <c r="AF146" s="23" t="n">
        <f aca="false">Z146*AB146</f>
        <v>1.07220063515575E-106</v>
      </c>
      <c r="AG146" s="18" t="n">
        <f aca="false">E146</f>
        <v>0</v>
      </c>
      <c r="AH146" s="23" t="n">
        <f aca="false">AF146</f>
        <v>1.07220063515575E-106</v>
      </c>
      <c r="AI146" s="23" t="n">
        <f aca="false">AG146</f>
        <v>0</v>
      </c>
      <c r="AL146" s="24" t="n">
        <f aca="false">AB152</f>
        <v>6.95386534811659E-286</v>
      </c>
      <c r="AM146" s="24" t="n">
        <f aca="false">AC152</f>
        <v>0</v>
      </c>
      <c r="AN146" s="25" t="n">
        <f aca="false">AF152</f>
        <v>1.39077306962332E-284</v>
      </c>
      <c r="AO146" s="25" t="n">
        <f aca="false">AG152</f>
        <v>0</v>
      </c>
      <c r="AP146" s="23"/>
      <c r="AQ146" s="23"/>
    </row>
    <row r="147" s="18" customFormat="true" ht="12.75" hidden="false" customHeight="false" outlineLevel="0" collapsed="false">
      <c r="A147" s="18" t="s">
        <v>107</v>
      </c>
      <c r="B147" s="18" t="s">
        <v>16</v>
      </c>
      <c r="C147" s="18" t="s">
        <v>83</v>
      </c>
      <c r="D147" s="19" t="n">
        <f aca="false">W147</f>
        <v>1.89035541612543E-137</v>
      </c>
      <c r="E147" s="18" t="n">
        <v>0</v>
      </c>
      <c r="F147" s="18" t="n">
        <v>0</v>
      </c>
      <c r="G147" s="18" t="n">
        <v>1</v>
      </c>
      <c r="H147" s="18" t="n">
        <v>1</v>
      </c>
      <c r="I147" s="18" t="n">
        <v>0</v>
      </c>
      <c r="J147" s="18" t="n">
        <v>0</v>
      </c>
      <c r="K147" s="18" t="n">
        <v>1</v>
      </c>
      <c r="L147" s="18" t="n">
        <v>1</v>
      </c>
      <c r="M147" s="18" t="n">
        <v>1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f aca="false">SUMPRODUCT(F$2:S$2,F147:S147)</f>
        <v>313.718780589264</v>
      </c>
      <c r="U147" s="18" t="n">
        <f aca="false">EXP(-T147)</f>
        <v>5.67106624837629E-137</v>
      </c>
      <c r="V147" s="18" t="n">
        <f aca="false">V146</f>
        <v>3</v>
      </c>
      <c r="W147" s="18" t="n">
        <f aca="false">U147/V147</f>
        <v>1.89035541612543E-137</v>
      </c>
      <c r="X147" s="18" t="n">
        <f aca="false">LN(W147)</f>
        <v>-314.817392877932</v>
      </c>
      <c r="Z147" s="18" t="n">
        <f aca="false">Z146</f>
        <v>20</v>
      </c>
      <c r="AA147" s="18" t="str">
        <f aca="false">CONCATENATE(A147," ",B147," ",C147)</f>
        <v>Stanza-Final line Metron 1  - - v - v</v>
      </c>
      <c r="AB147" s="19" t="n">
        <f aca="false">W147</f>
        <v>1.89035541612543E-137</v>
      </c>
      <c r="AC147" s="19" t="n">
        <f aca="false">E147/Z147</f>
        <v>0</v>
      </c>
      <c r="AD147" s="21" t="n">
        <f aca="false">ABS(AB147-AC147)</f>
        <v>1.89035541612543E-137</v>
      </c>
      <c r="AE147" s="22" t="str">
        <f aca="false">IF(SUM(AB147:AC147)&gt;0.2,IF(AD147&gt;AE$2,AD147,""),IF(AD147&gt;AE$1,AD147,""))</f>
        <v/>
      </c>
      <c r="AF147" s="23" t="n">
        <f aca="false">Z147*AB147</f>
        <v>3.78071083225086E-136</v>
      </c>
      <c r="AG147" s="18" t="n">
        <f aca="false">E147</f>
        <v>0</v>
      </c>
      <c r="AH147" s="23" t="n">
        <f aca="false">AF147</f>
        <v>3.78071083225086E-136</v>
      </c>
      <c r="AI147" s="23" t="n">
        <f aca="false">AG147</f>
        <v>0</v>
      </c>
      <c r="AL147" s="24" t="n">
        <f aca="false">AB153</f>
        <v>4.89315629787932E-177</v>
      </c>
      <c r="AM147" s="24" t="n">
        <f aca="false">AC153</f>
        <v>0</v>
      </c>
      <c r="AN147" s="25" t="n">
        <f aca="false">AF153</f>
        <v>9.78631259575865E-176</v>
      </c>
      <c r="AO147" s="25" t="n">
        <f aca="false">AG153</f>
        <v>0</v>
      </c>
      <c r="AP147" s="23"/>
      <c r="AQ147" s="23"/>
    </row>
    <row r="148" s="18" customFormat="true" ht="12.75" hidden="false" customHeight="false" outlineLevel="0" collapsed="false">
      <c r="A148" s="18" t="s">
        <v>107</v>
      </c>
      <c r="B148" s="18" t="s">
        <v>16</v>
      </c>
      <c r="C148" s="18" t="s">
        <v>84</v>
      </c>
      <c r="D148" s="19" t="n">
        <f aca="false">W148</f>
        <v>6.10570996815217E-197</v>
      </c>
      <c r="E148" s="18" t="n">
        <v>0</v>
      </c>
      <c r="F148" s="18" t="n">
        <v>0</v>
      </c>
      <c r="G148" s="18" t="n">
        <v>2</v>
      </c>
      <c r="H148" s="18" t="n">
        <v>1</v>
      </c>
      <c r="I148" s="18" t="n">
        <v>0</v>
      </c>
      <c r="J148" s="18" t="n">
        <v>0</v>
      </c>
      <c r="K148" s="18" t="n">
        <v>1</v>
      </c>
      <c r="L148" s="18" t="n">
        <v>0</v>
      </c>
      <c r="M148" s="18" t="n">
        <v>0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f aca="false">SUMPRODUCT(F$2:S$2,F148:S148)</f>
        <v>450.701426637458</v>
      </c>
      <c r="U148" s="18" t="n">
        <f aca="false">EXP(-T148)</f>
        <v>1.83171299044565E-196</v>
      </c>
      <c r="V148" s="18" t="n">
        <f aca="false">V147</f>
        <v>3</v>
      </c>
      <c r="W148" s="18" t="n">
        <f aca="false">U148/V148</f>
        <v>6.10570996815217E-197</v>
      </c>
      <c r="X148" s="18" t="n">
        <f aca="false">LN(W148)</f>
        <v>-451.800038926126</v>
      </c>
      <c r="Z148" s="18" t="n">
        <f aca="false">Z147</f>
        <v>20</v>
      </c>
      <c r="AA148" s="18" t="str">
        <f aca="false">CONCATENATE(A148," ",B148," ",C148)</f>
        <v>Stanza-Final line Metron 1  - - v - -</v>
      </c>
      <c r="AB148" s="19" t="n">
        <f aca="false">W148</f>
        <v>6.10570996815217E-197</v>
      </c>
      <c r="AC148" s="19" t="n">
        <f aca="false">E148/Z148</f>
        <v>0</v>
      </c>
      <c r="AD148" s="21" t="n">
        <f aca="false">ABS(AB148-AC148)</f>
        <v>6.10570996815217E-197</v>
      </c>
      <c r="AE148" s="22" t="str">
        <f aca="false">IF(SUM(AB148:AC148)&gt;0.2,IF(AD148&gt;AE$2,AD148,""),IF(AD148&gt;AE$1,AD148,""))</f>
        <v/>
      </c>
      <c r="AF148" s="23" t="n">
        <f aca="false">Z148*AB148</f>
        <v>1.22114199363043E-195</v>
      </c>
      <c r="AG148" s="18" t="n">
        <f aca="false">E148</f>
        <v>0</v>
      </c>
      <c r="AH148" s="23" t="n">
        <f aca="false">AF148</f>
        <v>1.22114199363043E-195</v>
      </c>
      <c r="AI148" s="23" t="n">
        <f aca="false">AG148</f>
        <v>0</v>
      </c>
      <c r="AL148" s="24" t="n">
        <f aca="false">AB154</f>
        <v>8.65131493399732E-166</v>
      </c>
      <c r="AM148" s="24" t="n">
        <f aca="false">AC154</f>
        <v>0</v>
      </c>
      <c r="AN148" s="25" t="n">
        <f aca="false">AF154</f>
        <v>1.73026298679946E-164</v>
      </c>
      <c r="AO148" s="25" t="n">
        <f aca="false">AG154</f>
        <v>0</v>
      </c>
      <c r="AP148" s="23"/>
      <c r="AQ148" s="23"/>
    </row>
    <row r="149" s="18" customFormat="true" ht="12.75" hidden="false" customHeight="false" outlineLevel="0" collapsed="false">
      <c r="A149" s="18" t="s">
        <v>107</v>
      </c>
      <c r="B149" s="18" t="s">
        <v>16</v>
      </c>
      <c r="C149" s="18" t="s">
        <v>85</v>
      </c>
      <c r="D149" s="19" t="n">
        <f aca="false">W149</f>
        <v>1.89035541612543E-137</v>
      </c>
      <c r="E149" s="18" t="n">
        <v>0</v>
      </c>
      <c r="F149" s="18" t="n">
        <v>0</v>
      </c>
      <c r="G149" s="18" t="n">
        <v>1</v>
      </c>
      <c r="H149" s="18" t="n">
        <v>1</v>
      </c>
      <c r="I149" s="18" t="n">
        <v>0</v>
      </c>
      <c r="J149" s="18" t="n">
        <v>0</v>
      </c>
      <c r="K149" s="18" t="n">
        <v>1</v>
      </c>
      <c r="L149" s="18" t="n">
        <v>1</v>
      </c>
      <c r="M149" s="18" t="n">
        <v>1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f aca="false">SUMPRODUCT(F$2:S$2,F149:S149)</f>
        <v>313.718780589264</v>
      </c>
      <c r="U149" s="18" t="n">
        <f aca="false">EXP(-T149)</f>
        <v>5.67106624837629E-137</v>
      </c>
      <c r="V149" s="18" t="n">
        <f aca="false">V148</f>
        <v>3</v>
      </c>
      <c r="W149" s="18" t="n">
        <f aca="false">U149/V149</f>
        <v>1.89035541612543E-137</v>
      </c>
      <c r="X149" s="18" t="n">
        <f aca="false">LN(W149)</f>
        <v>-314.817392877932</v>
      </c>
      <c r="Z149" s="18" t="n">
        <f aca="false">Z148</f>
        <v>20</v>
      </c>
      <c r="AA149" s="18" t="str">
        <f aca="false">CONCATENATE(A149," ",B149," ",C149)</f>
        <v>Stanza-Final line Metron 1  - - - v v</v>
      </c>
      <c r="AB149" s="19" t="n">
        <f aca="false">W149</f>
        <v>1.89035541612543E-137</v>
      </c>
      <c r="AC149" s="19" t="n">
        <f aca="false">E149/Z149</f>
        <v>0</v>
      </c>
      <c r="AD149" s="21" t="n">
        <f aca="false">ABS(AB149-AC149)</f>
        <v>1.89035541612543E-137</v>
      </c>
      <c r="AE149" s="22" t="str">
        <f aca="false">IF(SUM(AB149:AC149)&gt;0.2,IF(AD149&gt;AE$2,AD149,""),IF(AD149&gt;AE$1,AD149,""))</f>
        <v/>
      </c>
      <c r="AF149" s="23" t="n">
        <f aca="false">Z149*AB149</f>
        <v>3.78071083225086E-136</v>
      </c>
      <c r="AG149" s="18" t="n">
        <f aca="false">E149</f>
        <v>0</v>
      </c>
      <c r="AH149" s="23" t="n">
        <f aca="false">AF149</f>
        <v>3.78071083225086E-136</v>
      </c>
      <c r="AI149" s="23" t="n">
        <f aca="false">AG149</f>
        <v>0</v>
      </c>
      <c r="AL149" s="24" t="n">
        <f aca="false">AB155</f>
        <v>2.4600931620626E-261</v>
      </c>
      <c r="AM149" s="24" t="n">
        <f aca="false">AC155</f>
        <v>0</v>
      </c>
      <c r="AN149" s="25" t="n">
        <f aca="false">AF155</f>
        <v>4.92018632412521E-260</v>
      </c>
      <c r="AO149" s="25" t="n">
        <f aca="false">AG155</f>
        <v>0</v>
      </c>
      <c r="AP149" s="23"/>
      <c r="AQ149" s="23"/>
    </row>
    <row r="150" s="18" customFormat="true" ht="12.75" hidden="false" customHeight="false" outlineLevel="0" collapsed="false">
      <c r="A150" s="18" t="s">
        <v>107</v>
      </c>
      <c r="B150" s="18" t="s">
        <v>16</v>
      </c>
      <c r="C150" s="18" t="s">
        <v>88</v>
      </c>
      <c r="D150" s="19" t="n">
        <f aca="false">W150</f>
        <v>6.10570996815217E-197</v>
      </c>
      <c r="E150" s="18" t="n">
        <v>0</v>
      </c>
      <c r="F150" s="18" t="n">
        <v>0</v>
      </c>
      <c r="G150" s="18" t="n">
        <v>2</v>
      </c>
      <c r="H150" s="18" t="n">
        <v>1</v>
      </c>
      <c r="I150" s="18" t="n">
        <v>0</v>
      </c>
      <c r="J150" s="18" t="n">
        <v>0</v>
      </c>
      <c r="K150" s="18" t="n">
        <v>1</v>
      </c>
      <c r="L150" s="18" t="n">
        <v>0</v>
      </c>
      <c r="M150" s="18" t="n">
        <v>0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f aca="false">SUMPRODUCT(F$2:S$2,F150:S150)</f>
        <v>450.701426637458</v>
      </c>
      <c r="U150" s="18" t="n">
        <f aca="false">EXP(-T150)</f>
        <v>1.83171299044565E-196</v>
      </c>
      <c r="V150" s="18" t="n">
        <f aca="false">V149</f>
        <v>3</v>
      </c>
      <c r="W150" s="18" t="n">
        <f aca="false">U150/V150</f>
        <v>6.10570996815217E-197</v>
      </c>
      <c r="X150" s="18" t="n">
        <f aca="false">LN(W150)</f>
        <v>-451.800038926126</v>
      </c>
      <c r="Z150" s="18" t="n">
        <f aca="false">Z149</f>
        <v>20</v>
      </c>
      <c r="AA150" s="18" t="str">
        <f aca="false">CONCATENATE(A150," ",B150," ",C150)</f>
        <v>Stanza-Final line Metron 1  - - - v -</v>
      </c>
      <c r="AB150" s="19" t="n">
        <f aca="false">W150</f>
        <v>6.10570996815217E-197</v>
      </c>
      <c r="AC150" s="19" t="n">
        <f aca="false">E150/Z150</f>
        <v>0</v>
      </c>
      <c r="AD150" s="21" t="n">
        <f aca="false">ABS(AB150-AC150)</f>
        <v>6.10570996815217E-197</v>
      </c>
      <c r="AE150" s="22" t="str">
        <f aca="false">IF(SUM(AB150:AC150)&gt;0.2,IF(AD150&gt;AE$2,AD150,""),IF(AD150&gt;AE$1,AD150,""))</f>
        <v/>
      </c>
      <c r="AF150" s="23" t="n">
        <f aca="false">Z150*AB150</f>
        <v>1.22114199363043E-195</v>
      </c>
      <c r="AG150" s="18" t="n">
        <f aca="false">E150</f>
        <v>0</v>
      </c>
      <c r="AH150" s="23" t="n">
        <f aca="false">AF150</f>
        <v>1.22114199363043E-195</v>
      </c>
      <c r="AI150" s="23" t="n">
        <f aca="false">AG150</f>
        <v>0</v>
      </c>
      <c r="AL150" s="24" t="n">
        <f aca="false">AB156</f>
        <v>1.37540829282104E-145</v>
      </c>
      <c r="AM150" s="24" t="n">
        <f aca="false">AC156</f>
        <v>0</v>
      </c>
      <c r="AN150" s="25" t="n">
        <f aca="false">AF156</f>
        <v>2.75081658564207E-144</v>
      </c>
      <c r="AO150" s="25" t="n">
        <f aca="false">AG156</f>
        <v>0</v>
      </c>
      <c r="AP150" s="23"/>
      <c r="AQ150" s="23"/>
    </row>
    <row r="151" s="18" customFormat="true" ht="12.75" hidden="false" customHeight="false" outlineLevel="0" collapsed="false">
      <c r="A151" s="18" t="s">
        <v>107</v>
      </c>
      <c r="B151" s="18" t="s">
        <v>16</v>
      </c>
      <c r="C151" s="18" t="s">
        <v>89</v>
      </c>
      <c r="D151" s="19" t="n">
        <f aca="false">W151</f>
        <v>2.15294815711618E-226</v>
      </c>
      <c r="E151" s="18" t="n">
        <v>0</v>
      </c>
      <c r="F151" s="18" t="n">
        <v>0</v>
      </c>
      <c r="G151" s="18" t="n">
        <v>2</v>
      </c>
      <c r="H151" s="18" t="n">
        <v>1</v>
      </c>
      <c r="I151" s="18" t="n">
        <v>0</v>
      </c>
      <c r="J151" s="18" t="n">
        <v>0</v>
      </c>
      <c r="K151" s="18" t="n">
        <v>2</v>
      </c>
      <c r="L151" s="18" t="n">
        <v>1</v>
      </c>
      <c r="M151" s="18" t="n">
        <v>1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f aca="false">SUMPRODUCT(F$2:S$2,F151:S151)</f>
        <v>518.518780589264</v>
      </c>
      <c r="U151" s="18" t="n">
        <f aca="false">EXP(-T151)</f>
        <v>6.45884447134855E-226</v>
      </c>
      <c r="V151" s="18" t="n">
        <f aca="false">V150</f>
        <v>3</v>
      </c>
      <c r="W151" s="18" t="n">
        <f aca="false">U151/V151</f>
        <v>2.15294815711618E-226</v>
      </c>
      <c r="X151" s="18" t="n">
        <f aca="false">LN(W151)</f>
        <v>-519.617392877932</v>
      </c>
      <c r="Z151" s="18" t="n">
        <f aca="false">Z150</f>
        <v>20</v>
      </c>
      <c r="AA151" s="18" t="str">
        <f aca="false">CONCATENATE(A151," ",B151," ",C151)</f>
        <v>Stanza-Final line Metron 1  - - - - v</v>
      </c>
      <c r="AB151" s="19" t="n">
        <f aca="false">W151</f>
        <v>2.15294815711618E-226</v>
      </c>
      <c r="AC151" s="19" t="n">
        <f aca="false">E151/Z151</f>
        <v>0</v>
      </c>
      <c r="AD151" s="21" t="n">
        <f aca="false">ABS(AB151-AC151)</f>
        <v>2.15294815711618E-226</v>
      </c>
      <c r="AE151" s="22" t="str">
        <f aca="false">IF(SUM(AB151:AC151)&gt;0.2,IF(AD151&gt;AE$2,AD151,""),IF(AD151&gt;AE$1,AD151,""))</f>
        <v/>
      </c>
      <c r="AF151" s="23" t="n">
        <f aca="false">Z151*AB151</f>
        <v>4.30589631423237E-225</v>
      </c>
      <c r="AG151" s="18" t="n">
        <f aca="false">E151</f>
        <v>0</v>
      </c>
      <c r="AH151" s="23" t="n">
        <f aca="false">AF151</f>
        <v>4.30589631423237E-225</v>
      </c>
      <c r="AI151" s="23" t="n">
        <f aca="false">AG151</f>
        <v>0</v>
      </c>
      <c r="AL151" s="24" t="n">
        <f aca="false">AB157</f>
        <v>4.74081289914237E-145</v>
      </c>
      <c r="AM151" s="24" t="n">
        <f aca="false">AC157</f>
        <v>0</v>
      </c>
      <c r="AN151" s="25" t="n">
        <f aca="false">AF157</f>
        <v>9.48162579828474E-144</v>
      </c>
      <c r="AO151" s="25" t="n">
        <f aca="false">AG157</f>
        <v>0</v>
      </c>
      <c r="AP151" s="23"/>
      <c r="AQ151" s="23"/>
    </row>
    <row r="152" s="18" customFormat="true" ht="12.75" hidden="false" customHeight="false" outlineLevel="0" collapsed="false">
      <c r="A152" s="18" t="s">
        <v>107</v>
      </c>
      <c r="B152" s="18" t="s">
        <v>16</v>
      </c>
      <c r="C152" s="18" t="s">
        <v>90</v>
      </c>
      <c r="D152" s="19" t="n">
        <f aca="false">W152</f>
        <v>6.95386534811659E-286</v>
      </c>
      <c r="E152" s="18" t="n">
        <v>0</v>
      </c>
      <c r="F152" s="18" t="n">
        <v>0</v>
      </c>
      <c r="G152" s="18" t="n">
        <v>3</v>
      </c>
      <c r="H152" s="18" t="n">
        <v>1</v>
      </c>
      <c r="I152" s="18" t="n">
        <v>0</v>
      </c>
      <c r="J152" s="18" t="n">
        <v>0</v>
      </c>
      <c r="K152" s="18" t="n">
        <v>2</v>
      </c>
      <c r="L152" s="18" t="n">
        <v>0</v>
      </c>
      <c r="M152" s="18" t="n">
        <v>0</v>
      </c>
      <c r="N152" s="18" t="n">
        <v>0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f aca="false">SUMPRODUCT(F$2:S$2,F152:S152)</f>
        <v>655.501426637458</v>
      </c>
      <c r="U152" s="18" t="n">
        <f aca="false">EXP(-T152)</f>
        <v>2.08615960443498E-285</v>
      </c>
      <c r="V152" s="18" t="n">
        <f aca="false">V151</f>
        <v>3</v>
      </c>
      <c r="W152" s="18" t="n">
        <f aca="false">U152/V152</f>
        <v>6.95386534811659E-286</v>
      </c>
      <c r="X152" s="18" t="n">
        <f aca="false">LN(W152)</f>
        <v>-656.600038926126</v>
      </c>
      <c r="Z152" s="18" t="n">
        <f aca="false">Z151</f>
        <v>20</v>
      </c>
      <c r="AA152" s="18" t="str">
        <f aca="false">CONCATENATE(A152," ",B152," ",C152)</f>
        <v>Stanza-Final line Metron 1  - - - - -</v>
      </c>
      <c r="AB152" s="19" t="n">
        <f aca="false">W152</f>
        <v>6.95386534811659E-286</v>
      </c>
      <c r="AC152" s="19" t="n">
        <f aca="false">E152/Z152</f>
        <v>0</v>
      </c>
      <c r="AD152" s="21" t="n">
        <f aca="false">ABS(AB152-AC152)</f>
        <v>6.95386534811659E-286</v>
      </c>
      <c r="AE152" s="22" t="str">
        <f aca="false">IF(SUM(AB152:AC152)&gt;0.2,IF(AD152&gt;AE$2,AD152,""),IF(AD152&gt;AE$1,AD152,""))</f>
        <v/>
      </c>
      <c r="AF152" s="23" t="n">
        <f aca="false">Z152*AB152</f>
        <v>1.39077306962332E-284</v>
      </c>
      <c r="AG152" s="18" t="n">
        <f aca="false">E152</f>
        <v>0</v>
      </c>
      <c r="AH152" s="23" t="n">
        <f aca="false">AF152</f>
        <v>1.39077306962332E-284</v>
      </c>
      <c r="AI152" s="23" t="n">
        <f aca="false">AG152</f>
        <v>0</v>
      </c>
      <c r="AL152" s="24" t="n">
        <f aca="false">AB158</f>
        <v>2.11698158293932E-058</v>
      </c>
      <c r="AM152" s="24" t="n">
        <f aca="false">AC158</f>
        <v>0</v>
      </c>
      <c r="AN152" s="25" t="n">
        <f aca="false">AF158</f>
        <v>4.23396316587863E-057</v>
      </c>
      <c r="AO152" s="25" t="n">
        <f aca="false">AG158</f>
        <v>0</v>
      </c>
      <c r="AP152" s="23"/>
      <c r="AQ152" s="23"/>
    </row>
    <row r="153" s="18" customFormat="true" ht="12.75" hidden="false" customHeight="false" outlineLevel="0" collapsed="false">
      <c r="A153" s="18" t="s">
        <v>107</v>
      </c>
      <c r="B153" s="18" t="s">
        <v>16</v>
      </c>
      <c r="C153" s="18" t="s">
        <v>91</v>
      </c>
      <c r="D153" s="19" t="n">
        <f aca="false">W153</f>
        <v>4.89315629787932E-177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1</v>
      </c>
      <c r="J153" s="18" t="n">
        <v>4</v>
      </c>
      <c r="K153" s="18" t="n">
        <v>0</v>
      </c>
      <c r="L153" s="18" t="n">
        <v>1</v>
      </c>
      <c r="M153" s="18" t="n">
        <v>2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f aca="false">SUMPRODUCT(F$2:S$2,F153:S153)</f>
        <v>404.871111616322</v>
      </c>
      <c r="U153" s="18" t="n">
        <f aca="false">EXP(-T153)</f>
        <v>1.4679468893638E-176</v>
      </c>
      <c r="V153" s="18" t="n">
        <f aca="false">V152</f>
        <v>3</v>
      </c>
      <c r="W153" s="18" t="n">
        <f aca="false">U153/V153</f>
        <v>4.89315629787932E-177</v>
      </c>
      <c r="X153" s="18" t="n">
        <f aca="false">LN(W153)</f>
        <v>-405.96972390499</v>
      </c>
      <c r="Z153" s="18" t="n">
        <f aca="false">Z152</f>
        <v>20</v>
      </c>
      <c r="AA153" s="18" t="str">
        <f aca="false">CONCATENATE(A153," ",B153," ",C153)</f>
        <v>Stanza-Final line Metron 1  v v v v v v</v>
      </c>
      <c r="AB153" s="19" t="n">
        <f aca="false">W153</f>
        <v>4.89315629787932E-177</v>
      </c>
      <c r="AC153" s="19" t="n">
        <f aca="false">E153/Z153</f>
        <v>0</v>
      </c>
      <c r="AD153" s="21" t="n">
        <f aca="false">ABS(AB153-AC153)</f>
        <v>4.89315629787932E-177</v>
      </c>
      <c r="AE153" s="22" t="str">
        <f aca="false">IF(SUM(AB153:AC153)&gt;0.2,IF(AD153&gt;AE$2,AD153,""),IF(AD153&gt;AE$1,AD153,""))</f>
        <v/>
      </c>
      <c r="AF153" s="23" t="n">
        <f aca="false">Z153*AB153</f>
        <v>9.78631259575865E-176</v>
      </c>
      <c r="AG153" s="18" t="n">
        <f aca="false">E153</f>
        <v>0</v>
      </c>
      <c r="AH153" s="23" t="n">
        <f aca="false">AF153</f>
        <v>9.78631259575865E-176</v>
      </c>
      <c r="AI153" s="23" t="n">
        <f aca="false">AG153</f>
        <v>0</v>
      </c>
      <c r="AL153" s="24" t="n">
        <f aca="false">AB159</f>
        <v>4.74081289914237E-145</v>
      </c>
      <c r="AM153" s="24" t="n">
        <f aca="false">AC159</f>
        <v>0</v>
      </c>
      <c r="AN153" s="25" t="n">
        <f aca="false">AF159</f>
        <v>9.48162579828474E-144</v>
      </c>
      <c r="AO153" s="25" t="n">
        <f aca="false">AG159</f>
        <v>0</v>
      </c>
      <c r="AP153" s="23"/>
      <c r="AQ153" s="23"/>
    </row>
    <row r="154" s="18" customFormat="true" ht="12.75" hidden="false" customHeight="false" outlineLevel="0" collapsed="false">
      <c r="A154" s="18" t="s">
        <v>107</v>
      </c>
      <c r="B154" s="18" t="s">
        <v>16</v>
      </c>
      <c r="C154" s="18" t="s">
        <v>92</v>
      </c>
      <c r="D154" s="19" t="n">
        <f aca="false">W154</f>
        <v>8.65131493399732E-166</v>
      </c>
      <c r="E154" s="18" t="n">
        <v>0</v>
      </c>
      <c r="F154" s="18" t="n">
        <v>0</v>
      </c>
      <c r="G154" s="18" t="n">
        <v>0</v>
      </c>
      <c r="H154" s="18" t="n">
        <v>1</v>
      </c>
      <c r="I154" s="18" t="n">
        <v>1</v>
      </c>
      <c r="J154" s="18" t="n">
        <v>3</v>
      </c>
      <c r="K154" s="18" t="n">
        <v>0</v>
      </c>
      <c r="L154" s="18" t="n">
        <v>1</v>
      </c>
      <c r="M154" s="18" t="n">
        <v>2</v>
      </c>
      <c r="N154" s="18" t="n">
        <v>0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f aca="false">SUMPRODUCT(F$2:S$2,F154:S154)</f>
        <v>378.972801823462</v>
      </c>
      <c r="U154" s="18" t="n">
        <f aca="false">EXP(-T154)</f>
        <v>2.5953944801992E-165</v>
      </c>
      <c r="V154" s="18" t="n">
        <f aca="false">V153</f>
        <v>3</v>
      </c>
      <c r="W154" s="18" t="n">
        <f aca="false">U154/V154</f>
        <v>8.65131493399732E-166</v>
      </c>
      <c r="X154" s="18" t="n">
        <f aca="false">LN(W154)</f>
        <v>-380.07141411213</v>
      </c>
      <c r="Z154" s="18" t="n">
        <f aca="false">Z153</f>
        <v>20</v>
      </c>
      <c r="AA154" s="18" t="str">
        <f aca="false">CONCATENATE(A154," ",B154," ",C154)</f>
        <v>Stanza-Final line Metron 1  - v v v v v</v>
      </c>
      <c r="AB154" s="19" t="n">
        <f aca="false">W154</f>
        <v>8.65131493399732E-166</v>
      </c>
      <c r="AC154" s="19" t="n">
        <f aca="false">E154/Z154</f>
        <v>0</v>
      </c>
      <c r="AD154" s="21" t="n">
        <f aca="false">ABS(AB154-AC154)</f>
        <v>8.65131493399732E-166</v>
      </c>
      <c r="AE154" s="22" t="str">
        <f aca="false">IF(SUM(AB154:AC154)&gt;0.2,IF(AD154&gt;AE$2,AD154,""),IF(AD154&gt;AE$1,AD154,""))</f>
        <v/>
      </c>
      <c r="AF154" s="23" t="n">
        <f aca="false">Z154*AB154</f>
        <v>1.73026298679946E-164</v>
      </c>
      <c r="AG154" s="18" t="n">
        <f aca="false">E154</f>
        <v>0</v>
      </c>
      <c r="AH154" s="23" t="n">
        <f aca="false">AF154</f>
        <v>1.73026298679946E-164</v>
      </c>
      <c r="AI154" s="23" t="n">
        <f aca="false">AG154</f>
        <v>0</v>
      </c>
      <c r="AL154" s="24" t="n">
        <f aca="false">AB160</f>
        <v>2.11698158293932E-058</v>
      </c>
      <c r="AM154" s="24" t="n">
        <f aca="false">AC160</f>
        <v>0</v>
      </c>
      <c r="AN154" s="25" t="n">
        <f aca="false">AF160</f>
        <v>4.23396316587863E-057</v>
      </c>
      <c r="AO154" s="25" t="n">
        <f aca="false">AG160</f>
        <v>0</v>
      </c>
      <c r="AP154" s="23"/>
      <c r="AQ154" s="23"/>
    </row>
    <row r="155" s="18" customFormat="true" ht="12.75" hidden="false" customHeight="false" outlineLevel="0" collapsed="false">
      <c r="A155" s="18" t="s">
        <v>107</v>
      </c>
      <c r="B155" s="18" t="s">
        <v>16</v>
      </c>
      <c r="C155" s="18" t="s">
        <v>93</v>
      </c>
      <c r="D155" s="19" t="n">
        <f aca="false">W155</f>
        <v>2.4600931620626E-261</v>
      </c>
      <c r="E155" s="18" t="n">
        <v>0</v>
      </c>
      <c r="F155" s="18" t="n">
        <v>3</v>
      </c>
      <c r="G155" s="18" t="n">
        <v>0</v>
      </c>
      <c r="H155" s="18" t="n">
        <v>0</v>
      </c>
      <c r="I155" s="18" t="n">
        <v>1</v>
      </c>
      <c r="J155" s="18" t="n">
        <v>1</v>
      </c>
      <c r="K155" s="18" t="n">
        <v>0</v>
      </c>
      <c r="L155" s="18" t="n">
        <v>1</v>
      </c>
      <c r="M155" s="18" t="n">
        <v>2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f aca="false">SUMPRODUCT(F$2:S$2,F155:S155)</f>
        <v>598.975897762794</v>
      </c>
      <c r="U155" s="18" t="n">
        <f aca="false">EXP(-T155)</f>
        <v>7.38027948618781E-261</v>
      </c>
      <c r="V155" s="18" t="n">
        <f aca="false">V154</f>
        <v>3</v>
      </c>
      <c r="W155" s="18" t="n">
        <f aca="false">U155/V155</f>
        <v>2.4600931620626E-261</v>
      </c>
      <c r="X155" s="18" t="n">
        <f aca="false">LN(W155)</f>
        <v>-600.074510051462</v>
      </c>
      <c r="Z155" s="18" t="n">
        <f aca="false">Z154</f>
        <v>20</v>
      </c>
      <c r="AA155" s="18" t="str">
        <f aca="false">CONCATENATE(A155," ",B155," ",C155)</f>
        <v>Stanza-Final line Metron 1  v v v</v>
      </c>
      <c r="AB155" s="19" t="n">
        <f aca="false">W155</f>
        <v>2.4600931620626E-261</v>
      </c>
      <c r="AC155" s="19" t="n">
        <f aca="false">E155/Z155</f>
        <v>0</v>
      </c>
      <c r="AD155" s="21" t="n">
        <f aca="false">ABS(AB155-AC155)</f>
        <v>2.4600931620626E-261</v>
      </c>
      <c r="AE155" s="22" t="str">
        <f aca="false">IF(SUM(AB155:AC155)&gt;0.2,IF(AD155&gt;AE$2,AD155,""),IF(AD155&gt;AE$1,AD155,""))</f>
        <v/>
      </c>
      <c r="AF155" s="23" t="n">
        <f aca="false">Z155*AB155</f>
        <v>4.92018632412521E-260</v>
      </c>
      <c r="AG155" s="18" t="n">
        <f aca="false">E155</f>
        <v>0</v>
      </c>
      <c r="AH155" s="23" t="n">
        <f aca="false">AF155</f>
        <v>4.92018632412521E-260</v>
      </c>
      <c r="AI155" s="23" t="n">
        <f aca="false">AG155</f>
        <v>0</v>
      </c>
      <c r="AL155" s="24" t="n">
        <f aca="false">AB161</f>
        <v>7.46473648668529E-088</v>
      </c>
      <c r="AM155" s="24" t="n">
        <f aca="false">AC161</f>
        <v>0</v>
      </c>
      <c r="AN155" s="25" t="n">
        <f aca="false">AF161</f>
        <v>1.49294729733706E-086</v>
      </c>
      <c r="AO155" s="25" t="n">
        <f aca="false">AG161</f>
        <v>0</v>
      </c>
      <c r="AP155" s="23"/>
      <c r="AQ155" s="23"/>
    </row>
    <row r="156" s="18" customFormat="true" ht="12.75" hidden="false" customHeight="false" outlineLevel="0" collapsed="false">
      <c r="A156" s="18" t="s">
        <v>107</v>
      </c>
      <c r="B156" s="18" t="s">
        <v>16</v>
      </c>
      <c r="C156" s="18" t="s">
        <v>94</v>
      </c>
      <c r="D156" s="19" t="n">
        <f aca="false">W156</f>
        <v>1.37540829282104E-145</v>
      </c>
      <c r="E156" s="18" t="n">
        <v>0</v>
      </c>
      <c r="F156" s="18" t="n">
        <v>2</v>
      </c>
      <c r="G156" s="18" t="n">
        <v>0</v>
      </c>
      <c r="H156" s="18" t="n">
        <v>0</v>
      </c>
      <c r="I156" s="18" t="n">
        <v>1</v>
      </c>
      <c r="J156" s="18" t="n">
        <v>0</v>
      </c>
      <c r="K156" s="18" t="n">
        <v>0</v>
      </c>
      <c r="L156" s="18" t="n">
        <v>0</v>
      </c>
      <c r="M156" s="18" t="n">
        <v>1</v>
      </c>
      <c r="N156" s="18" t="n">
        <v>0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f aca="false">SUMPRODUCT(F$2:S$2,F156:S156)</f>
        <v>332.457475568195</v>
      </c>
      <c r="U156" s="18" t="n">
        <f aca="false">EXP(-T156)</f>
        <v>4.12622487846311E-145</v>
      </c>
      <c r="V156" s="18" t="n">
        <f aca="false">V155</f>
        <v>3</v>
      </c>
      <c r="W156" s="18" t="n">
        <f aca="false">U156/V156</f>
        <v>1.37540829282104E-145</v>
      </c>
      <c r="X156" s="18" t="n">
        <f aca="false">LN(W156)</f>
        <v>-333.556087856863</v>
      </c>
      <c r="Z156" s="18" t="n">
        <f aca="false">Z155</f>
        <v>20</v>
      </c>
      <c r="AA156" s="18" t="str">
        <f aca="false">CONCATENATE(A156," ",B156," ",C156)</f>
        <v>Stanza-Final line Metron 1  v v -</v>
      </c>
      <c r="AB156" s="19" t="n">
        <f aca="false">W156</f>
        <v>1.37540829282104E-145</v>
      </c>
      <c r="AC156" s="19" t="n">
        <f aca="false">E156/Z156</f>
        <v>0</v>
      </c>
      <c r="AD156" s="21" t="n">
        <f aca="false">ABS(AB156-AC156)</f>
        <v>1.37540829282104E-145</v>
      </c>
      <c r="AE156" s="22" t="str">
        <f aca="false">IF(SUM(AB156:AC156)&gt;0.2,IF(AD156&gt;AE$2,AD156,""),IF(AD156&gt;AE$1,AD156,""))</f>
        <v/>
      </c>
      <c r="AF156" s="23" t="n">
        <f aca="false">Z156*AB156</f>
        <v>2.75081658564207E-144</v>
      </c>
      <c r="AG156" s="18" t="n">
        <f aca="false">E156</f>
        <v>0</v>
      </c>
      <c r="AH156" s="23" t="n">
        <f aca="false">AF156</f>
        <v>2.75081658564207E-144</v>
      </c>
      <c r="AI156" s="23" t="n">
        <f aca="false">AG156</f>
        <v>0</v>
      </c>
      <c r="AL156" s="24" t="n">
        <f aca="false">AB162</f>
        <v>0.333333333333333</v>
      </c>
      <c r="AM156" s="24" t="n">
        <f aca="false">AC162</f>
        <v>0</v>
      </c>
      <c r="AN156" s="25" t="n">
        <f aca="false">AF162</f>
        <v>6.66666666666667</v>
      </c>
      <c r="AO156" s="25" t="n">
        <f aca="false">AG162</f>
        <v>0</v>
      </c>
      <c r="AP156" s="23"/>
      <c r="AQ156" s="23"/>
    </row>
    <row r="157" s="18" customFormat="true" ht="12.75" hidden="false" customHeight="false" outlineLevel="0" collapsed="false">
      <c r="A157" s="18" t="s">
        <v>107</v>
      </c>
      <c r="B157" s="18" t="s">
        <v>16</v>
      </c>
      <c r="C157" s="18" t="s">
        <v>95</v>
      </c>
      <c r="D157" s="19" t="n">
        <f aca="false">W157</f>
        <v>4.74081289914237E-145</v>
      </c>
      <c r="E157" s="18" t="n">
        <v>0</v>
      </c>
      <c r="F157" s="18" t="n">
        <v>2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1</v>
      </c>
      <c r="M157" s="18" t="n">
        <v>1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f aca="false">SUMPRODUCT(F$2:S$2,F157:S157)</f>
        <v>331.220017576756</v>
      </c>
      <c r="U157" s="18" t="n">
        <f aca="false">EXP(-T157)</f>
        <v>1.42224386974271E-144</v>
      </c>
      <c r="V157" s="18" t="n">
        <f aca="false">V156</f>
        <v>3</v>
      </c>
      <c r="W157" s="18" t="n">
        <f aca="false">U157/V157</f>
        <v>4.74081289914237E-145</v>
      </c>
      <c r="X157" s="18" t="n">
        <f aca="false">LN(W157)</f>
        <v>-332.318629865424</v>
      </c>
      <c r="Z157" s="18" t="n">
        <f aca="false">Z156</f>
        <v>20</v>
      </c>
      <c r="AA157" s="18" t="str">
        <f aca="false">CONCATENATE(A157," ",B157," ",C157)</f>
        <v>Stanza-Final line Metron 1  v - v</v>
      </c>
      <c r="AB157" s="19" t="n">
        <f aca="false">W157</f>
        <v>4.74081289914237E-145</v>
      </c>
      <c r="AC157" s="19" t="n">
        <f aca="false">E157/Z157</f>
        <v>0</v>
      </c>
      <c r="AD157" s="21" t="n">
        <f aca="false">ABS(AB157-AC157)</f>
        <v>4.74081289914237E-145</v>
      </c>
      <c r="AE157" s="22" t="str">
        <f aca="false">IF(SUM(AB157:AC157)&gt;0.2,IF(AD157&gt;AE$2,AD157,""),IF(AD157&gt;AE$1,AD157,""))</f>
        <v/>
      </c>
      <c r="AF157" s="23" t="n">
        <f aca="false">Z157*AB157</f>
        <v>9.48162579828474E-144</v>
      </c>
      <c r="AG157" s="18" t="n">
        <f aca="false">E157</f>
        <v>0</v>
      </c>
      <c r="AH157" s="23" t="n">
        <f aca="false">AF157</f>
        <v>9.48162579828474E-144</v>
      </c>
      <c r="AI157" s="23" t="n">
        <f aca="false">AG157</f>
        <v>0</v>
      </c>
      <c r="AL157" s="24" t="n">
        <f aca="false">AB163</f>
        <v>1.95616601285801E-289</v>
      </c>
      <c r="AM157" s="24" t="n">
        <f aca="false">AC163</f>
        <v>0</v>
      </c>
      <c r="AN157" s="25" t="n">
        <f aca="false">AF163</f>
        <v>3.91233202571601E-288</v>
      </c>
      <c r="AO157" s="25" t="n">
        <f aca="false">AG163</f>
        <v>0</v>
      </c>
      <c r="AP157" s="23"/>
      <c r="AQ157" s="23"/>
    </row>
    <row r="158" s="18" customFormat="true" ht="12.75" hidden="false" customHeight="false" outlineLevel="0" collapsed="false">
      <c r="A158" s="18" t="s">
        <v>107</v>
      </c>
      <c r="B158" s="18" t="s">
        <v>16</v>
      </c>
      <c r="C158" s="18" t="s">
        <v>96</v>
      </c>
      <c r="D158" s="19" t="n">
        <f aca="false">W158</f>
        <v>2.11698158293932E-058</v>
      </c>
      <c r="E158" s="18" t="n">
        <v>0</v>
      </c>
      <c r="F158" s="18" t="n">
        <v>1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0</v>
      </c>
      <c r="N158" s="18" t="n">
        <v>0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f aca="false">SUMPRODUCT(F$2:S$2,F158:S158)</f>
        <v>131.701331812475</v>
      </c>
      <c r="U158" s="18" t="n">
        <f aca="false">EXP(-T158)</f>
        <v>6.35094474881795E-058</v>
      </c>
      <c r="V158" s="18" t="n">
        <f aca="false">V157</f>
        <v>3</v>
      </c>
      <c r="W158" s="18" t="n">
        <f aca="false">U158/V158</f>
        <v>2.11698158293932E-058</v>
      </c>
      <c r="X158" s="18" t="n">
        <f aca="false">LN(W158)</f>
        <v>-132.799944101143</v>
      </c>
      <c r="Z158" s="18" t="n">
        <f aca="false">Z157</f>
        <v>20</v>
      </c>
      <c r="AA158" s="18" t="str">
        <f aca="false">CONCATENATE(A158," ",B158," ",C158)</f>
        <v>Stanza-Final line Metron 1  v - -</v>
      </c>
      <c r="AB158" s="19" t="n">
        <f aca="false">W158</f>
        <v>2.11698158293932E-058</v>
      </c>
      <c r="AC158" s="19" t="n">
        <f aca="false">E158/Z158</f>
        <v>0</v>
      </c>
      <c r="AD158" s="21" t="n">
        <f aca="false">ABS(AB158-AC158)</f>
        <v>2.11698158293932E-058</v>
      </c>
      <c r="AE158" s="22" t="str">
        <f aca="false">IF(SUM(AB158:AC158)&gt;0.2,IF(AD158&gt;AE$2,AD158,""),IF(AD158&gt;AE$1,AD158,""))</f>
        <v/>
      </c>
      <c r="AF158" s="23" t="n">
        <f aca="false">Z158*AB158</f>
        <v>4.23396316587863E-057</v>
      </c>
      <c r="AG158" s="18" t="n">
        <f aca="false">E158</f>
        <v>0</v>
      </c>
      <c r="AH158" s="23" t="n">
        <f aca="false">AF158</f>
        <v>4.23396316587863E-057</v>
      </c>
      <c r="AI158" s="23" t="n">
        <f aca="false">AG158</f>
        <v>0</v>
      </c>
      <c r="AL158" s="24" t="n">
        <f aca="false">AB164</f>
        <v>8.5387391968854E-173</v>
      </c>
      <c r="AM158" s="24" t="n">
        <f aca="false">AC164</f>
        <v>0</v>
      </c>
      <c r="AN158" s="25" t="n">
        <f aca="false">AF164</f>
        <v>1.70774783937708E-171</v>
      </c>
      <c r="AO158" s="25" t="n">
        <f aca="false">AG164</f>
        <v>0</v>
      </c>
      <c r="AP158" s="23"/>
      <c r="AQ158" s="23"/>
    </row>
    <row r="159" s="18" customFormat="true" ht="12.75" hidden="false" customHeight="false" outlineLevel="0" collapsed="false">
      <c r="A159" s="18" t="s">
        <v>107</v>
      </c>
      <c r="B159" s="18" t="s">
        <v>16</v>
      </c>
      <c r="C159" s="18" t="s">
        <v>97</v>
      </c>
      <c r="D159" s="19" t="n">
        <f aca="false">W159</f>
        <v>4.74081289914237E-145</v>
      </c>
      <c r="E159" s="18" t="n">
        <v>0</v>
      </c>
      <c r="F159" s="18" t="n">
        <v>2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1</v>
      </c>
      <c r="L159" s="18" t="n">
        <v>1</v>
      </c>
      <c r="M159" s="18" t="n">
        <v>2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f aca="false">SUMPRODUCT(F$2:S$2,F159:S159)</f>
        <v>331.220017576756</v>
      </c>
      <c r="U159" s="18" t="n">
        <f aca="false">EXP(-T159)</f>
        <v>1.42224386974271E-144</v>
      </c>
      <c r="V159" s="18" t="n">
        <f aca="false">V158</f>
        <v>3</v>
      </c>
      <c r="W159" s="18" t="n">
        <f aca="false">U159/V159</f>
        <v>4.74081289914237E-145</v>
      </c>
      <c r="X159" s="18" t="n">
        <f aca="false">LN(W159)</f>
        <v>-332.318629865424</v>
      </c>
      <c r="Z159" s="18" t="n">
        <f aca="false">Z158</f>
        <v>20</v>
      </c>
      <c r="AA159" s="18" t="str">
        <f aca="false">CONCATENATE(A159," ",B159," ",C159)</f>
        <v>Stanza-Final line Metron 1  - v v</v>
      </c>
      <c r="AB159" s="19" t="n">
        <f aca="false">W159</f>
        <v>4.74081289914237E-145</v>
      </c>
      <c r="AC159" s="19" t="n">
        <f aca="false">E159/Z159</f>
        <v>0</v>
      </c>
      <c r="AD159" s="21" t="n">
        <f aca="false">ABS(AB159-AC159)</f>
        <v>4.74081289914237E-145</v>
      </c>
      <c r="AE159" s="22" t="str">
        <f aca="false">IF(SUM(AB159:AC159)&gt;0.2,IF(AD159&gt;AE$2,AD159,""),IF(AD159&gt;AE$1,AD159,""))</f>
        <v/>
      </c>
      <c r="AF159" s="23" t="n">
        <f aca="false">Z159*AB159</f>
        <v>9.48162579828474E-144</v>
      </c>
      <c r="AG159" s="18" t="n">
        <f aca="false">E159</f>
        <v>0</v>
      </c>
      <c r="AH159" s="23" t="n">
        <f aca="false">AF159</f>
        <v>9.48162579828474E-144</v>
      </c>
      <c r="AI159" s="23" t="n">
        <f aca="false">AG159</f>
        <v>0</v>
      </c>
      <c r="AL159" s="24" t="n">
        <f aca="false">AB165</f>
        <v>3.01086407869366E-202</v>
      </c>
      <c r="AM159" s="24" t="n">
        <f aca="false">AC165</f>
        <v>0</v>
      </c>
      <c r="AN159" s="25" t="n">
        <f aca="false">AF165</f>
        <v>6.02172815738732E-201</v>
      </c>
      <c r="AO159" s="25" t="n">
        <f aca="false">AG165</f>
        <v>0</v>
      </c>
      <c r="AP159" s="23"/>
      <c r="AQ159" s="23"/>
    </row>
    <row r="160" s="18" customFormat="true" ht="12.75" hidden="false" customHeight="false" outlineLevel="0" collapsed="false">
      <c r="A160" s="18" t="s">
        <v>107</v>
      </c>
      <c r="B160" s="18" t="s">
        <v>16</v>
      </c>
      <c r="C160" s="18" t="s">
        <v>98</v>
      </c>
      <c r="D160" s="19" t="n">
        <f aca="false">W160</f>
        <v>2.11698158293932E-058</v>
      </c>
      <c r="E160" s="18" t="n">
        <v>0</v>
      </c>
      <c r="F160" s="18" t="n">
        <v>1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1</v>
      </c>
      <c r="L160" s="18" t="n">
        <v>0</v>
      </c>
      <c r="M160" s="18" t="n">
        <v>1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f aca="false">SUMPRODUCT(F$2:S$2,F160:S160)</f>
        <v>131.701331812475</v>
      </c>
      <c r="U160" s="18" t="n">
        <f aca="false">EXP(-T160)</f>
        <v>6.35094474881795E-058</v>
      </c>
      <c r="V160" s="18" t="n">
        <f aca="false">V159</f>
        <v>3</v>
      </c>
      <c r="W160" s="18" t="n">
        <f aca="false">U160/V160</f>
        <v>2.11698158293932E-058</v>
      </c>
      <c r="X160" s="18" t="n">
        <f aca="false">LN(W160)</f>
        <v>-132.799944101143</v>
      </c>
      <c r="Z160" s="18" t="n">
        <f aca="false">Z159</f>
        <v>20</v>
      </c>
      <c r="AA160" s="18" t="str">
        <f aca="false">CONCATENATE(A160," ",B160," ",C160)</f>
        <v>Stanza-Final line Metron 1  - v -</v>
      </c>
      <c r="AB160" s="19" t="n">
        <f aca="false">W160</f>
        <v>2.11698158293932E-058</v>
      </c>
      <c r="AC160" s="19" t="n">
        <f aca="false">E160/Z160</f>
        <v>0</v>
      </c>
      <c r="AD160" s="21" t="n">
        <f aca="false">ABS(AB160-AC160)</f>
        <v>2.11698158293932E-058</v>
      </c>
      <c r="AE160" s="22" t="str">
        <f aca="false">IF(SUM(AB160:AC160)&gt;0.2,IF(AD160&gt;AE$2,AD160,""),IF(AD160&gt;AE$1,AD160,""))</f>
        <v/>
      </c>
      <c r="AF160" s="23" t="n">
        <f aca="false">Z160*AB160</f>
        <v>4.23396316587863E-057</v>
      </c>
      <c r="AG160" s="18" t="n">
        <f aca="false">E160</f>
        <v>0</v>
      </c>
      <c r="AH160" s="23" t="n">
        <f aca="false">AF160</f>
        <v>4.23396316587863E-057</v>
      </c>
      <c r="AI160" s="23" t="n">
        <f aca="false">AG160</f>
        <v>0</v>
      </c>
      <c r="AL160" s="24" t="n">
        <f aca="false">AB166</f>
        <v>1.34448330675128E-115</v>
      </c>
      <c r="AM160" s="24" t="n">
        <f aca="false">AC166</f>
        <v>0</v>
      </c>
      <c r="AN160" s="25" t="n">
        <f aca="false">AF166</f>
        <v>2.68896661350255E-114</v>
      </c>
      <c r="AO160" s="25" t="n">
        <f aca="false">AG166</f>
        <v>0</v>
      </c>
      <c r="AP160" s="23"/>
      <c r="AQ160" s="23"/>
    </row>
    <row r="161" s="18" customFormat="true" ht="12.75" hidden="false" customHeight="false" outlineLevel="0" collapsed="false">
      <c r="A161" s="18" t="s">
        <v>107</v>
      </c>
      <c r="B161" s="18" t="s">
        <v>16</v>
      </c>
      <c r="C161" s="18" t="s">
        <v>99</v>
      </c>
      <c r="D161" s="19" t="n">
        <f aca="false">W161</f>
        <v>7.46473648668529E-088</v>
      </c>
      <c r="E161" s="18" t="n">
        <v>0</v>
      </c>
      <c r="F161" s="18" t="n">
        <v>1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2</v>
      </c>
      <c r="L161" s="18" t="n">
        <v>1</v>
      </c>
      <c r="M161" s="18" t="n">
        <v>2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f aca="false">SUMPRODUCT(F$2:S$2,F161:S161)</f>
        <v>199.518685764281</v>
      </c>
      <c r="U161" s="18" t="n">
        <f aca="false">EXP(-T161)</f>
        <v>2.23942094600559E-087</v>
      </c>
      <c r="V161" s="18" t="n">
        <f aca="false">V160</f>
        <v>3</v>
      </c>
      <c r="W161" s="18" t="n">
        <f aca="false">U161/V161</f>
        <v>7.46473648668529E-088</v>
      </c>
      <c r="X161" s="18" t="n">
        <f aca="false">LN(W161)</f>
        <v>-200.617298052949</v>
      </c>
      <c r="Z161" s="18" t="n">
        <f aca="false">Z160</f>
        <v>20</v>
      </c>
      <c r="AA161" s="18" t="str">
        <f aca="false">CONCATENATE(A161," ",B161," ",C161)</f>
        <v>Stanza-Final line Metron 1  - - v</v>
      </c>
      <c r="AB161" s="19" t="n">
        <f aca="false">W161</f>
        <v>7.46473648668529E-088</v>
      </c>
      <c r="AC161" s="19" t="n">
        <f aca="false">E161/Z161</f>
        <v>0</v>
      </c>
      <c r="AD161" s="21" t="n">
        <f aca="false">ABS(AB161-AC161)</f>
        <v>7.46473648668529E-088</v>
      </c>
      <c r="AE161" s="22" t="str">
        <f aca="false">IF(SUM(AB161:AC161)&gt;0.2,IF(AD161&gt;AE$2,AD161,""),IF(AD161&gt;AE$1,AD161,""))</f>
        <v/>
      </c>
      <c r="AF161" s="23" t="n">
        <f aca="false">Z161*AB161</f>
        <v>1.49294729733706E-086</v>
      </c>
      <c r="AG161" s="18" t="n">
        <f aca="false">E161</f>
        <v>0</v>
      </c>
      <c r="AH161" s="23" t="n">
        <f aca="false">AF161</f>
        <v>1.49294729733706E-086</v>
      </c>
      <c r="AI161" s="23" t="n">
        <f aca="false">AG161</f>
        <v>0</v>
      </c>
      <c r="AL161" s="24" t="n">
        <f aca="false">AB167</f>
        <v>5.42290608639853E-230</v>
      </c>
      <c r="AM161" s="24" t="n">
        <f aca="false">AC167</f>
        <v>0</v>
      </c>
      <c r="AN161" s="25" t="n">
        <f aca="false">AF167</f>
        <v>1.08458121727971E-228</v>
      </c>
      <c r="AO161" s="25" t="n">
        <f aca="false">AG167</f>
        <v>0</v>
      </c>
      <c r="AP161" s="23"/>
      <c r="AQ161" s="23"/>
    </row>
    <row r="162" s="18" customFormat="true" ht="12.75" hidden="false" customHeight="false" outlineLevel="0" collapsed="false">
      <c r="A162" s="18" t="s">
        <v>107</v>
      </c>
      <c r="B162" s="18" t="s">
        <v>16</v>
      </c>
      <c r="C162" s="18" t="s">
        <v>40</v>
      </c>
      <c r="D162" s="19" t="n">
        <f aca="false">W162</f>
        <v>0.333333333333333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2</v>
      </c>
      <c r="L162" s="18" t="n">
        <v>0</v>
      </c>
      <c r="M162" s="18" t="n">
        <v>1</v>
      </c>
      <c r="N162" s="18" t="n">
        <v>0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f aca="false">SUMPRODUCT(F$2:S$2,F162:S162)</f>
        <v>0</v>
      </c>
      <c r="U162" s="18" t="n">
        <f aca="false">EXP(-T162)</f>
        <v>1</v>
      </c>
      <c r="V162" s="18" t="n">
        <f aca="false">V161</f>
        <v>3</v>
      </c>
      <c r="W162" s="18" t="n">
        <f aca="false">U162/V162</f>
        <v>0.333333333333333</v>
      </c>
      <c r="X162" s="18" t="n">
        <f aca="false">LN(W162)</f>
        <v>-1.09861228866811</v>
      </c>
      <c r="Z162" s="18" t="n">
        <f aca="false">Z161</f>
        <v>20</v>
      </c>
      <c r="AA162" s="18" t="str">
        <f aca="false">CONCATENATE(A162," ",B162," ",C162)</f>
        <v>Stanza-Final line Metron 1  - - -</v>
      </c>
      <c r="AB162" s="19" t="n">
        <f aca="false">W162</f>
        <v>0.333333333333333</v>
      </c>
      <c r="AC162" s="19" t="n">
        <f aca="false">E162/Z162</f>
        <v>0</v>
      </c>
      <c r="AD162" s="21" t="n">
        <f aca="false">ABS(AB162-AC162)</f>
        <v>0.333333333333333</v>
      </c>
      <c r="AE162" s="22" t="n">
        <f aca="false">IF(SUM(AB162:AC162)&gt;0.2,IF(AD162&gt;AE$2,AD162,""),IF(AD162&gt;AE$1,AD162,""))</f>
        <v>0.333333333333333</v>
      </c>
      <c r="AF162" s="23" t="n">
        <f aca="false">Z162*AB162</f>
        <v>6.66666666666667</v>
      </c>
      <c r="AG162" s="18" t="n">
        <f aca="false">E162</f>
        <v>0</v>
      </c>
      <c r="AH162" s="23" t="n">
        <f aca="false">AF162</f>
        <v>6.66666666666667</v>
      </c>
      <c r="AI162" s="23" t="n">
        <f aca="false">AG162</f>
        <v>0</v>
      </c>
      <c r="AL162" s="24" t="n">
        <f aca="false">AB168</f>
        <v>1.21441696E-316</v>
      </c>
      <c r="AM162" s="24" t="n">
        <f aca="false">AC168</f>
        <v>0</v>
      </c>
      <c r="AN162" s="25" t="n">
        <f aca="false">AF168</f>
        <v>2.42883393E-315</v>
      </c>
      <c r="AO162" s="25" t="n">
        <f aca="false">AG168</f>
        <v>0</v>
      </c>
      <c r="AP162" s="23"/>
      <c r="AQ162" s="23"/>
    </row>
    <row r="163" s="18" customFormat="true" ht="12.75" hidden="false" customHeight="false" outlineLevel="0" collapsed="false">
      <c r="A163" s="18" t="s">
        <v>107</v>
      </c>
      <c r="B163" s="18" t="s">
        <v>16</v>
      </c>
      <c r="C163" s="18" t="s">
        <v>100</v>
      </c>
      <c r="D163" s="19" t="n">
        <f aca="false">W163</f>
        <v>1.95616601285801E-289</v>
      </c>
      <c r="E163" s="18" t="n">
        <v>0</v>
      </c>
      <c r="F163" s="18" t="n">
        <v>4</v>
      </c>
      <c r="G163" s="18" t="n">
        <v>0</v>
      </c>
      <c r="H163" s="18" t="n">
        <v>0</v>
      </c>
      <c r="I163" s="18" t="n">
        <v>1</v>
      </c>
      <c r="J163" s="18" t="n">
        <v>0</v>
      </c>
      <c r="K163" s="18" t="n">
        <v>0</v>
      </c>
      <c r="L163" s="18" t="n">
        <v>1</v>
      </c>
      <c r="M163" s="18" t="n">
        <v>2</v>
      </c>
      <c r="N163" s="18" t="n">
        <v>0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f aca="false">SUMPRODUCT(F$2:S$2,F163:S163)</f>
        <v>663.677493144951</v>
      </c>
      <c r="U163" s="18" t="n">
        <f aca="false">EXP(-T163)</f>
        <v>5.86849803857402E-289</v>
      </c>
      <c r="V163" s="18" t="n">
        <f aca="false">V162</f>
        <v>3</v>
      </c>
      <c r="W163" s="18" t="n">
        <f aca="false">U163/V163</f>
        <v>1.95616601285801E-289</v>
      </c>
      <c r="X163" s="18" t="n">
        <f aca="false">LN(W163)</f>
        <v>-664.776105433619</v>
      </c>
      <c r="Z163" s="18" t="n">
        <f aca="false">Z162</f>
        <v>20</v>
      </c>
      <c r="AA163" s="18" t="str">
        <f aca="false">CONCATENATE(A163," ",B163," ",C163)</f>
        <v>Stanza-Final line Metron 1  v v</v>
      </c>
      <c r="AB163" s="19" t="n">
        <f aca="false">W163</f>
        <v>1.95616601285801E-289</v>
      </c>
      <c r="AC163" s="19" t="n">
        <f aca="false">E163/Z163</f>
        <v>0</v>
      </c>
      <c r="AD163" s="21" t="n">
        <f aca="false">ABS(AB163-AC163)</f>
        <v>1.95616601285801E-289</v>
      </c>
      <c r="AE163" s="22" t="str">
        <f aca="false">IF(SUM(AB163:AC163)&gt;0.2,IF(AD163&gt;AE$2,AD163,""),IF(AD163&gt;AE$1,AD163,""))</f>
        <v/>
      </c>
      <c r="AF163" s="23" t="n">
        <f aca="false">Z163*AB163</f>
        <v>3.91233202571601E-288</v>
      </c>
      <c r="AG163" s="18" t="n">
        <f aca="false">E163</f>
        <v>0</v>
      </c>
      <c r="AH163" s="23" t="n">
        <f aca="false">AF163</f>
        <v>3.91233202571601E-288</v>
      </c>
      <c r="AI163" s="23" t="n">
        <f aca="false">AG163</f>
        <v>0</v>
      </c>
      <c r="AL163" s="24" t="n">
        <f aca="false">AB172</f>
        <v>5.07250535134344E-087</v>
      </c>
      <c r="AM163" s="24" t="n">
        <f aca="false">AC172</f>
        <v>0</v>
      </c>
      <c r="AN163" s="25" t="n">
        <f aca="false">AF172</f>
        <v>1.01450107026869E-085</v>
      </c>
      <c r="AO163" s="25" t="n">
        <f aca="false">AG172</f>
        <v>0</v>
      </c>
      <c r="AP163" s="23"/>
      <c r="AQ163" s="23"/>
    </row>
    <row r="164" s="18" customFormat="true" ht="12.75" hidden="false" customHeight="false" outlineLevel="0" collapsed="false">
      <c r="A164" s="18" t="s">
        <v>107</v>
      </c>
      <c r="B164" s="18" t="s">
        <v>16</v>
      </c>
      <c r="C164" s="18" t="s">
        <v>101</v>
      </c>
      <c r="D164" s="19" t="n">
        <f aca="false">W164</f>
        <v>8.5387391968854E-173</v>
      </c>
      <c r="E164" s="18" t="n">
        <v>0</v>
      </c>
      <c r="F164" s="18" t="n">
        <v>3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8" t="n">
        <v>0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f aca="false">SUMPRODUCT(F$2:S$2,F164:S164)</f>
        <v>395.103995437426</v>
      </c>
      <c r="U164" s="18" t="n">
        <f aca="false">EXP(-T164)</f>
        <v>2.56162175906562E-172</v>
      </c>
      <c r="V164" s="18" t="n">
        <f aca="false">V163</f>
        <v>3</v>
      </c>
      <c r="W164" s="18" t="n">
        <f aca="false">U164/V164</f>
        <v>8.5387391968854E-173</v>
      </c>
      <c r="X164" s="18" t="n">
        <f aca="false">LN(W164)</f>
        <v>-396.202607726094</v>
      </c>
      <c r="Z164" s="18" t="n">
        <f aca="false">Z163</f>
        <v>20</v>
      </c>
      <c r="AA164" s="18" t="str">
        <f aca="false">CONCATENATE(A164," ",B164," ",C164)</f>
        <v>Stanza-Final line Metron 1  v -</v>
      </c>
      <c r="AB164" s="19" t="n">
        <f aca="false">W164</f>
        <v>8.5387391968854E-173</v>
      </c>
      <c r="AC164" s="19" t="n">
        <f aca="false">E164/Z164</f>
        <v>0</v>
      </c>
      <c r="AD164" s="21" t="n">
        <f aca="false">ABS(AB164-AC164)</f>
        <v>8.5387391968854E-173</v>
      </c>
      <c r="AE164" s="22" t="str">
        <f aca="false">IF(SUM(AB164:AC164)&gt;0.2,IF(AD164&gt;AE$2,AD164,""),IF(AD164&gt;AE$1,AD164,""))</f>
        <v/>
      </c>
      <c r="AF164" s="23" t="n">
        <f aca="false">Z164*AB164</f>
        <v>1.70774783937708E-171</v>
      </c>
      <c r="AG164" s="18" t="n">
        <f aca="false">E164</f>
        <v>0</v>
      </c>
      <c r="AH164" s="23" t="n">
        <f aca="false">AF164</f>
        <v>1.70774783937708E-171</v>
      </c>
      <c r="AI164" s="23" t="n">
        <f aca="false">AG164</f>
        <v>0</v>
      </c>
      <c r="AL164" s="24" t="n">
        <f aca="false">AB173</f>
        <v>1.40647633599108E-037</v>
      </c>
      <c r="AM164" s="24" t="n">
        <f aca="false">AC173</f>
        <v>0</v>
      </c>
      <c r="AN164" s="25" t="n">
        <f aca="false">AF173</f>
        <v>2.81295267198216E-036</v>
      </c>
      <c r="AO164" s="25" t="n">
        <f aca="false">AG173</f>
        <v>0</v>
      </c>
      <c r="AP164" s="23"/>
      <c r="AQ164" s="23"/>
    </row>
    <row r="165" s="18" customFormat="true" ht="12.75" hidden="false" customHeight="false" outlineLevel="0" collapsed="false">
      <c r="A165" s="18" t="s">
        <v>107</v>
      </c>
      <c r="B165" s="18" t="s">
        <v>16</v>
      </c>
      <c r="C165" s="18" t="s">
        <v>102</v>
      </c>
      <c r="D165" s="19" t="n">
        <f aca="false">W165</f>
        <v>3.01086407869366E-202</v>
      </c>
      <c r="E165" s="18" t="n">
        <v>0</v>
      </c>
      <c r="F165" s="18" t="n">
        <v>3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1</v>
      </c>
      <c r="L165" s="18" t="n">
        <v>1</v>
      </c>
      <c r="M165" s="18" t="n">
        <v>2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f aca="false">SUMPRODUCT(F$2:S$2,F165:S165)</f>
        <v>462.921349389231</v>
      </c>
      <c r="U165" s="18" t="n">
        <f aca="false">EXP(-T165)</f>
        <v>9.03259223608098E-202</v>
      </c>
      <c r="V165" s="18" t="n">
        <f aca="false">V164</f>
        <v>3</v>
      </c>
      <c r="W165" s="18" t="n">
        <f aca="false">U165/V165</f>
        <v>3.01086407869366E-202</v>
      </c>
      <c r="X165" s="18" t="n">
        <f aca="false">LN(W165)</f>
        <v>-464.0199616779</v>
      </c>
      <c r="Z165" s="18" t="n">
        <f aca="false">Z164</f>
        <v>20</v>
      </c>
      <c r="AA165" s="18" t="str">
        <f aca="false">CONCATENATE(A165," ",B165," ",C165)</f>
        <v>Stanza-Final line Metron 1  - v</v>
      </c>
      <c r="AB165" s="19" t="n">
        <f aca="false">W165</f>
        <v>3.01086407869366E-202</v>
      </c>
      <c r="AC165" s="19" t="n">
        <f aca="false">E165/Z165</f>
        <v>0</v>
      </c>
      <c r="AD165" s="21" t="n">
        <f aca="false">ABS(AB165-AC165)</f>
        <v>3.01086407869366E-202</v>
      </c>
      <c r="AE165" s="22" t="str">
        <f aca="false">IF(SUM(AB165:AC165)&gt;0.2,IF(AD165&gt;AE$2,AD165,""),IF(AD165&gt;AE$1,AD165,""))</f>
        <v/>
      </c>
      <c r="AF165" s="23" t="n">
        <f aca="false">Z165*AB165</f>
        <v>6.02172815738732E-201</v>
      </c>
      <c r="AG165" s="18" t="n">
        <f aca="false">E165</f>
        <v>0</v>
      </c>
      <c r="AH165" s="23" t="n">
        <f aca="false">AF165</f>
        <v>6.02172815738732E-201</v>
      </c>
      <c r="AI165" s="23" t="n">
        <f aca="false">AG165</f>
        <v>0</v>
      </c>
      <c r="AL165" s="24" t="n">
        <f aca="false">AB174</f>
        <v>1.40647633599108E-037</v>
      </c>
      <c r="AM165" s="24" t="n">
        <f aca="false">AC174</f>
        <v>0</v>
      </c>
      <c r="AN165" s="25" t="n">
        <f aca="false">AF174</f>
        <v>2.81295267198216E-036</v>
      </c>
      <c r="AO165" s="25" t="n">
        <f aca="false">AG174</f>
        <v>0</v>
      </c>
      <c r="AP165" s="23"/>
      <c r="AQ165" s="23"/>
    </row>
    <row r="166" s="18" customFormat="true" ht="12.75" hidden="false" customHeight="false" outlineLevel="0" collapsed="false">
      <c r="A166" s="18" t="s">
        <v>107</v>
      </c>
      <c r="B166" s="18" t="s">
        <v>16</v>
      </c>
      <c r="C166" s="18" t="s">
        <v>103</v>
      </c>
      <c r="D166" s="19" t="n">
        <f aca="false">W166</f>
        <v>1.34448330675128E-115</v>
      </c>
      <c r="E166" s="18" t="n">
        <v>0</v>
      </c>
      <c r="F166" s="18" t="n">
        <v>2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1</v>
      </c>
      <c r="L166" s="18" t="n">
        <v>0</v>
      </c>
      <c r="M166" s="18" t="n">
        <v>1</v>
      </c>
      <c r="N166" s="18" t="n">
        <v>0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f aca="false">SUMPRODUCT(F$2:S$2,F166:S166)</f>
        <v>263.40266362495</v>
      </c>
      <c r="U166" s="18" t="n">
        <f aca="false">EXP(-T166)</f>
        <v>4.03344992025383E-115</v>
      </c>
      <c r="V166" s="18" t="n">
        <f aca="false">V165</f>
        <v>3</v>
      </c>
      <c r="W166" s="18" t="n">
        <f aca="false">U166/V166</f>
        <v>1.34448330675128E-115</v>
      </c>
      <c r="X166" s="18" t="n">
        <f aca="false">LN(W166)</f>
        <v>-264.501275913619</v>
      </c>
      <c r="Z166" s="18" t="n">
        <f aca="false">Z165</f>
        <v>20</v>
      </c>
      <c r="AA166" s="18" t="str">
        <f aca="false">CONCATENATE(A166," ",B166," ",C166)</f>
        <v>Stanza-Final line Metron 1  - -</v>
      </c>
      <c r="AB166" s="19" t="n">
        <f aca="false">W166</f>
        <v>1.34448330675128E-115</v>
      </c>
      <c r="AC166" s="19" t="n">
        <f aca="false">E166/Z166</f>
        <v>0</v>
      </c>
      <c r="AD166" s="21" t="n">
        <f aca="false">ABS(AB166-AC166)</f>
        <v>1.34448330675128E-115</v>
      </c>
      <c r="AE166" s="22" t="str">
        <f aca="false">IF(SUM(AB166:AC166)&gt;0.2,IF(AD166&gt;AE$2,AD166,""),IF(AD166&gt;AE$1,AD166,""))</f>
        <v/>
      </c>
      <c r="AF166" s="23" t="n">
        <f aca="false">Z166*AB166</f>
        <v>2.68896661350255E-114</v>
      </c>
      <c r="AG166" s="18" t="n">
        <f aca="false">E166</f>
        <v>0</v>
      </c>
      <c r="AH166" s="23" t="n">
        <f aca="false">AF166</f>
        <v>2.68896661350255E-114</v>
      </c>
      <c r="AI166" s="23" t="n">
        <f aca="false">AG166</f>
        <v>0</v>
      </c>
      <c r="AL166" s="24" t="n">
        <f aca="false">AB175</f>
        <v>1.60185254570076E-126</v>
      </c>
      <c r="AM166" s="24" t="n">
        <f aca="false">AC175</f>
        <v>0</v>
      </c>
      <c r="AN166" s="25" t="n">
        <f aca="false">AF175</f>
        <v>3.20370509140151E-125</v>
      </c>
      <c r="AO166" s="25" t="n">
        <f aca="false">AG175</f>
        <v>0</v>
      </c>
      <c r="AP166" s="23"/>
      <c r="AQ166" s="23"/>
    </row>
    <row r="167" s="18" customFormat="true" ht="12.75" hidden="false" customHeight="false" outlineLevel="0" collapsed="false">
      <c r="A167" s="18" t="s">
        <v>107</v>
      </c>
      <c r="B167" s="18" t="s">
        <v>16</v>
      </c>
      <c r="C167" s="18" t="s">
        <v>104</v>
      </c>
      <c r="D167" s="19" t="n">
        <f aca="false">W167</f>
        <v>5.42290608639853E-230</v>
      </c>
      <c r="E167" s="18" t="n">
        <v>0</v>
      </c>
      <c r="F167" s="18" t="n">
        <v>4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8" t="n">
        <v>0</v>
      </c>
      <c r="N167" s="18" t="n">
        <v>0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f aca="false">SUMPRODUCT(F$2:S$2,F167:S167)</f>
        <v>526.805327249901</v>
      </c>
      <c r="U167" s="18" t="n">
        <f aca="false">EXP(-T167)</f>
        <v>1.62687182591956E-229</v>
      </c>
      <c r="V167" s="18" t="n">
        <f aca="false">V166</f>
        <v>3</v>
      </c>
      <c r="W167" s="18" t="n">
        <f aca="false">U167/V167</f>
        <v>5.42290608639853E-230</v>
      </c>
      <c r="X167" s="18" t="n">
        <f aca="false">LN(W167)</f>
        <v>-527.903939538569</v>
      </c>
      <c r="Z167" s="18" t="n">
        <f aca="false">Z166</f>
        <v>20</v>
      </c>
      <c r="AA167" s="18" t="str">
        <f aca="false">CONCATENATE(A167," ",B167," ",C167)</f>
        <v>Stanza-Final line Metron 1  -</v>
      </c>
      <c r="AB167" s="19" t="n">
        <f aca="false">W167</f>
        <v>5.42290608639853E-230</v>
      </c>
      <c r="AC167" s="19" t="n">
        <f aca="false">E167/Z167</f>
        <v>0</v>
      </c>
      <c r="AD167" s="21" t="n">
        <f aca="false">ABS(AB167-AC167)</f>
        <v>5.42290608639853E-230</v>
      </c>
      <c r="AE167" s="22" t="str">
        <f aca="false">IF(SUM(AB167:AC167)&gt;0.2,IF(AD167&gt;AE$2,AD167,""),IF(AD167&gt;AE$1,AD167,""))</f>
        <v/>
      </c>
      <c r="AF167" s="23" t="n">
        <f aca="false">Z167*AB167</f>
        <v>1.08458121727971E-228</v>
      </c>
      <c r="AG167" s="18" t="n">
        <f aca="false">E167</f>
        <v>0</v>
      </c>
      <c r="AH167" s="23" t="n">
        <f aca="false">AF167</f>
        <v>1.08458121727971E-228</v>
      </c>
      <c r="AI167" s="23" t="n">
        <f aca="false">AG167</f>
        <v>0</v>
      </c>
      <c r="AL167" s="24" t="n">
        <f aca="false">AB176</f>
        <v>1</v>
      </c>
      <c r="AM167" s="24" t="n">
        <f aca="false">AC176</f>
        <v>1</v>
      </c>
      <c r="AN167" s="25" t="n">
        <f aca="false">AF176</f>
        <v>20</v>
      </c>
      <c r="AO167" s="25" t="n">
        <f aca="false">AG176</f>
        <v>20</v>
      </c>
      <c r="AP167" s="23"/>
      <c r="AQ167" s="23"/>
    </row>
    <row r="168" s="18" customFormat="true" ht="12.75" hidden="false" customHeight="false" outlineLevel="0" collapsed="false">
      <c r="A168" s="18" t="s">
        <v>107</v>
      </c>
      <c r="B168" s="18" t="s">
        <v>16</v>
      </c>
      <c r="C168" s="18" t="s">
        <v>105</v>
      </c>
      <c r="D168" s="19" t="n">
        <f aca="false">W168</f>
        <v>1.21441696E-316</v>
      </c>
      <c r="E168" s="18" t="n">
        <v>0</v>
      </c>
      <c r="F168" s="18" t="n">
        <v>5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1</v>
      </c>
      <c r="M168" s="18" t="n">
        <v>1</v>
      </c>
      <c r="N168" s="18" t="n">
        <v>0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f aca="false">SUMPRODUCT(F$2:S$2,F168:S168)</f>
        <v>726.324013014182</v>
      </c>
      <c r="U168" s="18" t="n">
        <f aca="false">EXP(-T168)</f>
        <v>3.64325084E-316</v>
      </c>
      <c r="V168" s="18" t="n">
        <f aca="false">V167</f>
        <v>3</v>
      </c>
      <c r="W168" s="18" t="n">
        <f aca="false">U168/V168</f>
        <v>1.21441696E-316</v>
      </c>
      <c r="X168" s="18" t="n">
        <f aca="false">LN(W168)</f>
        <v>-727.422625289389</v>
      </c>
      <c r="Z168" s="18" t="n">
        <f aca="false">Z167</f>
        <v>20</v>
      </c>
      <c r="AA168" s="18" t="str">
        <f aca="false">CONCATENATE(A168," ",B168," ",C168)</f>
        <v>Stanza-Final line Metron 1  v</v>
      </c>
      <c r="AB168" s="19" t="n">
        <f aca="false">W168</f>
        <v>1.21441696E-316</v>
      </c>
      <c r="AC168" s="19" t="n">
        <f aca="false">E168/Z168</f>
        <v>0</v>
      </c>
      <c r="AD168" s="21" t="n">
        <f aca="false">ABS(AB168-AC168)</f>
        <v>1.21441696E-316</v>
      </c>
      <c r="AE168" s="22" t="str">
        <f aca="false">IF(SUM(AB168:AC168)&gt;0.2,IF(AD168&gt;AE$2,AD168,""),IF(AD168&gt;AE$1,AD168,""))</f>
        <v/>
      </c>
      <c r="AF168" s="23" t="n">
        <f aca="false">Z168*AB168</f>
        <v>2.42883393E-315</v>
      </c>
      <c r="AG168" s="18" t="n">
        <f aca="false">E168</f>
        <v>0</v>
      </c>
      <c r="AH168" s="23" t="n">
        <f aca="false">AF168</f>
        <v>2.42883393E-315</v>
      </c>
      <c r="AI168" s="23" t="n">
        <f aca="false">AG168</f>
        <v>0</v>
      </c>
      <c r="AL168" s="24" t="n">
        <f aca="false">AB177</f>
        <v>1.6386973822359E-156</v>
      </c>
      <c r="AM168" s="24" t="n">
        <f aca="false">AC177</f>
        <v>0</v>
      </c>
      <c r="AN168" s="25" t="n">
        <f aca="false">AF177</f>
        <v>3.2773947644718E-155</v>
      </c>
      <c r="AO168" s="25" t="n">
        <f aca="false">AG177</f>
        <v>0</v>
      </c>
      <c r="AP168" s="23"/>
      <c r="AQ168" s="23"/>
    </row>
    <row r="169" s="18" customFormat="true" ht="12.75" hidden="false" customHeight="false" outlineLevel="0" collapsed="false">
      <c r="D169" s="19"/>
      <c r="AA169" s="18" t="str">
        <f aca="false">CONCATENATE(A169," ",B169," ",C169)</f>
        <v>  </v>
      </c>
      <c r="AB169" s="19"/>
      <c r="AD169" s="35"/>
      <c r="AE169" s="22"/>
      <c r="AL169" s="24" t="n">
        <f aca="false">AB178</f>
        <v>1.60185254570076E-126</v>
      </c>
      <c r="AM169" s="24" t="n">
        <f aca="false">AC178</f>
        <v>0</v>
      </c>
      <c r="AN169" s="25" t="n">
        <f aca="false">AF178</f>
        <v>3.20370509140151E-125</v>
      </c>
      <c r="AO169" s="25" t="n">
        <f aca="false">AG178</f>
        <v>0</v>
      </c>
      <c r="AP169" s="23"/>
      <c r="AQ169" s="23"/>
    </row>
    <row r="170" s="18" customFormat="true" ht="12.75" hidden="false" customHeight="false" outlineLevel="0" collapsed="false">
      <c r="D170" s="19"/>
      <c r="AA170" s="18" t="str">
        <f aca="false">CONCATENATE(A170," ",B170," ",C170)</f>
        <v>  </v>
      </c>
      <c r="AB170" s="19"/>
      <c r="AD170" s="35"/>
      <c r="AE170" s="22"/>
      <c r="AJ170" s="18" t="s">
        <v>17</v>
      </c>
      <c r="AL170" s="24" t="n">
        <f aca="false">AB179</f>
        <v>1.82436882335447E-215</v>
      </c>
      <c r="AM170" s="24" t="n">
        <f aca="false">AC179</f>
        <v>0</v>
      </c>
      <c r="AN170" s="25" t="n">
        <f aca="false">AF179</f>
        <v>3.64873764670895E-214</v>
      </c>
      <c r="AO170" s="25" t="n">
        <f aca="false">AG179</f>
        <v>0</v>
      </c>
      <c r="AP170" s="23"/>
      <c r="AQ170" s="23"/>
    </row>
    <row r="171" s="18" customFormat="true" ht="12.75" hidden="false" customHeight="false" outlineLevel="0" collapsed="false">
      <c r="D171" s="19"/>
      <c r="T171" s="18" t="s">
        <v>25</v>
      </c>
      <c r="U171" s="18" t="s">
        <v>26</v>
      </c>
      <c r="V171" s="18" t="s">
        <v>27</v>
      </c>
      <c r="W171" s="18" t="s">
        <v>28</v>
      </c>
      <c r="X171" s="18" t="s">
        <v>29</v>
      </c>
      <c r="Y171" s="18" t="s">
        <v>30</v>
      </c>
      <c r="Z171" s="18" t="s">
        <v>31</v>
      </c>
      <c r="AA171" s="18" t="str">
        <f aca="false">CONCATENATE(A171," ",B171," ",C171)</f>
        <v>  </v>
      </c>
      <c r="AB171" s="19" t="s">
        <v>23</v>
      </c>
      <c r="AC171" s="18" t="s">
        <v>33</v>
      </c>
      <c r="AD171" s="35" t="s">
        <v>34</v>
      </c>
      <c r="AE171" s="22" t="s">
        <v>35</v>
      </c>
      <c r="AJ171" s="19" t="s">
        <v>23</v>
      </c>
      <c r="AK171" s="18" t="s">
        <v>33</v>
      </c>
      <c r="AL171" s="24" t="n">
        <f aca="false">AB180</f>
        <v>6.37923143912194E-059</v>
      </c>
      <c r="AM171" s="24" t="n">
        <f aca="false">AC180</f>
        <v>0</v>
      </c>
      <c r="AN171" s="25" t="n">
        <f aca="false">AF180</f>
        <v>1.27584628782439E-057</v>
      </c>
      <c r="AO171" s="25" t="n">
        <f aca="false">AG180</f>
        <v>0</v>
      </c>
      <c r="AP171" s="23"/>
      <c r="AQ171" s="23"/>
    </row>
    <row r="172" s="18" customFormat="true" ht="12.75" hidden="false" customHeight="false" outlineLevel="0" collapsed="false">
      <c r="A172" s="18" t="s">
        <v>107</v>
      </c>
      <c r="B172" s="18" t="s">
        <v>17</v>
      </c>
      <c r="C172" s="18" t="s">
        <v>45</v>
      </c>
      <c r="D172" s="19" t="n">
        <f aca="false">W172</f>
        <v>5.07250535134344E-087</v>
      </c>
      <c r="E172" s="18" t="n">
        <v>0</v>
      </c>
      <c r="F172" s="18" t="n">
        <v>1</v>
      </c>
      <c r="G172" s="18" t="n">
        <v>0</v>
      </c>
      <c r="H172" s="18" t="n">
        <v>0</v>
      </c>
      <c r="I172" s="18" t="n">
        <v>0</v>
      </c>
      <c r="J172" s="18" t="n">
        <v>1</v>
      </c>
      <c r="K172" s="18" t="n">
        <v>0</v>
      </c>
      <c r="L172" s="18" t="n">
        <v>0</v>
      </c>
      <c r="M172" s="18" t="n">
        <v>1</v>
      </c>
      <c r="N172" s="18" t="n">
        <v>1</v>
      </c>
      <c r="O172" s="18" t="n">
        <v>1</v>
      </c>
      <c r="P172" s="18" t="n">
        <v>1</v>
      </c>
      <c r="Q172" s="18" t="n">
        <v>0</v>
      </c>
      <c r="R172" s="18" t="n">
        <v>1</v>
      </c>
      <c r="S172" s="18" t="n">
        <v>1</v>
      </c>
      <c r="T172" s="18" t="n">
        <f aca="false">SUMPRODUCT(F$2:S$2,F172:S172)</f>
        <v>198.701068242793</v>
      </c>
      <c r="U172" s="18" t="n">
        <f aca="false">EXP(-T172)</f>
        <v>5.07250535134344E-087</v>
      </c>
      <c r="V172" s="18" t="n">
        <f aca="false">SUM(U172:U202)</f>
        <v>1</v>
      </c>
      <c r="W172" s="18" t="n">
        <f aca="false">U172/V172</f>
        <v>5.07250535134344E-087</v>
      </c>
      <c r="X172" s="18" t="n">
        <f aca="false">LN(W172)</f>
        <v>-198.701068242793</v>
      </c>
      <c r="Y172" s="20" t="e">
        <f aca="false">SUMPRODUCT(E172:E235,X172:X235)</f>
        <v>#VALUE!</v>
      </c>
      <c r="Z172" s="18" t="n">
        <f aca="false">SUM(E172:E202)</f>
        <v>20</v>
      </c>
      <c r="AA172" s="18" t="str">
        <f aca="false">CONCATENATE(A172," ",B172," ",C172)</f>
        <v>Stanza-Final line Metron 2  v v v -</v>
      </c>
      <c r="AB172" s="19" t="n">
        <f aca="false">W172</f>
        <v>5.07250535134344E-087</v>
      </c>
      <c r="AC172" s="19" t="n">
        <f aca="false">E172/Z172</f>
        <v>0</v>
      </c>
      <c r="AD172" s="21" t="n">
        <f aca="false">ABS(AB172-AC172)</f>
        <v>5.07250535134344E-087</v>
      </c>
      <c r="AE172" s="22" t="str">
        <f aca="false">IF(SUM(AB172:AC172)&gt;0.2,IF(AD172&gt;AE$2,AD172,""),IF(AD172&gt;AE$1,AD172,""))</f>
        <v/>
      </c>
      <c r="AF172" s="23" t="n">
        <f aca="false">Z172*AB172</f>
        <v>1.01450107026869E-085</v>
      </c>
      <c r="AG172" s="18" t="n">
        <f aca="false">E172</f>
        <v>0</v>
      </c>
      <c r="AJ172" s="23" t="n">
        <f aca="false">AF172</f>
        <v>1.01450107026869E-085</v>
      </c>
      <c r="AK172" s="23" t="n">
        <f aca="false">AG172</f>
        <v>0</v>
      </c>
      <c r="AL172" s="24" t="n">
        <f aca="false">AB181</f>
        <v>1.27940108621509E-155</v>
      </c>
      <c r="AM172" s="24" t="n">
        <f aca="false">AC181</f>
        <v>0</v>
      </c>
      <c r="AN172" s="25" t="n">
        <f aca="false">AF181</f>
        <v>2.55880217243019E-154</v>
      </c>
      <c r="AO172" s="25" t="n">
        <f aca="false">AG181</f>
        <v>0</v>
      </c>
      <c r="AP172" s="23"/>
      <c r="AQ172" s="23"/>
    </row>
    <row r="173" s="18" customFormat="true" ht="12.75" hidden="false" customHeight="false" outlineLevel="0" collapsed="false">
      <c r="A173" s="18" t="s">
        <v>107</v>
      </c>
      <c r="B173" s="18" t="s">
        <v>17</v>
      </c>
      <c r="C173" s="18" t="s">
        <v>41</v>
      </c>
      <c r="D173" s="19" t="n">
        <f aca="false">W173</f>
        <v>1.40647633599108E-037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8" t="n">
        <v>0</v>
      </c>
      <c r="K173" s="18" t="n">
        <v>1</v>
      </c>
      <c r="L173" s="18" t="n">
        <v>0</v>
      </c>
      <c r="M173" s="18" t="n">
        <v>1</v>
      </c>
      <c r="N173" s="18" t="n">
        <v>1</v>
      </c>
      <c r="O173" s="18" t="n">
        <v>1</v>
      </c>
      <c r="P173" s="18" t="n">
        <v>1</v>
      </c>
      <c r="Q173" s="18" t="n">
        <v>1</v>
      </c>
      <c r="R173" s="18" t="n">
        <v>0</v>
      </c>
      <c r="S173" s="18" t="n">
        <v>0</v>
      </c>
      <c r="T173" s="18" t="n">
        <f aca="false">SUMPRODUCT(F$2:S$2,F173:S173)</f>
        <v>84.8545609167221</v>
      </c>
      <c r="U173" s="18" t="n">
        <f aca="false">EXP(-T173)</f>
        <v>1.40647633599108E-037</v>
      </c>
      <c r="V173" s="18" t="n">
        <f aca="false">V172</f>
        <v>1</v>
      </c>
      <c r="W173" s="18" t="n">
        <f aca="false">U173/V173</f>
        <v>1.40647633599108E-037</v>
      </c>
      <c r="X173" s="18" t="n">
        <f aca="false">LN(W173)</f>
        <v>-84.8545609167221</v>
      </c>
      <c r="Z173" s="18" t="n">
        <f aca="false">Z172</f>
        <v>20</v>
      </c>
      <c r="AA173" s="18" t="str">
        <f aca="false">CONCATENATE(A173," ",B173," ",C173)</f>
        <v>Stanza-Final line Metron 2  v v - -</v>
      </c>
      <c r="AB173" s="19" t="n">
        <f aca="false">W173</f>
        <v>1.40647633599108E-037</v>
      </c>
      <c r="AC173" s="19" t="n">
        <f aca="false">E173/Z173</f>
        <v>0</v>
      </c>
      <c r="AD173" s="21" t="n">
        <f aca="false">ABS(AB173-AC173)</f>
        <v>1.40647633599108E-037</v>
      </c>
      <c r="AE173" s="22" t="str">
        <f aca="false">IF(SUM(AB173:AC173)&gt;0.2,IF(AD173&gt;AE$2,AD173,""),IF(AD173&gt;AE$1,AD173,""))</f>
        <v/>
      </c>
      <c r="AF173" s="23" t="n">
        <f aca="false">Z173*AB173</f>
        <v>2.81295267198216E-036</v>
      </c>
      <c r="AG173" s="18" t="n">
        <f aca="false">E173</f>
        <v>0</v>
      </c>
      <c r="AJ173" s="23" t="n">
        <f aca="false">AF173</f>
        <v>2.81295267198216E-036</v>
      </c>
      <c r="AK173" s="23" t="n">
        <f aca="false">AG173</f>
        <v>0</v>
      </c>
      <c r="AL173" s="24" t="n">
        <f aca="false">AB182</f>
        <v>1.60185254570076E-126</v>
      </c>
      <c r="AM173" s="24" t="n">
        <f aca="false">AC182</f>
        <v>0</v>
      </c>
      <c r="AN173" s="25" t="n">
        <f aca="false">AF182</f>
        <v>3.20370509140151E-125</v>
      </c>
      <c r="AO173" s="25" t="n">
        <f aca="false">AG182</f>
        <v>0</v>
      </c>
      <c r="AP173" s="23"/>
      <c r="AQ173" s="23"/>
    </row>
    <row r="174" s="18" customFormat="true" ht="12.75" hidden="false" customHeight="false" outlineLevel="0" collapsed="false">
      <c r="A174" s="18" t="s">
        <v>107</v>
      </c>
      <c r="B174" s="18" t="s">
        <v>17</v>
      </c>
      <c r="C174" s="18" t="s">
        <v>37</v>
      </c>
      <c r="D174" s="19" t="n">
        <f aca="false">W174</f>
        <v>1.40647633599108E-037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8" t="n">
        <v>0</v>
      </c>
      <c r="K174" s="18" t="n">
        <v>0</v>
      </c>
      <c r="L174" s="18" t="n">
        <v>0</v>
      </c>
      <c r="M174" s="18" t="n">
        <v>0</v>
      </c>
      <c r="N174" s="18" t="n">
        <v>0</v>
      </c>
      <c r="O174" s="18" t="n">
        <v>1</v>
      </c>
      <c r="P174" s="18" t="n">
        <v>1</v>
      </c>
      <c r="Q174" s="18" t="n">
        <v>1</v>
      </c>
      <c r="R174" s="18" t="n">
        <v>1</v>
      </c>
      <c r="S174" s="18" t="n">
        <v>1</v>
      </c>
      <c r="T174" s="18" t="n">
        <f aca="false">SUMPRODUCT(F$2:S$2,F174:S174)</f>
        <v>84.8545609167221</v>
      </c>
      <c r="U174" s="18" t="n">
        <f aca="false">EXP(-T174)</f>
        <v>1.40647633599108E-037</v>
      </c>
      <c r="V174" s="18" t="n">
        <f aca="false">V173</f>
        <v>1</v>
      </c>
      <c r="W174" s="18" t="n">
        <f aca="false">U174/V174</f>
        <v>1.40647633599108E-037</v>
      </c>
      <c r="X174" s="18" t="n">
        <f aca="false">LN(W174)</f>
        <v>-84.8545609167221</v>
      </c>
      <c r="Z174" s="18" t="n">
        <f aca="false">Z173</f>
        <v>20</v>
      </c>
      <c r="AA174" s="18" t="str">
        <f aca="false">CONCATENATE(A174," ",B174," ",C174)</f>
        <v>Stanza-Final line Metron 2  v - v -</v>
      </c>
      <c r="AB174" s="19" t="n">
        <f aca="false">W174</f>
        <v>1.40647633599108E-037</v>
      </c>
      <c r="AC174" s="19" t="n">
        <f aca="false">E174/Z174</f>
        <v>0</v>
      </c>
      <c r="AD174" s="21" t="n">
        <f aca="false">ABS(AB174-AC174)</f>
        <v>1.40647633599108E-037</v>
      </c>
      <c r="AE174" s="22" t="str">
        <f aca="false">IF(SUM(AB174:AC174)&gt;0.2,IF(AD174&gt;AE$2,AD174,""),IF(AD174&gt;AE$1,AD174,""))</f>
        <v/>
      </c>
      <c r="AF174" s="23" t="n">
        <f aca="false">Z174*AB174</f>
        <v>2.81295267198216E-036</v>
      </c>
      <c r="AG174" s="18" t="n">
        <f aca="false">E174</f>
        <v>0</v>
      </c>
      <c r="AJ174" s="23" t="n">
        <f aca="false">AF174</f>
        <v>2.81295267198216E-036</v>
      </c>
      <c r="AK174" s="23" t="n">
        <f aca="false">AG174</f>
        <v>0</v>
      </c>
      <c r="AL174" s="24" t="n">
        <f aca="false">AB183</f>
        <v>1.82436882335447E-215</v>
      </c>
      <c r="AM174" s="24" t="n">
        <f aca="false">AC183</f>
        <v>0</v>
      </c>
      <c r="AN174" s="25" t="n">
        <f aca="false">AF183</f>
        <v>3.64873764670895E-214</v>
      </c>
      <c r="AO174" s="25" t="n">
        <f aca="false">AG183</f>
        <v>0</v>
      </c>
      <c r="AP174" s="23"/>
      <c r="AQ174" s="23"/>
    </row>
    <row r="175" s="18" customFormat="true" ht="12.75" hidden="false" customHeight="false" outlineLevel="0" collapsed="false">
      <c r="A175" s="18" t="s">
        <v>107</v>
      </c>
      <c r="B175" s="18" t="s">
        <v>17</v>
      </c>
      <c r="C175" s="18" t="s">
        <v>50</v>
      </c>
      <c r="D175" s="19" t="n">
        <f aca="false">W175</f>
        <v>1.60185254570076E-126</v>
      </c>
      <c r="E175" s="18" t="n">
        <v>0</v>
      </c>
      <c r="F175" s="18" t="n">
        <v>0</v>
      </c>
      <c r="G175" s="18" t="n">
        <v>1</v>
      </c>
      <c r="H175" s="18" t="n">
        <v>0</v>
      </c>
      <c r="I175" s="18" t="n">
        <v>0</v>
      </c>
      <c r="J175" s="18" t="n">
        <v>0</v>
      </c>
      <c r="K175" s="18" t="n">
        <v>1</v>
      </c>
      <c r="L175" s="18" t="n">
        <v>0</v>
      </c>
      <c r="M175" s="18" t="n">
        <v>0</v>
      </c>
      <c r="N175" s="18" t="n">
        <v>0</v>
      </c>
      <c r="O175" s="18" t="n">
        <v>0</v>
      </c>
      <c r="P175" s="18" t="n">
        <v>0</v>
      </c>
      <c r="Q175" s="18" t="n">
        <v>1</v>
      </c>
      <c r="R175" s="18" t="n">
        <v>0</v>
      </c>
      <c r="S175" s="18" t="n">
        <v>0</v>
      </c>
      <c r="T175" s="18" t="n">
        <f aca="false">SUMPRODUCT(F$2:S$2,F175:S175)</f>
        <v>289.654560916722</v>
      </c>
      <c r="U175" s="18" t="n">
        <f aca="false">EXP(-T175)</f>
        <v>1.60185254570076E-126</v>
      </c>
      <c r="V175" s="18" t="n">
        <f aca="false">V174</f>
        <v>1</v>
      </c>
      <c r="W175" s="18" t="n">
        <f aca="false">U175/V175</f>
        <v>1.60185254570076E-126</v>
      </c>
      <c r="X175" s="18" t="n">
        <f aca="false">LN(W175)</f>
        <v>-289.654560916722</v>
      </c>
      <c r="Z175" s="18" t="n">
        <f aca="false">Z174</f>
        <v>20</v>
      </c>
      <c r="AA175" s="18" t="str">
        <f aca="false">CONCATENATE(A175," ",B175," ",C175)</f>
        <v>Stanza-Final line Metron 2  v - - -</v>
      </c>
      <c r="AB175" s="19" t="n">
        <f aca="false">W175</f>
        <v>1.60185254570076E-126</v>
      </c>
      <c r="AC175" s="19" t="n">
        <f aca="false">E175/Z175</f>
        <v>0</v>
      </c>
      <c r="AD175" s="21" t="n">
        <f aca="false">ABS(AB175-AC175)</f>
        <v>1.60185254570076E-126</v>
      </c>
      <c r="AE175" s="22" t="str">
        <f aca="false">IF(SUM(AB175:AC175)&gt;0.2,IF(AD175&gt;AE$2,AD175,""),IF(AD175&gt;AE$1,AD175,""))</f>
        <v/>
      </c>
      <c r="AF175" s="23" t="n">
        <f aca="false">Z175*AB175</f>
        <v>3.20370509140151E-125</v>
      </c>
      <c r="AG175" s="18" t="n">
        <f aca="false">E175</f>
        <v>0</v>
      </c>
      <c r="AJ175" s="23" t="n">
        <f aca="false">AF175</f>
        <v>3.20370509140151E-125</v>
      </c>
      <c r="AK175" s="23" t="n">
        <f aca="false">AG175</f>
        <v>0</v>
      </c>
      <c r="AL175" s="24" t="n">
        <f aca="false">AB184</f>
        <v>1.13891183570606E-089</v>
      </c>
      <c r="AM175" s="24" t="n">
        <f aca="false">AC184</f>
        <v>0</v>
      </c>
      <c r="AN175" s="25" t="n">
        <f aca="false">AF184</f>
        <v>2.27782367141212E-088</v>
      </c>
      <c r="AO175" s="25" t="n">
        <f aca="false">AG184</f>
        <v>0</v>
      </c>
    </row>
    <row r="176" s="11" customFormat="true" ht="12.75" hidden="false" customHeight="false" outlineLevel="0" collapsed="false">
      <c r="A176" s="11" t="s">
        <v>107</v>
      </c>
      <c r="B176" s="11" t="s">
        <v>17</v>
      </c>
      <c r="C176" s="11" t="s">
        <v>39</v>
      </c>
      <c r="D176" s="27" t="n">
        <f aca="false">W176</f>
        <v>1</v>
      </c>
      <c r="E176" s="11" t="n">
        <v>20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1</v>
      </c>
      <c r="L176" s="11" t="n">
        <v>0</v>
      </c>
      <c r="M176" s="11" t="n">
        <v>1</v>
      </c>
      <c r="N176" s="11" t="n">
        <v>1</v>
      </c>
      <c r="O176" s="11" t="n">
        <v>1</v>
      </c>
      <c r="P176" s="11" t="n">
        <v>1</v>
      </c>
      <c r="Q176" s="11" t="n">
        <v>0</v>
      </c>
      <c r="R176" s="11" t="n">
        <v>1</v>
      </c>
      <c r="S176" s="11" t="n">
        <v>1</v>
      </c>
      <c r="T176" s="11" t="n">
        <f aca="false">SUMPRODUCT(F$2:S$2,F176:S176)</f>
        <v>0</v>
      </c>
      <c r="U176" s="11" t="n">
        <f aca="false">EXP(-T176)</f>
        <v>1</v>
      </c>
      <c r="V176" s="11" t="n">
        <f aca="false">V175</f>
        <v>1</v>
      </c>
      <c r="W176" s="11" t="n">
        <f aca="false">U176/V176</f>
        <v>1</v>
      </c>
      <c r="X176" s="11" t="n">
        <f aca="false">LN(W176)</f>
        <v>0</v>
      </c>
      <c r="Z176" s="11" t="n">
        <f aca="false">Z175</f>
        <v>20</v>
      </c>
      <c r="AA176" s="11" t="str">
        <f aca="false">CONCATENATE(A176," ",B176," ",C176)</f>
        <v>Stanza-Final line Metron 2  - v v -</v>
      </c>
      <c r="AB176" s="27" t="n">
        <f aca="false">W176</f>
        <v>1</v>
      </c>
      <c r="AC176" s="27" t="n">
        <f aca="false">E176/Z176</f>
        <v>1</v>
      </c>
      <c r="AD176" s="28" t="n">
        <f aca="false">ABS(AB176-AC176)</f>
        <v>0</v>
      </c>
      <c r="AE176" s="29" t="str">
        <f aca="false">IF(SUM(AB176:AC176)&gt;0.2,IF(AD176&gt;AE$2,AD176,""),IF(AD176&gt;AE$1,AD176,""))</f>
        <v/>
      </c>
      <c r="AF176" s="32" t="n">
        <f aca="false">Z176*AB176</f>
        <v>20</v>
      </c>
      <c r="AG176" s="11" t="n">
        <f aca="false">E176</f>
        <v>20</v>
      </c>
      <c r="AJ176" s="32" t="n">
        <f aca="false">AF176</f>
        <v>20</v>
      </c>
      <c r="AK176" s="32" t="n">
        <f aca="false">AG176</f>
        <v>20</v>
      </c>
      <c r="AL176" s="33" t="n">
        <f aca="false">AB185</f>
        <v>1.82436882335447E-215</v>
      </c>
      <c r="AM176" s="33" t="n">
        <f aca="false">AC185</f>
        <v>0</v>
      </c>
      <c r="AN176" s="34" t="n">
        <f aca="false">AF185</f>
        <v>3.64873764670895E-214</v>
      </c>
      <c r="AO176" s="34" t="n">
        <f aca="false">AG185</f>
        <v>0</v>
      </c>
    </row>
    <row r="177" s="18" customFormat="true" ht="12.75" hidden="false" customHeight="false" outlineLevel="0" collapsed="false">
      <c r="A177" s="18" t="s">
        <v>107</v>
      </c>
      <c r="B177" s="18" t="s">
        <v>17</v>
      </c>
      <c r="C177" s="18" t="s">
        <v>53</v>
      </c>
      <c r="D177" s="19" t="n">
        <f aca="false">W177</f>
        <v>1.6386973822359E-156</v>
      </c>
      <c r="E177" s="18" t="n">
        <v>0</v>
      </c>
      <c r="F177" s="18" t="n">
        <v>0</v>
      </c>
      <c r="G177" s="18" t="n">
        <v>1</v>
      </c>
      <c r="H177" s="18" t="n">
        <v>0</v>
      </c>
      <c r="I177" s="18" t="n">
        <v>1</v>
      </c>
      <c r="J177" s="18" t="n">
        <v>0</v>
      </c>
      <c r="K177" s="18" t="n">
        <v>2</v>
      </c>
      <c r="L177" s="18" t="n">
        <v>0</v>
      </c>
      <c r="M177" s="18" t="n">
        <v>1</v>
      </c>
      <c r="N177" s="18" t="n">
        <v>1</v>
      </c>
      <c r="O177" s="18" t="n">
        <v>1</v>
      </c>
      <c r="P177" s="18" t="n">
        <v>1</v>
      </c>
      <c r="Q177" s="18" t="n">
        <v>1</v>
      </c>
      <c r="R177" s="18" t="n">
        <v>0</v>
      </c>
      <c r="S177" s="18" t="n">
        <v>0</v>
      </c>
      <c r="T177" s="18" t="n">
        <f aca="false">SUMPRODUCT(F$2:S$2,F177:S177)</f>
        <v>358.709372859966</v>
      </c>
      <c r="U177" s="18" t="n">
        <f aca="false">EXP(-T177)</f>
        <v>1.6386973822359E-156</v>
      </c>
      <c r="V177" s="18" t="n">
        <f aca="false">V176</f>
        <v>1</v>
      </c>
      <c r="W177" s="18" t="n">
        <f aca="false">U177/V177</f>
        <v>1.6386973822359E-156</v>
      </c>
      <c r="X177" s="18" t="n">
        <f aca="false">LN(W177)</f>
        <v>-358.709372859966</v>
      </c>
      <c r="Z177" s="18" t="n">
        <f aca="false">Z176</f>
        <v>20</v>
      </c>
      <c r="AA177" s="18" t="str">
        <f aca="false">CONCATENATE(A177," ",B177," ",C177)</f>
        <v>Stanza-Final line Metron 2  - v - -</v>
      </c>
      <c r="AB177" s="19" t="n">
        <f aca="false">W177</f>
        <v>1.6386973822359E-156</v>
      </c>
      <c r="AC177" s="19" t="n">
        <f aca="false">E177/Z177</f>
        <v>0</v>
      </c>
      <c r="AD177" s="21" t="n">
        <f aca="false">ABS(AB177-AC177)</f>
        <v>1.6386973822359E-156</v>
      </c>
      <c r="AE177" s="22" t="str">
        <f aca="false">IF(SUM(AB177:AC177)&gt;0.2,IF(AD177&gt;AE$2,AD177,""),IF(AD177&gt;AE$1,AD177,""))</f>
        <v/>
      </c>
      <c r="AF177" s="23" t="n">
        <f aca="false">Z177*AB177</f>
        <v>3.2773947644718E-155</v>
      </c>
      <c r="AG177" s="18" t="n">
        <f aca="false">E177</f>
        <v>0</v>
      </c>
      <c r="AJ177" s="23" t="n">
        <f aca="false">AF177</f>
        <v>3.2773947644718E-155</v>
      </c>
      <c r="AK177" s="23" t="n">
        <f aca="false">AG177</f>
        <v>0</v>
      </c>
      <c r="AL177" s="24" t="n">
        <f aca="false">AB186</f>
        <v>1.82436882335447E-215</v>
      </c>
      <c r="AM177" s="24" t="n">
        <f aca="false">AC186</f>
        <v>0</v>
      </c>
      <c r="AN177" s="25" t="n">
        <f aca="false">AF186</f>
        <v>3.64873764670895E-214</v>
      </c>
      <c r="AO177" s="25" t="n">
        <f aca="false">AG186</f>
        <v>0</v>
      </c>
    </row>
    <row r="178" s="18" customFormat="true" ht="12.75" hidden="false" customHeight="false" outlineLevel="0" collapsed="false">
      <c r="A178" s="18" t="s">
        <v>107</v>
      </c>
      <c r="B178" s="18" t="s">
        <v>17</v>
      </c>
      <c r="C178" s="18" t="s">
        <v>38</v>
      </c>
      <c r="D178" s="19" t="n">
        <f aca="false">W178</f>
        <v>1.60185254570076E-126</v>
      </c>
      <c r="E178" s="18" t="n">
        <v>0</v>
      </c>
      <c r="F178" s="18" t="n">
        <v>0</v>
      </c>
      <c r="G178" s="18" t="n">
        <v>1</v>
      </c>
      <c r="H178" s="18" t="n">
        <v>0</v>
      </c>
      <c r="I178" s="18" t="n">
        <v>0</v>
      </c>
      <c r="J178" s="18" t="n">
        <v>0</v>
      </c>
      <c r="K178" s="18" t="n">
        <v>2</v>
      </c>
      <c r="L178" s="18" t="n">
        <v>0</v>
      </c>
      <c r="M178" s="18" t="n">
        <v>0</v>
      </c>
      <c r="N178" s="18" t="n">
        <v>0</v>
      </c>
      <c r="O178" s="18" t="n">
        <v>1</v>
      </c>
      <c r="P178" s="18" t="n">
        <v>1</v>
      </c>
      <c r="Q178" s="18" t="n">
        <v>1</v>
      </c>
      <c r="R178" s="18" t="n">
        <v>1</v>
      </c>
      <c r="S178" s="18" t="n">
        <v>1</v>
      </c>
      <c r="T178" s="18" t="n">
        <f aca="false">SUMPRODUCT(F$2:S$2,F178:S178)</f>
        <v>289.654560916722</v>
      </c>
      <c r="U178" s="18" t="n">
        <f aca="false">EXP(-T178)</f>
        <v>1.60185254570076E-126</v>
      </c>
      <c r="V178" s="18" t="n">
        <f aca="false">V177</f>
        <v>1</v>
      </c>
      <c r="W178" s="18" t="n">
        <f aca="false">U178/V178</f>
        <v>1.60185254570076E-126</v>
      </c>
      <c r="X178" s="18" t="n">
        <f aca="false">LN(W178)</f>
        <v>-289.654560916722</v>
      </c>
      <c r="Z178" s="18" t="n">
        <f aca="false">Z177</f>
        <v>20</v>
      </c>
      <c r="AA178" s="18" t="str">
        <f aca="false">CONCATENATE(A178," ",B178," ",C178)</f>
        <v>Stanza-Final line Metron 2  - - v -</v>
      </c>
      <c r="AB178" s="19" t="n">
        <f aca="false">W178</f>
        <v>1.60185254570076E-126</v>
      </c>
      <c r="AC178" s="19" t="n">
        <f aca="false">E178/Z178</f>
        <v>0</v>
      </c>
      <c r="AD178" s="21" t="n">
        <f aca="false">ABS(AB178-AC178)</f>
        <v>1.60185254570076E-126</v>
      </c>
      <c r="AE178" s="22" t="str">
        <f aca="false">IF(SUM(AB178:AC178)&gt;0.2,IF(AD178&gt;AE$2,AD178,""),IF(AD178&gt;AE$1,AD178,""))</f>
        <v/>
      </c>
      <c r="AF178" s="23" t="n">
        <f aca="false">Z178*AB178</f>
        <v>3.20370509140151E-125</v>
      </c>
      <c r="AG178" s="18" t="n">
        <f aca="false">E178</f>
        <v>0</v>
      </c>
      <c r="AJ178" s="23" t="n">
        <f aca="false">AF178</f>
        <v>3.20370509140151E-125</v>
      </c>
      <c r="AK178" s="23" t="n">
        <f aca="false">AG178</f>
        <v>0</v>
      </c>
      <c r="AL178" s="24" t="n">
        <f aca="false">AB187</f>
        <v>2.07779524561131E-304</v>
      </c>
      <c r="AM178" s="24" t="n">
        <f aca="false">AC187</f>
        <v>0</v>
      </c>
      <c r="AN178" s="25" t="n">
        <f aca="false">AF187</f>
        <v>4.15559049122263E-303</v>
      </c>
      <c r="AO178" s="25" t="n">
        <f aca="false">AG187</f>
        <v>0</v>
      </c>
    </row>
    <row r="179" s="18" customFormat="true" ht="12.75" hidden="false" customHeight="false" outlineLevel="0" collapsed="false">
      <c r="A179" s="18" t="s">
        <v>107</v>
      </c>
      <c r="B179" s="18" t="s">
        <v>17</v>
      </c>
      <c r="C179" s="18" t="s">
        <v>56</v>
      </c>
      <c r="D179" s="19" t="n">
        <f aca="false">W179</f>
        <v>1.82436882335447E-215</v>
      </c>
      <c r="E179" s="18" t="n">
        <v>0</v>
      </c>
      <c r="F179" s="18" t="n">
        <v>0</v>
      </c>
      <c r="G179" s="18" t="n">
        <v>2</v>
      </c>
      <c r="H179" s="18" t="n">
        <v>0</v>
      </c>
      <c r="I179" s="18" t="n">
        <v>0</v>
      </c>
      <c r="J179" s="18" t="n">
        <v>0</v>
      </c>
      <c r="K179" s="18" t="n">
        <v>3</v>
      </c>
      <c r="L179" s="18" t="n">
        <v>0</v>
      </c>
      <c r="M179" s="18" t="n">
        <v>0</v>
      </c>
      <c r="N179" s="18" t="n">
        <v>0</v>
      </c>
      <c r="O179" s="18" t="n">
        <v>0</v>
      </c>
      <c r="P179" s="18" t="n">
        <v>0</v>
      </c>
      <c r="Q179" s="18" t="n">
        <v>1</v>
      </c>
      <c r="R179" s="18" t="n">
        <v>0</v>
      </c>
      <c r="S179" s="18" t="n">
        <v>0</v>
      </c>
      <c r="T179" s="18" t="n">
        <f aca="false">SUMPRODUCT(F$2:S$2,F179:S179)</f>
        <v>494.454560916722</v>
      </c>
      <c r="U179" s="18" t="n">
        <f aca="false">EXP(-T179)</f>
        <v>1.82436882335447E-215</v>
      </c>
      <c r="V179" s="18" t="n">
        <f aca="false">V178</f>
        <v>1</v>
      </c>
      <c r="W179" s="18" t="n">
        <f aca="false">U179/V179</f>
        <v>1.82436882335447E-215</v>
      </c>
      <c r="X179" s="18" t="n">
        <f aca="false">LN(W179)</f>
        <v>-494.454560916722</v>
      </c>
      <c r="Z179" s="18" t="n">
        <f aca="false">Z178</f>
        <v>20</v>
      </c>
      <c r="AA179" s="18" t="str">
        <f aca="false">CONCATENATE(A179," ",B179," ",C179)</f>
        <v>Stanza-Final line Metron 2  - - - -</v>
      </c>
      <c r="AB179" s="19" t="n">
        <f aca="false">W179</f>
        <v>1.82436882335447E-215</v>
      </c>
      <c r="AC179" s="19" t="n">
        <f aca="false">E179/Z179</f>
        <v>0</v>
      </c>
      <c r="AD179" s="21" t="n">
        <f aca="false">ABS(AB179-AC179)</f>
        <v>1.82436882335447E-215</v>
      </c>
      <c r="AE179" s="22" t="str">
        <f aca="false">IF(SUM(AB179:AC179)&gt;0.2,IF(AD179&gt;AE$2,AD179,""),IF(AD179&gt;AE$1,AD179,""))</f>
        <v/>
      </c>
      <c r="AF179" s="23" t="n">
        <f aca="false">Z179*AB179</f>
        <v>3.64873764670895E-214</v>
      </c>
      <c r="AG179" s="18" t="n">
        <f aca="false">E179</f>
        <v>0</v>
      </c>
      <c r="AJ179" s="23" t="n">
        <f aca="false">AF179</f>
        <v>3.64873764670895E-214</v>
      </c>
      <c r="AK179" s="23" t="n">
        <f aca="false">AG179</f>
        <v>0</v>
      </c>
      <c r="AL179" s="24" t="n">
        <f aca="false">AB188</f>
        <v>9.30573133154563E-149</v>
      </c>
      <c r="AM179" s="24" t="n">
        <f aca="false">AC188</f>
        <v>0</v>
      </c>
      <c r="AN179" s="25" t="n">
        <f aca="false">AF188</f>
        <v>1.86114626630913E-147</v>
      </c>
      <c r="AO179" s="25" t="n">
        <f aca="false">AG188</f>
        <v>0</v>
      </c>
    </row>
    <row r="180" s="18" customFormat="true" ht="12.75" hidden="false" customHeight="false" outlineLevel="0" collapsed="false">
      <c r="A180" s="18" t="s">
        <v>107</v>
      </c>
      <c r="B180" s="18" t="s">
        <v>17</v>
      </c>
      <c r="C180" s="18" t="s">
        <v>58</v>
      </c>
      <c r="D180" s="19" t="n">
        <f aca="false">W180</f>
        <v>6.37923143912194E-059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8" t="n">
        <v>2</v>
      </c>
      <c r="K180" s="18" t="n">
        <v>0</v>
      </c>
      <c r="L180" s="18" t="n">
        <v>0</v>
      </c>
      <c r="M180" s="18" t="n">
        <v>1</v>
      </c>
      <c r="N180" s="18" t="n">
        <v>1</v>
      </c>
      <c r="O180" s="18" t="n">
        <v>1</v>
      </c>
      <c r="P180" s="18" t="n">
        <v>1</v>
      </c>
      <c r="Q180" s="18" t="n">
        <v>0</v>
      </c>
      <c r="R180" s="18" t="n">
        <v>1</v>
      </c>
      <c r="S180" s="18" t="n">
        <v>1</v>
      </c>
      <c r="T180" s="18" t="n">
        <f aca="false">SUMPRODUCT(F$2:S$2,F180:S180)</f>
        <v>133.999472860636</v>
      </c>
      <c r="U180" s="18" t="n">
        <f aca="false">EXP(-T180)</f>
        <v>6.37923143912194E-059</v>
      </c>
      <c r="V180" s="18" t="n">
        <f aca="false">V179</f>
        <v>1</v>
      </c>
      <c r="W180" s="18" t="n">
        <f aca="false">U180/V180</f>
        <v>6.37923143912194E-059</v>
      </c>
      <c r="X180" s="18" t="n">
        <f aca="false">LN(W180)</f>
        <v>-133.999472860636</v>
      </c>
      <c r="Z180" s="18" t="n">
        <f aca="false">Z179</f>
        <v>20</v>
      </c>
      <c r="AA180" s="18" t="str">
        <f aca="false">CONCATENATE(A180," ",B180," ",C180)</f>
        <v>Stanza-Final line Metron 2  v v v v -</v>
      </c>
      <c r="AB180" s="19" t="n">
        <f aca="false">W180</f>
        <v>6.37923143912194E-059</v>
      </c>
      <c r="AC180" s="19" t="n">
        <f aca="false">E180/Z180</f>
        <v>0</v>
      </c>
      <c r="AD180" s="21" t="n">
        <f aca="false">ABS(AB180-AC180)</f>
        <v>6.37923143912194E-059</v>
      </c>
      <c r="AE180" s="22" t="str">
        <f aca="false">IF(SUM(AB180:AC180)&gt;0.2,IF(AD180&gt;AE$2,AD180,""),IF(AD180&gt;AE$1,AD180,""))</f>
        <v/>
      </c>
      <c r="AF180" s="23" t="n">
        <f aca="false">Z180*AB180</f>
        <v>1.27584628782439E-057</v>
      </c>
      <c r="AG180" s="18" t="n">
        <f aca="false">E180</f>
        <v>0</v>
      </c>
      <c r="AJ180" s="23" t="n">
        <f aca="false">AF180</f>
        <v>1.27584628782439E-057</v>
      </c>
      <c r="AK180" s="23" t="n">
        <f aca="false">AG180</f>
        <v>0</v>
      </c>
      <c r="AL180" s="24" t="n">
        <f aca="false">AB189</f>
        <v>1.86633184376911E-245</v>
      </c>
      <c r="AM180" s="24" t="n">
        <f aca="false">AC189</f>
        <v>0</v>
      </c>
      <c r="AN180" s="25" t="n">
        <f aca="false">AF189</f>
        <v>3.73266368753822E-244</v>
      </c>
      <c r="AO180" s="25" t="n">
        <f aca="false">AG189</f>
        <v>0</v>
      </c>
    </row>
    <row r="181" s="18" customFormat="true" ht="12.75" hidden="false" customHeight="false" outlineLevel="0" collapsed="false">
      <c r="A181" s="18" t="s">
        <v>107</v>
      </c>
      <c r="B181" s="18" t="s">
        <v>17</v>
      </c>
      <c r="C181" s="18" t="s">
        <v>60</v>
      </c>
      <c r="D181" s="19" t="n">
        <f aca="false">W181</f>
        <v>1.27940108621509E-155</v>
      </c>
      <c r="E181" s="18" t="n">
        <v>0</v>
      </c>
      <c r="F181" s="18" t="n">
        <v>0</v>
      </c>
      <c r="G181" s="18" t="n">
        <v>1</v>
      </c>
      <c r="H181" s="18" t="n">
        <v>0</v>
      </c>
      <c r="I181" s="18" t="n">
        <v>0</v>
      </c>
      <c r="J181" s="18" t="n">
        <v>1</v>
      </c>
      <c r="K181" s="18" t="n">
        <v>1</v>
      </c>
      <c r="L181" s="18" t="n">
        <v>0</v>
      </c>
      <c r="M181" s="18" t="n">
        <v>1</v>
      </c>
      <c r="N181" s="18" t="n">
        <v>1</v>
      </c>
      <c r="O181" s="18" t="n">
        <v>1</v>
      </c>
      <c r="P181" s="18" t="n">
        <v>1</v>
      </c>
      <c r="Q181" s="18" t="n">
        <v>1</v>
      </c>
      <c r="R181" s="18" t="n">
        <v>0</v>
      </c>
      <c r="S181" s="18" t="n">
        <v>0</v>
      </c>
      <c r="T181" s="18" t="n">
        <f aca="false">SUMPRODUCT(F$2:S$2,F181:S181)</f>
        <v>356.65429734704</v>
      </c>
      <c r="U181" s="18" t="n">
        <f aca="false">EXP(-T181)</f>
        <v>1.27940108621509E-155</v>
      </c>
      <c r="V181" s="18" t="n">
        <f aca="false">V180</f>
        <v>1</v>
      </c>
      <c r="W181" s="18" t="n">
        <f aca="false">U181/V181</f>
        <v>1.27940108621509E-155</v>
      </c>
      <c r="X181" s="18" t="n">
        <f aca="false">LN(W181)</f>
        <v>-356.65429734704</v>
      </c>
      <c r="Z181" s="18" t="n">
        <f aca="false">Z180</f>
        <v>20</v>
      </c>
      <c r="AA181" s="18" t="str">
        <f aca="false">CONCATENATE(A181," ",B181," ",C181)</f>
        <v>Stanza-Final line Metron 2  v v v - -</v>
      </c>
      <c r="AB181" s="19" t="n">
        <f aca="false">W181</f>
        <v>1.27940108621509E-155</v>
      </c>
      <c r="AC181" s="19" t="n">
        <f aca="false">E181/Z181</f>
        <v>0</v>
      </c>
      <c r="AD181" s="21" t="n">
        <f aca="false">ABS(AB181-AC181)</f>
        <v>1.27940108621509E-155</v>
      </c>
      <c r="AE181" s="22" t="str">
        <f aca="false">IF(SUM(AB181:AC181)&gt;0.2,IF(AD181&gt;AE$2,AD181,""),IF(AD181&gt;AE$1,AD181,""))</f>
        <v/>
      </c>
      <c r="AF181" s="23" t="n">
        <f aca="false">Z181*AB181</f>
        <v>2.55880217243019E-154</v>
      </c>
      <c r="AG181" s="18" t="n">
        <f aca="false">E181</f>
        <v>0</v>
      </c>
      <c r="AJ181" s="23" t="n">
        <f aca="false">AF181</f>
        <v>2.55880217243019E-154</v>
      </c>
      <c r="AK181" s="23" t="n">
        <f aca="false">AG181</f>
        <v>0</v>
      </c>
      <c r="AL181" s="24" t="n">
        <f aca="false">AB190</f>
        <v>1.86633184376911E-245</v>
      </c>
      <c r="AM181" s="24" t="n">
        <f aca="false">AC190</f>
        <v>0</v>
      </c>
      <c r="AN181" s="25" t="n">
        <f aca="false">AF190</f>
        <v>3.73266368753822E-244</v>
      </c>
      <c r="AO181" s="25" t="n">
        <f aca="false">AG190</f>
        <v>0</v>
      </c>
    </row>
    <row r="182" s="18" customFormat="true" ht="12.75" hidden="false" customHeight="false" outlineLevel="0" collapsed="false">
      <c r="A182" s="18" t="s">
        <v>107</v>
      </c>
      <c r="B182" s="18" t="s">
        <v>17</v>
      </c>
      <c r="C182" s="18" t="s">
        <v>62</v>
      </c>
      <c r="D182" s="19" t="n">
        <f aca="false">W182</f>
        <v>1.60185254570076E-126</v>
      </c>
      <c r="E182" s="18" t="n">
        <v>0</v>
      </c>
      <c r="F182" s="18" t="n">
        <v>0</v>
      </c>
      <c r="G182" s="18" t="n">
        <v>1</v>
      </c>
      <c r="H182" s="18" t="n">
        <v>0</v>
      </c>
      <c r="I182" s="18" t="n">
        <v>0</v>
      </c>
      <c r="J182" s="18" t="n">
        <v>0</v>
      </c>
      <c r="K182" s="18" t="n">
        <v>1</v>
      </c>
      <c r="L182" s="18" t="n">
        <v>0</v>
      </c>
      <c r="M182" s="18" t="n">
        <v>1</v>
      </c>
      <c r="N182" s="18" t="n">
        <v>1</v>
      </c>
      <c r="O182" s="18" t="n">
        <v>1</v>
      </c>
      <c r="P182" s="18" t="n">
        <v>1</v>
      </c>
      <c r="Q182" s="18" t="n">
        <v>1</v>
      </c>
      <c r="R182" s="18" t="n">
        <v>1</v>
      </c>
      <c r="S182" s="18" t="n">
        <v>1</v>
      </c>
      <c r="T182" s="18" t="n">
        <f aca="false">SUMPRODUCT(F$2:S$2,F182:S182)</f>
        <v>289.654560916722</v>
      </c>
      <c r="U182" s="18" t="n">
        <f aca="false">EXP(-T182)</f>
        <v>1.60185254570076E-126</v>
      </c>
      <c r="V182" s="18" t="n">
        <f aca="false">V181</f>
        <v>1</v>
      </c>
      <c r="W182" s="18" t="n">
        <f aca="false">U182/V182</f>
        <v>1.60185254570076E-126</v>
      </c>
      <c r="X182" s="18" t="n">
        <f aca="false">LN(W182)</f>
        <v>-289.654560916722</v>
      </c>
      <c r="Z182" s="18" t="n">
        <f aca="false">Z181</f>
        <v>20</v>
      </c>
      <c r="AA182" s="18" t="str">
        <f aca="false">CONCATENATE(A182," ",B182," ",C182)</f>
        <v>Stanza-Final line Metron 2  v v - v -</v>
      </c>
      <c r="AB182" s="19" t="n">
        <f aca="false">W182</f>
        <v>1.60185254570076E-126</v>
      </c>
      <c r="AC182" s="19" t="n">
        <f aca="false">E182/Z182</f>
        <v>0</v>
      </c>
      <c r="AD182" s="21" t="n">
        <f aca="false">ABS(AB182-AC182)</f>
        <v>1.60185254570076E-126</v>
      </c>
      <c r="AE182" s="22" t="str">
        <f aca="false">IF(SUM(AB182:AC182)&gt;0.2,IF(AD182&gt;AE$2,AD182,""),IF(AD182&gt;AE$1,AD182,""))</f>
        <v/>
      </c>
      <c r="AF182" s="23" t="n">
        <f aca="false">Z182*AB182</f>
        <v>3.20370509140151E-125</v>
      </c>
      <c r="AG182" s="18" t="n">
        <f aca="false">E182</f>
        <v>0</v>
      </c>
      <c r="AJ182" s="23" t="n">
        <f aca="false">AF182</f>
        <v>3.20370509140151E-125</v>
      </c>
      <c r="AK182" s="23" t="n">
        <f aca="false">AG182</f>
        <v>0</v>
      </c>
      <c r="AL182" s="24" t="n">
        <f aca="false">AB191</f>
        <v>0</v>
      </c>
      <c r="AM182" s="24" t="n">
        <f aca="false">AC191</f>
        <v>0</v>
      </c>
      <c r="AN182" s="25" t="n">
        <f aca="false">AF191</f>
        <v>0</v>
      </c>
      <c r="AO182" s="25" t="n">
        <f aca="false">AG191</f>
        <v>0</v>
      </c>
    </row>
    <row r="183" s="18" customFormat="true" ht="12.75" hidden="false" customHeight="false" outlineLevel="0" collapsed="false">
      <c r="A183" s="18" t="s">
        <v>107</v>
      </c>
      <c r="B183" s="18" t="s">
        <v>17</v>
      </c>
      <c r="C183" s="18" t="s">
        <v>64</v>
      </c>
      <c r="D183" s="19" t="n">
        <f aca="false">W183</f>
        <v>1.82436882335447E-215</v>
      </c>
      <c r="E183" s="18" t="n">
        <v>0</v>
      </c>
      <c r="F183" s="18" t="n">
        <v>0</v>
      </c>
      <c r="G183" s="18" t="n">
        <v>2</v>
      </c>
      <c r="H183" s="18" t="n">
        <v>0</v>
      </c>
      <c r="I183" s="18" t="n">
        <v>0</v>
      </c>
      <c r="J183" s="18" t="n">
        <v>0</v>
      </c>
      <c r="K183" s="18" t="n">
        <v>2</v>
      </c>
      <c r="L183" s="18" t="n">
        <v>0</v>
      </c>
      <c r="M183" s="18" t="n">
        <v>1</v>
      </c>
      <c r="N183" s="18" t="n">
        <v>1</v>
      </c>
      <c r="O183" s="18" t="n">
        <v>0</v>
      </c>
      <c r="P183" s="18" t="n">
        <v>0</v>
      </c>
      <c r="Q183" s="18" t="n">
        <v>1</v>
      </c>
      <c r="R183" s="18" t="n">
        <v>0</v>
      </c>
      <c r="S183" s="18" t="n">
        <v>0</v>
      </c>
      <c r="T183" s="18" t="n">
        <f aca="false">SUMPRODUCT(F$2:S$2,F183:S183)</f>
        <v>494.454560916722</v>
      </c>
      <c r="U183" s="18" t="n">
        <f aca="false">EXP(-T183)</f>
        <v>1.82436882335447E-215</v>
      </c>
      <c r="V183" s="18" t="n">
        <f aca="false">V182</f>
        <v>1</v>
      </c>
      <c r="W183" s="18" t="n">
        <f aca="false">U183/V183</f>
        <v>1.82436882335447E-215</v>
      </c>
      <c r="X183" s="18" t="n">
        <f aca="false">LN(W183)</f>
        <v>-494.454560916722</v>
      </c>
      <c r="Z183" s="18" t="n">
        <f aca="false">Z182</f>
        <v>20</v>
      </c>
      <c r="AA183" s="18" t="str">
        <f aca="false">CONCATENATE(A183," ",B183," ",C183)</f>
        <v>Stanza-Final line Metron 2  v v - - -</v>
      </c>
      <c r="AB183" s="19" t="n">
        <f aca="false">W183</f>
        <v>1.82436882335447E-215</v>
      </c>
      <c r="AC183" s="19" t="n">
        <f aca="false">E183/Z183</f>
        <v>0</v>
      </c>
      <c r="AD183" s="21" t="n">
        <f aca="false">ABS(AB183-AC183)</f>
        <v>1.82436882335447E-215</v>
      </c>
      <c r="AE183" s="22" t="str">
        <f aca="false">IF(SUM(AB183:AC183)&gt;0.2,IF(AD183&gt;AE$2,AD183,""),IF(AD183&gt;AE$1,AD183,""))</f>
        <v/>
      </c>
      <c r="AF183" s="23" t="n">
        <f aca="false">Z183*AB183</f>
        <v>3.64873764670895E-214</v>
      </c>
      <c r="AG183" s="18" t="n">
        <f aca="false">E183</f>
        <v>0</v>
      </c>
      <c r="AJ183" s="23" t="n">
        <f aca="false">AF183</f>
        <v>3.64873764670895E-214</v>
      </c>
      <c r="AK183" s="23" t="n">
        <f aca="false">AG183</f>
        <v>0</v>
      </c>
      <c r="AL183" s="24" t="n">
        <f aca="false">AB192</f>
        <v>1.29712016951135E-178</v>
      </c>
      <c r="AM183" s="24" t="n">
        <f aca="false">AC192</f>
        <v>0</v>
      </c>
      <c r="AN183" s="25" t="n">
        <f aca="false">AF192</f>
        <v>2.5942403390227E-177</v>
      </c>
      <c r="AO183" s="25" t="n">
        <f aca="false">AG192</f>
        <v>0</v>
      </c>
    </row>
    <row r="184" s="18" customFormat="true" ht="12.75" hidden="false" customHeight="false" outlineLevel="0" collapsed="false">
      <c r="A184" s="18" t="s">
        <v>107</v>
      </c>
      <c r="B184" s="18" t="s">
        <v>17</v>
      </c>
      <c r="C184" s="18" t="s">
        <v>66</v>
      </c>
      <c r="D184" s="19" t="n">
        <f aca="false">W184</f>
        <v>1.13891183570606E-089</v>
      </c>
      <c r="E184" s="18" t="n">
        <v>0</v>
      </c>
      <c r="F184" s="18" t="n">
        <v>0</v>
      </c>
      <c r="G184" s="18" t="n">
        <v>1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0</v>
      </c>
      <c r="O184" s="18" t="n">
        <v>1</v>
      </c>
      <c r="P184" s="18" t="n">
        <v>1</v>
      </c>
      <c r="Q184" s="18" t="n">
        <v>0</v>
      </c>
      <c r="R184" s="18" t="n">
        <v>1</v>
      </c>
      <c r="S184" s="18" t="n">
        <v>1</v>
      </c>
      <c r="T184" s="18" t="n">
        <f aca="false">SUMPRODUCT(F$2:S$2,F184:S184)</f>
        <v>204.8</v>
      </c>
      <c r="U184" s="18" t="n">
        <f aca="false">EXP(-T184)</f>
        <v>1.13891183570606E-089</v>
      </c>
      <c r="V184" s="18" t="n">
        <f aca="false">V183</f>
        <v>1</v>
      </c>
      <c r="W184" s="18" t="n">
        <f aca="false">U184/V184</f>
        <v>1.13891183570606E-089</v>
      </c>
      <c r="X184" s="18" t="n">
        <f aca="false">LN(W184)</f>
        <v>-204.8</v>
      </c>
      <c r="Z184" s="18" t="n">
        <f aca="false">Z183</f>
        <v>20</v>
      </c>
      <c r="AA184" s="18" t="str">
        <f aca="false">CONCATENATE(A184," ",B184," ",C184)</f>
        <v>Stanza-Final line Metron 2  v - v v -</v>
      </c>
      <c r="AB184" s="19" t="n">
        <f aca="false">W184</f>
        <v>1.13891183570606E-089</v>
      </c>
      <c r="AC184" s="19" t="n">
        <f aca="false">E184/Z184</f>
        <v>0</v>
      </c>
      <c r="AD184" s="21" t="n">
        <f aca="false">ABS(AB184-AC184)</f>
        <v>1.13891183570606E-089</v>
      </c>
      <c r="AE184" s="22" t="str">
        <f aca="false">IF(SUM(AB184:AC184)&gt;0.2,IF(AD184&gt;AE$2,AD184,""),IF(AD184&gt;AE$1,AD184,""))</f>
        <v/>
      </c>
      <c r="AF184" s="23" t="n">
        <f aca="false">Z184*AB184</f>
        <v>2.27782367141212E-088</v>
      </c>
      <c r="AG184" s="18" t="n">
        <f aca="false">E184</f>
        <v>0</v>
      </c>
      <c r="AJ184" s="23" t="n">
        <f aca="false">AF184</f>
        <v>2.27782367141212E-088</v>
      </c>
      <c r="AK184" s="23" t="n">
        <f aca="false">AG184</f>
        <v>0</v>
      </c>
      <c r="AL184" s="24" t="n">
        <f aca="false">AB193</f>
        <v>2.07779524561131E-304</v>
      </c>
      <c r="AM184" s="24" t="n">
        <f aca="false">AC193</f>
        <v>0</v>
      </c>
      <c r="AN184" s="25" t="n">
        <f aca="false">AF193</f>
        <v>4.15559049122263E-303</v>
      </c>
      <c r="AO184" s="25" t="n">
        <f aca="false">AG193</f>
        <v>0</v>
      </c>
    </row>
    <row r="185" s="18" customFormat="true" ht="12.75" hidden="false" customHeight="false" outlineLevel="0" collapsed="false">
      <c r="A185" s="18" t="s">
        <v>107</v>
      </c>
      <c r="B185" s="18" t="s">
        <v>17</v>
      </c>
      <c r="C185" s="18" t="s">
        <v>68</v>
      </c>
      <c r="D185" s="19" t="n">
        <f aca="false">W185</f>
        <v>1.82436882335447E-215</v>
      </c>
      <c r="E185" s="18" t="n">
        <v>0</v>
      </c>
      <c r="F185" s="18" t="n">
        <v>0</v>
      </c>
      <c r="G185" s="18" t="n">
        <v>2</v>
      </c>
      <c r="H185" s="18" t="n">
        <v>0</v>
      </c>
      <c r="I185" s="18" t="n">
        <v>0</v>
      </c>
      <c r="J185" s="18" t="n">
        <v>0</v>
      </c>
      <c r="K185" s="18" t="n">
        <v>1</v>
      </c>
      <c r="L185" s="18" t="n">
        <v>0</v>
      </c>
      <c r="M185" s="18" t="n">
        <v>0</v>
      </c>
      <c r="N185" s="18" t="n">
        <v>0</v>
      </c>
      <c r="O185" s="18" t="n">
        <v>1</v>
      </c>
      <c r="P185" s="18" t="n">
        <v>1</v>
      </c>
      <c r="Q185" s="18" t="n">
        <v>1</v>
      </c>
      <c r="R185" s="18" t="n">
        <v>0</v>
      </c>
      <c r="S185" s="18" t="n">
        <v>0</v>
      </c>
      <c r="T185" s="18" t="n">
        <f aca="false">SUMPRODUCT(F$2:S$2,F185:S185)</f>
        <v>494.454560916722</v>
      </c>
      <c r="U185" s="18" t="n">
        <f aca="false">EXP(-T185)</f>
        <v>1.82436882335447E-215</v>
      </c>
      <c r="V185" s="18" t="n">
        <f aca="false">V184</f>
        <v>1</v>
      </c>
      <c r="W185" s="18" t="n">
        <f aca="false">U185/V185</f>
        <v>1.82436882335447E-215</v>
      </c>
      <c r="X185" s="18" t="n">
        <f aca="false">LN(W185)</f>
        <v>-494.454560916722</v>
      </c>
      <c r="Z185" s="18" t="n">
        <f aca="false">Z184</f>
        <v>20</v>
      </c>
      <c r="AA185" s="18" t="str">
        <f aca="false">CONCATENATE(A185," ",B185," ",C185)</f>
        <v>Stanza-Final line Metron 2  v - v - -</v>
      </c>
      <c r="AB185" s="19" t="n">
        <f aca="false">W185</f>
        <v>1.82436882335447E-215</v>
      </c>
      <c r="AC185" s="19" t="n">
        <f aca="false">E185/Z185</f>
        <v>0</v>
      </c>
      <c r="AD185" s="21" t="n">
        <f aca="false">ABS(AB185-AC185)</f>
        <v>1.82436882335447E-215</v>
      </c>
      <c r="AE185" s="22" t="str">
        <f aca="false">IF(SUM(AB185:AC185)&gt;0.2,IF(AD185&gt;AE$2,AD185,""),IF(AD185&gt;AE$1,AD185,""))</f>
        <v/>
      </c>
      <c r="AF185" s="23" t="n">
        <f aca="false">Z185*AB185</f>
        <v>3.64873764670895E-214</v>
      </c>
      <c r="AG185" s="18" t="n">
        <f aca="false">E185</f>
        <v>0</v>
      </c>
      <c r="AJ185" s="23" t="n">
        <f aca="false">AF185</f>
        <v>3.64873764670895E-214</v>
      </c>
      <c r="AK185" s="23" t="n">
        <f aca="false">AG185</f>
        <v>0</v>
      </c>
      <c r="AL185" s="24" t="n">
        <f aca="false">AB194</f>
        <v>2.07779524561131E-304</v>
      </c>
      <c r="AM185" s="24" t="n">
        <f aca="false">AC194</f>
        <v>0</v>
      </c>
      <c r="AN185" s="25" t="n">
        <f aca="false">AF194</f>
        <v>4.15559049122263E-303</v>
      </c>
      <c r="AO185" s="25" t="n">
        <f aca="false">AG194</f>
        <v>0</v>
      </c>
    </row>
    <row r="186" s="18" customFormat="true" ht="12.75" hidden="false" customHeight="false" outlineLevel="0" collapsed="false">
      <c r="A186" s="18" t="s">
        <v>107</v>
      </c>
      <c r="B186" s="18" t="s">
        <v>17</v>
      </c>
      <c r="C186" s="18" t="s">
        <v>70</v>
      </c>
      <c r="D186" s="19" t="n">
        <f aca="false">W186</f>
        <v>1.82436882335447E-215</v>
      </c>
      <c r="E186" s="18" t="n">
        <v>0</v>
      </c>
      <c r="F186" s="18" t="n">
        <v>0</v>
      </c>
      <c r="G186" s="18" t="n">
        <v>2</v>
      </c>
      <c r="H186" s="18" t="n">
        <v>0</v>
      </c>
      <c r="I186" s="18" t="n">
        <v>0</v>
      </c>
      <c r="J186" s="18" t="n">
        <v>0</v>
      </c>
      <c r="K186" s="18" t="n">
        <v>1</v>
      </c>
      <c r="L186" s="18" t="n">
        <v>0</v>
      </c>
      <c r="M186" s="18" t="n">
        <v>0</v>
      </c>
      <c r="N186" s="18" t="n">
        <v>0</v>
      </c>
      <c r="O186" s="18" t="n">
        <v>1</v>
      </c>
      <c r="P186" s="18" t="n">
        <v>1</v>
      </c>
      <c r="Q186" s="18" t="n">
        <v>1</v>
      </c>
      <c r="R186" s="18" t="n">
        <v>1</v>
      </c>
      <c r="S186" s="18" t="n">
        <v>1</v>
      </c>
      <c r="T186" s="18" t="n">
        <f aca="false">SUMPRODUCT(F$2:S$2,F186:S186)</f>
        <v>494.454560916722</v>
      </c>
      <c r="U186" s="18" t="n">
        <f aca="false">EXP(-T186)</f>
        <v>1.82436882335447E-215</v>
      </c>
      <c r="V186" s="18" t="n">
        <f aca="false">V185</f>
        <v>1</v>
      </c>
      <c r="W186" s="18" t="n">
        <f aca="false">U186/V186</f>
        <v>1.82436882335447E-215</v>
      </c>
      <c r="X186" s="18" t="n">
        <f aca="false">LN(W186)</f>
        <v>-494.454560916722</v>
      </c>
      <c r="Z186" s="18" t="n">
        <f aca="false">Z185</f>
        <v>20</v>
      </c>
      <c r="AA186" s="18" t="str">
        <f aca="false">CONCATENATE(A186," ",B186," ",C186)</f>
        <v>Stanza-Final line Metron 2  v - - v -</v>
      </c>
      <c r="AB186" s="19" t="n">
        <f aca="false">W186</f>
        <v>1.82436882335447E-215</v>
      </c>
      <c r="AC186" s="19" t="n">
        <f aca="false">E186/Z186</f>
        <v>0</v>
      </c>
      <c r="AD186" s="21" t="n">
        <f aca="false">ABS(AB186-AC186)</f>
        <v>1.82436882335447E-215</v>
      </c>
      <c r="AE186" s="22" t="str">
        <f aca="false">IF(SUM(AB186:AC186)&gt;0.2,IF(AD186&gt;AE$2,AD186,""),IF(AD186&gt;AE$1,AD186,""))</f>
        <v/>
      </c>
      <c r="AF186" s="23" t="n">
        <f aca="false">Z186*AB186</f>
        <v>3.64873764670895E-214</v>
      </c>
      <c r="AG186" s="18" t="n">
        <f aca="false">E186</f>
        <v>0</v>
      </c>
      <c r="AJ186" s="23" t="n">
        <f aca="false">AF186</f>
        <v>3.64873764670895E-214</v>
      </c>
      <c r="AK186" s="23" t="n">
        <f aca="false">AG186</f>
        <v>0</v>
      </c>
      <c r="AL186" s="24" t="n">
        <f aca="false">AB195</f>
        <v>0</v>
      </c>
      <c r="AM186" s="24" t="n">
        <f aca="false">AC195</f>
        <v>0</v>
      </c>
      <c r="AN186" s="25" t="n">
        <f aca="false">AF195</f>
        <v>0</v>
      </c>
      <c r="AO186" s="25" t="n">
        <f aca="false">AG195</f>
        <v>0</v>
      </c>
    </row>
    <row r="187" s="18" customFormat="true" ht="12.75" hidden="false" customHeight="false" outlineLevel="0" collapsed="false">
      <c r="A187" s="18" t="s">
        <v>107</v>
      </c>
      <c r="B187" s="18" t="s">
        <v>17</v>
      </c>
      <c r="C187" s="18" t="s">
        <v>72</v>
      </c>
      <c r="D187" s="19" t="n">
        <f aca="false">W187</f>
        <v>2.07779524561131E-304</v>
      </c>
      <c r="E187" s="18" t="n">
        <v>0</v>
      </c>
      <c r="F187" s="18" t="n">
        <v>0</v>
      </c>
      <c r="G187" s="18" t="n">
        <v>3</v>
      </c>
      <c r="H187" s="18" t="n">
        <v>0</v>
      </c>
      <c r="I187" s="18" t="n">
        <v>0</v>
      </c>
      <c r="J187" s="18" t="n">
        <v>0</v>
      </c>
      <c r="K187" s="18" t="n">
        <v>2</v>
      </c>
      <c r="L187" s="18" t="n">
        <v>0</v>
      </c>
      <c r="M187" s="18" t="n">
        <v>0</v>
      </c>
      <c r="N187" s="18" t="n">
        <v>0</v>
      </c>
      <c r="O187" s="18" t="n">
        <v>0</v>
      </c>
      <c r="P187" s="18" t="n">
        <v>0</v>
      </c>
      <c r="Q187" s="18" t="n">
        <v>1</v>
      </c>
      <c r="R187" s="18" t="n">
        <v>0</v>
      </c>
      <c r="S187" s="18" t="n">
        <v>0</v>
      </c>
      <c r="T187" s="18" t="n">
        <f aca="false">SUMPRODUCT(F$2:S$2,F187:S187)</f>
        <v>699.254560916722</v>
      </c>
      <c r="U187" s="18" t="n">
        <f aca="false">EXP(-T187)</f>
        <v>2.07779524561131E-304</v>
      </c>
      <c r="V187" s="18" t="n">
        <f aca="false">V186</f>
        <v>1</v>
      </c>
      <c r="W187" s="18" t="n">
        <f aca="false">U187/V187</f>
        <v>2.07779524561131E-304</v>
      </c>
      <c r="X187" s="18" t="n">
        <f aca="false">LN(W187)</f>
        <v>-699.254560916722</v>
      </c>
      <c r="Z187" s="18" t="n">
        <f aca="false">Z186</f>
        <v>20</v>
      </c>
      <c r="AA187" s="18" t="str">
        <f aca="false">CONCATENATE(A187," ",B187," ",C187)</f>
        <v>Stanza-Final line Metron 2  v - - - -</v>
      </c>
      <c r="AB187" s="19" t="n">
        <f aca="false">W187</f>
        <v>2.07779524561131E-304</v>
      </c>
      <c r="AC187" s="19" t="n">
        <f aca="false">E187/Z187</f>
        <v>0</v>
      </c>
      <c r="AD187" s="21" t="n">
        <f aca="false">ABS(AB187-AC187)</f>
        <v>2.07779524561131E-304</v>
      </c>
      <c r="AE187" s="22" t="str">
        <f aca="false">IF(SUM(AB187:AC187)&gt;0.2,IF(AD187&gt;AE$2,AD187,""),IF(AD187&gt;AE$1,AD187,""))</f>
        <v/>
      </c>
      <c r="AF187" s="23" t="n">
        <f aca="false">Z187*AB187</f>
        <v>4.15559049122263E-303</v>
      </c>
      <c r="AG187" s="18" t="n">
        <f aca="false">E187</f>
        <v>0</v>
      </c>
      <c r="AJ187" s="23" t="n">
        <f aca="false">AF187</f>
        <v>4.15559049122263E-303</v>
      </c>
      <c r="AK187" s="23" t="n">
        <f aca="false">AG187</f>
        <v>0</v>
      </c>
      <c r="AL187" s="24" t="n">
        <f aca="false">AB196</f>
        <v>4.03344992025383E-115</v>
      </c>
      <c r="AM187" s="24" t="n">
        <f aca="false">AC196</f>
        <v>0</v>
      </c>
      <c r="AN187" s="25" t="n">
        <f aca="false">AF196</f>
        <v>8.06689984050765E-114</v>
      </c>
      <c r="AO187" s="25" t="n">
        <f aca="false">AG196</f>
        <v>0</v>
      </c>
    </row>
    <row r="188" s="18" customFormat="true" ht="12.75" hidden="false" customHeight="false" outlineLevel="0" collapsed="false">
      <c r="A188" s="18" t="s">
        <v>107</v>
      </c>
      <c r="B188" s="18" t="s">
        <v>17</v>
      </c>
      <c r="C188" s="18" t="s">
        <v>74</v>
      </c>
      <c r="D188" s="19" t="n">
        <f aca="false">W188</f>
        <v>9.30573133154563E-149</v>
      </c>
      <c r="E188" s="18" t="n">
        <v>0</v>
      </c>
      <c r="F188" s="18" t="n">
        <v>0</v>
      </c>
      <c r="G188" s="18" t="n">
        <v>1</v>
      </c>
      <c r="H188" s="18" t="n">
        <v>0</v>
      </c>
      <c r="I188" s="18" t="n">
        <v>1</v>
      </c>
      <c r="J188" s="18" t="n">
        <v>1</v>
      </c>
      <c r="K188" s="18" t="n">
        <v>1</v>
      </c>
      <c r="L188" s="18" t="n">
        <v>0</v>
      </c>
      <c r="M188" s="18" t="n">
        <v>1</v>
      </c>
      <c r="N188" s="18" t="n">
        <v>1</v>
      </c>
      <c r="O188" s="18" t="n">
        <v>1</v>
      </c>
      <c r="P188" s="18" t="n">
        <v>1</v>
      </c>
      <c r="Q188" s="18" t="n">
        <v>0</v>
      </c>
      <c r="R188" s="18" t="n">
        <v>1</v>
      </c>
      <c r="S188" s="18" t="n">
        <v>1</v>
      </c>
      <c r="T188" s="18" t="n">
        <f aca="false">SUMPRODUCT(F$2:S$2,F188:S188)</f>
        <v>340.854548373562</v>
      </c>
      <c r="U188" s="18" t="n">
        <f aca="false">EXP(-T188)</f>
        <v>9.30573133154563E-149</v>
      </c>
      <c r="V188" s="18" t="n">
        <f aca="false">V187</f>
        <v>1</v>
      </c>
      <c r="W188" s="18" t="n">
        <f aca="false">U188/V188</f>
        <v>9.30573133154563E-149</v>
      </c>
      <c r="X188" s="18" t="n">
        <f aca="false">LN(W188)</f>
        <v>-340.854548373562</v>
      </c>
      <c r="Z188" s="18" t="n">
        <f aca="false">Z187</f>
        <v>20</v>
      </c>
      <c r="AA188" s="18" t="str">
        <f aca="false">CONCATENATE(A188," ",B188," ",C188)</f>
        <v>Stanza-Final line Metron 2  - v v v -</v>
      </c>
      <c r="AB188" s="19" t="n">
        <f aca="false">W188</f>
        <v>9.30573133154563E-149</v>
      </c>
      <c r="AC188" s="19" t="n">
        <f aca="false">E188/Z188</f>
        <v>0</v>
      </c>
      <c r="AD188" s="21" t="n">
        <f aca="false">ABS(AB188-AC188)</f>
        <v>9.30573133154563E-149</v>
      </c>
      <c r="AE188" s="22" t="str">
        <f aca="false">IF(SUM(AB188:AC188)&gt;0.2,IF(AD188&gt;AE$2,AD188,""),IF(AD188&gt;AE$1,AD188,""))</f>
        <v/>
      </c>
      <c r="AF188" s="23" t="n">
        <f aca="false">Z188*AB188</f>
        <v>1.86114626630913E-147</v>
      </c>
      <c r="AG188" s="18" t="n">
        <f aca="false">E188</f>
        <v>0</v>
      </c>
      <c r="AJ188" s="23" t="n">
        <f aca="false">AF188</f>
        <v>1.86114626630913E-147</v>
      </c>
      <c r="AK188" s="23" t="n">
        <f aca="false">AG188</f>
        <v>0</v>
      </c>
      <c r="AL188" s="24" t="n">
        <f aca="false">AB197</f>
        <v>8.93245350039937E-095</v>
      </c>
      <c r="AM188" s="24" t="n">
        <f aca="false">AC197</f>
        <v>0</v>
      </c>
      <c r="AN188" s="25" t="n">
        <f aca="false">AF197</f>
        <v>1.78649070007987E-093</v>
      </c>
      <c r="AO188" s="25" t="n">
        <f aca="false">AG197</f>
        <v>0</v>
      </c>
    </row>
    <row r="189" s="18" customFormat="true" ht="12.75" hidden="false" customHeight="false" outlineLevel="0" collapsed="false">
      <c r="A189" s="18" t="s">
        <v>107</v>
      </c>
      <c r="B189" s="18" t="s">
        <v>17</v>
      </c>
      <c r="C189" s="18" t="s">
        <v>76</v>
      </c>
      <c r="D189" s="19" t="n">
        <f aca="false">W189</f>
        <v>1.86633184376911E-245</v>
      </c>
      <c r="E189" s="18" t="n">
        <v>0</v>
      </c>
      <c r="F189" s="18" t="n">
        <v>0</v>
      </c>
      <c r="G189" s="18" t="n">
        <v>2</v>
      </c>
      <c r="H189" s="18" t="n">
        <v>0</v>
      </c>
      <c r="I189" s="18" t="n">
        <v>1</v>
      </c>
      <c r="J189" s="18" t="n">
        <v>0</v>
      </c>
      <c r="K189" s="18" t="n">
        <v>2</v>
      </c>
      <c r="L189" s="18" t="n">
        <v>0</v>
      </c>
      <c r="M189" s="18" t="n">
        <v>1</v>
      </c>
      <c r="N189" s="18" t="n">
        <v>1</v>
      </c>
      <c r="O189" s="18" t="n">
        <v>1</v>
      </c>
      <c r="P189" s="18" t="n">
        <v>1</v>
      </c>
      <c r="Q189" s="18" t="n">
        <v>1</v>
      </c>
      <c r="R189" s="18" t="n">
        <v>0</v>
      </c>
      <c r="S189" s="18" t="n">
        <v>0</v>
      </c>
      <c r="T189" s="18" t="n">
        <f aca="false">SUMPRODUCT(F$2:S$2,F189:S189)</f>
        <v>563.509372859966</v>
      </c>
      <c r="U189" s="18" t="n">
        <f aca="false">EXP(-T189)</f>
        <v>1.86633184376911E-245</v>
      </c>
      <c r="V189" s="18" t="n">
        <f aca="false">V188</f>
        <v>1</v>
      </c>
      <c r="W189" s="18" t="n">
        <f aca="false">U189/V189</f>
        <v>1.86633184376911E-245</v>
      </c>
      <c r="X189" s="18" t="n">
        <f aca="false">LN(W189)</f>
        <v>-563.509372859966</v>
      </c>
      <c r="Z189" s="18" t="n">
        <f aca="false">Z188</f>
        <v>20</v>
      </c>
      <c r="AA189" s="18" t="str">
        <f aca="false">CONCATENATE(A189," ",B189," ",C189)</f>
        <v>Stanza-Final line Metron 2  - v v - -</v>
      </c>
      <c r="AB189" s="19" t="n">
        <f aca="false">W189</f>
        <v>1.86633184376911E-245</v>
      </c>
      <c r="AC189" s="19" t="n">
        <f aca="false">E189/Z189</f>
        <v>0</v>
      </c>
      <c r="AD189" s="21" t="n">
        <f aca="false">ABS(AB189-AC189)</f>
        <v>1.86633184376911E-245</v>
      </c>
      <c r="AE189" s="22" t="str">
        <f aca="false">IF(SUM(AB189:AC189)&gt;0.2,IF(AD189&gt;AE$2,AD189,""),IF(AD189&gt;AE$1,AD189,""))</f>
        <v/>
      </c>
      <c r="AF189" s="23" t="n">
        <f aca="false">Z189*AB189</f>
        <v>3.73266368753822E-244</v>
      </c>
      <c r="AG189" s="18" t="n">
        <f aca="false">E189</f>
        <v>0</v>
      </c>
      <c r="AJ189" s="23" t="n">
        <f aca="false">AF189</f>
        <v>3.73266368753822E-244</v>
      </c>
      <c r="AK189" s="23" t="n">
        <f aca="false">AG189</f>
        <v>0</v>
      </c>
      <c r="AL189" s="24" t="n">
        <f aca="false">AB198</f>
        <v>8.93245350039937E-095</v>
      </c>
      <c r="AM189" s="24" t="n">
        <f aca="false">AC198</f>
        <v>0</v>
      </c>
      <c r="AN189" s="25" t="n">
        <f aca="false">AF198</f>
        <v>1.78649070007987E-093</v>
      </c>
      <c r="AO189" s="25" t="n">
        <f aca="false">AG198</f>
        <v>0</v>
      </c>
    </row>
    <row r="190" s="18" customFormat="true" ht="12.75" hidden="false" customHeight="false" outlineLevel="0" collapsed="false">
      <c r="A190" s="18" t="s">
        <v>107</v>
      </c>
      <c r="B190" s="18" t="s">
        <v>17</v>
      </c>
      <c r="C190" s="18" t="s">
        <v>78</v>
      </c>
      <c r="D190" s="19" t="n">
        <f aca="false">W190</f>
        <v>1.86633184376911E-245</v>
      </c>
      <c r="E190" s="18" t="n">
        <v>0</v>
      </c>
      <c r="F190" s="18" t="n">
        <v>0</v>
      </c>
      <c r="G190" s="18" t="n">
        <v>2</v>
      </c>
      <c r="H190" s="18" t="n">
        <v>0</v>
      </c>
      <c r="I190" s="18" t="n">
        <v>1</v>
      </c>
      <c r="J190" s="18" t="n">
        <v>0</v>
      </c>
      <c r="K190" s="18" t="n">
        <v>2</v>
      </c>
      <c r="L190" s="18" t="n">
        <v>0</v>
      </c>
      <c r="M190" s="18" t="n">
        <v>1</v>
      </c>
      <c r="N190" s="18" t="n">
        <v>1</v>
      </c>
      <c r="O190" s="18" t="n">
        <v>1</v>
      </c>
      <c r="P190" s="18" t="n">
        <v>1</v>
      </c>
      <c r="Q190" s="18" t="n">
        <v>1</v>
      </c>
      <c r="R190" s="18" t="n">
        <v>1</v>
      </c>
      <c r="S190" s="18" t="n">
        <v>1</v>
      </c>
      <c r="T190" s="18" t="n">
        <f aca="false">SUMPRODUCT(F$2:S$2,F190:S190)</f>
        <v>563.509372859966</v>
      </c>
      <c r="U190" s="18" t="n">
        <f aca="false">EXP(-T190)</f>
        <v>1.86633184376911E-245</v>
      </c>
      <c r="V190" s="18" t="n">
        <f aca="false">V189</f>
        <v>1</v>
      </c>
      <c r="W190" s="18" t="n">
        <f aca="false">U190/V190</f>
        <v>1.86633184376911E-245</v>
      </c>
      <c r="X190" s="18" t="n">
        <f aca="false">LN(W190)</f>
        <v>-563.509372859966</v>
      </c>
      <c r="Z190" s="18" t="n">
        <f aca="false">Z189</f>
        <v>20</v>
      </c>
      <c r="AA190" s="18" t="str">
        <f aca="false">CONCATENATE(A190," ",B190," ",C190)</f>
        <v>Stanza-Final line Metron 2  - v - v -</v>
      </c>
      <c r="AB190" s="19" t="n">
        <f aca="false">W190</f>
        <v>1.86633184376911E-245</v>
      </c>
      <c r="AC190" s="19" t="n">
        <f aca="false">E190/Z190</f>
        <v>0</v>
      </c>
      <c r="AD190" s="21" t="n">
        <f aca="false">ABS(AB190-AC190)</f>
        <v>1.86633184376911E-245</v>
      </c>
      <c r="AE190" s="22" t="str">
        <f aca="false">IF(SUM(AB190:AC190)&gt;0.2,IF(AD190&gt;AE$2,AD190,""),IF(AD190&gt;AE$1,AD190,""))</f>
        <v/>
      </c>
      <c r="AF190" s="23" t="n">
        <f aca="false">Z190*AB190</f>
        <v>3.73266368753822E-244</v>
      </c>
      <c r="AG190" s="18" t="n">
        <f aca="false">E190</f>
        <v>0</v>
      </c>
      <c r="AJ190" s="23" t="n">
        <f aca="false">AF190</f>
        <v>3.73266368753822E-244</v>
      </c>
      <c r="AK190" s="23" t="n">
        <f aca="false">AG190</f>
        <v>0</v>
      </c>
      <c r="AL190" s="24" t="n">
        <f aca="false">AB199</f>
        <v>1.40647633599108E-037</v>
      </c>
      <c r="AM190" s="24" t="n">
        <f aca="false">AC199</f>
        <v>0</v>
      </c>
      <c r="AN190" s="25" t="n">
        <f aca="false">AF199</f>
        <v>2.81295267198216E-036</v>
      </c>
      <c r="AO190" s="25" t="n">
        <f aca="false">AG199</f>
        <v>0</v>
      </c>
    </row>
    <row r="191" s="18" customFormat="true" ht="12.75" hidden="false" customHeight="false" outlineLevel="0" collapsed="false">
      <c r="A191" s="18" t="s">
        <v>107</v>
      </c>
      <c r="B191" s="18" t="s">
        <v>17</v>
      </c>
      <c r="C191" s="18" t="s">
        <v>80</v>
      </c>
      <c r="D191" s="19" t="n">
        <f aca="false">W191</f>
        <v>0</v>
      </c>
      <c r="E191" s="18" t="n">
        <v>0</v>
      </c>
      <c r="F191" s="18" t="n">
        <v>0</v>
      </c>
      <c r="G191" s="18" t="n">
        <v>3</v>
      </c>
      <c r="H191" s="18" t="n">
        <v>0</v>
      </c>
      <c r="I191" s="18" t="n">
        <v>1</v>
      </c>
      <c r="J191" s="18" t="n">
        <v>0</v>
      </c>
      <c r="K191" s="18" t="n">
        <v>3</v>
      </c>
      <c r="L191" s="18" t="n">
        <v>0</v>
      </c>
      <c r="M191" s="18" t="n">
        <v>1</v>
      </c>
      <c r="N191" s="18" t="n">
        <v>1</v>
      </c>
      <c r="O191" s="18" t="n">
        <v>0</v>
      </c>
      <c r="P191" s="18" t="n">
        <v>0</v>
      </c>
      <c r="Q191" s="18" t="n">
        <v>1</v>
      </c>
      <c r="R191" s="18" t="n">
        <v>0</v>
      </c>
      <c r="S191" s="18" t="n">
        <v>0</v>
      </c>
      <c r="T191" s="18" t="n">
        <f aca="false">SUMPRODUCT(F$2:S$2,F191:S191)</f>
        <v>768.309372859966</v>
      </c>
      <c r="U191" s="18" t="n">
        <f aca="false">EXP(-T191)</f>
        <v>0</v>
      </c>
      <c r="V191" s="18" t="n">
        <f aca="false">V190</f>
        <v>1</v>
      </c>
      <c r="W191" s="18" t="n">
        <f aca="false">U191/V191</f>
        <v>0</v>
      </c>
      <c r="X191" s="18" t="e">
        <f aca="false">LN(W191)</f>
        <v>#VALUE!</v>
      </c>
      <c r="Z191" s="18" t="n">
        <f aca="false">Z190</f>
        <v>20</v>
      </c>
      <c r="AA191" s="18" t="str">
        <f aca="false">CONCATENATE(A191," ",B191," ",C191)</f>
        <v>Stanza-Final line Metron 2  - v - - -</v>
      </c>
      <c r="AB191" s="19" t="n">
        <f aca="false">W191</f>
        <v>0</v>
      </c>
      <c r="AC191" s="19" t="n">
        <f aca="false">E191/Z191</f>
        <v>0</v>
      </c>
      <c r="AD191" s="21" t="n">
        <f aca="false">ABS(AB191-AC191)</f>
        <v>0</v>
      </c>
      <c r="AE191" s="22" t="str">
        <f aca="false">IF(SUM(AB191:AC191)&gt;0.2,IF(AD191&gt;AE$2,AD191,""),IF(AD191&gt;AE$1,AD191,""))</f>
        <v/>
      </c>
      <c r="AF191" s="23" t="n">
        <f aca="false">Z191*AB191</f>
        <v>0</v>
      </c>
      <c r="AG191" s="18" t="n">
        <f aca="false">E191</f>
        <v>0</v>
      </c>
      <c r="AJ191" s="23" t="n">
        <f aca="false">AF191</f>
        <v>0</v>
      </c>
      <c r="AK191" s="23" t="n">
        <f aca="false">AG191</f>
        <v>0</v>
      </c>
      <c r="AL191" s="24" t="n">
        <f aca="false">AB200</f>
        <v>3.60286038588568E-209</v>
      </c>
      <c r="AM191" s="24" t="n">
        <f aca="false">AC200</f>
        <v>0</v>
      </c>
      <c r="AN191" s="25" t="n">
        <f aca="false">AF200</f>
        <v>7.20572077177137E-208</v>
      </c>
      <c r="AO191" s="25" t="n">
        <f aca="false">AG200</f>
        <v>0</v>
      </c>
    </row>
    <row r="192" s="18" customFormat="true" ht="12.75" hidden="false" customHeight="false" outlineLevel="0" collapsed="false">
      <c r="A192" s="18" t="s">
        <v>107</v>
      </c>
      <c r="B192" s="18" t="s">
        <v>17</v>
      </c>
      <c r="C192" s="18" t="s">
        <v>82</v>
      </c>
      <c r="D192" s="19" t="n">
        <f aca="false">W192</f>
        <v>1.29712016951135E-178</v>
      </c>
      <c r="E192" s="18" t="n">
        <v>0</v>
      </c>
      <c r="F192" s="18" t="n">
        <v>0</v>
      </c>
      <c r="G192" s="18" t="n">
        <v>2</v>
      </c>
      <c r="H192" s="18" t="n">
        <v>0</v>
      </c>
      <c r="I192" s="18" t="n">
        <v>0</v>
      </c>
      <c r="J192" s="18" t="n">
        <v>0</v>
      </c>
      <c r="K192" s="18" t="n">
        <v>2</v>
      </c>
      <c r="L192" s="18" t="n">
        <v>0</v>
      </c>
      <c r="M192" s="18" t="n">
        <v>0</v>
      </c>
      <c r="N192" s="18" t="n">
        <v>0</v>
      </c>
      <c r="O192" s="18" t="n">
        <v>1</v>
      </c>
      <c r="P192" s="18" t="n">
        <v>1</v>
      </c>
      <c r="Q192" s="18" t="n">
        <v>0</v>
      </c>
      <c r="R192" s="18" t="n">
        <v>1</v>
      </c>
      <c r="S192" s="18" t="n">
        <v>1</v>
      </c>
      <c r="T192" s="18" t="n">
        <f aca="false">SUMPRODUCT(F$2:S$2,F192:S192)</f>
        <v>409.6</v>
      </c>
      <c r="U192" s="18" t="n">
        <f aca="false">EXP(-T192)</f>
        <v>1.29712016951135E-178</v>
      </c>
      <c r="V192" s="18" t="n">
        <f aca="false">V191</f>
        <v>1</v>
      </c>
      <c r="W192" s="18" t="n">
        <f aca="false">U192/V192</f>
        <v>1.29712016951135E-178</v>
      </c>
      <c r="X192" s="18" t="n">
        <f aca="false">LN(W192)</f>
        <v>-409.6</v>
      </c>
      <c r="Z192" s="18" t="n">
        <f aca="false">Z191</f>
        <v>20</v>
      </c>
      <c r="AA192" s="18" t="str">
        <f aca="false">CONCATENATE(A192," ",B192," ",C192)</f>
        <v>Stanza-Final line Metron 2  - - v v -</v>
      </c>
      <c r="AB192" s="19" t="n">
        <f aca="false">W192</f>
        <v>1.29712016951135E-178</v>
      </c>
      <c r="AC192" s="19" t="n">
        <f aca="false">E192/Z192</f>
        <v>0</v>
      </c>
      <c r="AD192" s="21" t="n">
        <f aca="false">ABS(AB192-AC192)</f>
        <v>1.29712016951135E-178</v>
      </c>
      <c r="AE192" s="22" t="str">
        <f aca="false">IF(SUM(AB192:AC192)&gt;0.2,IF(AD192&gt;AE$2,AD192,""),IF(AD192&gt;AE$1,AD192,""))</f>
        <v/>
      </c>
      <c r="AF192" s="23" t="n">
        <f aca="false">Z192*AB192</f>
        <v>2.5942403390227E-177</v>
      </c>
      <c r="AG192" s="18" t="n">
        <f aca="false">E192</f>
        <v>0</v>
      </c>
      <c r="AJ192" s="23" t="n">
        <f aca="false">AF192</f>
        <v>2.5942403390227E-177</v>
      </c>
      <c r="AK192" s="23" t="n">
        <f aca="false">AG192</f>
        <v>0</v>
      </c>
      <c r="AL192" s="24" t="n">
        <f aca="false">AB201</f>
        <v>5.67295186524219E-152</v>
      </c>
      <c r="AM192" s="24" t="n">
        <f aca="false">AC201</f>
        <v>0</v>
      </c>
      <c r="AN192" s="25" t="n">
        <f aca="false">AF201</f>
        <v>1.13459037304844E-150</v>
      </c>
      <c r="AO192" s="25" t="n">
        <f aca="false">AG201</f>
        <v>0</v>
      </c>
    </row>
    <row r="193" s="18" customFormat="true" ht="12.75" hidden="false" customHeight="false" outlineLevel="0" collapsed="false">
      <c r="A193" s="18" t="s">
        <v>107</v>
      </c>
      <c r="B193" s="18" t="s">
        <v>17</v>
      </c>
      <c r="C193" s="18" t="s">
        <v>84</v>
      </c>
      <c r="D193" s="19" t="n">
        <f aca="false">W193</f>
        <v>2.07779524561131E-304</v>
      </c>
      <c r="E193" s="18" t="n">
        <v>0</v>
      </c>
      <c r="F193" s="18" t="n">
        <v>0</v>
      </c>
      <c r="G193" s="18" t="n">
        <v>3</v>
      </c>
      <c r="H193" s="18" t="n">
        <v>0</v>
      </c>
      <c r="I193" s="18" t="n">
        <v>0</v>
      </c>
      <c r="J193" s="18" t="n">
        <v>0</v>
      </c>
      <c r="K193" s="18" t="n">
        <v>3</v>
      </c>
      <c r="L193" s="18" t="n">
        <v>0</v>
      </c>
      <c r="M193" s="18" t="n">
        <v>0</v>
      </c>
      <c r="N193" s="18" t="n">
        <v>0</v>
      </c>
      <c r="O193" s="18" t="n">
        <v>1</v>
      </c>
      <c r="P193" s="18" t="n">
        <v>1</v>
      </c>
      <c r="Q193" s="18" t="n">
        <v>1</v>
      </c>
      <c r="R193" s="18" t="n">
        <v>0</v>
      </c>
      <c r="S193" s="18" t="n">
        <v>0</v>
      </c>
      <c r="T193" s="18" t="n">
        <f aca="false">SUMPRODUCT(F$2:S$2,F193:S193)</f>
        <v>699.254560916722</v>
      </c>
      <c r="U193" s="18" t="n">
        <f aca="false">EXP(-T193)</f>
        <v>2.07779524561131E-304</v>
      </c>
      <c r="V193" s="18" t="n">
        <f aca="false">V192</f>
        <v>1</v>
      </c>
      <c r="W193" s="18" t="n">
        <f aca="false">U193/V193</f>
        <v>2.07779524561131E-304</v>
      </c>
      <c r="X193" s="18" t="n">
        <f aca="false">LN(W193)</f>
        <v>-699.254560916722</v>
      </c>
      <c r="Z193" s="18" t="n">
        <f aca="false">Z192</f>
        <v>20</v>
      </c>
      <c r="AA193" s="18" t="str">
        <f aca="false">CONCATENATE(A193," ",B193," ",C193)</f>
        <v>Stanza-Final line Metron 2  - - v - -</v>
      </c>
      <c r="AB193" s="19" t="n">
        <f aca="false">W193</f>
        <v>2.07779524561131E-304</v>
      </c>
      <c r="AC193" s="19" t="n">
        <f aca="false">E193/Z193</f>
        <v>0</v>
      </c>
      <c r="AD193" s="21" t="n">
        <f aca="false">ABS(AB193-AC193)</f>
        <v>2.07779524561131E-304</v>
      </c>
      <c r="AE193" s="22" t="str">
        <f aca="false">IF(SUM(AB193:AC193)&gt;0.2,IF(AD193&gt;AE$2,AD193,""),IF(AD193&gt;AE$1,AD193,""))</f>
        <v/>
      </c>
      <c r="AF193" s="23" t="n">
        <f aca="false">Z193*AB193</f>
        <v>4.15559049122263E-303</v>
      </c>
      <c r="AG193" s="18" t="n">
        <f aca="false">E193</f>
        <v>0</v>
      </c>
      <c r="AJ193" s="23" t="n">
        <f aca="false">AF193</f>
        <v>4.15559049122263E-303</v>
      </c>
      <c r="AK193" s="23" t="n">
        <f aca="false">AG193</f>
        <v>0</v>
      </c>
      <c r="AL193" s="24" t="n">
        <f aca="false">AB202</f>
        <v>2.28815672484636E-266</v>
      </c>
      <c r="AM193" s="24" t="n">
        <f aca="false">AC202</f>
        <v>0</v>
      </c>
      <c r="AN193" s="25" t="n">
        <f aca="false">AF202</f>
        <v>4.57631344969272E-265</v>
      </c>
      <c r="AO193" s="25" t="n">
        <f aca="false">AG202</f>
        <v>0</v>
      </c>
    </row>
    <row r="194" s="18" customFormat="true" ht="12.75" hidden="false" customHeight="false" outlineLevel="0" collapsed="false">
      <c r="A194" s="18" t="s">
        <v>107</v>
      </c>
      <c r="B194" s="18" t="s">
        <v>17</v>
      </c>
      <c r="C194" s="18" t="s">
        <v>88</v>
      </c>
      <c r="D194" s="19" t="n">
        <f aca="false">W194</f>
        <v>2.07779524561131E-304</v>
      </c>
      <c r="E194" s="18" t="n">
        <v>0</v>
      </c>
      <c r="F194" s="18" t="n">
        <v>0</v>
      </c>
      <c r="G194" s="18" t="n">
        <v>3</v>
      </c>
      <c r="H194" s="18" t="n">
        <v>0</v>
      </c>
      <c r="I194" s="18" t="n">
        <v>0</v>
      </c>
      <c r="J194" s="18" t="n">
        <v>0</v>
      </c>
      <c r="K194" s="18" t="n">
        <v>3</v>
      </c>
      <c r="L194" s="18" t="n">
        <v>0</v>
      </c>
      <c r="M194" s="18" t="n">
        <v>0</v>
      </c>
      <c r="N194" s="18" t="n">
        <v>0</v>
      </c>
      <c r="O194" s="18" t="n">
        <v>1</v>
      </c>
      <c r="P194" s="18" t="n">
        <v>1</v>
      </c>
      <c r="Q194" s="18" t="n">
        <v>1</v>
      </c>
      <c r="R194" s="18" t="n">
        <v>1</v>
      </c>
      <c r="S194" s="18" t="n">
        <v>1</v>
      </c>
      <c r="T194" s="18" t="n">
        <f aca="false">SUMPRODUCT(F$2:S$2,F194:S194)</f>
        <v>699.254560916722</v>
      </c>
      <c r="U194" s="18" t="n">
        <f aca="false">EXP(-T194)</f>
        <v>2.07779524561131E-304</v>
      </c>
      <c r="V194" s="18" t="n">
        <f aca="false">V193</f>
        <v>1</v>
      </c>
      <c r="W194" s="18" t="n">
        <f aca="false">U194/V194</f>
        <v>2.07779524561131E-304</v>
      </c>
      <c r="X194" s="18" t="n">
        <f aca="false">LN(W194)</f>
        <v>-699.254560916722</v>
      </c>
      <c r="Z194" s="18" t="n">
        <f aca="false">Z193</f>
        <v>20</v>
      </c>
      <c r="AA194" s="18" t="str">
        <f aca="false">CONCATENATE(A194," ",B194," ",C194)</f>
        <v>Stanza-Final line Metron 2  - - - v -</v>
      </c>
      <c r="AB194" s="19" t="n">
        <f aca="false">W194</f>
        <v>2.07779524561131E-304</v>
      </c>
      <c r="AC194" s="19" t="n">
        <f aca="false">E194/Z194</f>
        <v>0</v>
      </c>
      <c r="AD194" s="21" t="n">
        <f aca="false">ABS(AB194-AC194)</f>
        <v>2.07779524561131E-304</v>
      </c>
      <c r="AE194" s="22" t="str">
        <f aca="false">IF(SUM(AB194:AC194)&gt;0.2,IF(AD194&gt;AE$2,AD194,""),IF(AD194&gt;AE$1,AD194,""))</f>
        <v/>
      </c>
      <c r="AF194" s="23" t="n">
        <f aca="false">Z194*AB194</f>
        <v>4.15559049122263E-303</v>
      </c>
      <c r="AG194" s="18" t="n">
        <f aca="false">E194</f>
        <v>0</v>
      </c>
      <c r="AJ194" s="23" t="n">
        <f aca="false">AF194</f>
        <v>4.15559049122263E-303</v>
      </c>
      <c r="AK194" s="23" t="n">
        <f aca="false">AG194</f>
        <v>0</v>
      </c>
      <c r="AL194" s="19"/>
      <c r="AM194" s="24"/>
      <c r="AN194" s="23"/>
      <c r="AO194" s="25"/>
    </row>
    <row r="195" s="18" customFormat="true" ht="12" hidden="false" customHeight="true" outlineLevel="0" collapsed="false">
      <c r="A195" s="18" t="s">
        <v>107</v>
      </c>
      <c r="B195" s="18" t="s">
        <v>17</v>
      </c>
      <c r="C195" s="18" t="s">
        <v>90</v>
      </c>
      <c r="D195" s="19" t="n">
        <f aca="false">W195</f>
        <v>0</v>
      </c>
      <c r="E195" s="18" t="n">
        <v>0</v>
      </c>
      <c r="F195" s="18" t="n">
        <v>0</v>
      </c>
      <c r="G195" s="18" t="n">
        <v>4</v>
      </c>
      <c r="H195" s="18" t="n">
        <v>0</v>
      </c>
      <c r="I195" s="18" t="n">
        <v>0</v>
      </c>
      <c r="J195" s="18" t="n">
        <v>0</v>
      </c>
      <c r="K195" s="18" t="n">
        <v>4</v>
      </c>
      <c r="L195" s="18" t="n">
        <v>0</v>
      </c>
      <c r="M195" s="18" t="n">
        <v>0</v>
      </c>
      <c r="N195" s="18" t="n">
        <v>0</v>
      </c>
      <c r="O195" s="18" t="n">
        <v>0</v>
      </c>
      <c r="P195" s="18" t="n">
        <v>0</v>
      </c>
      <c r="Q195" s="18" t="n">
        <v>1</v>
      </c>
      <c r="R195" s="18" t="n">
        <v>0</v>
      </c>
      <c r="S195" s="18" t="n">
        <v>0</v>
      </c>
      <c r="T195" s="18" t="n">
        <f aca="false">SUMPRODUCT(F$2:S$2,F195:S195)</f>
        <v>904.054560916722</v>
      </c>
      <c r="U195" s="18" t="n">
        <f aca="false">EXP(-T195)</f>
        <v>0</v>
      </c>
      <c r="V195" s="18" t="n">
        <f aca="false">V194</f>
        <v>1</v>
      </c>
      <c r="W195" s="18" t="n">
        <f aca="false">U195/V195</f>
        <v>0</v>
      </c>
      <c r="X195" s="18" t="e">
        <f aca="false">LN(W195)</f>
        <v>#VALUE!</v>
      </c>
      <c r="Z195" s="18" t="n">
        <f aca="false">Z194</f>
        <v>20</v>
      </c>
      <c r="AA195" s="18" t="str">
        <f aca="false">CONCATENATE(A195," ",B195," ",C195)</f>
        <v>Stanza-Final line Metron 2  - - - - -</v>
      </c>
      <c r="AB195" s="19" t="n">
        <f aca="false">W195</f>
        <v>0</v>
      </c>
      <c r="AC195" s="19" t="n">
        <f aca="false">E195/Z195</f>
        <v>0</v>
      </c>
      <c r="AD195" s="21" t="n">
        <f aca="false">ABS(AB195-AC195)</f>
        <v>0</v>
      </c>
      <c r="AE195" s="22" t="str">
        <f aca="false">IF(SUM(AB195:AC195)&gt;0.2,IF(AD195&gt;AE$2,AD195,""),IF(AD195&gt;AE$1,AD195,""))</f>
        <v/>
      </c>
      <c r="AF195" s="23" t="n">
        <f aca="false">Z195*AB195</f>
        <v>0</v>
      </c>
      <c r="AG195" s="18" t="n">
        <f aca="false">E195</f>
        <v>0</v>
      </c>
      <c r="AJ195" s="23" t="n">
        <f aca="false">AF195</f>
        <v>0</v>
      </c>
      <c r="AK195" s="23" t="n">
        <f aca="false">AG195</f>
        <v>0</v>
      </c>
      <c r="AL195" s="19"/>
      <c r="AM195" s="24"/>
      <c r="AN195" s="23"/>
      <c r="AO195" s="25"/>
    </row>
    <row r="196" s="18" customFormat="true" ht="12.75" hidden="false" customHeight="false" outlineLevel="0" collapsed="false">
      <c r="A196" s="18" t="s">
        <v>107</v>
      </c>
      <c r="B196" s="18" t="s">
        <v>17</v>
      </c>
      <c r="C196" s="18" t="s">
        <v>94</v>
      </c>
      <c r="D196" s="19" t="n">
        <f aca="false">W196</f>
        <v>4.03344992025383E-115</v>
      </c>
      <c r="E196" s="18" t="n">
        <v>0</v>
      </c>
      <c r="F196" s="18" t="n">
        <v>2</v>
      </c>
      <c r="G196" s="18" t="n"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1</v>
      </c>
      <c r="N196" s="18" t="n">
        <v>1</v>
      </c>
      <c r="O196" s="18" t="n">
        <v>1</v>
      </c>
      <c r="P196" s="18" t="n">
        <v>1</v>
      </c>
      <c r="Q196" s="18" t="n">
        <v>0</v>
      </c>
      <c r="R196" s="18" t="n">
        <v>1</v>
      </c>
      <c r="S196" s="18" t="n">
        <v>1</v>
      </c>
      <c r="T196" s="18" t="n">
        <f aca="false">SUMPRODUCT(F$2:S$2,F196:S196)</f>
        <v>263.40266362495</v>
      </c>
      <c r="U196" s="18" t="n">
        <f aca="false">EXP(-T196)</f>
        <v>4.03344992025383E-115</v>
      </c>
      <c r="V196" s="18" t="n">
        <f aca="false">V195</f>
        <v>1</v>
      </c>
      <c r="W196" s="18" t="n">
        <f aca="false">U196/V196</f>
        <v>4.03344992025383E-115</v>
      </c>
      <c r="X196" s="18" t="n">
        <f aca="false">LN(W196)</f>
        <v>-263.40266362495</v>
      </c>
      <c r="Z196" s="18" t="n">
        <f aca="false">Z195</f>
        <v>20</v>
      </c>
      <c r="AA196" s="18" t="str">
        <f aca="false">CONCATENATE(A196," ",B196," ",C196)</f>
        <v>Stanza-Final line Metron 2  v v -</v>
      </c>
      <c r="AB196" s="19" t="n">
        <f aca="false">W196</f>
        <v>4.03344992025383E-115</v>
      </c>
      <c r="AC196" s="19" t="n">
        <f aca="false">E196/Z196</f>
        <v>0</v>
      </c>
      <c r="AD196" s="21" t="n">
        <f aca="false">ABS(AB196-AC196)</f>
        <v>4.03344992025383E-115</v>
      </c>
      <c r="AE196" s="22" t="str">
        <f aca="false">IF(SUM(AB196:AC196)&gt;0.2,IF(AD196&gt;AE$2,AD196,""),IF(AD196&gt;AE$1,AD196,""))</f>
        <v/>
      </c>
      <c r="AF196" s="23" t="n">
        <f aca="false">Z196*AB196</f>
        <v>8.06689984050765E-114</v>
      </c>
      <c r="AG196" s="18" t="n">
        <f aca="false">E196</f>
        <v>0</v>
      </c>
      <c r="AJ196" s="23" t="n">
        <f aca="false">AF196</f>
        <v>8.06689984050765E-114</v>
      </c>
      <c r="AK196" s="23" t="n">
        <f aca="false">AG196</f>
        <v>0</v>
      </c>
      <c r="AL196" s="24"/>
      <c r="AM196" s="24"/>
      <c r="AN196" s="25"/>
      <c r="AO196" s="25"/>
    </row>
    <row r="197" s="18" customFormat="true" ht="12.75" hidden="false" customHeight="false" outlineLevel="0" collapsed="false">
      <c r="A197" s="18" t="s">
        <v>107</v>
      </c>
      <c r="B197" s="18" t="s">
        <v>17</v>
      </c>
      <c r="C197" s="18" t="s">
        <v>96</v>
      </c>
      <c r="D197" s="19" t="n">
        <f aca="false">W197</f>
        <v>8.93245350039937E-095</v>
      </c>
      <c r="E197" s="18" t="n">
        <v>0</v>
      </c>
      <c r="F197" s="18" t="n">
        <v>1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0</v>
      </c>
      <c r="L197" s="18" t="n">
        <v>0</v>
      </c>
      <c r="M197" s="18" t="n">
        <v>0</v>
      </c>
      <c r="N197" s="18" t="n">
        <v>0</v>
      </c>
      <c r="O197" s="18" t="n">
        <v>1</v>
      </c>
      <c r="P197" s="18" t="n">
        <v>1</v>
      </c>
      <c r="Q197" s="18" t="n">
        <v>1</v>
      </c>
      <c r="R197" s="18" t="n">
        <v>0</v>
      </c>
      <c r="S197" s="18" t="n">
        <v>0</v>
      </c>
      <c r="T197" s="18" t="n">
        <f aca="false">SUMPRODUCT(F$2:S$2,F197:S197)</f>
        <v>216.555892729197</v>
      </c>
      <c r="U197" s="18" t="n">
        <f aca="false">EXP(-T197)</f>
        <v>8.93245350039937E-095</v>
      </c>
      <c r="V197" s="18" t="n">
        <f aca="false">V196</f>
        <v>1</v>
      </c>
      <c r="W197" s="18" t="n">
        <f aca="false">U197/V197</f>
        <v>8.93245350039937E-095</v>
      </c>
      <c r="X197" s="18" t="n">
        <f aca="false">LN(W197)</f>
        <v>-216.555892729197</v>
      </c>
      <c r="Z197" s="18" t="n">
        <f aca="false">Z196</f>
        <v>20</v>
      </c>
      <c r="AA197" s="18" t="str">
        <f aca="false">CONCATENATE(A197," ",B197," ",C197)</f>
        <v>Stanza-Final line Metron 2  v - -</v>
      </c>
      <c r="AB197" s="19" t="n">
        <f aca="false">W197</f>
        <v>8.93245350039937E-095</v>
      </c>
      <c r="AC197" s="19" t="n">
        <f aca="false">E197/Z197</f>
        <v>0</v>
      </c>
      <c r="AD197" s="21" t="n">
        <f aca="false">ABS(AB197-AC197)</f>
        <v>8.93245350039937E-095</v>
      </c>
      <c r="AE197" s="22" t="str">
        <f aca="false">IF(SUM(AB197:AC197)&gt;0.2,IF(AD197&gt;AE$2,AD197,""),IF(AD197&gt;AE$1,AD197,""))</f>
        <v/>
      </c>
      <c r="AF197" s="23" t="n">
        <f aca="false">Z197*AB197</f>
        <v>1.78649070007987E-093</v>
      </c>
      <c r="AG197" s="18" t="n">
        <f aca="false">E197</f>
        <v>0</v>
      </c>
      <c r="AJ197" s="23" t="n">
        <f aca="false">AF197</f>
        <v>1.78649070007987E-093</v>
      </c>
      <c r="AK197" s="23" t="n">
        <f aca="false">AG197</f>
        <v>0</v>
      </c>
      <c r="AL197" s="24"/>
      <c r="AM197" s="24"/>
      <c r="AN197" s="25"/>
      <c r="AO197" s="25"/>
    </row>
    <row r="198" s="18" customFormat="true" ht="12.75" hidden="false" customHeight="false" outlineLevel="0" collapsed="false">
      <c r="A198" s="18" t="s">
        <v>107</v>
      </c>
      <c r="B198" s="18" t="s">
        <v>17</v>
      </c>
      <c r="C198" s="18" t="s">
        <v>98</v>
      </c>
      <c r="D198" s="19" t="n">
        <f aca="false">W198</f>
        <v>8.93245350039937E-095</v>
      </c>
      <c r="E198" s="18" t="n">
        <v>0</v>
      </c>
      <c r="F198" s="18" t="n">
        <v>1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1</v>
      </c>
      <c r="L198" s="18" t="n">
        <v>0</v>
      </c>
      <c r="M198" s="18" t="n">
        <v>1</v>
      </c>
      <c r="N198" s="18" t="n">
        <v>1</v>
      </c>
      <c r="O198" s="18" t="n">
        <v>1</v>
      </c>
      <c r="P198" s="18" t="n">
        <v>1</v>
      </c>
      <c r="Q198" s="18" t="n">
        <v>1</v>
      </c>
      <c r="R198" s="18" t="n">
        <v>1</v>
      </c>
      <c r="S198" s="18" t="n">
        <v>1</v>
      </c>
      <c r="T198" s="18" t="n">
        <f aca="false">SUMPRODUCT(F$2:S$2,F198:S198)</f>
        <v>216.555892729197</v>
      </c>
      <c r="U198" s="18" t="n">
        <f aca="false">EXP(-T198)</f>
        <v>8.93245350039937E-095</v>
      </c>
      <c r="V198" s="18" t="n">
        <f aca="false">V197</f>
        <v>1</v>
      </c>
      <c r="W198" s="18" t="n">
        <f aca="false">U198/V198</f>
        <v>8.93245350039937E-095</v>
      </c>
      <c r="X198" s="18" t="n">
        <f aca="false">LN(W198)</f>
        <v>-216.555892729197</v>
      </c>
      <c r="Z198" s="18" t="n">
        <f aca="false">Z197</f>
        <v>20</v>
      </c>
      <c r="AA198" s="18" t="str">
        <f aca="false">CONCATENATE(A198," ",B198," ",C198)</f>
        <v>Stanza-Final line Metron 2  - v -</v>
      </c>
      <c r="AB198" s="19" t="n">
        <f aca="false">W198</f>
        <v>8.93245350039937E-095</v>
      </c>
      <c r="AC198" s="19" t="n">
        <f aca="false">E198/Z198</f>
        <v>0</v>
      </c>
      <c r="AD198" s="21" t="n">
        <f aca="false">ABS(AB198-AC198)</f>
        <v>8.93245350039937E-095</v>
      </c>
      <c r="AE198" s="22" t="str">
        <f aca="false">IF(SUM(AB198:AC198)&gt;0.2,IF(AD198&gt;AE$2,AD198,""),IF(AD198&gt;AE$1,AD198,""))</f>
        <v/>
      </c>
      <c r="AF198" s="23" t="n">
        <f aca="false">Z198*AB198</f>
        <v>1.78649070007987E-093</v>
      </c>
      <c r="AG198" s="18" t="n">
        <f aca="false">E198</f>
        <v>0</v>
      </c>
      <c r="AJ198" s="23" t="n">
        <f aca="false">AF198</f>
        <v>1.78649070007987E-093</v>
      </c>
      <c r="AK198" s="23" t="n">
        <f aca="false">AG198</f>
        <v>0</v>
      </c>
      <c r="AL198" s="24"/>
      <c r="AM198" s="24"/>
      <c r="AN198" s="25"/>
      <c r="AO198" s="25"/>
    </row>
    <row r="199" s="18" customFormat="true" ht="12.75" hidden="false" customHeight="false" outlineLevel="0" collapsed="false">
      <c r="A199" s="18" t="s">
        <v>107</v>
      </c>
      <c r="B199" s="18" t="s">
        <v>17</v>
      </c>
      <c r="C199" s="18" t="s">
        <v>40</v>
      </c>
      <c r="D199" s="19" t="n">
        <f aca="false">W199</f>
        <v>1.40647633599108E-037</v>
      </c>
      <c r="E199" s="18" t="n">
        <v>0</v>
      </c>
      <c r="F199" s="18" t="n">
        <v>0</v>
      </c>
      <c r="G199" s="18" t="n">
        <v>0</v>
      </c>
      <c r="H199" s="18" t="n">
        <v>0</v>
      </c>
      <c r="I199" s="18" t="n">
        <v>0</v>
      </c>
      <c r="J199" s="18" t="n">
        <v>0</v>
      </c>
      <c r="K199" s="18" t="n">
        <v>2</v>
      </c>
      <c r="L199" s="18" t="n">
        <v>0</v>
      </c>
      <c r="M199" s="18" t="n">
        <v>1</v>
      </c>
      <c r="N199" s="18" t="n">
        <v>1</v>
      </c>
      <c r="O199" s="18" t="n">
        <v>0</v>
      </c>
      <c r="P199" s="18" t="n">
        <v>0</v>
      </c>
      <c r="Q199" s="18" t="n">
        <v>1</v>
      </c>
      <c r="R199" s="18" t="n">
        <v>0</v>
      </c>
      <c r="S199" s="18" t="n">
        <v>0</v>
      </c>
      <c r="T199" s="18" t="n">
        <f aca="false">SUMPRODUCT(F$2:S$2,F199:S199)</f>
        <v>84.8545609167221</v>
      </c>
      <c r="U199" s="18" t="n">
        <f aca="false">EXP(-T199)</f>
        <v>1.40647633599108E-037</v>
      </c>
      <c r="V199" s="18" t="n">
        <f aca="false">V198</f>
        <v>1</v>
      </c>
      <c r="W199" s="18" t="n">
        <f aca="false">U199/V199</f>
        <v>1.40647633599108E-037</v>
      </c>
      <c r="X199" s="18" t="n">
        <f aca="false">LN(W199)</f>
        <v>-84.8545609167221</v>
      </c>
      <c r="Z199" s="18" t="n">
        <f aca="false">Z198</f>
        <v>20</v>
      </c>
      <c r="AA199" s="18" t="str">
        <f aca="false">CONCATENATE(A199," ",B199," ",C199)</f>
        <v>Stanza-Final line Metron 2  - - -</v>
      </c>
      <c r="AB199" s="19" t="n">
        <f aca="false">W199</f>
        <v>1.40647633599108E-037</v>
      </c>
      <c r="AC199" s="19" t="n">
        <f aca="false">E199/Z199</f>
        <v>0</v>
      </c>
      <c r="AD199" s="21" t="n">
        <f aca="false">ABS(AB199-AC199)</f>
        <v>1.40647633599108E-037</v>
      </c>
      <c r="AE199" s="22" t="str">
        <f aca="false">IF(SUM(AB199:AC199)&gt;0.2,IF(AD199&gt;AE$2,AD199,""),IF(AD199&gt;AE$1,AD199,""))</f>
        <v/>
      </c>
      <c r="AF199" s="23" t="n">
        <f aca="false">Z199*AB199</f>
        <v>2.81295267198216E-036</v>
      </c>
      <c r="AG199" s="18" t="n">
        <f aca="false">E199</f>
        <v>0</v>
      </c>
      <c r="AJ199" s="23" t="n">
        <f aca="false">AF199</f>
        <v>2.81295267198216E-036</v>
      </c>
      <c r="AK199" s="23" t="n">
        <f aca="false">AG199</f>
        <v>0</v>
      </c>
      <c r="AL199" s="24"/>
      <c r="AM199" s="24"/>
      <c r="AN199" s="25"/>
      <c r="AO199" s="25"/>
    </row>
    <row r="200" s="18" customFormat="true" ht="12.75" hidden="false" customHeight="false" outlineLevel="0" collapsed="false">
      <c r="A200" s="18" t="s">
        <v>107</v>
      </c>
      <c r="B200" s="18" t="s">
        <v>17</v>
      </c>
      <c r="C200" s="18" t="s">
        <v>101</v>
      </c>
      <c r="D200" s="19" t="n">
        <f aca="false">W200</f>
        <v>3.60286038588568E-209</v>
      </c>
      <c r="E200" s="18" t="n">
        <v>0</v>
      </c>
      <c r="F200" s="18" t="n">
        <v>3</v>
      </c>
      <c r="G200" s="18" t="n">
        <v>0</v>
      </c>
      <c r="H200" s="18" t="n">
        <v>0</v>
      </c>
      <c r="I200" s="18" t="n">
        <v>0</v>
      </c>
      <c r="J200" s="18" t="n">
        <v>0</v>
      </c>
      <c r="K200" s="18" t="n">
        <v>0</v>
      </c>
      <c r="L200" s="18" t="n">
        <v>0</v>
      </c>
      <c r="M200" s="18" t="n">
        <v>0</v>
      </c>
      <c r="N200" s="18" t="n">
        <v>0</v>
      </c>
      <c r="O200" s="18" t="n">
        <v>1</v>
      </c>
      <c r="P200" s="18" t="n">
        <v>1</v>
      </c>
      <c r="Q200" s="18" t="n">
        <v>1</v>
      </c>
      <c r="R200" s="18" t="n">
        <v>1</v>
      </c>
      <c r="S200" s="18" t="n">
        <v>1</v>
      </c>
      <c r="T200" s="18" t="n">
        <f aca="false">SUMPRODUCT(F$2:S$2,F200:S200)</f>
        <v>479.958556354148</v>
      </c>
      <c r="U200" s="18" t="n">
        <f aca="false">EXP(-T200)</f>
        <v>3.60286038588568E-209</v>
      </c>
      <c r="V200" s="18" t="n">
        <f aca="false">V199</f>
        <v>1</v>
      </c>
      <c r="W200" s="18" t="n">
        <f aca="false">U200/V200</f>
        <v>3.60286038588568E-209</v>
      </c>
      <c r="X200" s="18" t="n">
        <f aca="false">LN(W200)</f>
        <v>-479.958556354148</v>
      </c>
      <c r="Z200" s="18" t="n">
        <f aca="false">Z199</f>
        <v>20</v>
      </c>
      <c r="AA200" s="18" t="str">
        <f aca="false">CONCATENATE(A200," ",B200," ",C200)</f>
        <v>Stanza-Final line Metron 2  v -</v>
      </c>
      <c r="AB200" s="19" t="n">
        <f aca="false">W200</f>
        <v>3.60286038588568E-209</v>
      </c>
      <c r="AC200" s="19" t="n">
        <f aca="false">E200/Z200</f>
        <v>0</v>
      </c>
      <c r="AD200" s="21" t="n">
        <f aca="false">ABS(AB200-AC200)</f>
        <v>3.60286038588568E-209</v>
      </c>
      <c r="AE200" s="22" t="str">
        <f aca="false">IF(SUM(AB200:AC200)&gt;0.2,IF(AD200&gt;AE$2,AD200,""),IF(AD200&gt;AE$1,AD200,""))</f>
        <v/>
      </c>
      <c r="AF200" s="23" t="n">
        <f aca="false">Z200*AB200</f>
        <v>7.20572077177137E-208</v>
      </c>
      <c r="AG200" s="18" t="n">
        <f aca="false">E200</f>
        <v>0</v>
      </c>
      <c r="AJ200" s="23" t="n">
        <f aca="false">AF200</f>
        <v>7.20572077177137E-208</v>
      </c>
      <c r="AK200" s="23" t="n">
        <f aca="false">AG200</f>
        <v>0</v>
      </c>
      <c r="AL200" s="24"/>
      <c r="AM200" s="24"/>
      <c r="AN200" s="25"/>
      <c r="AO200" s="25"/>
    </row>
    <row r="201" s="18" customFormat="true" ht="12.75" hidden="false" customHeight="false" outlineLevel="0" collapsed="false">
      <c r="A201" s="18" t="s">
        <v>107</v>
      </c>
      <c r="B201" s="18" t="s">
        <v>17</v>
      </c>
      <c r="C201" s="18" t="s">
        <v>103</v>
      </c>
      <c r="D201" s="19" t="n">
        <f aca="false">W201</f>
        <v>5.67295186524219E-152</v>
      </c>
      <c r="E201" s="18" t="n">
        <v>0</v>
      </c>
      <c r="F201" s="18" t="n">
        <v>2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1</v>
      </c>
      <c r="L201" s="18" t="n">
        <v>0</v>
      </c>
      <c r="M201" s="18" t="n">
        <v>1</v>
      </c>
      <c r="N201" s="18" t="n">
        <v>1</v>
      </c>
      <c r="O201" s="18" t="n">
        <v>1</v>
      </c>
      <c r="P201" s="18" t="n">
        <v>1</v>
      </c>
      <c r="Q201" s="18" t="n">
        <v>1</v>
      </c>
      <c r="R201" s="18" t="n">
        <v>0</v>
      </c>
      <c r="S201" s="18" t="n">
        <v>0</v>
      </c>
      <c r="T201" s="18" t="n">
        <f aca="false">SUMPRODUCT(F$2:S$2,F201:S201)</f>
        <v>348.257224541672</v>
      </c>
      <c r="U201" s="18" t="n">
        <f aca="false">EXP(-T201)</f>
        <v>5.67295186524219E-152</v>
      </c>
      <c r="V201" s="18" t="n">
        <f aca="false">V200</f>
        <v>1</v>
      </c>
      <c r="W201" s="18" t="n">
        <f aca="false">U201/V201</f>
        <v>5.67295186524219E-152</v>
      </c>
      <c r="X201" s="18" t="n">
        <f aca="false">LN(W201)</f>
        <v>-348.257224541672</v>
      </c>
      <c r="Z201" s="18" t="n">
        <f aca="false">Z200</f>
        <v>20</v>
      </c>
      <c r="AA201" s="18" t="str">
        <f aca="false">CONCATENATE(A201," ",B201," ",C201)</f>
        <v>Stanza-Final line Metron 2  - -</v>
      </c>
      <c r="AB201" s="19" t="n">
        <f aca="false">W201</f>
        <v>5.67295186524219E-152</v>
      </c>
      <c r="AC201" s="19" t="n">
        <f aca="false">E201/Z201</f>
        <v>0</v>
      </c>
      <c r="AD201" s="21" t="n">
        <f aca="false">ABS(AB201-AC201)</f>
        <v>5.67295186524219E-152</v>
      </c>
      <c r="AE201" s="22" t="str">
        <f aca="false">IF(SUM(AB201:AC201)&gt;0.2,IF(AD201&gt;AE$2,AD201,""),IF(AD201&gt;AE$1,AD201,""))</f>
        <v/>
      </c>
      <c r="AF201" s="23" t="n">
        <f aca="false">Z201*AB201</f>
        <v>1.13459037304844E-150</v>
      </c>
      <c r="AG201" s="18" t="n">
        <f aca="false">E201</f>
        <v>0</v>
      </c>
      <c r="AJ201" s="23" t="n">
        <f aca="false">AF201</f>
        <v>1.13459037304844E-150</v>
      </c>
      <c r="AK201" s="23" t="n">
        <f aca="false">AG201</f>
        <v>0</v>
      </c>
      <c r="AL201" s="24"/>
      <c r="AM201" s="24"/>
      <c r="AN201" s="25"/>
      <c r="AO201" s="25"/>
    </row>
    <row r="202" s="18" customFormat="true" ht="12.75" hidden="false" customHeight="false" outlineLevel="0" collapsed="false">
      <c r="A202" s="18" t="s">
        <v>107</v>
      </c>
      <c r="B202" s="18" t="s">
        <v>17</v>
      </c>
      <c r="C202" s="18" t="s">
        <v>104</v>
      </c>
      <c r="D202" s="19" t="n">
        <f aca="false">W202</f>
        <v>2.28815672484636E-266</v>
      </c>
      <c r="E202" s="18" t="n">
        <v>0</v>
      </c>
      <c r="F202" s="18" t="n">
        <v>4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0</v>
      </c>
      <c r="L202" s="18" t="n">
        <v>0</v>
      </c>
      <c r="M202" s="18" t="n">
        <v>0</v>
      </c>
      <c r="N202" s="18" t="n">
        <v>0</v>
      </c>
      <c r="O202" s="18" t="n">
        <v>1</v>
      </c>
      <c r="P202" s="18" t="n">
        <v>1</v>
      </c>
      <c r="Q202" s="18" t="n">
        <v>1</v>
      </c>
      <c r="R202" s="18" t="n">
        <v>1</v>
      </c>
      <c r="S202" s="18" t="n">
        <v>1</v>
      </c>
      <c r="T202" s="18" t="n">
        <f aca="false">SUMPRODUCT(F$2:S$2,F202:S202)</f>
        <v>611.659888166623</v>
      </c>
      <c r="U202" s="18" t="n">
        <f aca="false">EXP(-T202)</f>
        <v>2.28815672484636E-266</v>
      </c>
      <c r="V202" s="18" t="n">
        <f aca="false">V201</f>
        <v>1</v>
      </c>
      <c r="W202" s="18" t="n">
        <f aca="false">U202/V202</f>
        <v>2.28815672484636E-266</v>
      </c>
      <c r="X202" s="18" t="n">
        <f aca="false">LN(W202)</f>
        <v>-611.659888166623</v>
      </c>
      <c r="Z202" s="18" t="n">
        <f aca="false">Z201</f>
        <v>20</v>
      </c>
      <c r="AA202" s="18" t="str">
        <f aca="false">CONCATENATE(A202," ",B202," ",C202)</f>
        <v>Stanza-Final line Metron 2  -</v>
      </c>
      <c r="AB202" s="19" t="n">
        <f aca="false">W202</f>
        <v>2.28815672484636E-266</v>
      </c>
      <c r="AC202" s="19" t="n">
        <f aca="false">E202/Z202</f>
        <v>0</v>
      </c>
      <c r="AD202" s="21" t="n">
        <f aca="false">ABS(AB202-AC202)</f>
        <v>2.28815672484636E-266</v>
      </c>
      <c r="AE202" s="22" t="str">
        <f aca="false">IF(SUM(AB202:AC202)&gt;0.2,IF(AD202&gt;AE$2,AD202,""),IF(AD202&gt;AE$1,AD202,""))</f>
        <v/>
      </c>
      <c r="AF202" s="23" t="n">
        <f aca="false">Z202*AB202</f>
        <v>4.57631344969272E-265</v>
      </c>
      <c r="AG202" s="18" t="n">
        <f aca="false">E202</f>
        <v>0</v>
      </c>
      <c r="AJ202" s="23" t="n">
        <f aca="false">AF202</f>
        <v>4.57631344969272E-265</v>
      </c>
      <c r="AK202" s="23" t="n">
        <f aca="false">AG202</f>
        <v>0</v>
      </c>
      <c r="AL202" s="24"/>
      <c r="AM202" s="24"/>
      <c r="AN202" s="25"/>
      <c r="AO202" s="25"/>
    </row>
    <row r="203" customFormat="false" ht="12.75" hidden="false" customHeight="false" outlineLevel="0" collapsed="false">
      <c r="D203" s="36"/>
      <c r="AE203" s="37"/>
    </row>
    <row r="204" customFormat="false" ht="12.75" hidden="false" customHeight="false" outlineLevel="0" collapsed="false">
      <c r="D204" s="36"/>
      <c r="AE204" s="37"/>
    </row>
    <row r="205" customFormat="false" ht="12.75" hidden="false" customHeight="false" outlineLevel="0" collapsed="false">
      <c r="D205" s="36"/>
      <c r="AE205" s="37"/>
    </row>
    <row r="206" customFormat="false" ht="12.75" hidden="false" customHeight="false" outlineLevel="0" collapsed="false">
      <c r="A206" s="12"/>
      <c r="AE206" s="37"/>
    </row>
    <row r="207" customFormat="false" ht="12.75" hidden="false" customHeight="false" outlineLevel="0" collapsed="false">
      <c r="AE207" s="37"/>
    </row>
    <row r="208" customFormat="false" ht="12.75" hidden="false" customHeight="false" outlineLevel="0" collapsed="false">
      <c r="AE208" s="37"/>
    </row>
    <row r="209" customFormat="false" ht="12.75" hidden="false" customHeight="false" outlineLevel="0" collapsed="false">
      <c r="AE209" s="37"/>
    </row>
    <row r="210" customFormat="false" ht="12.75" hidden="false" customHeight="false" outlineLevel="0" collapsed="false">
      <c r="AE210" s="37"/>
    </row>
    <row r="211" customFormat="false" ht="12.75" hidden="false" customHeight="false" outlineLevel="0" collapsed="false">
      <c r="AE211" s="37"/>
    </row>
    <row r="212" customFormat="false" ht="12.75" hidden="false" customHeight="false" outlineLevel="0" collapsed="false">
      <c r="AE212" s="37"/>
    </row>
    <row r="213" customFormat="false" ht="12.75" hidden="false" customHeight="false" outlineLevel="0" collapsed="false">
      <c r="AE213" s="37"/>
    </row>
    <row r="214" customFormat="false" ht="12.75" hidden="false" customHeight="false" outlineLevel="0" collapsed="false">
      <c r="AE214" s="37"/>
    </row>
    <row r="215" customFormat="false" ht="12.75" hidden="false" customHeight="false" outlineLevel="0" collapsed="false">
      <c r="AE215" s="37"/>
    </row>
    <row r="216" customFormat="false" ht="12.75" hidden="false" customHeight="false" outlineLevel="0" collapsed="false">
      <c r="AE216" s="37"/>
    </row>
    <row r="217" customFormat="false" ht="12.75" hidden="false" customHeight="false" outlineLevel="0" collapsed="false">
      <c r="AE217" s="37"/>
    </row>
    <row r="218" customFormat="false" ht="12.75" hidden="false" customHeight="false" outlineLevel="0" collapsed="false">
      <c r="AE218" s="37"/>
    </row>
    <row r="219" customFormat="false" ht="12.75" hidden="false" customHeight="false" outlineLevel="0" collapsed="false">
      <c r="AE219" s="37"/>
    </row>
    <row r="220" customFormat="false" ht="12.75" hidden="false" customHeight="false" outlineLevel="0" collapsed="false">
      <c r="AE220" s="37"/>
    </row>
    <row r="221" customFormat="false" ht="12.75" hidden="false" customHeight="false" outlineLevel="0" collapsed="false">
      <c r="AE221" s="37"/>
    </row>
    <row r="222" customFormat="false" ht="12.75" hidden="false" customHeight="false" outlineLevel="0" collapsed="false">
      <c r="AE222" s="37"/>
    </row>
    <row r="223" customFormat="false" ht="12.75" hidden="false" customHeight="false" outlineLevel="0" collapsed="false">
      <c r="AE223" s="37"/>
    </row>
    <row r="224" customFormat="false" ht="12.75" hidden="false" customHeight="false" outlineLevel="0" collapsed="false">
      <c r="AE224" s="37"/>
    </row>
    <row r="225" customFormat="false" ht="12.75" hidden="false" customHeight="false" outlineLevel="0" collapsed="false">
      <c r="AE225" s="37"/>
    </row>
    <row r="226" customFormat="false" ht="12.75" hidden="false" customHeight="false" outlineLevel="0" collapsed="false">
      <c r="AE226" s="37"/>
    </row>
    <row r="227" customFormat="false" ht="12.75" hidden="false" customHeight="false" outlineLevel="0" collapsed="false">
      <c r="AE227" s="37"/>
    </row>
    <row r="228" customFormat="false" ht="12.75" hidden="false" customHeight="false" outlineLevel="0" collapsed="false">
      <c r="AE228" s="37"/>
    </row>
    <row r="229" customFormat="false" ht="12.75" hidden="false" customHeight="false" outlineLevel="0" collapsed="false">
      <c r="AE229" s="37"/>
    </row>
    <row r="230" customFormat="false" ht="12.75" hidden="false" customHeight="false" outlineLevel="0" collapsed="false">
      <c r="AE230" s="37"/>
    </row>
    <row r="231" customFormat="false" ht="12.75" hidden="false" customHeight="false" outlineLevel="0" collapsed="false">
      <c r="AE231" s="37"/>
    </row>
    <row r="232" customFormat="false" ht="12.75" hidden="false" customHeight="false" outlineLevel="0" collapsed="false">
      <c r="AE232" s="37"/>
    </row>
    <row r="233" customFormat="false" ht="12.75" hidden="false" customHeight="false" outlineLevel="0" collapsed="false">
      <c r="AE233" s="37"/>
    </row>
    <row r="234" customFormat="false" ht="12.75" hidden="false" customHeight="false" outlineLevel="0" collapsed="false">
      <c r="AE234" s="37"/>
    </row>
    <row r="235" customFormat="false" ht="12.75" hidden="false" customHeight="false" outlineLevel="0" collapsed="false">
      <c r="AE235" s="37"/>
    </row>
    <row r="236" customFormat="false" ht="12.75" hidden="false" customHeight="false" outlineLevel="0" collapsed="false">
      <c r="AE236" s="37"/>
    </row>
    <row r="237" customFormat="false" ht="12.75" hidden="false" customHeight="false" outlineLevel="0" collapsed="false">
      <c r="AE237" s="37"/>
    </row>
    <row r="238" customFormat="false" ht="12.75" hidden="false" customHeight="false" outlineLevel="0" collapsed="false">
      <c r="AE238" s="37"/>
    </row>
    <row r="239" customFormat="false" ht="12.75" hidden="false" customHeight="false" outlineLevel="0" collapsed="false">
      <c r="AE239" s="37"/>
    </row>
    <row r="240" customFormat="false" ht="12.75" hidden="false" customHeight="false" outlineLevel="0" collapsed="false">
      <c r="AE240" s="37"/>
    </row>
    <row r="241" customFormat="false" ht="12.75" hidden="false" customHeight="false" outlineLevel="0" collapsed="false">
      <c r="AE241" s="37"/>
    </row>
    <row r="242" customFormat="false" ht="12.75" hidden="false" customHeight="false" outlineLevel="0" collapsed="false">
      <c r="AE242" s="37"/>
    </row>
    <row r="243" customFormat="false" ht="12.75" hidden="false" customHeight="false" outlineLevel="0" collapsed="false">
      <c r="AE243" s="37"/>
    </row>
    <row r="244" customFormat="false" ht="12.75" hidden="false" customHeight="false" outlineLevel="0" collapsed="false">
      <c r="AE244" s="37"/>
    </row>
    <row r="245" customFormat="false" ht="12.75" hidden="false" customHeight="false" outlineLevel="0" collapsed="false">
      <c r="AE245" s="37"/>
    </row>
    <row r="246" customFormat="false" ht="12.75" hidden="false" customHeight="false" outlineLevel="0" collapsed="false">
      <c r="AE246" s="37"/>
    </row>
    <row r="247" customFormat="false" ht="12.75" hidden="false" customHeight="false" outlineLevel="0" collapsed="false">
      <c r="AE247" s="37"/>
    </row>
    <row r="248" customFormat="false" ht="12.75" hidden="false" customHeight="false" outlineLevel="0" collapsed="false">
      <c r="AE248" s="37"/>
    </row>
    <row r="249" customFormat="false" ht="12.75" hidden="false" customHeight="false" outlineLevel="0" collapsed="false">
      <c r="AE249" s="37"/>
    </row>
    <row r="250" customFormat="false" ht="12.75" hidden="false" customHeight="false" outlineLevel="0" collapsed="false">
      <c r="AE250" s="37"/>
    </row>
    <row r="251" customFormat="false" ht="12.75" hidden="false" customHeight="false" outlineLevel="0" collapsed="false">
      <c r="AE251" s="37"/>
    </row>
    <row r="252" customFormat="false" ht="12.75" hidden="false" customHeight="false" outlineLevel="0" collapsed="false">
      <c r="AE252" s="37"/>
    </row>
    <row r="253" customFormat="false" ht="12.75" hidden="false" customHeight="false" outlineLevel="0" collapsed="false">
      <c r="AE253" s="37"/>
    </row>
    <row r="254" customFormat="false" ht="12.75" hidden="false" customHeight="false" outlineLevel="0" collapsed="false">
      <c r="AE254" s="37"/>
    </row>
    <row r="255" customFormat="false" ht="12.75" hidden="false" customHeight="false" outlineLevel="0" collapsed="false">
      <c r="AE255" s="37"/>
    </row>
    <row r="256" customFormat="false" ht="12.75" hidden="false" customHeight="false" outlineLevel="0" collapsed="false">
      <c r="AE256" s="37"/>
    </row>
    <row r="257" customFormat="false" ht="12.75" hidden="false" customHeight="false" outlineLevel="0" collapsed="false">
      <c r="AE257" s="37"/>
    </row>
    <row r="258" customFormat="false" ht="12.75" hidden="false" customHeight="false" outlineLevel="0" collapsed="false">
      <c r="AE258" s="37"/>
    </row>
    <row r="259" customFormat="false" ht="12.75" hidden="false" customHeight="false" outlineLevel="0" collapsed="false">
      <c r="AE259" s="37"/>
    </row>
    <row r="260" customFormat="false" ht="12.75" hidden="false" customHeight="false" outlineLevel="0" collapsed="false">
      <c r="AE260" s="37"/>
    </row>
    <row r="261" customFormat="false" ht="12.75" hidden="false" customHeight="false" outlineLevel="0" collapsed="false">
      <c r="AE261" s="37"/>
    </row>
    <row r="262" customFormat="false" ht="12.75" hidden="false" customHeight="false" outlineLevel="0" collapsed="false">
      <c r="AE262" s="37"/>
    </row>
    <row r="263" customFormat="false" ht="12.75" hidden="false" customHeight="false" outlineLevel="0" collapsed="false">
      <c r="AE263" s="37"/>
    </row>
    <row r="264" customFormat="false" ht="12.75" hidden="false" customHeight="false" outlineLevel="0" collapsed="false">
      <c r="AE264" s="37"/>
    </row>
    <row r="265" customFormat="false" ht="12.75" hidden="false" customHeight="false" outlineLevel="0" collapsed="false">
      <c r="AE265" s="37"/>
    </row>
    <row r="266" customFormat="false" ht="12.75" hidden="false" customHeight="false" outlineLevel="0" collapsed="false">
      <c r="AE266" s="37"/>
    </row>
    <row r="267" customFormat="false" ht="12.75" hidden="false" customHeight="false" outlineLevel="0" collapsed="false">
      <c r="AE267" s="37"/>
    </row>
    <row r="268" customFormat="false" ht="12.75" hidden="false" customHeight="false" outlineLevel="0" collapsed="false">
      <c r="AE268" s="37"/>
    </row>
    <row r="269" customFormat="false" ht="12.75" hidden="false" customHeight="false" outlineLevel="0" collapsed="false">
      <c r="AE269" s="37"/>
    </row>
    <row r="270" customFormat="false" ht="12.75" hidden="false" customHeight="false" outlineLevel="0" collapsed="false">
      <c r="AE270" s="37"/>
    </row>
    <row r="271" customFormat="false" ht="12.75" hidden="false" customHeight="false" outlineLevel="0" collapsed="false">
      <c r="AE271" s="37"/>
    </row>
    <row r="272" customFormat="false" ht="12.75" hidden="false" customHeight="false" outlineLevel="0" collapsed="false">
      <c r="AE272" s="37"/>
    </row>
    <row r="273" customFormat="false" ht="12.75" hidden="false" customHeight="false" outlineLevel="0" collapsed="false">
      <c r="AE273" s="37"/>
    </row>
    <row r="274" customFormat="false" ht="12.75" hidden="false" customHeight="false" outlineLevel="0" collapsed="false">
      <c r="AE274" s="37"/>
    </row>
    <row r="275" customFormat="false" ht="12.75" hidden="false" customHeight="false" outlineLevel="0" collapsed="false">
      <c r="AE275" s="37"/>
    </row>
    <row r="276" customFormat="false" ht="12.75" hidden="false" customHeight="false" outlineLevel="0" collapsed="false">
      <c r="AE276" s="37"/>
    </row>
    <row r="277" customFormat="false" ht="12.75" hidden="false" customHeight="false" outlineLevel="0" collapsed="false">
      <c r="AE277" s="37"/>
    </row>
    <row r="278" customFormat="false" ht="12.75" hidden="false" customHeight="false" outlineLevel="0" collapsed="false">
      <c r="AE278" s="37"/>
    </row>
    <row r="279" customFormat="false" ht="12.75" hidden="false" customHeight="false" outlineLevel="0" collapsed="false">
      <c r="AE279" s="37"/>
    </row>
    <row r="280" customFormat="false" ht="12.75" hidden="false" customHeight="false" outlineLevel="0" collapsed="false">
      <c r="AE280" s="37"/>
    </row>
    <row r="281" customFormat="false" ht="12.75" hidden="false" customHeight="false" outlineLevel="0" collapsed="false">
      <c r="AE281" s="37"/>
    </row>
    <row r="282" customFormat="false" ht="12.75" hidden="false" customHeight="false" outlineLevel="0" collapsed="false">
      <c r="AE282" s="37"/>
    </row>
    <row r="283" customFormat="false" ht="12.75" hidden="false" customHeight="false" outlineLevel="0" collapsed="false">
      <c r="AE283" s="37"/>
    </row>
    <row r="284" customFormat="false" ht="12.75" hidden="false" customHeight="false" outlineLevel="0" collapsed="false">
      <c r="AE284" s="37"/>
    </row>
    <row r="285" customFormat="false" ht="12.75" hidden="false" customHeight="false" outlineLevel="0" collapsed="false">
      <c r="AE285" s="37"/>
    </row>
    <row r="286" customFormat="false" ht="12.75" hidden="false" customHeight="false" outlineLevel="0" collapsed="false">
      <c r="AE286" s="37"/>
    </row>
    <row r="287" customFormat="false" ht="12.75" hidden="false" customHeight="false" outlineLevel="0" collapsed="false">
      <c r="AE287" s="37"/>
    </row>
    <row r="288" customFormat="false" ht="12.75" hidden="false" customHeight="false" outlineLevel="0" collapsed="false">
      <c r="AE288" s="37"/>
    </row>
    <row r="289" customFormat="false" ht="12.75" hidden="false" customHeight="false" outlineLevel="0" collapsed="false">
      <c r="AE289" s="37"/>
    </row>
    <row r="290" customFormat="false" ht="12.75" hidden="false" customHeight="false" outlineLevel="0" collapsed="false">
      <c r="AE290" s="37"/>
    </row>
    <row r="291" customFormat="false" ht="12.75" hidden="false" customHeight="false" outlineLevel="0" collapsed="false">
      <c r="AE291" s="37"/>
    </row>
    <row r="292" customFormat="false" ht="12.75" hidden="false" customHeight="false" outlineLevel="0" collapsed="false">
      <c r="AE292" s="37"/>
    </row>
    <row r="293" customFormat="false" ht="12.75" hidden="false" customHeight="false" outlineLevel="0" collapsed="false">
      <c r="AE293" s="37"/>
    </row>
    <row r="294" customFormat="false" ht="12.75" hidden="false" customHeight="false" outlineLevel="0" collapsed="false">
      <c r="AE294" s="37"/>
    </row>
    <row r="295" customFormat="false" ht="12.75" hidden="false" customHeight="false" outlineLevel="0" collapsed="false">
      <c r="AE295" s="37"/>
    </row>
    <row r="296" customFormat="false" ht="12.75" hidden="false" customHeight="false" outlineLevel="0" collapsed="false">
      <c r="AE296" s="37"/>
    </row>
    <row r="297" customFormat="false" ht="12.75" hidden="false" customHeight="false" outlineLevel="0" collapsed="false">
      <c r="AE297" s="37"/>
    </row>
    <row r="298" customFormat="false" ht="12.75" hidden="false" customHeight="false" outlineLevel="0" collapsed="false">
      <c r="AE298" s="37"/>
    </row>
    <row r="299" customFormat="false" ht="12.75" hidden="false" customHeight="false" outlineLevel="0" collapsed="false">
      <c r="AE299" s="37"/>
    </row>
    <row r="300" customFormat="false" ht="12.75" hidden="false" customHeight="false" outlineLevel="0" collapsed="false">
      <c r="AE300" s="37"/>
    </row>
    <row r="301" customFormat="false" ht="12.75" hidden="false" customHeight="false" outlineLevel="0" collapsed="false">
      <c r="AE301" s="37"/>
    </row>
    <row r="302" customFormat="false" ht="12.75" hidden="false" customHeight="false" outlineLevel="0" collapsed="false">
      <c r="AE302" s="37"/>
    </row>
    <row r="303" customFormat="false" ht="12.75" hidden="false" customHeight="false" outlineLevel="0" collapsed="false">
      <c r="AE303" s="37"/>
    </row>
    <row r="304" customFormat="false" ht="12.75" hidden="false" customHeight="false" outlineLevel="0" collapsed="false">
      <c r="AE304" s="37"/>
    </row>
    <row r="305" customFormat="false" ht="12.75" hidden="false" customHeight="false" outlineLevel="0" collapsed="false">
      <c r="AE305" s="37"/>
    </row>
    <row r="306" customFormat="false" ht="12.75" hidden="false" customHeight="false" outlineLevel="0" collapsed="false">
      <c r="AE306" s="37"/>
    </row>
    <row r="307" customFormat="false" ht="12.75" hidden="false" customHeight="false" outlineLevel="0" collapsed="false">
      <c r="AE307" s="37"/>
    </row>
    <row r="308" customFormat="false" ht="12.75" hidden="false" customHeight="false" outlineLevel="0" collapsed="false">
      <c r="AE308" s="37"/>
    </row>
    <row r="309" customFormat="false" ht="12.75" hidden="false" customHeight="false" outlineLevel="0" collapsed="false">
      <c r="AE309" s="37"/>
    </row>
    <row r="310" customFormat="false" ht="12.75" hidden="false" customHeight="false" outlineLevel="0" collapsed="false">
      <c r="AE310" s="37"/>
    </row>
    <row r="311" customFormat="false" ht="12.75" hidden="false" customHeight="false" outlineLevel="0" collapsed="false">
      <c r="AE311" s="37"/>
    </row>
    <row r="312" customFormat="false" ht="12.75" hidden="false" customHeight="false" outlineLevel="0" collapsed="false">
      <c r="AE312" s="37"/>
    </row>
    <row r="313" customFormat="false" ht="12.75" hidden="false" customHeight="false" outlineLevel="0" collapsed="false">
      <c r="AE313" s="37"/>
    </row>
    <row r="314" customFormat="false" ht="12.75" hidden="false" customHeight="false" outlineLevel="0" collapsed="false">
      <c r="AE314" s="37"/>
    </row>
    <row r="315" customFormat="false" ht="12.75" hidden="false" customHeight="false" outlineLevel="0" collapsed="false">
      <c r="AE315" s="37"/>
    </row>
    <row r="316" customFormat="false" ht="12.75" hidden="false" customHeight="false" outlineLevel="0" collapsed="false">
      <c r="AE316" s="37"/>
    </row>
    <row r="317" customFormat="false" ht="12.75" hidden="false" customHeight="false" outlineLevel="0" collapsed="false">
      <c r="AE317" s="37"/>
    </row>
    <row r="318" customFormat="false" ht="12.75" hidden="false" customHeight="false" outlineLevel="0" collapsed="false">
      <c r="AE318" s="37"/>
    </row>
    <row r="319" customFormat="false" ht="12.75" hidden="false" customHeight="false" outlineLevel="0" collapsed="false">
      <c r="AE319" s="37"/>
    </row>
    <row r="320" customFormat="false" ht="12.75" hidden="false" customHeight="false" outlineLevel="0" collapsed="false">
      <c r="AE320" s="37"/>
    </row>
    <row r="321" customFormat="false" ht="12.75" hidden="false" customHeight="false" outlineLevel="0" collapsed="false">
      <c r="AE321" s="37"/>
    </row>
    <row r="322" customFormat="false" ht="12.75" hidden="false" customHeight="false" outlineLevel="0" collapsed="false">
      <c r="AE322" s="37"/>
    </row>
    <row r="323" customFormat="false" ht="12.75" hidden="false" customHeight="false" outlineLevel="0" collapsed="false">
      <c r="AE323" s="37"/>
    </row>
    <row r="324" customFormat="false" ht="12.75" hidden="false" customHeight="false" outlineLevel="0" collapsed="false">
      <c r="AE324" s="37"/>
    </row>
    <row r="325" customFormat="false" ht="12.75" hidden="false" customHeight="false" outlineLevel="0" collapsed="false">
      <c r="AE325" s="37"/>
    </row>
    <row r="326" customFormat="false" ht="12.75" hidden="false" customHeight="false" outlineLevel="0" collapsed="false">
      <c r="AE326" s="37"/>
    </row>
    <row r="327" customFormat="false" ht="12.75" hidden="false" customHeight="false" outlineLevel="0" collapsed="false">
      <c r="AE327" s="37"/>
    </row>
    <row r="328" customFormat="false" ht="12.75" hidden="false" customHeight="false" outlineLevel="0" collapsed="false">
      <c r="AE328" s="37"/>
    </row>
    <row r="329" customFormat="false" ht="12.75" hidden="false" customHeight="false" outlineLevel="0" collapsed="false">
      <c r="AE329" s="37"/>
    </row>
    <row r="330" customFormat="false" ht="12.75" hidden="false" customHeight="false" outlineLevel="0" collapsed="false">
      <c r="AE330" s="37"/>
    </row>
    <row r="331" customFormat="false" ht="12.75" hidden="false" customHeight="false" outlineLevel="0" collapsed="false">
      <c r="AE331" s="37"/>
    </row>
    <row r="332" customFormat="false" ht="12.75" hidden="false" customHeight="false" outlineLevel="0" collapsed="false">
      <c r="AE332" s="37"/>
    </row>
    <row r="333" customFormat="false" ht="12.75" hidden="false" customHeight="false" outlineLevel="0" collapsed="false">
      <c r="AE333" s="37"/>
    </row>
    <row r="334" customFormat="false" ht="12.75" hidden="false" customHeight="false" outlineLevel="0" collapsed="false">
      <c r="AE334" s="37"/>
    </row>
    <row r="335" customFormat="false" ht="12.75" hidden="false" customHeight="false" outlineLevel="0" collapsed="false">
      <c r="AE335" s="37"/>
    </row>
    <row r="336" customFormat="false" ht="12.75" hidden="false" customHeight="false" outlineLevel="0" collapsed="false">
      <c r="AE336" s="37"/>
    </row>
    <row r="337" customFormat="false" ht="12.75" hidden="false" customHeight="false" outlineLevel="0" collapsed="false">
      <c r="AE337" s="37"/>
    </row>
    <row r="338" customFormat="false" ht="12.75" hidden="false" customHeight="false" outlineLevel="0" collapsed="false">
      <c r="AE338" s="37"/>
    </row>
    <row r="339" customFormat="false" ht="12.75" hidden="false" customHeight="false" outlineLevel="0" collapsed="false">
      <c r="AE339" s="37"/>
    </row>
    <row r="340" customFormat="false" ht="12.75" hidden="false" customHeight="false" outlineLevel="0" collapsed="false">
      <c r="AE340" s="37"/>
    </row>
    <row r="341" customFormat="false" ht="12.75" hidden="false" customHeight="false" outlineLevel="0" collapsed="false">
      <c r="AE341" s="37"/>
    </row>
    <row r="342" customFormat="false" ht="12.75" hidden="false" customHeight="false" outlineLevel="0" collapsed="false">
      <c r="AE342" s="37"/>
    </row>
    <row r="343" customFormat="false" ht="12.75" hidden="false" customHeight="false" outlineLevel="0" collapsed="false">
      <c r="AE343" s="37"/>
    </row>
    <row r="344" customFormat="false" ht="12.75" hidden="false" customHeight="false" outlineLevel="0" collapsed="false">
      <c r="AE344" s="37"/>
    </row>
    <row r="345" customFormat="false" ht="12.75" hidden="false" customHeight="false" outlineLevel="0" collapsed="false">
      <c r="AE345" s="37"/>
    </row>
    <row r="346" customFormat="false" ht="12.75" hidden="false" customHeight="false" outlineLevel="0" collapsed="false">
      <c r="AE346" s="37"/>
    </row>
    <row r="347" customFormat="false" ht="12.75" hidden="false" customHeight="false" outlineLevel="0" collapsed="false">
      <c r="AE347" s="37"/>
    </row>
    <row r="348" customFormat="false" ht="12.75" hidden="false" customHeight="false" outlineLevel="0" collapsed="false">
      <c r="AE348" s="37"/>
    </row>
    <row r="349" customFormat="false" ht="12.75" hidden="false" customHeight="false" outlineLevel="0" collapsed="false">
      <c r="AE349" s="37"/>
    </row>
    <row r="350" customFormat="false" ht="12.75" hidden="false" customHeight="false" outlineLevel="0" collapsed="false">
      <c r="AE350" s="37"/>
    </row>
    <row r="351" customFormat="false" ht="12.75" hidden="false" customHeight="false" outlineLevel="0" collapsed="false">
      <c r="AE351" s="37"/>
    </row>
    <row r="352" customFormat="false" ht="12.75" hidden="false" customHeight="false" outlineLevel="0" collapsed="false">
      <c r="AE352" s="37"/>
    </row>
    <row r="353" customFormat="false" ht="12.75" hidden="false" customHeight="false" outlineLevel="0" collapsed="false">
      <c r="AE353" s="37"/>
    </row>
    <row r="354" customFormat="false" ht="12.75" hidden="false" customHeight="false" outlineLevel="0" collapsed="false">
      <c r="AE354" s="37"/>
    </row>
    <row r="355" customFormat="false" ht="12.75" hidden="false" customHeight="false" outlineLevel="0" collapsed="false">
      <c r="AE355" s="37"/>
    </row>
    <row r="356" customFormat="false" ht="12.75" hidden="false" customHeight="false" outlineLevel="0" collapsed="false">
      <c r="AE356" s="37"/>
    </row>
    <row r="357" customFormat="false" ht="12.75" hidden="false" customHeight="false" outlineLevel="0" collapsed="false">
      <c r="AE357" s="37"/>
    </row>
    <row r="358" customFormat="false" ht="12.75" hidden="false" customHeight="false" outlineLevel="0" collapsed="false">
      <c r="AE358" s="37"/>
    </row>
    <row r="359" customFormat="false" ht="12.75" hidden="false" customHeight="false" outlineLevel="0" collapsed="false">
      <c r="AE359" s="37"/>
    </row>
    <row r="360" customFormat="false" ht="12.75" hidden="false" customHeight="false" outlineLevel="0" collapsed="false">
      <c r="AE360" s="37"/>
    </row>
    <row r="361" customFormat="false" ht="12.75" hidden="false" customHeight="false" outlineLevel="0" collapsed="false">
      <c r="AE361" s="37"/>
    </row>
    <row r="362" customFormat="false" ht="12.75" hidden="false" customHeight="false" outlineLevel="0" collapsed="false">
      <c r="AE362" s="37"/>
    </row>
    <row r="363" customFormat="false" ht="12.75" hidden="false" customHeight="false" outlineLevel="0" collapsed="false">
      <c r="AE363" s="37"/>
    </row>
    <row r="364" customFormat="false" ht="12.75" hidden="false" customHeight="false" outlineLevel="0" collapsed="false">
      <c r="AE364" s="37"/>
    </row>
    <row r="365" customFormat="false" ht="12.75" hidden="false" customHeight="false" outlineLevel="0" collapsed="false">
      <c r="AE365" s="37"/>
    </row>
    <row r="366" customFormat="false" ht="12.75" hidden="false" customHeight="false" outlineLevel="0" collapsed="false">
      <c r="AE366" s="37"/>
    </row>
    <row r="367" customFormat="false" ht="12.75" hidden="false" customHeight="false" outlineLevel="0" collapsed="false">
      <c r="AE367" s="37"/>
    </row>
    <row r="368" customFormat="false" ht="12.75" hidden="false" customHeight="false" outlineLevel="0" collapsed="false">
      <c r="AE368" s="37"/>
    </row>
    <row r="369" customFormat="false" ht="12.75" hidden="false" customHeight="false" outlineLevel="0" collapsed="false">
      <c r="AE369" s="37"/>
    </row>
    <row r="370" customFormat="false" ht="12.75" hidden="false" customHeight="false" outlineLevel="0" collapsed="false">
      <c r="AE370" s="37"/>
    </row>
    <row r="371" customFormat="false" ht="12.75" hidden="false" customHeight="false" outlineLevel="0" collapsed="false">
      <c r="AE371" s="37"/>
    </row>
    <row r="372" customFormat="false" ht="12.75" hidden="false" customHeight="false" outlineLevel="0" collapsed="false">
      <c r="AE372" s="37"/>
    </row>
    <row r="373" customFormat="false" ht="12.75" hidden="false" customHeight="false" outlineLevel="0" collapsed="false">
      <c r="AE373" s="37"/>
    </row>
    <row r="374" customFormat="false" ht="12.75" hidden="false" customHeight="false" outlineLevel="0" collapsed="false">
      <c r="AE374" s="37"/>
    </row>
    <row r="375" customFormat="false" ht="12.75" hidden="false" customHeight="false" outlineLevel="0" collapsed="false">
      <c r="AE375" s="37"/>
    </row>
    <row r="376" customFormat="false" ht="12.75" hidden="false" customHeight="false" outlineLevel="0" collapsed="false">
      <c r="AE376" s="37"/>
    </row>
    <row r="377" customFormat="false" ht="12.75" hidden="false" customHeight="false" outlineLevel="0" collapsed="false">
      <c r="AE377" s="37"/>
    </row>
    <row r="378" customFormat="false" ht="12.75" hidden="false" customHeight="false" outlineLevel="0" collapsed="false">
      <c r="AE378" s="37"/>
    </row>
    <row r="379" customFormat="false" ht="12.75" hidden="false" customHeight="false" outlineLevel="0" collapsed="false">
      <c r="AE379" s="37"/>
    </row>
    <row r="380" customFormat="false" ht="12.75" hidden="false" customHeight="false" outlineLevel="0" collapsed="false">
      <c r="AE380" s="37"/>
    </row>
    <row r="381" customFormat="false" ht="12.75" hidden="false" customHeight="false" outlineLevel="0" collapsed="false">
      <c r="AE381" s="37"/>
    </row>
    <row r="382" customFormat="false" ht="12.75" hidden="false" customHeight="false" outlineLevel="0" collapsed="false">
      <c r="AE382" s="37"/>
    </row>
    <row r="383" customFormat="false" ht="12.75" hidden="false" customHeight="false" outlineLevel="0" collapsed="false">
      <c r="AE383" s="37"/>
    </row>
    <row r="384" customFormat="false" ht="12.75" hidden="false" customHeight="false" outlineLevel="0" collapsed="false">
      <c r="AE384" s="37"/>
    </row>
    <row r="385" customFormat="false" ht="12.75" hidden="false" customHeight="false" outlineLevel="0" collapsed="false">
      <c r="AE385" s="37"/>
    </row>
    <row r="386" customFormat="false" ht="12.75" hidden="false" customHeight="false" outlineLevel="0" collapsed="false">
      <c r="AE386" s="37"/>
    </row>
    <row r="387" customFormat="false" ht="12.75" hidden="false" customHeight="false" outlineLevel="0" collapsed="false">
      <c r="AE387" s="37"/>
    </row>
    <row r="388" customFormat="false" ht="12.75" hidden="false" customHeight="false" outlineLevel="0" collapsed="false">
      <c r="AE388" s="37"/>
    </row>
    <row r="389" customFormat="false" ht="12.75" hidden="false" customHeight="false" outlineLevel="0" collapsed="false">
      <c r="AE389" s="37"/>
    </row>
    <row r="390" customFormat="false" ht="12.75" hidden="false" customHeight="false" outlineLevel="0" collapsed="false">
      <c r="AE390" s="37"/>
    </row>
    <row r="391" customFormat="false" ht="12.75" hidden="false" customHeight="false" outlineLevel="0" collapsed="false">
      <c r="AE391" s="37"/>
    </row>
    <row r="392" customFormat="false" ht="12.75" hidden="false" customHeight="false" outlineLevel="0" collapsed="false">
      <c r="AE392" s="37"/>
    </row>
    <row r="393" customFormat="false" ht="12.75" hidden="false" customHeight="false" outlineLevel="0" collapsed="false">
      <c r="AE393" s="37"/>
    </row>
    <row r="394" customFormat="false" ht="12.75" hidden="false" customHeight="false" outlineLevel="0" collapsed="false">
      <c r="AE394" s="37"/>
    </row>
    <row r="395" customFormat="false" ht="12.75" hidden="false" customHeight="false" outlineLevel="0" collapsed="false">
      <c r="AE395" s="37"/>
    </row>
    <row r="396" customFormat="false" ht="12.75" hidden="false" customHeight="false" outlineLevel="0" collapsed="false">
      <c r="AE396" s="37"/>
    </row>
    <row r="397" customFormat="false" ht="12.75" hidden="false" customHeight="false" outlineLevel="0" collapsed="false">
      <c r="AE397" s="37"/>
    </row>
    <row r="398" customFormat="false" ht="12.75" hidden="false" customHeight="false" outlineLevel="0" collapsed="false">
      <c r="AE398" s="37"/>
    </row>
    <row r="399" customFormat="false" ht="12.75" hidden="false" customHeight="false" outlineLevel="0" collapsed="false">
      <c r="AE399" s="37"/>
    </row>
    <row r="400" customFormat="false" ht="12.75" hidden="false" customHeight="false" outlineLevel="0" collapsed="false">
      <c r="AE400" s="37"/>
    </row>
    <row r="401" customFormat="false" ht="12.75" hidden="false" customHeight="false" outlineLevel="0" collapsed="false">
      <c r="AE401" s="37"/>
    </row>
    <row r="402" customFormat="false" ht="12.75" hidden="false" customHeight="false" outlineLevel="0" collapsed="false">
      <c r="AE402" s="37"/>
    </row>
    <row r="403" customFormat="false" ht="12.75" hidden="false" customHeight="false" outlineLevel="0" collapsed="false">
      <c r="AE403" s="37"/>
    </row>
    <row r="404" customFormat="false" ht="12.75" hidden="false" customHeight="false" outlineLevel="0" collapsed="false">
      <c r="AE404" s="37"/>
    </row>
    <row r="405" customFormat="false" ht="12.75" hidden="false" customHeight="false" outlineLevel="0" collapsed="false">
      <c r="AE405" s="37"/>
    </row>
    <row r="406" customFormat="false" ht="12.75" hidden="false" customHeight="false" outlineLevel="0" collapsed="false">
      <c r="AE406" s="37"/>
    </row>
    <row r="407" customFormat="false" ht="12.75" hidden="false" customHeight="false" outlineLevel="0" collapsed="false">
      <c r="AE407" s="37"/>
    </row>
    <row r="408" customFormat="false" ht="12.75" hidden="false" customHeight="false" outlineLevel="0" collapsed="false">
      <c r="AE408" s="37"/>
    </row>
    <row r="409" customFormat="false" ht="12.75" hidden="false" customHeight="false" outlineLevel="0" collapsed="false">
      <c r="AE409" s="37"/>
    </row>
    <row r="410" customFormat="false" ht="12.75" hidden="false" customHeight="false" outlineLevel="0" collapsed="false">
      <c r="AE410" s="37"/>
    </row>
    <row r="411" customFormat="false" ht="12.75" hidden="false" customHeight="false" outlineLevel="0" collapsed="false">
      <c r="AE411" s="37"/>
    </row>
    <row r="412" customFormat="false" ht="12.75" hidden="false" customHeight="false" outlineLevel="0" collapsed="false">
      <c r="AE412" s="37"/>
    </row>
    <row r="413" customFormat="false" ht="12.75" hidden="false" customHeight="false" outlineLevel="0" collapsed="false">
      <c r="AE413" s="37"/>
    </row>
    <row r="414" customFormat="false" ht="12.75" hidden="false" customHeight="false" outlineLevel="0" collapsed="false">
      <c r="AE414" s="37"/>
    </row>
    <row r="415" customFormat="false" ht="12.75" hidden="false" customHeight="false" outlineLevel="0" collapsed="false">
      <c r="AE415" s="37"/>
    </row>
    <row r="416" customFormat="false" ht="12.75" hidden="false" customHeight="false" outlineLevel="0" collapsed="false">
      <c r="AE416" s="37"/>
    </row>
    <row r="417" customFormat="false" ht="12.75" hidden="false" customHeight="false" outlineLevel="0" collapsed="false">
      <c r="AE417" s="37"/>
    </row>
    <row r="418" customFormat="false" ht="12.75" hidden="false" customHeight="false" outlineLevel="0" collapsed="false">
      <c r="AE418" s="37"/>
    </row>
    <row r="419" customFormat="false" ht="12.75" hidden="false" customHeight="false" outlineLevel="0" collapsed="false">
      <c r="AE419" s="37"/>
    </row>
    <row r="420" customFormat="false" ht="12.75" hidden="false" customHeight="false" outlineLevel="0" collapsed="false">
      <c r="AE420" s="37"/>
    </row>
    <row r="421" customFormat="false" ht="12.75" hidden="false" customHeight="false" outlineLevel="0" collapsed="false">
      <c r="AE421" s="37"/>
    </row>
    <row r="422" customFormat="false" ht="12.75" hidden="false" customHeight="false" outlineLevel="0" collapsed="false">
      <c r="AE422" s="37"/>
    </row>
    <row r="423" customFormat="false" ht="12.75" hidden="false" customHeight="false" outlineLevel="0" collapsed="false">
      <c r="AE423" s="37"/>
    </row>
    <row r="424" customFormat="false" ht="12.75" hidden="false" customHeight="false" outlineLevel="0" collapsed="false">
      <c r="AE424" s="37"/>
    </row>
    <row r="425" customFormat="false" ht="12.75" hidden="false" customHeight="false" outlineLevel="0" collapsed="false">
      <c r="AE425" s="37"/>
    </row>
    <row r="426" customFormat="false" ht="12.75" hidden="false" customHeight="false" outlineLevel="0" collapsed="false">
      <c r="AE426" s="37"/>
    </row>
    <row r="427" customFormat="false" ht="12.75" hidden="false" customHeight="false" outlineLevel="0" collapsed="false">
      <c r="AE427" s="37"/>
    </row>
    <row r="428" customFormat="false" ht="12.75" hidden="false" customHeight="false" outlineLevel="0" collapsed="false">
      <c r="AE428" s="37"/>
    </row>
    <row r="429" customFormat="false" ht="12.75" hidden="false" customHeight="false" outlineLevel="0" collapsed="false">
      <c r="AE429" s="37"/>
    </row>
    <row r="430" customFormat="false" ht="12.75" hidden="false" customHeight="false" outlineLevel="0" collapsed="false">
      <c r="AE430" s="37"/>
    </row>
    <row r="431" customFormat="false" ht="12.75" hidden="false" customHeight="false" outlineLevel="0" collapsed="false">
      <c r="AE431" s="37"/>
    </row>
    <row r="432" customFormat="false" ht="12.75" hidden="false" customHeight="false" outlineLevel="0" collapsed="false">
      <c r="AE432" s="37"/>
    </row>
    <row r="433" customFormat="false" ht="12.75" hidden="false" customHeight="false" outlineLevel="0" collapsed="false">
      <c r="AE433" s="37"/>
    </row>
    <row r="434" customFormat="false" ht="12.75" hidden="false" customHeight="false" outlineLevel="0" collapsed="false">
      <c r="AE434" s="37"/>
    </row>
    <row r="435" customFormat="false" ht="12.75" hidden="false" customHeight="false" outlineLevel="0" collapsed="false">
      <c r="AE435" s="37"/>
    </row>
    <row r="436" customFormat="false" ht="12.75" hidden="false" customHeight="false" outlineLevel="0" collapsed="false">
      <c r="AE436" s="37"/>
    </row>
    <row r="437" customFormat="false" ht="12.75" hidden="false" customHeight="false" outlineLevel="0" collapsed="false">
      <c r="AE437" s="37"/>
    </row>
    <row r="438" customFormat="false" ht="12.75" hidden="false" customHeight="false" outlineLevel="0" collapsed="false">
      <c r="AE438" s="37"/>
    </row>
    <row r="439" customFormat="false" ht="12.75" hidden="false" customHeight="false" outlineLevel="0" collapsed="false">
      <c r="AE439" s="37"/>
    </row>
    <row r="440" customFormat="false" ht="12.75" hidden="false" customHeight="false" outlineLevel="0" collapsed="false">
      <c r="AE440" s="37"/>
    </row>
    <row r="441" customFormat="false" ht="12.75" hidden="false" customHeight="false" outlineLevel="0" collapsed="false">
      <c r="AE441" s="37"/>
    </row>
    <row r="442" customFormat="false" ht="12.75" hidden="false" customHeight="false" outlineLevel="0" collapsed="false">
      <c r="AE442" s="37"/>
    </row>
    <row r="443" customFormat="false" ht="12.75" hidden="false" customHeight="false" outlineLevel="0" collapsed="false">
      <c r="AE443" s="37"/>
    </row>
    <row r="444" customFormat="false" ht="12.75" hidden="false" customHeight="false" outlineLevel="0" collapsed="false">
      <c r="AE444" s="37"/>
    </row>
    <row r="445" customFormat="false" ht="12.75" hidden="false" customHeight="false" outlineLevel="0" collapsed="false">
      <c r="AE445" s="37"/>
    </row>
    <row r="446" customFormat="false" ht="12.75" hidden="false" customHeight="false" outlineLevel="0" collapsed="false">
      <c r="AE446" s="37"/>
    </row>
    <row r="447" customFormat="false" ht="12.75" hidden="false" customHeight="false" outlineLevel="0" collapsed="false">
      <c r="AE447" s="37"/>
    </row>
    <row r="448" customFormat="false" ht="12.75" hidden="false" customHeight="false" outlineLevel="0" collapsed="false">
      <c r="AE448" s="37"/>
    </row>
    <row r="449" customFormat="false" ht="12.75" hidden="false" customHeight="false" outlineLevel="0" collapsed="false">
      <c r="AE449" s="37"/>
    </row>
    <row r="450" customFormat="false" ht="12.75" hidden="false" customHeight="false" outlineLevel="0" collapsed="false">
      <c r="AE450" s="37"/>
    </row>
    <row r="451" customFormat="false" ht="12.75" hidden="false" customHeight="false" outlineLevel="0" collapsed="false">
      <c r="AE451" s="37"/>
    </row>
    <row r="452" customFormat="false" ht="12.75" hidden="false" customHeight="false" outlineLevel="0" collapsed="false">
      <c r="AE452" s="37"/>
    </row>
    <row r="453" customFormat="false" ht="12.75" hidden="false" customHeight="false" outlineLevel="0" collapsed="false">
      <c r="AE453" s="37"/>
    </row>
    <row r="454" customFormat="false" ht="12.75" hidden="false" customHeight="false" outlineLevel="0" collapsed="false">
      <c r="AE454" s="37"/>
    </row>
    <row r="455" customFormat="false" ht="12.75" hidden="false" customHeight="false" outlineLevel="0" collapsed="false">
      <c r="AE455" s="37"/>
    </row>
    <row r="456" customFormat="false" ht="12.75" hidden="false" customHeight="false" outlineLevel="0" collapsed="false">
      <c r="AE456" s="37"/>
    </row>
    <row r="457" customFormat="false" ht="12.75" hidden="false" customHeight="false" outlineLevel="0" collapsed="false">
      <c r="AE457" s="37"/>
    </row>
    <row r="458" customFormat="false" ht="12.75" hidden="false" customHeight="false" outlineLevel="0" collapsed="false">
      <c r="AE458" s="37"/>
    </row>
    <row r="459" customFormat="false" ht="12.75" hidden="false" customHeight="false" outlineLevel="0" collapsed="false">
      <c r="AE459" s="37"/>
    </row>
    <row r="460" customFormat="false" ht="12.75" hidden="false" customHeight="false" outlineLevel="0" collapsed="false">
      <c r="AE460" s="37"/>
    </row>
    <row r="461" customFormat="false" ht="12.75" hidden="false" customHeight="false" outlineLevel="0" collapsed="false">
      <c r="AE461" s="37"/>
    </row>
    <row r="462" customFormat="false" ht="12.75" hidden="false" customHeight="false" outlineLevel="0" collapsed="false">
      <c r="AE462" s="37"/>
    </row>
    <row r="463" customFormat="false" ht="12.75" hidden="false" customHeight="false" outlineLevel="0" collapsed="false">
      <c r="AE463" s="37"/>
    </row>
    <row r="464" customFormat="false" ht="12.75" hidden="false" customHeight="false" outlineLevel="0" collapsed="false">
      <c r="AE464" s="37"/>
    </row>
    <row r="465" customFormat="false" ht="12.75" hidden="false" customHeight="false" outlineLevel="0" collapsed="false">
      <c r="AE465" s="37"/>
    </row>
    <row r="466" customFormat="false" ht="12.75" hidden="false" customHeight="false" outlineLevel="0" collapsed="false">
      <c r="AE466" s="37"/>
    </row>
    <row r="467" customFormat="false" ht="12.75" hidden="false" customHeight="false" outlineLevel="0" collapsed="false">
      <c r="AE467" s="37"/>
    </row>
    <row r="468" customFormat="false" ht="12.75" hidden="false" customHeight="false" outlineLevel="0" collapsed="false">
      <c r="AE468" s="37"/>
    </row>
    <row r="469" customFormat="false" ht="12.75" hidden="false" customHeight="false" outlineLevel="0" collapsed="false">
      <c r="AE469" s="37"/>
    </row>
    <row r="470" customFormat="false" ht="12.75" hidden="false" customHeight="false" outlineLevel="0" collapsed="false">
      <c r="AE470" s="37"/>
    </row>
    <row r="471" customFormat="false" ht="12.75" hidden="false" customHeight="false" outlineLevel="0" collapsed="false">
      <c r="AE471" s="37"/>
    </row>
    <row r="472" customFormat="false" ht="12.75" hidden="false" customHeight="false" outlineLevel="0" collapsed="false">
      <c r="AE472" s="37"/>
    </row>
    <row r="473" customFormat="false" ht="12.75" hidden="false" customHeight="false" outlineLevel="0" collapsed="false">
      <c r="AE473" s="37"/>
    </row>
    <row r="474" customFormat="false" ht="12.75" hidden="false" customHeight="false" outlineLevel="0" collapsed="false">
      <c r="AE474" s="37"/>
    </row>
    <row r="475" customFormat="false" ht="12.75" hidden="false" customHeight="false" outlineLevel="0" collapsed="false">
      <c r="AE475" s="37"/>
    </row>
    <row r="476" customFormat="false" ht="12.75" hidden="false" customHeight="false" outlineLevel="0" collapsed="false">
      <c r="AE476" s="37"/>
    </row>
    <row r="477" customFormat="false" ht="12.75" hidden="false" customHeight="false" outlineLevel="0" collapsed="false">
      <c r="AE477" s="37"/>
    </row>
    <row r="478" customFormat="false" ht="12.75" hidden="false" customHeight="false" outlineLevel="0" collapsed="false">
      <c r="AE478" s="37"/>
    </row>
    <row r="479" customFormat="false" ht="12.75" hidden="false" customHeight="false" outlineLevel="0" collapsed="false">
      <c r="AE479" s="37"/>
    </row>
    <row r="480" customFormat="false" ht="12.75" hidden="false" customHeight="false" outlineLevel="0" collapsed="false">
      <c r="AE480" s="37"/>
    </row>
    <row r="481" customFormat="false" ht="12.75" hidden="false" customHeight="false" outlineLevel="0" collapsed="false">
      <c r="AE481" s="37"/>
    </row>
    <row r="482" customFormat="false" ht="12.75" hidden="false" customHeight="false" outlineLevel="0" collapsed="false">
      <c r="AE482" s="37"/>
    </row>
    <row r="483" customFormat="false" ht="12.75" hidden="false" customHeight="false" outlineLevel="0" collapsed="false">
      <c r="AE483" s="37"/>
    </row>
    <row r="484" customFormat="false" ht="12.75" hidden="false" customHeight="false" outlineLevel="0" collapsed="false">
      <c r="AE484" s="37"/>
    </row>
    <row r="485" customFormat="false" ht="12.75" hidden="false" customHeight="false" outlineLevel="0" collapsed="false">
      <c r="AE485" s="37"/>
    </row>
    <row r="486" customFormat="false" ht="12.75" hidden="false" customHeight="false" outlineLevel="0" collapsed="false">
      <c r="AE486" s="37"/>
    </row>
    <row r="487" customFormat="false" ht="12.75" hidden="false" customHeight="false" outlineLevel="0" collapsed="false">
      <c r="AE487" s="37"/>
    </row>
    <row r="488" customFormat="false" ht="12.75" hidden="false" customHeight="false" outlineLevel="0" collapsed="false">
      <c r="AE488" s="37"/>
    </row>
    <row r="489" customFormat="false" ht="12.75" hidden="false" customHeight="false" outlineLevel="0" collapsed="false">
      <c r="AE489" s="37"/>
    </row>
    <row r="490" customFormat="false" ht="12.75" hidden="false" customHeight="false" outlineLevel="0" collapsed="false">
      <c r="AE490" s="37"/>
    </row>
    <row r="491" customFormat="false" ht="12.75" hidden="false" customHeight="false" outlineLevel="0" collapsed="false">
      <c r="AE491" s="37"/>
    </row>
    <row r="492" customFormat="false" ht="12.75" hidden="false" customHeight="false" outlineLevel="0" collapsed="false">
      <c r="AE492" s="37"/>
    </row>
    <row r="493" customFormat="false" ht="12.75" hidden="false" customHeight="false" outlineLevel="0" collapsed="false">
      <c r="AE493" s="37"/>
    </row>
    <row r="494" customFormat="false" ht="12.75" hidden="false" customHeight="false" outlineLevel="0" collapsed="false">
      <c r="AE494" s="37"/>
    </row>
    <row r="495" customFormat="false" ht="12.75" hidden="false" customHeight="false" outlineLevel="0" collapsed="false">
      <c r="AE495" s="37"/>
    </row>
    <row r="496" customFormat="false" ht="12.75" hidden="false" customHeight="false" outlineLevel="0" collapsed="false">
      <c r="AE496" s="37"/>
    </row>
    <row r="497" customFormat="false" ht="12.75" hidden="false" customHeight="false" outlineLevel="0" collapsed="false">
      <c r="AE497" s="37"/>
    </row>
    <row r="498" customFormat="false" ht="12.75" hidden="false" customHeight="false" outlineLevel="0" collapsed="false">
      <c r="AE498" s="37"/>
    </row>
    <row r="499" customFormat="false" ht="12.75" hidden="false" customHeight="false" outlineLevel="0" collapsed="false">
      <c r="AE499" s="37"/>
    </row>
    <row r="500" customFormat="false" ht="12.75" hidden="false" customHeight="false" outlineLevel="0" collapsed="false">
      <c r="AE500" s="37"/>
    </row>
    <row r="501" customFormat="false" ht="12.75" hidden="false" customHeight="false" outlineLevel="0" collapsed="false">
      <c r="AE501" s="37"/>
    </row>
    <row r="502" customFormat="false" ht="12.75" hidden="false" customHeight="false" outlineLevel="0" collapsed="false">
      <c r="AE502" s="37"/>
    </row>
    <row r="503" customFormat="false" ht="12.75" hidden="false" customHeight="false" outlineLevel="0" collapsed="false">
      <c r="AE503" s="37"/>
    </row>
    <row r="504" customFormat="false" ht="12.75" hidden="false" customHeight="false" outlineLevel="0" collapsed="false">
      <c r="AE504" s="37"/>
    </row>
    <row r="505" customFormat="false" ht="12.75" hidden="false" customHeight="false" outlineLevel="0" collapsed="false">
      <c r="AE505" s="37"/>
    </row>
    <row r="506" customFormat="false" ht="12.75" hidden="false" customHeight="false" outlineLevel="0" collapsed="false">
      <c r="AE506" s="37"/>
    </row>
    <row r="507" customFormat="false" ht="12.75" hidden="false" customHeight="false" outlineLevel="0" collapsed="false">
      <c r="AE507" s="37"/>
    </row>
    <row r="508" customFormat="false" ht="12.75" hidden="false" customHeight="false" outlineLevel="0" collapsed="false">
      <c r="AE508" s="37"/>
    </row>
    <row r="509" customFormat="false" ht="12.75" hidden="false" customHeight="false" outlineLevel="0" collapsed="false">
      <c r="AE509" s="37"/>
    </row>
    <row r="510" customFormat="false" ht="12.75" hidden="false" customHeight="false" outlineLevel="0" collapsed="false">
      <c r="AE510" s="37"/>
    </row>
    <row r="511" customFormat="false" ht="12.75" hidden="false" customHeight="false" outlineLevel="0" collapsed="false">
      <c r="AE511" s="37"/>
    </row>
    <row r="512" customFormat="false" ht="12.75" hidden="false" customHeight="false" outlineLevel="0" collapsed="false">
      <c r="AE512" s="37"/>
    </row>
    <row r="513" customFormat="false" ht="12.75" hidden="false" customHeight="false" outlineLevel="0" collapsed="false">
      <c r="AE513" s="37"/>
    </row>
    <row r="514" customFormat="false" ht="12.75" hidden="false" customHeight="false" outlineLevel="0" collapsed="false">
      <c r="AE514" s="37"/>
    </row>
    <row r="515" customFormat="false" ht="12.75" hidden="false" customHeight="false" outlineLevel="0" collapsed="false">
      <c r="AE515" s="37"/>
    </row>
    <row r="516" customFormat="false" ht="12.75" hidden="false" customHeight="false" outlineLevel="0" collapsed="false">
      <c r="AE516" s="37"/>
    </row>
    <row r="517" customFormat="false" ht="12.75" hidden="false" customHeight="false" outlineLevel="0" collapsed="false">
      <c r="AE517" s="37"/>
    </row>
    <row r="518" customFormat="false" ht="12.75" hidden="false" customHeight="false" outlineLevel="0" collapsed="false">
      <c r="AE518" s="37"/>
    </row>
    <row r="519" customFormat="false" ht="12.75" hidden="false" customHeight="false" outlineLevel="0" collapsed="false">
      <c r="AE519" s="37"/>
    </row>
    <row r="520" customFormat="false" ht="12.75" hidden="false" customHeight="false" outlineLevel="0" collapsed="false">
      <c r="AE520" s="37"/>
    </row>
    <row r="521" customFormat="false" ht="12.75" hidden="false" customHeight="false" outlineLevel="0" collapsed="false">
      <c r="AE521" s="37"/>
    </row>
    <row r="522" customFormat="false" ht="12.75" hidden="false" customHeight="false" outlineLevel="0" collapsed="false">
      <c r="AE522" s="37"/>
    </row>
    <row r="523" customFormat="false" ht="12.75" hidden="false" customHeight="false" outlineLevel="0" collapsed="false">
      <c r="AE523" s="37"/>
    </row>
    <row r="524" customFormat="false" ht="12.75" hidden="false" customHeight="false" outlineLevel="0" collapsed="false">
      <c r="AE524" s="37"/>
    </row>
    <row r="525" customFormat="false" ht="12.75" hidden="false" customHeight="false" outlineLevel="0" collapsed="false">
      <c r="AE525" s="37"/>
    </row>
    <row r="526" customFormat="false" ht="12.75" hidden="false" customHeight="false" outlineLevel="0" collapsed="false">
      <c r="AE526" s="37"/>
    </row>
    <row r="527" customFormat="false" ht="12.75" hidden="false" customHeight="false" outlineLevel="0" collapsed="false">
      <c r="AE527" s="37"/>
    </row>
    <row r="528" customFormat="false" ht="12.75" hidden="false" customHeight="false" outlineLevel="0" collapsed="false">
      <c r="AE528" s="37"/>
    </row>
    <row r="529" customFormat="false" ht="12.75" hidden="false" customHeight="false" outlineLevel="0" collapsed="false">
      <c r="AE529" s="37"/>
    </row>
    <row r="530" customFormat="false" ht="12.75" hidden="false" customHeight="false" outlineLevel="0" collapsed="false">
      <c r="AE530" s="37"/>
    </row>
    <row r="531" customFormat="false" ht="12.75" hidden="false" customHeight="false" outlineLevel="0" collapsed="false">
      <c r="AE531" s="37"/>
    </row>
    <row r="532" customFormat="false" ht="12.75" hidden="false" customHeight="false" outlineLevel="0" collapsed="false">
      <c r="AE532" s="37"/>
    </row>
    <row r="533" customFormat="false" ht="12.75" hidden="false" customHeight="false" outlineLevel="0" collapsed="false">
      <c r="AE533" s="37"/>
    </row>
    <row r="534" customFormat="false" ht="12.75" hidden="false" customHeight="false" outlineLevel="0" collapsed="false">
      <c r="AE534" s="37"/>
    </row>
    <row r="535" customFormat="false" ht="12.75" hidden="false" customHeight="false" outlineLevel="0" collapsed="false">
      <c r="AE535" s="37"/>
    </row>
    <row r="536" customFormat="false" ht="12.75" hidden="false" customHeight="false" outlineLevel="0" collapsed="false">
      <c r="AE536" s="37"/>
    </row>
    <row r="537" customFormat="false" ht="12.75" hidden="false" customHeight="false" outlineLevel="0" collapsed="false">
      <c r="AE537" s="37"/>
    </row>
    <row r="538" customFormat="false" ht="12.75" hidden="false" customHeight="false" outlineLevel="0" collapsed="false">
      <c r="AE538" s="37"/>
    </row>
    <row r="539" customFormat="false" ht="12.75" hidden="false" customHeight="false" outlineLevel="0" collapsed="false">
      <c r="AE539" s="37"/>
    </row>
    <row r="540" customFormat="false" ht="12.75" hidden="false" customHeight="false" outlineLevel="0" collapsed="false">
      <c r="AE540" s="37"/>
    </row>
    <row r="541" customFormat="false" ht="12.75" hidden="false" customHeight="false" outlineLevel="0" collapsed="false">
      <c r="AE541" s="37"/>
    </row>
    <row r="542" customFormat="false" ht="12.75" hidden="false" customHeight="false" outlineLevel="0" collapsed="false">
      <c r="AE542" s="37"/>
    </row>
    <row r="543" customFormat="false" ht="12.75" hidden="false" customHeight="false" outlineLevel="0" collapsed="false">
      <c r="AE543" s="37"/>
    </row>
    <row r="544" customFormat="false" ht="12.75" hidden="false" customHeight="false" outlineLevel="0" collapsed="false">
      <c r="AE544" s="37"/>
    </row>
    <row r="545" customFormat="false" ht="12.75" hidden="false" customHeight="false" outlineLevel="0" collapsed="false">
      <c r="AE545" s="37"/>
    </row>
    <row r="546" customFormat="false" ht="12.75" hidden="false" customHeight="false" outlineLevel="0" collapsed="false">
      <c r="AE546" s="37"/>
    </row>
    <row r="547" customFormat="false" ht="12.75" hidden="false" customHeight="false" outlineLevel="0" collapsed="false">
      <c r="AE547" s="37"/>
    </row>
    <row r="548" customFormat="false" ht="12.75" hidden="false" customHeight="false" outlineLevel="0" collapsed="false">
      <c r="AE548" s="37"/>
    </row>
    <row r="549" customFormat="false" ht="12.75" hidden="false" customHeight="false" outlineLevel="0" collapsed="false">
      <c r="AE549" s="37"/>
    </row>
    <row r="550" customFormat="false" ht="12.75" hidden="false" customHeight="false" outlineLevel="0" collapsed="false">
      <c r="AE550" s="37"/>
    </row>
    <row r="551" customFormat="false" ht="12.75" hidden="false" customHeight="false" outlineLevel="0" collapsed="false">
      <c r="AE551" s="37"/>
    </row>
    <row r="552" customFormat="false" ht="12.75" hidden="false" customHeight="false" outlineLevel="0" collapsed="false">
      <c r="AE552" s="37"/>
    </row>
    <row r="553" customFormat="false" ht="12.75" hidden="false" customHeight="false" outlineLevel="0" collapsed="false">
      <c r="AE553" s="37"/>
    </row>
    <row r="554" customFormat="false" ht="12.75" hidden="false" customHeight="false" outlineLevel="0" collapsed="false">
      <c r="AE554" s="37"/>
    </row>
    <row r="555" customFormat="false" ht="12.75" hidden="false" customHeight="false" outlineLevel="0" collapsed="false">
      <c r="AE555" s="37"/>
    </row>
    <row r="556" customFormat="false" ht="12.75" hidden="false" customHeight="false" outlineLevel="0" collapsed="false">
      <c r="AE556" s="37"/>
    </row>
    <row r="557" customFormat="false" ht="12.75" hidden="false" customHeight="false" outlineLevel="0" collapsed="false">
      <c r="AE557" s="37"/>
    </row>
    <row r="558" customFormat="false" ht="12.75" hidden="false" customHeight="false" outlineLevel="0" collapsed="false">
      <c r="AE558" s="37"/>
    </row>
    <row r="559" customFormat="false" ht="12.75" hidden="false" customHeight="false" outlineLevel="0" collapsed="false">
      <c r="AE559" s="37"/>
    </row>
    <row r="560" customFormat="false" ht="12.75" hidden="false" customHeight="false" outlineLevel="0" collapsed="false">
      <c r="AE560" s="37"/>
    </row>
    <row r="561" customFormat="false" ht="12.75" hidden="false" customHeight="false" outlineLevel="0" collapsed="false">
      <c r="AE561" s="37"/>
    </row>
    <row r="562" customFormat="false" ht="12.75" hidden="false" customHeight="false" outlineLevel="0" collapsed="false">
      <c r="AE562" s="37"/>
    </row>
    <row r="563" customFormat="false" ht="12.75" hidden="false" customHeight="false" outlineLevel="0" collapsed="false">
      <c r="AE563" s="37"/>
    </row>
    <row r="564" customFormat="false" ht="12.75" hidden="false" customHeight="false" outlineLevel="0" collapsed="false">
      <c r="AE564" s="37"/>
    </row>
    <row r="565" customFormat="false" ht="12.75" hidden="false" customHeight="false" outlineLevel="0" collapsed="false">
      <c r="AE565" s="37"/>
    </row>
    <row r="566" customFormat="false" ht="12.75" hidden="false" customHeight="false" outlineLevel="0" collapsed="false">
      <c r="AE566" s="37"/>
    </row>
    <row r="567" customFormat="false" ht="12.75" hidden="false" customHeight="false" outlineLevel="0" collapsed="false">
      <c r="AE567" s="37"/>
    </row>
    <row r="568" customFormat="false" ht="12.75" hidden="false" customHeight="false" outlineLevel="0" collapsed="false">
      <c r="AE568" s="37"/>
    </row>
    <row r="569" customFormat="false" ht="12.75" hidden="false" customHeight="false" outlineLevel="0" collapsed="false">
      <c r="AE569" s="37"/>
    </row>
    <row r="570" customFormat="false" ht="12.75" hidden="false" customHeight="false" outlineLevel="0" collapsed="false">
      <c r="AE570" s="37"/>
    </row>
    <row r="571" customFormat="false" ht="12.75" hidden="false" customHeight="false" outlineLevel="0" collapsed="false">
      <c r="AE571" s="37"/>
    </row>
    <row r="572" customFormat="false" ht="12.75" hidden="false" customHeight="false" outlineLevel="0" collapsed="false">
      <c r="AE572" s="37"/>
    </row>
    <row r="573" customFormat="false" ht="12.75" hidden="false" customHeight="false" outlineLevel="0" collapsed="false">
      <c r="AE573" s="37"/>
    </row>
    <row r="574" customFormat="false" ht="12.75" hidden="false" customHeight="false" outlineLevel="0" collapsed="false">
      <c r="AE574" s="37"/>
    </row>
    <row r="575" customFormat="false" ht="12.75" hidden="false" customHeight="false" outlineLevel="0" collapsed="false">
      <c r="AE575" s="37"/>
    </row>
  </sheetData>
  <conditionalFormatting sqref="AL203:AO65536 AP3:AS3 AL1:AO193">
    <cfRule type="cellIs" priority="2" operator="lessThan" aboveAverage="0" equalAverage="0" bottom="0" percent="0" rank="0" text="" dxfId="3">
      <formula>0.001</formula>
    </cfRule>
  </conditionalFormatting>
  <conditionalFormatting sqref="AB105:AD168 AB172:AD202 AB71:AD101 AB4:AD67">
    <cfRule type="cellIs" priority="3" operator="lessThan" aboveAverage="0" equalAverage="0" bottom="0" percent="0" rank="0" text="" dxfId="4">
      <formula>0.001</formula>
    </cfRule>
  </conditionalFormatting>
  <conditionalFormatting sqref="D1:D205 D208:D65536">
    <cfRule type="cellIs" priority="4" operator="greaterThan" aboveAverage="0" equalAverage="0" bottom="0" percent="0" rank="0" text="" dxfId="5"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16" activeCellId="0" sqref="D2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11" min="11" style="0" width="7.14"/>
    <col collapsed="false" customWidth="true" hidden="false" outlineLevel="0" max="26" min="20" style="1" width="9.14"/>
    <col collapsed="false" customWidth="true" hidden="false" outlineLevel="0" max="27" min="27" style="1" width="32.56"/>
    <col collapsed="false" customWidth="true" hidden="false" outlineLevel="0" max="28" min="28" style="2" width="9.14"/>
    <col collapsed="false" customWidth="true" hidden="false" outlineLevel="0" max="29" min="29" style="1" width="8.85"/>
    <col collapsed="false" customWidth="true" hidden="false" outlineLevel="0" max="30" min="30" style="3" width="0.85"/>
    <col collapsed="false" customWidth="true" hidden="true" outlineLevel="0" max="31" min="31" style="4" width="10.41"/>
    <col collapsed="false" customWidth="true" hidden="false" outlineLevel="0" max="32" min="32" style="0" width="12.42"/>
    <col collapsed="false" customWidth="true" hidden="false" outlineLevel="0" max="38" min="38" style="5" width="12.56"/>
    <col collapsed="false" customWidth="true" hidden="false" outlineLevel="0" max="39" min="39" style="5" width="11.28"/>
    <col collapsed="false" customWidth="true" hidden="false" outlineLevel="0" max="41" min="40" style="6" width="5.99"/>
    <col collapsed="false" customWidth="true" hidden="false" outlineLevel="0" max="73" min="73" style="0" width="22.28"/>
    <col collapsed="false" customWidth="true" hidden="false" outlineLevel="0" max="78" min="78" style="0" width="3.99"/>
  </cols>
  <sheetData>
    <row r="1" customFormat="false" ht="12.75" hidden="false" customHeight="false" outlineLevel="0" collapsed="false">
      <c r="F1" s="0" t="s">
        <v>0</v>
      </c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P1" s="0" t="s">
        <v>10</v>
      </c>
      <c r="Q1" s="0" t="s">
        <v>11</v>
      </c>
      <c r="R1" s="0" t="s">
        <v>12</v>
      </c>
      <c r="S1" s="0" t="s">
        <v>13</v>
      </c>
      <c r="X1" s="7" t="s">
        <v>14</v>
      </c>
      <c r="Y1" s="8" t="e">
        <f aca="false">SUM(Y4,Y71,Y105,Y172)</f>
        <v>#VALUE!</v>
      </c>
      <c r="AD1" s="9" t="s">
        <v>15</v>
      </c>
      <c r="AE1" s="10" t="n">
        <v>0.02</v>
      </c>
      <c r="AH1" s="0" t="s">
        <v>16</v>
      </c>
      <c r="AJ1" s="0" t="s">
        <v>17</v>
      </c>
      <c r="BV1" s="0" t="s">
        <v>18</v>
      </c>
      <c r="CF1" s="11" t="s">
        <v>19</v>
      </c>
    </row>
    <row r="2" customFormat="false" ht="12.75" hidden="false" customHeight="false" outlineLevel="0" collapsed="false">
      <c r="F2" s="12" t="n">
        <v>0</v>
      </c>
      <c r="G2" s="12" t="n">
        <v>80.8246639582483</v>
      </c>
      <c r="H2" s="12" t="n">
        <v>16.2207470516462</v>
      </c>
      <c r="I2" s="12" t="n">
        <v>0</v>
      </c>
      <c r="J2" s="12" t="n">
        <v>0</v>
      </c>
      <c r="K2" s="12" t="n">
        <v>102.4</v>
      </c>
      <c r="L2" s="12" t="n">
        <v>0</v>
      </c>
      <c r="M2" s="12" t="n">
        <v>0</v>
      </c>
      <c r="N2" s="12" t="n">
        <v>0</v>
      </c>
      <c r="O2" s="12" t="n">
        <v>0</v>
      </c>
      <c r="P2" s="12" t="n">
        <v>0</v>
      </c>
      <c r="Q2" s="12" t="n">
        <v>33.4879949776307</v>
      </c>
      <c r="R2" s="12" t="n">
        <v>0</v>
      </c>
      <c r="S2" s="12" t="n">
        <v>0</v>
      </c>
      <c r="AD2" s="9" t="s">
        <v>20</v>
      </c>
      <c r="AE2" s="10" t="n">
        <v>0.14</v>
      </c>
      <c r="AF2" s="0" t="s">
        <v>21</v>
      </c>
      <c r="AL2" s="5" t="s">
        <v>22</v>
      </c>
      <c r="AN2" s="6" t="s">
        <v>22</v>
      </c>
      <c r="AP2" s="0" t="s">
        <v>16</v>
      </c>
      <c r="AR2" s="0" t="s">
        <v>17</v>
      </c>
      <c r="BU2" s="0" t="s">
        <v>18</v>
      </c>
      <c r="BV2" s="0" t="s">
        <v>16</v>
      </c>
      <c r="CA2" s="0" t="s">
        <v>17</v>
      </c>
      <c r="CF2" s="0" t="s">
        <v>16</v>
      </c>
      <c r="CK2" s="0" t="s">
        <v>17</v>
      </c>
    </row>
    <row r="3" customFormat="false" ht="15.75" hidden="false" customHeight="false" outlineLevel="0" collapsed="false">
      <c r="D3" s="0" t="s">
        <v>23</v>
      </c>
      <c r="E3" s="13" t="s">
        <v>24</v>
      </c>
      <c r="F3" s="0" t="n">
        <f aca="false">SUMPRODUCT($E4:$E202,F4:F202)</f>
        <v>300</v>
      </c>
      <c r="G3" s="0" t="n">
        <f aca="false">SUMPRODUCT($E4:$E202,G4:G202)</f>
        <v>0</v>
      </c>
      <c r="H3" s="0" t="n">
        <f aca="false">SUMPRODUCT($E4:$E202,H4:H202)</f>
        <v>0</v>
      </c>
      <c r="I3" s="0" t="n">
        <f aca="false">SUMPRODUCT($E4:$E202,I4:I202)</f>
        <v>100</v>
      </c>
      <c r="J3" s="0" t="n">
        <f aca="false">SUMPRODUCT($E4:$E202,J4:J202)</f>
        <v>300</v>
      </c>
      <c r="K3" s="0" t="n">
        <f aca="false">SUMPRODUCT($E4:$E202,K4:K202)</f>
        <v>0</v>
      </c>
      <c r="L3" s="0" t="n">
        <f aca="false">SUMPRODUCT($E4:$E202,L4:L202)</f>
        <v>100</v>
      </c>
      <c r="M3" s="0" t="n">
        <f aca="false">SUMPRODUCT($E4:$E202,M4:M202)</f>
        <v>300</v>
      </c>
      <c r="N3" s="0" t="n">
        <f aca="false">SUMPRODUCT($E4:$E202,N4:N202)</f>
        <v>20</v>
      </c>
      <c r="O3" s="0" t="n">
        <f aca="false">SUMPRODUCT($E4:$E202,O4:O202)</f>
        <v>100</v>
      </c>
      <c r="P3" s="0" t="n">
        <f aca="false">SUMPRODUCT($E4:$E202,P4:P202)</f>
        <v>20</v>
      </c>
      <c r="Q3" s="0" t="n">
        <f aca="false">SUMPRODUCT($E4:$E202,Q4:Q202)</f>
        <v>0</v>
      </c>
      <c r="R3" s="0" t="n">
        <f aca="false">SUMPRODUCT($E4:$E202,R4:R202)</f>
        <v>100</v>
      </c>
      <c r="T3" s="1" t="s">
        <v>25</v>
      </c>
      <c r="U3" s="1" t="s">
        <v>26</v>
      </c>
      <c r="V3" s="1" t="s">
        <v>27</v>
      </c>
      <c r="W3" s="1" t="s">
        <v>28</v>
      </c>
      <c r="X3" s="1" t="s">
        <v>29</v>
      </c>
      <c r="Y3" s="1" t="s">
        <v>30</v>
      </c>
      <c r="Z3" s="1" t="s">
        <v>31</v>
      </c>
      <c r="AA3" s="1" t="s">
        <v>32</v>
      </c>
      <c r="AB3" s="2" t="s">
        <v>23</v>
      </c>
      <c r="AC3" s="1" t="s">
        <v>33</v>
      </c>
      <c r="AD3" s="3" t="s">
        <v>34</v>
      </c>
      <c r="AE3" s="4" t="s">
        <v>35</v>
      </c>
      <c r="AF3" s="2" t="s">
        <v>23</v>
      </c>
      <c r="AG3" s="1" t="s">
        <v>33</v>
      </c>
      <c r="AH3" s="2" t="s">
        <v>23</v>
      </c>
      <c r="AI3" s="1" t="s">
        <v>33</v>
      </c>
      <c r="AJ3" s="2" t="s">
        <v>23</v>
      </c>
      <c r="AK3" s="1" t="s">
        <v>33</v>
      </c>
      <c r="AL3" s="5" t="str">
        <f aca="false">AB3</f>
        <v>Predicted</v>
      </c>
      <c r="AM3" s="5" t="str">
        <f aca="false">AC3</f>
        <v>Observed</v>
      </c>
      <c r="AN3" s="6" t="s">
        <v>23</v>
      </c>
      <c r="AO3" s="6" t="s">
        <v>33</v>
      </c>
      <c r="AP3" s="6" t="s">
        <v>23</v>
      </c>
      <c r="AQ3" s="6" t="s">
        <v>33</v>
      </c>
      <c r="AR3" s="6" t="s">
        <v>23</v>
      </c>
      <c r="AS3" s="6" t="s">
        <v>33</v>
      </c>
      <c r="BP3" s="14" t="s">
        <v>36</v>
      </c>
      <c r="BV3" s="15" t="s">
        <v>37</v>
      </c>
      <c r="BW3" s="16" t="s">
        <v>38</v>
      </c>
      <c r="BX3" s="17" t="s">
        <v>39</v>
      </c>
      <c r="BY3" s="16" t="s">
        <v>40</v>
      </c>
      <c r="BZ3" s="16"/>
      <c r="CA3" s="15" t="s">
        <v>37</v>
      </c>
      <c r="CB3" s="17" t="s">
        <v>39</v>
      </c>
      <c r="CC3" s="16" t="s">
        <v>40</v>
      </c>
      <c r="CD3" s="15" t="s">
        <v>41</v>
      </c>
      <c r="CF3" s="15" t="s">
        <v>37</v>
      </c>
      <c r="CG3" s="16" t="s">
        <v>38</v>
      </c>
      <c r="CH3" s="17" t="s">
        <v>39</v>
      </c>
      <c r="CI3" s="16" t="s">
        <v>40</v>
      </c>
      <c r="CJ3" s="16"/>
      <c r="CK3" s="15" t="s">
        <v>37</v>
      </c>
      <c r="CL3" s="17" t="s">
        <v>39</v>
      </c>
      <c r="CM3" s="16" t="s">
        <v>40</v>
      </c>
      <c r="CN3" s="15" t="s">
        <v>41</v>
      </c>
    </row>
    <row r="4" s="11" customFormat="true" ht="12.75" hidden="false" customHeight="false" outlineLevel="0" collapsed="false">
      <c r="A4" s="11" t="s">
        <v>42</v>
      </c>
      <c r="B4" s="11" t="s">
        <v>16</v>
      </c>
      <c r="C4" s="11" t="s">
        <v>43</v>
      </c>
      <c r="D4" s="27" t="n">
        <f aca="false">W4</f>
        <v>0.0624999985899352</v>
      </c>
      <c r="E4" s="11" t="n">
        <v>80</v>
      </c>
      <c r="F4" s="11" t="n">
        <v>2</v>
      </c>
      <c r="G4" s="11" t="n">
        <v>0</v>
      </c>
      <c r="H4" s="11" t="n">
        <v>0</v>
      </c>
      <c r="I4" s="11" t="n">
        <v>1</v>
      </c>
      <c r="J4" s="11" t="n">
        <v>2</v>
      </c>
      <c r="K4" s="11" t="n">
        <v>0</v>
      </c>
      <c r="L4" s="11" t="n">
        <v>1</v>
      </c>
      <c r="M4" s="11" t="n">
        <v>2</v>
      </c>
      <c r="N4" s="11" t="n">
        <v>0</v>
      </c>
      <c r="O4" s="11" t="n">
        <v>0</v>
      </c>
      <c r="P4" s="11" t="n">
        <v>0</v>
      </c>
      <c r="Q4" s="11" t="n">
        <v>0</v>
      </c>
      <c r="R4" s="11" t="n">
        <v>0</v>
      </c>
      <c r="S4" s="11" t="n">
        <v>0</v>
      </c>
      <c r="T4" s="11" t="n">
        <f aca="false">SUMPRODUCT(F$2:S$2,F4:S4)</f>
        <v>0</v>
      </c>
      <c r="U4" s="11" t="n">
        <f aca="false">EXP(-T4)</f>
        <v>1</v>
      </c>
      <c r="V4" s="11" t="n">
        <f aca="false">SUM(U4:U67)</f>
        <v>16.0000003609766</v>
      </c>
      <c r="W4" s="11" t="n">
        <f aca="false">U4/V4</f>
        <v>0.0624999985899352</v>
      </c>
      <c r="X4" s="11" t="n">
        <f aca="false">LN(W4)</f>
        <v>-2.77258874480082</v>
      </c>
      <c r="Y4" s="11" t="n">
        <f aca="false">SUMPRODUCT(E4:E67,X4:X67)</f>
        <v>-221.807099584066</v>
      </c>
      <c r="Z4" s="11" t="n">
        <f aca="false">SUM(E4:E67)</f>
        <v>80</v>
      </c>
      <c r="AA4" s="11" t="str">
        <f aca="false">CONCATENATE(A4," ",B4," ",C4)</f>
        <v>Non-stanza-final line Metron 1  v v v v</v>
      </c>
      <c r="AB4" s="27" t="n">
        <f aca="false">W4</f>
        <v>0.0624999985899352</v>
      </c>
      <c r="AC4" s="27" t="n">
        <f aca="false">E4/Z4</f>
        <v>1</v>
      </c>
      <c r="AD4" s="28" t="n">
        <f aca="false">ABS(AB4-AC4)</f>
        <v>0.937500001410065</v>
      </c>
      <c r="AE4" s="29" t="n">
        <f aca="false">IF(SUM(AB4:AC4)&gt;0.2,IF(AD4&gt;AE$2,AD4,""),IF(AD4&gt;AE$1,AD4,""))</f>
        <v>0.937500001410065</v>
      </c>
      <c r="AF4" s="32" t="n">
        <f aca="false">Z4*AB4</f>
        <v>4.99999988719481</v>
      </c>
      <c r="AG4" s="11" t="n">
        <f aca="false">E4</f>
        <v>80</v>
      </c>
      <c r="AH4" s="32" t="n">
        <f aca="false">AF4</f>
        <v>4.99999988719481</v>
      </c>
      <c r="AI4" s="32" t="n">
        <f aca="false">AG4</f>
        <v>80</v>
      </c>
      <c r="AL4" s="33" t="n">
        <f aca="false">AB4</f>
        <v>0.0624999985899352</v>
      </c>
      <c r="AM4" s="33" t="n">
        <f aca="false">AC4</f>
        <v>1</v>
      </c>
      <c r="AN4" s="34" t="n">
        <f aca="false">AF4</f>
        <v>4.99999988719481</v>
      </c>
      <c r="AO4" s="34" t="n">
        <f aca="false">AG4</f>
        <v>80</v>
      </c>
      <c r="AP4" s="32" t="n">
        <f aca="false">AH4</f>
        <v>4.99999988719481</v>
      </c>
      <c r="AQ4" s="32" t="n">
        <f aca="false">AI4</f>
        <v>80</v>
      </c>
      <c r="AR4" s="32" t="n">
        <f aca="false">AJ71</f>
        <v>26.6666666666666</v>
      </c>
      <c r="AS4" s="32" t="n">
        <f aca="false">AK71</f>
        <v>80</v>
      </c>
      <c r="BP4" s="11" t="n">
        <f aca="false">MAX(AL:AM)</f>
        <v>1</v>
      </c>
      <c r="BQ4" s="11" t="s">
        <v>44</v>
      </c>
      <c r="BU4" s="11" t="s">
        <v>23</v>
      </c>
      <c r="BV4" s="11" t="n">
        <f aca="false">AB9</f>
        <v>0.0624999985899352</v>
      </c>
      <c r="BW4" s="11" t="n">
        <f aca="false">AB17</f>
        <v>5.64025930490094E-009</v>
      </c>
      <c r="BX4" s="11" t="n">
        <f aca="false">AB13</f>
        <v>2.10923544382422E-046</v>
      </c>
      <c r="BY4" s="11" t="n">
        <f aca="false">AB61</f>
        <v>7.11819881256893E-091</v>
      </c>
      <c r="CA4" s="11" t="n">
        <f aca="false">AB73</f>
        <v>9.53295002904529E-016</v>
      </c>
      <c r="CB4" s="11" t="n">
        <f aca="false">AB75</f>
        <v>1.12492559541907E-045</v>
      </c>
      <c r="CC4" s="11" t="n">
        <f aca="false">AB98</f>
        <v>1.08571896172741E-104</v>
      </c>
      <c r="CD4" s="11" t="n">
        <f aca="false">AB72</f>
        <v>3.21715784625721E-060</v>
      </c>
      <c r="CF4" s="11" t="n">
        <f aca="false">AB110</f>
        <v>0.0624999985899352</v>
      </c>
      <c r="CG4" s="11" t="n">
        <f aca="false">AB118</f>
        <v>5.64025930490094E-009</v>
      </c>
      <c r="CH4" s="11" t="n">
        <f aca="false">AB114</f>
        <v>2.10923544382422E-046</v>
      </c>
      <c r="CI4" s="11" t="n">
        <f aca="false">AB162</f>
        <v>7.11819881256893E-091</v>
      </c>
      <c r="CK4" s="11" t="n">
        <f aca="false">AB174</f>
        <v>9.53295002904529E-016</v>
      </c>
      <c r="CL4" s="11" t="n">
        <f aca="false">AB176</f>
        <v>1.12492559541907E-045</v>
      </c>
      <c r="CM4" s="11" t="n">
        <f aca="false">AB199</f>
        <v>1.08571896172741E-104</v>
      </c>
      <c r="CN4" s="11" t="n">
        <f aca="false">AB173</f>
        <v>3.21715784625721E-060</v>
      </c>
    </row>
    <row r="5" s="18" customFormat="true" ht="12.75" hidden="false" customHeight="false" outlineLevel="0" collapsed="false">
      <c r="A5" s="18" t="s">
        <v>42</v>
      </c>
      <c r="B5" s="18" t="s">
        <v>16</v>
      </c>
      <c r="C5" s="18" t="s">
        <v>45</v>
      </c>
      <c r="D5" s="19" t="n">
        <f aca="false">W5</f>
        <v>0.0624999985899352</v>
      </c>
      <c r="E5" s="18" t="n">
        <v>0</v>
      </c>
      <c r="F5" s="18" t="n">
        <v>1</v>
      </c>
      <c r="G5" s="18" t="n">
        <v>0</v>
      </c>
      <c r="H5" s="18" t="n">
        <v>0</v>
      </c>
      <c r="I5" s="18" t="n">
        <v>1</v>
      </c>
      <c r="J5" s="18" t="n">
        <v>1</v>
      </c>
      <c r="K5" s="18" t="n">
        <v>0</v>
      </c>
      <c r="L5" s="18" t="n">
        <v>0</v>
      </c>
      <c r="M5" s="18" t="n">
        <v>1</v>
      </c>
      <c r="N5" s="18" t="n">
        <v>0</v>
      </c>
      <c r="O5" s="18" t="n">
        <v>0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f aca="false">SUMPRODUCT(F$2:S$2,F5:S5)</f>
        <v>0</v>
      </c>
      <c r="U5" s="18" t="n">
        <f aca="false">EXP(-T5)</f>
        <v>1</v>
      </c>
      <c r="V5" s="18" t="n">
        <f aca="false">V4</f>
        <v>16.0000003609766</v>
      </c>
      <c r="W5" s="18" t="n">
        <f aca="false">U5/V5</f>
        <v>0.0624999985899352</v>
      </c>
      <c r="X5" s="18" t="n">
        <f aca="false">LN(W5)</f>
        <v>-2.77258874480082</v>
      </c>
      <c r="Z5" s="18" t="n">
        <f aca="false">Z4</f>
        <v>80</v>
      </c>
      <c r="AA5" s="18" t="str">
        <f aca="false">CONCATENATE(A5," ",B5," ",C5)</f>
        <v>Non-stanza-final line Metron 1  v v v -</v>
      </c>
      <c r="AB5" s="19" t="n">
        <f aca="false">W5</f>
        <v>0.0624999985899352</v>
      </c>
      <c r="AC5" s="19" t="n">
        <f aca="false">E5/Z5</f>
        <v>0</v>
      </c>
      <c r="AD5" s="21" t="n">
        <f aca="false">ABS(AB5-AC5)</f>
        <v>0.0624999985899352</v>
      </c>
      <c r="AE5" s="22" t="n">
        <f aca="false">IF(SUM(AB5:AC5)&gt;0.2,IF(AD5&gt;AE$2,AD5,""),IF(AD5&gt;AE$1,AD5,""))</f>
        <v>0.0624999985899352</v>
      </c>
      <c r="AF5" s="23" t="n">
        <f aca="false">Z5*AB5</f>
        <v>4.99999988719481</v>
      </c>
      <c r="AG5" s="18" t="n">
        <f aca="false">E5</f>
        <v>0</v>
      </c>
      <c r="AH5" s="23" t="n">
        <f aca="false">AF5</f>
        <v>4.99999988719481</v>
      </c>
      <c r="AI5" s="23" t="n">
        <f aca="false">AG5</f>
        <v>0</v>
      </c>
      <c r="AL5" s="24" t="n">
        <f aca="false">AB5</f>
        <v>0.0624999985899352</v>
      </c>
      <c r="AM5" s="24" t="n">
        <f aca="false">AC5</f>
        <v>0</v>
      </c>
      <c r="AN5" s="25" t="n">
        <f aca="false">AF5</f>
        <v>4.99999988719481</v>
      </c>
      <c r="AO5" s="25" t="n">
        <f aca="false">AG5</f>
        <v>0</v>
      </c>
      <c r="AP5" s="23" t="n">
        <f aca="false">AH5</f>
        <v>4.99999988719481</v>
      </c>
      <c r="AQ5" s="23" t="n">
        <f aca="false">AI5</f>
        <v>0</v>
      </c>
      <c r="AR5" s="23" t="n">
        <f aca="false">AJ72</f>
        <v>2.57372627700577E-058</v>
      </c>
      <c r="AS5" s="23" t="n">
        <f aca="false">AK72</f>
        <v>0</v>
      </c>
      <c r="BP5" s="20" t="n">
        <f aca="false">MAX(AF:AG)</f>
        <v>80</v>
      </c>
      <c r="BQ5" s="18" t="s">
        <v>46</v>
      </c>
      <c r="BU5" s="18" t="s">
        <v>33</v>
      </c>
      <c r="BV5" s="19" t="n">
        <f aca="false">AC9</f>
        <v>0</v>
      </c>
      <c r="BW5" s="19" t="n">
        <f aca="false">AC17</f>
        <v>0</v>
      </c>
      <c r="BX5" s="19" t="n">
        <f aca="false">AC13</f>
        <v>0</v>
      </c>
      <c r="BY5" s="19" t="n">
        <f aca="false">AC61</f>
        <v>0</v>
      </c>
      <c r="CA5" s="19" t="n">
        <f aca="false">AC73</f>
        <v>0</v>
      </c>
      <c r="CB5" s="19" t="n">
        <f aca="false">AC75</f>
        <v>0</v>
      </c>
      <c r="CC5" s="19" t="n">
        <f aca="false">AC98</f>
        <v>0</v>
      </c>
      <c r="CD5" s="19" t="n">
        <f aca="false">AC72</f>
        <v>0</v>
      </c>
      <c r="CF5" s="19" t="n">
        <f aca="false">AC110</f>
        <v>0</v>
      </c>
      <c r="CG5" s="19" t="n">
        <f aca="false">AC118</f>
        <v>0</v>
      </c>
      <c r="CH5" s="19" t="n">
        <f aca="false">AC114</f>
        <v>0</v>
      </c>
      <c r="CI5" s="19" t="n">
        <f aca="false">AC162</f>
        <v>0</v>
      </c>
      <c r="CK5" s="19" t="n">
        <f aca="false">AC174</f>
        <v>0</v>
      </c>
      <c r="CL5" s="19" t="n">
        <f aca="false">AC176</f>
        <v>0</v>
      </c>
      <c r="CM5" s="19" t="n">
        <f aca="false">AC199</f>
        <v>0</v>
      </c>
      <c r="CN5" s="19" t="n">
        <f aca="false">AC173</f>
        <v>0</v>
      </c>
    </row>
    <row r="6" s="18" customFormat="true" ht="12.75" hidden="false" customHeight="false" outlineLevel="0" collapsed="false">
      <c r="A6" s="18" t="s">
        <v>42</v>
      </c>
      <c r="B6" s="18" t="s">
        <v>16</v>
      </c>
      <c r="C6" s="18" t="s">
        <v>47</v>
      </c>
      <c r="D6" s="19" t="n">
        <f aca="false">W6</f>
        <v>2.10923544382422E-046</v>
      </c>
      <c r="E6" s="18" t="n">
        <v>0</v>
      </c>
      <c r="F6" s="18" t="n">
        <v>1</v>
      </c>
      <c r="G6" s="18" t="n">
        <v>0</v>
      </c>
      <c r="H6" s="18" t="n">
        <v>0</v>
      </c>
      <c r="I6" s="18" t="n">
        <v>1</v>
      </c>
      <c r="J6" s="18" t="n">
        <v>0</v>
      </c>
      <c r="K6" s="18" t="n">
        <v>1</v>
      </c>
      <c r="L6" s="18" t="n">
        <v>1</v>
      </c>
      <c r="M6" s="18" t="n">
        <v>2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f aca="false">SUMPRODUCT(F$2:S$2,F6:S6)</f>
        <v>102.4</v>
      </c>
      <c r="U6" s="18" t="n">
        <f aca="false">EXP(-T6)</f>
        <v>3.37477678625722E-045</v>
      </c>
      <c r="V6" s="18" t="n">
        <f aca="false">V5</f>
        <v>16.0000003609766</v>
      </c>
      <c r="W6" s="18" t="n">
        <f aca="false">U6/V6</f>
        <v>2.10923544382422E-046</v>
      </c>
      <c r="X6" s="18" t="n">
        <f aca="false">LN(W6)</f>
        <v>-105.172588744801</v>
      </c>
      <c r="Z6" s="18" t="n">
        <f aca="false">Z5</f>
        <v>80</v>
      </c>
      <c r="AA6" s="18" t="str">
        <f aca="false">CONCATENATE(A6," ",B6," ",C6)</f>
        <v>Non-stanza-final line Metron 1  v v - v</v>
      </c>
      <c r="AB6" s="19" t="n">
        <f aca="false">W6</f>
        <v>2.10923544382422E-046</v>
      </c>
      <c r="AC6" s="19" t="n">
        <f aca="false">E6/Z6</f>
        <v>0</v>
      </c>
      <c r="AD6" s="21" t="n">
        <f aca="false">ABS(AB6-AC6)</f>
        <v>2.10923544382422E-046</v>
      </c>
      <c r="AE6" s="22" t="str">
        <f aca="false">IF(SUM(AB6:AC6)&gt;0.2,IF(AD6&gt;AE$2,AD6,""),IF(AD6&gt;AE$1,AD6,""))</f>
        <v/>
      </c>
      <c r="AF6" s="23" t="n">
        <f aca="false">Z6*AB6</f>
        <v>1.68738835505938E-044</v>
      </c>
      <c r="AG6" s="18" t="n">
        <f aca="false">E6</f>
        <v>0</v>
      </c>
      <c r="AH6" s="23" t="n">
        <f aca="false">AF6</f>
        <v>1.68738835505938E-044</v>
      </c>
      <c r="AI6" s="23" t="n">
        <f aca="false">AG6</f>
        <v>0</v>
      </c>
      <c r="AL6" s="24" t="n">
        <f aca="false">AB6</f>
        <v>2.10923544382422E-046</v>
      </c>
      <c r="AM6" s="24" t="n">
        <f aca="false">AC6</f>
        <v>0</v>
      </c>
      <c r="AN6" s="25" t="n">
        <f aca="false">AF6</f>
        <v>1.68738835505938E-044</v>
      </c>
      <c r="AO6" s="25" t="n">
        <f aca="false">AG6</f>
        <v>0</v>
      </c>
      <c r="AP6" s="23" t="n">
        <f aca="false">AH6</f>
        <v>1.68738835505938E-044</v>
      </c>
      <c r="AQ6" s="23" t="n">
        <f aca="false">AI6</f>
        <v>0</v>
      </c>
      <c r="AR6" s="23" t="n">
        <f aca="false">AJ73</f>
        <v>7.62636002323623E-014</v>
      </c>
      <c r="AS6" s="23" t="n">
        <f aca="false">AK73</f>
        <v>0</v>
      </c>
    </row>
    <row r="7" s="18" customFormat="true" ht="12.75" hidden="false" customHeight="false" outlineLevel="0" collapsed="false">
      <c r="A7" s="18" t="s">
        <v>42</v>
      </c>
      <c r="B7" s="18" t="s">
        <v>16</v>
      </c>
      <c r="C7" s="18" t="s">
        <v>41</v>
      </c>
      <c r="D7" s="19" t="n">
        <f aca="false">W7</f>
        <v>2.10923544382422E-046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1</v>
      </c>
      <c r="J7" s="18" t="n">
        <v>0</v>
      </c>
      <c r="K7" s="18" t="n">
        <v>1</v>
      </c>
      <c r="L7" s="18" t="n">
        <v>0</v>
      </c>
      <c r="M7" s="18" t="n">
        <v>1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f aca="false">SUMPRODUCT(F$2:S$2,F7:S7)</f>
        <v>102.4</v>
      </c>
      <c r="U7" s="18" t="n">
        <f aca="false">EXP(-T7)</f>
        <v>3.37477678625722E-045</v>
      </c>
      <c r="V7" s="18" t="n">
        <f aca="false">V6</f>
        <v>16.0000003609766</v>
      </c>
      <c r="W7" s="18" t="n">
        <f aca="false">U7/V7</f>
        <v>2.10923544382422E-046</v>
      </c>
      <c r="X7" s="18" t="n">
        <f aca="false">LN(W7)</f>
        <v>-105.172588744801</v>
      </c>
      <c r="Z7" s="18" t="n">
        <f aca="false">Z6</f>
        <v>80</v>
      </c>
      <c r="AA7" s="18" t="str">
        <f aca="false">CONCATENATE(A7," ",B7," ",C7)</f>
        <v>Non-stanza-final line Metron 1  v v - -</v>
      </c>
      <c r="AB7" s="19" t="n">
        <f aca="false">W7</f>
        <v>2.10923544382422E-046</v>
      </c>
      <c r="AC7" s="19" t="n">
        <f aca="false">E7/Z7</f>
        <v>0</v>
      </c>
      <c r="AD7" s="21" t="n">
        <f aca="false">ABS(AB7-AC7)</f>
        <v>2.10923544382422E-046</v>
      </c>
      <c r="AE7" s="22" t="str">
        <f aca="false">IF(SUM(AB7:AC7)&gt;0.2,IF(AD7&gt;AE$2,AD7,""),IF(AD7&gt;AE$1,AD7,""))</f>
        <v/>
      </c>
      <c r="AF7" s="23" t="n">
        <f aca="false">Z7*AB7</f>
        <v>1.68738835505938E-044</v>
      </c>
      <c r="AG7" s="18" t="n">
        <f aca="false">E7</f>
        <v>0</v>
      </c>
      <c r="AH7" s="23" t="n">
        <f aca="false">AF7</f>
        <v>1.68738835505938E-044</v>
      </c>
      <c r="AI7" s="23" t="n">
        <f aca="false">AG7</f>
        <v>0</v>
      </c>
      <c r="AL7" s="24" t="n">
        <f aca="false">AB7</f>
        <v>2.10923544382422E-046</v>
      </c>
      <c r="AM7" s="24" t="n">
        <f aca="false">AC7</f>
        <v>0</v>
      </c>
      <c r="AN7" s="25" t="n">
        <f aca="false">AF7</f>
        <v>1.68738835505938E-044</v>
      </c>
      <c r="AO7" s="25" t="n">
        <f aca="false">AG7</f>
        <v>0</v>
      </c>
      <c r="AP7" s="23" t="n">
        <f aca="false">AH7</f>
        <v>1.68738835505938E-044</v>
      </c>
      <c r="AQ7" s="23" t="n">
        <f aca="false">AI7</f>
        <v>0</v>
      </c>
      <c r="AR7" s="23" t="n">
        <f aca="false">AJ74</f>
        <v>2.03637050403262E-093</v>
      </c>
      <c r="AS7" s="23" t="n">
        <f aca="false">AK74</f>
        <v>0</v>
      </c>
    </row>
    <row r="8" s="18" customFormat="true" ht="12.75" hidden="false" customHeight="false" outlineLevel="0" collapsed="false">
      <c r="A8" s="18" t="s">
        <v>42</v>
      </c>
      <c r="B8" s="18" t="s">
        <v>16</v>
      </c>
      <c r="C8" s="18" t="s">
        <v>48</v>
      </c>
      <c r="D8" s="19" t="n">
        <f aca="false">W8</f>
        <v>0.0624999985899352</v>
      </c>
      <c r="E8" s="18" t="n">
        <v>0</v>
      </c>
      <c r="F8" s="18" t="n">
        <v>1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1</v>
      </c>
      <c r="M8" s="18" t="n">
        <v>1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f aca="false">SUMPRODUCT(F$2:S$2,F8:S8)</f>
        <v>0</v>
      </c>
      <c r="U8" s="18" t="n">
        <f aca="false">EXP(-T8)</f>
        <v>1</v>
      </c>
      <c r="V8" s="18" t="n">
        <f aca="false">V7</f>
        <v>16.0000003609766</v>
      </c>
      <c r="W8" s="18" t="n">
        <f aca="false">U8/V8</f>
        <v>0.0624999985899352</v>
      </c>
      <c r="X8" s="18" t="n">
        <f aca="false">LN(W8)</f>
        <v>-2.77258874480082</v>
      </c>
      <c r="Z8" s="18" t="n">
        <f aca="false">Z7</f>
        <v>80</v>
      </c>
      <c r="AA8" s="18" t="str">
        <f aca="false">CONCATENATE(A8," ",B8," ",C8)</f>
        <v>Non-stanza-final line Metron 1  v - v v</v>
      </c>
      <c r="AB8" s="19" t="n">
        <f aca="false">W8</f>
        <v>0.0624999985899352</v>
      </c>
      <c r="AC8" s="19" t="n">
        <f aca="false">E8/Z8</f>
        <v>0</v>
      </c>
      <c r="AD8" s="21" t="n">
        <f aca="false">ABS(AB8-AC8)</f>
        <v>0.0624999985899352</v>
      </c>
      <c r="AE8" s="22" t="n">
        <f aca="false">IF(SUM(AB8:AC8)&gt;0.2,IF(AD8&gt;AE$2,AD8,""),IF(AD8&gt;AE$1,AD8,""))</f>
        <v>0.0624999985899352</v>
      </c>
      <c r="AF8" s="23" t="n">
        <f aca="false">Z8*AB8</f>
        <v>4.99999988719481</v>
      </c>
      <c r="AG8" s="18" t="n">
        <f aca="false">E8</f>
        <v>0</v>
      </c>
      <c r="AH8" s="23" t="n">
        <f aca="false">AF8</f>
        <v>4.99999988719481</v>
      </c>
      <c r="AI8" s="23" t="n">
        <f aca="false">AG8</f>
        <v>0</v>
      </c>
      <c r="AL8" s="24" t="n">
        <f aca="false">AB8</f>
        <v>0.0624999985899352</v>
      </c>
      <c r="AM8" s="24" t="n">
        <f aca="false">AC8</f>
        <v>0</v>
      </c>
      <c r="AN8" s="25" t="n">
        <f aca="false">AF8</f>
        <v>4.99999988719481</v>
      </c>
      <c r="AO8" s="25" t="n">
        <f aca="false">AG8</f>
        <v>0</v>
      </c>
      <c r="AP8" s="23" t="n">
        <f aca="false">AH8</f>
        <v>4.99999988719481</v>
      </c>
      <c r="AQ8" s="23" t="n">
        <f aca="false">AI8</f>
        <v>0</v>
      </c>
      <c r="AR8" s="23" t="n">
        <f aca="false">AJ75</f>
        <v>8.99940476335255E-044</v>
      </c>
      <c r="AS8" s="23" t="n">
        <f aca="false">AK75</f>
        <v>0</v>
      </c>
    </row>
    <row r="9" s="18" customFormat="true" ht="12.75" hidden="false" customHeight="false" outlineLevel="0" collapsed="false">
      <c r="A9" s="18" t="s">
        <v>42</v>
      </c>
      <c r="B9" s="18" t="s">
        <v>16</v>
      </c>
      <c r="C9" s="18" t="s">
        <v>37</v>
      </c>
      <c r="D9" s="19" t="n">
        <f aca="false">W9</f>
        <v>0.0624999985899352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f aca="false">SUMPRODUCT(F$2:S$2,F9:S9)</f>
        <v>0</v>
      </c>
      <c r="U9" s="18" t="n">
        <f aca="false">EXP(-T9)</f>
        <v>1</v>
      </c>
      <c r="V9" s="18" t="n">
        <f aca="false">V8</f>
        <v>16.0000003609766</v>
      </c>
      <c r="W9" s="18" t="n">
        <f aca="false">U9/V9</f>
        <v>0.0624999985899352</v>
      </c>
      <c r="X9" s="18" t="n">
        <f aca="false">LN(W9)</f>
        <v>-2.77258874480082</v>
      </c>
      <c r="Z9" s="18" t="n">
        <f aca="false">Z8</f>
        <v>80</v>
      </c>
      <c r="AA9" s="18" t="str">
        <f aca="false">CONCATENATE(A9," ",B9," ",C9)</f>
        <v>Non-stanza-final line Metron 1  v - v -</v>
      </c>
      <c r="AB9" s="19" t="n">
        <f aca="false">W9</f>
        <v>0.0624999985899352</v>
      </c>
      <c r="AC9" s="19" t="n">
        <f aca="false">E9/Z9</f>
        <v>0</v>
      </c>
      <c r="AD9" s="21" t="n">
        <f aca="false">ABS(AB9-AC9)</f>
        <v>0.0624999985899352</v>
      </c>
      <c r="AE9" s="22" t="n">
        <f aca="false">IF(SUM(AB9:AC9)&gt;0.2,IF(AD9&gt;AE$2,AD9,""),IF(AD9&gt;AE$1,AD9,""))</f>
        <v>0.0624999985899352</v>
      </c>
      <c r="AF9" s="23" t="n">
        <f aca="false">Z9*AB9</f>
        <v>4.99999988719481</v>
      </c>
      <c r="AG9" s="18" t="n">
        <f aca="false">E9</f>
        <v>0</v>
      </c>
      <c r="AH9" s="23" t="n">
        <f aca="false">AF9</f>
        <v>4.99999988719481</v>
      </c>
      <c r="AI9" s="23" t="n">
        <f aca="false">AG9</f>
        <v>0</v>
      </c>
      <c r="AL9" s="24" t="n">
        <f aca="false">AB9</f>
        <v>0.0624999985899352</v>
      </c>
      <c r="AM9" s="24" t="n">
        <f aca="false">AC9</f>
        <v>0</v>
      </c>
      <c r="AN9" s="25" t="n">
        <f aca="false">AF9</f>
        <v>4.99999988719481</v>
      </c>
      <c r="AO9" s="25" t="n">
        <f aca="false">AG9</f>
        <v>0</v>
      </c>
      <c r="AP9" s="23" t="n">
        <f aca="false">AH9</f>
        <v>4.99999988719481</v>
      </c>
      <c r="AQ9" s="23" t="n">
        <f aca="false">AI9</f>
        <v>0</v>
      </c>
      <c r="AR9" s="23" t="n">
        <f aca="false">AJ76</f>
        <v>6.872295905228E-138</v>
      </c>
      <c r="AS9" s="23" t="n">
        <f aca="false">AK76</f>
        <v>0</v>
      </c>
      <c r="BU9" s="18" t="s">
        <v>19</v>
      </c>
    </row>
    <row r="10" s="18" customFormat="true" ht="12.75" hidden="false" customHeight="false" outlineLevel="0" collapsed="false">
      <c r="A10" s="18" t="s">
        <v>42</v>
      </c>
      <c r="B10" s="18" t="s">
        <v>16</v>
      </c>
      <c r="C10" s="18" t="s">
        <v>49</v>
      </c>
      <c r="D10" s="19" t="n">
        <f aca="false">W10</f>
        <v>2.10923544382422E-046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1</v>
      </c>
      <c r="L10" s="18" t="n">
        <v>1</v>
      </c>
      <c r="M10" s="18" t="n">
        <v>1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f aca="false">SUMPRODUCT(F$2:S$2,F10:S10)</f>
        <v>102.4</v>
      </c>
      <c r="U10" s="18" t="n">
        <f aca="false">EXP(-T10)</f>
        <v>3.37477678625722E-045</v>
      </c>
      <c r="V10" s="18" t="n">
        <f aca="false">V9</f>
        <v>16.0000003609766</v>
      </c>
      <c r="W10" s="18" t="n">
        <f aca="false">U10/V10</f>
        <v>2.10923544382422E-046</v>
      </c>
      <c r="X10" s="18" t="n">
        <f aca="false">LN(W10)</f>
        <v>-105.172588744801</v>
      </c>
      <c r="Z10" s="18" t="n">
        <f aca="false">Z9</f>
        <v>80</v>
      </c>
      <c r="AA10" s="18" t="str">
        <f aca="false">CONCATENATE(A10," ",B10," ",C10)</f>
        <v>Non-stanza-final line Metron 1  v - - v</v>
      </c>
      <c r="AB10" s="19" t="n">
        <f aca="false">W10</f>
        <v>2.10923544382422E-046</v>
      </c>
      <c r="AC10" s="19" t="n">
        <f aca="false">E10/Z10</f>
        <v>0</v>
      </c>
      <c r="AD10" s="21" t="n">
        <f aca="false">ABS(AB10-AC10)</f>
        <v>2.10923544382422E-046</v>
      </c>
      <c r="AE10" s="22" t="str">
        <f aca="false">IF(SUM(AB10:AC10)&gt;0.2,IF(AD10&gt;AE$2,AD10,""),IF(AD10&gt;AE$1,AD10,""))</f>
        <v/>
      </c>
      <c r="AF10" s="23" t="n">
        <f aca="false">Z10*AB10</f>
        <v>1.68738835505938E-044</v>
      </c>
      <c r="AG10" s="18" t="n">
        <f aca="false">E10</f>
        <v>0</v>
      </c>
      <c r="AH10" s="23" t="n">
        <f aca="false">AF10</f>
        <v>1.68738835505938E-044</v>
      </c>
      <c r="AI10" s="23" t="n">
        <f aca="false">AG10</f>
        <v>0</v>
      </c>
      <c r="AL10" s="24" t="n">
        <f aca="false">AB10</f>
        <v>2.10923544382422E-046</v>
      </c>
      <c r="AM10" s="24" t="n">
        <f aca="false">AC10</f>
        <v>0</v>
      </c>
      <c r="AN10" s="25" t="n">
        <f aca="false">AF10</f>
        <v>1.68738835505938E-044</v>
      </c>
      <c r="AO10" s="25" t="n">
        <f aca="false">AG10</f>
        <v>0</v>
      </c>
      <c r="AP10" s="23" t="n">
        <f aca="false">AH10</f>
        <v>1.68738835505938E-044</v>
      </c>
      <c r="AQ10" s="23" t="n">
        <f aca="false">AI10</f>
        <v>0</v>
      </c>
      <c r="AR10" s="23" t="n">
        <f aca="false">AJ77</f>
        <v>6.872295905228E-138</v>
      </c>
      <c r="AS10" s="23" t="n">
        <f aca="false">AK77</f>
        <v>0</v>
      </c>
    </row>
    <row r="11" s="18" customFormat="true" ht="12.75" hidden="false" customHeight="false" outlineLevel="0" collapsed="false">
      <c r="A11" s="18" t="s">
        <v>42</v>
      </c>
      <c r="B11" s="18" t="s">
        <v>16</v>
      </c>
      <c r="C11" s="18" t="s">
        <v>50</v>
      </c>
      <c r="D11" s="19" t="n">
        <f aca="false">W11</f>
        <v>1.66885844941546E-081</v>
      </c>
      <c r="E11" s="18" t="n">
        <v>0</v>
      </c>
      <c r="F11" s="18" t="n">
        <v>0</v>
      </c>
      <c r="G11" s="18" t="n">
        <v>1</v>
      </c>
      <c r="H11" s="18" t="n">
        <v>0</v>
      </c>
      <c r="I11" s="18" t="n">
        <v>0</v>
      </c>
      <c r="J11" s="18" t="n">
        <v>0</v>
      </c>
      <c r="K11" s="18" t="n">
        <v>1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f aca="false">SUMPRODUCT(F$2:S$2,F11:S11)</f>
        <v>183.224663958248</v>
      </c>
      <c r="U11" s="18" t="n">
        <f aca="false">EXP(-T11)</f>
        <v>2.67017357930662E-080</v>
      </c>
      <c r="V11" s="18" t="n">
        <f aca="false">V10</f>
        <v>16.0000003609766</v>
      </c>
      <c r="W11" s="18" t="n">
        <f aca="false">U11/V11</f>
        <v>1.66885844941546E-081</v>
      </c>
      <c r="X11" s="18" t="n">
        <f aca="false">LN(W11)</f>
        <v>-185.997252703049</v>
      </c>
      <c r="Z11" s="18" t="n">
        <f aca="false">Z10</f>
        <v>80</v>
      </c>
      <c r="AA11" s="18" t="str">
        <f aca="false">CONCATENATE(A11," ",B11," ",C11)</f>
        <v>Non-stanza-final line Metron 1  v - - -</v>
      </c>
      <c r="AB11" s="19" t="n">
        <f aca="false">W11</f>
        <v>1.66885844941546E-081</v>
      </c>
      <c r="AC11" s="19" t="n">
        <f aca="false">E11/Z11</f>
        <v>0</v>
      </c>
      <c r="AD11" s="21" t="n">
        <f aca="false">ABS(AB11-AC11)</f>
        <v>1.66885844941546E-081</v>
      </c>
      <c r="AE11" s="22" t="str">
        <f aca="false">IF(SUM(AB11:AC11)&gt;0.2,IF(AD11&gt;AE$2,AD11,""),IF(AD11&gt;AE$1,AD11,""))</f>
        <v/>
      </c>
      <c r="AF11" s="23" t="n">
        <f aca="false">Z11*AB11</f>
        <v>1.33508675953237E-079</v>
      </c>
      <c r="AG11" s="18" t="n">
        <f aca="false">E11</f>
        <v>0</v>
      </c>
      <c r="AH11" s="23" t="n">
        <f aca="false">AF11</f>
        <v>1.33508675953237E-079</v>
      </c>
      <c r="AI11" s="23" t="n">
        <f aca="false">AG11</f>
        <v>0</v>
      </c>
      <c r="AL11" s="24" t="n">
        <f aca="false">AB11</f>
        <v>1.66885844941546E-081</v>
      </c>
      <c r="AM11" s="24" t="n">
        <f aca="false">AC11</f>
        <v>0</v>
      </c>
      <c r="AN11" s="25" t="n">
        <f aca="false">AF11</f>
        <v>1.33508675953237E-079</v>
      </c>
      <c r="AO11" s="25" t="n">
        <f aca="false">AG11</f>
        <v>0</v>
      </c>
      <c r="AP11" s="23" t="n">
        <f aca="false">AH11</f>
        <v>1.33508675953237E-079</v>
      </c>
      <c r="AQ11" s="23" t="n">
        <f aca="false">AI11</f>
        <v>0</v>
      </c>
      <c r="AR11" s="23" t="n">
        <f aca="false">AJ78</f>
        <v>1.83502229553169E-217</v>
      </c>
      <c r="AS11" s="23" t="n">
        <f aca="false">AK78</f>
        <v>0</v>
      </c>
      <c r="BU11" s="18" t="s">
        <v>23</v>
      </c>
    </row>
    <row r="12" s="18" customFormat="true" ht="12.75" hidden="false" customHeight="false" outlineLevel="0" collapsed="false">
      <c r="A12" s="18" t="s">
        <v>42</v>
      </c>
      <c r="B12" s="18" t="s">
        <v>16</v>
      </c>
      <c r="C12" s="18" t="s">
        <v>51</v>
      </c>
      <c r="D12" s="19" t="n">
        <f aca="false">W12</f>
        <v>2.10923544382422E-046</v>
      </c>
      <c r="E12" s="18" t="n">
        <v>0</v>
      </c>
      <c r="F12" s="18" t="n">
        <v>1</v>
      </c>
      <c r="G12" s="18" t="n">
        <v>0</v>
      </c>
      <c r="H12" s="18" t="n">
        <v>0</v>
      </c>
      <c r="I12" s="18" t="n">
        <v>0</v>
      </c>
      <c r="J12" s="18" t="n">
        <v>1</v>
      </c>
      <c r="K12" s="18" t="n">
        <v>1</v>
      </c>
      <c r="L12" s="18" t="n">
        <v>1</v>
      </c>
      <c r="M12" s="18" t="n">
        <v>2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f aca="false">SUMPRODUCT(F$2:S$2,F12:S12)</f>
        <v>102.4</v>
      </c>
      <c r="U12" s="18" t="n">
        <f aca="false">EXP(-T12)</f>
        <v>3.37477678625722E-045</v>
      </c>
      <c r="V12" s="18" t="n">
        <f aca="false">V11</f>
        <v>16.0000003609766</v>
      </c>
      <c r="W12" s="18" t="n">
        <f aca="false">U12/V12</f>
        <v>2.10923544382422E-046</v>
      </c>
      <c r="X12" s="18" t="n">
        <f aca="false">LN(W12)</f>
        <v>-105.172588744801</v>
      </c>
      <c r="Z12" s="18" t="n">
        <f aca="false">Z11</f>
        <v>80</v>
      </c>
      <c r="AA12" s="18" t="str">
        <f aca="false">CONCATENATE(A12," ",B12," ",C12)</f>
        <v>Non-stanza-final line Metron 1  - v v v</v>
      </c>
      <c r="AB12" s="19" t="n">
        <f aca="false">W12</f>
        <v>2.10923544382422E-046</v>
      </c>
      <c r="AC12" s="19" t="n">
        <f aca="false">E12/Z12</f>
        <v>0</v>
      </c>
      <c r="AD12" s="21" t="n">
        <f aca="false">ABS(AB12-AC12)</f>
        <v>2.10923544382422E-046</v>
      </c>
      <c r="AE12" s="22" t="str">
        <f aca="false">IF(SUM(AB12:AC12)&gt;0.2,IF(AD12&gt;AE$2,AD12,""),IF(AD12&gt;AE$1,AD12,""))</f>
        <v/>
      </c>
      <c r="AF12" s="23" t="n">
        <f aca="false">Z12*AB12</f>
        <v>1.68738835505938E-044</v>
      </c>
      <c r="AG12" s="18" t="n">
        <f aca="false">E12</f>
        <v>0</v>
      </c>
      <c r="AH12" s="23" t="n">
        <f aca="false">AF12</f>
        <v>1.68738835505938E-044</v>
      </c>
      <c r="AI12" s="23" t="n">
        <f aca="false">AG12</f>
        <v>0</v>
      </c>
      <c r="AL12" s="24" t="n">
        <f aca="false">AB12</f>
        <v>2.10923544382422E-046</v>
      </c>
      <c r="AM12" s="24" t="n">
        <f aca="false">AC12</f>
        <v>0</v>
      </c>
      <c r="AN12" s="25" t="n">
        <f aca="false">AF12</f>
        <v>1.68738835505938E-044</v>
      </c>
      <c r="AO12" s="25" t="n">
        <f aca="false">AG12</f>
        <v>0</v>
      </c>
      <c r="AP12" s="23" t="n">
        <f aca="false">AH12</f>
        <v>1.68738835505938E-044</v>
      </c>
      <c r="AQ12" s="23" t="n">
        <f aca="false">AI12</f>
        <v>0</v>
      </c>
      <c r="AR12" s="23" t="n">
        <f aca="false">AJ79</f>
        <v>26.6666666666666</v>
      </c>
      <c r="AS12" s="23" t="n">
        <f aca="false">AK79</f>
        <v>0</v>
      </c>
      <c r="BU12" s="18" t="s">
        <v>33</v>
      </c>
    </row>
    <row r="13" s="18" customFormat="true" ht="12.75" hidden="false" customHeight="false" outlineLevel="0" collapsed="false">
      <c r="A13" s="18" t="s">
        <v>42</v>
      </c>
      <c r="B13" s="18" t="s">
        <v>16</v>
      </c>
      <c r="C13" s="18" t="s">
        <v>39</v>
      </c>
      <c r="D13" s="19" t="n">
        <f aca="false">W13</f>
        <v>2.10923544382422E-046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1</v>
      </c>
      <c r="L13" s="18" t="n">
        <v>0</v>
      </c>
      <c r="M13" s="18" t="n">
        <v>1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f aca="false">SUMPRODUCT(F$2:S$2,F13:S13)</f>
        <v>102.4</v>
      </c>
      <c r="U13" s="18" t="n">
        <f aca="false">EXP(-T13)</f>
        <v>3.37477678625722E-045</v>
      </c>
      <c r="V13" s="18" t="n">
        <f aca="false">V12</f>
        <v>16.0000003609766</v>
      </c>
      <c r="W13" s="18" t="n">
        <f aca="false">U13/V13</f>
        <v>2.10923544382422E-046</v>
      </c>
      <c r="X13" s="18" t="n">
        <f aca="false">LN(W13)</f>
        <v>-105.172588744801</v>
      </c>
      <c r="Z13" s="18" t="n">
        <f aca="false">Z12</f>
        <v>80</v>
      </c>
      <c r="AA13" s="18" t="str">
        <f aca="false">CONCATENATE(A13," ",B13," ",C13)</f>
        <v>Non-stanza-final line Metron 1  - v v -</v>
      </c>
      <c r="AB13" s="19" t="n">
        <f aca="false">W13</f>
        <v>2.10923544382422E-046</v>
      </c>
      <c r="AC13" s="19" t="n">
        <f aca="false">E13/Z13</f>
        <v>0</v>
      </c>
      <c r="AD13" s="21" t="n">
        <f aca="false">ABS(AB13-AC13)</f>
        <v>2.10923544382422E-046</v>
      </c>
      <c r="AE13" s="22" t="str">
        <f aca="false">IF(SUM(AB13:AC13)&gt;0.2,IF(AD13&gt;AE$2,AD13,""),IF(AD13&gt;AE$1,AD13,""))</f>
        <v/>
      </c>
      <c r="AF13" s="23" t="n">
        <f aca="false">Z13*AB13</f>
        <v>1.68738835505938E-044</v>
      </c>
      <c r="AG13" s="18" t="n">
        <f aca="false">E13</f>
        <v>0</v>
      </c>
      <c r="AH13" s="23" t="n">
        <f aca="false">AF13</f>
        <v>1.68738835505938E-044</v>
      </c>
      <c r="AI13" s="23" t="n">
        <f aca="false">AG13</f>
        <v>0</v>
      </c>
      <c r="AL13" s="24" t="n">
        <f aca="false">AB13</f>
        <v>2.10923544382422E-046</v>
      </c>
      <c r="AM13" s="24" t="n">
        <f aca="false">AC13</f>
        <v>0</v>
      </c>
      <c r="AN13" s="25" t="n">
        <f aca="false">AF13</f>
        <v>1.68738835505938E-044</v>
      </c>
      <c r="AO13" s="25" t="n">
        <f aca="false">AG13</f>
        <v>0</v>
      </c>
      <c r="AP13" s="23" t="n">
        <f aca="false">AH13</f>
        <v>1.68738835505938E-044</v>
      </c>
      <c r="AQ13" s="23" t="n">
        <f aca="false">AI13</f>
        <v>0</v>
      </c>
      <c r="AR13" s="23" t="n">
        <f aca="false">AJ80</f>
        <v>2.03637050403262E-093</v>
      </c>
      <c r="AS13" s="23" t="n">
        <f aca="false">AK80</f>
        <v>0</v>
      </c>
    </row>
    <row r="14" s="18" customFormat="true" ht="12.75" hidden="false" customHeight="false" outlineLevel="0" collapsed="false">
      <c r="A14" s="18" t="s">
        <v>42</v>
      </c>
      <c r="B14" s="18" t="s">
        <v>16</v>
      </c>
      <c r="C14" s="18" t="s">
        <v>52</v>
      </c>
      <c r="D14" s="19" t="n">
        <f aca="false">W14</f>
        <v>7.11819881256893E-091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2</v>
      </c>
      <c r="L14" s="18" t="n">
        <v>1</v>
      </c>
      <c r="M14" s="18" t="n">
        <v>2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f aca="false">SUMPRODUCT(F$2:S$2,F14:S14)</f>
        <v>204.8</v>
      </c>
      <c r="U14" s="18" t="n">
        <f aca="false">EXP(-T14)</f>
        <v>1.13891183570606E-089</v>
      </c>
      <c r="V14" s="18" t="n">
        <f aca="false">V13</f>
        <v>16.0000003609766</v>
      </c>
      <c r="W14" s="18" t="n">
        <f aca="false">U14/V14</f>
        <v>7.11819881256893E-091</v>
      </c>
      <c r="X14" s="18" t="n">
        <f aca="false">LN(W14)</f>
        <v>-207.572588744801</v>
      </c>
      <c r="Z14" s="18" t="n">
        <f aca="false">Z13</f>
        <v>80</v>
      </c>
      <c r="AA14" s="18" t="str">
        <f aca="false">CONCATENATE(A14," ",B14," ",C14)</f>
        <v>Non-stanza-final line Metron 1  - v - v</v>
      </c>
      <c r="AB14" s="19" t="n">
        <f aca="false">W14</f>
        <v>7.11819881256893E-091</v>
      </c>
      <c r="AC14" s="19" t="n">
        <f aca="false">E14/Z14</f>
        <v>0</v>
      </c>
      <c r="AD14" s="21" t="n">
        <f aca="false">ABS(AB14-AC14)</f>
        <v>7.11819881256893E-091</v>
      </c>
      <c r="AE14" s="22" t="str">
        <f aca="false">IF(SUM(AB14:AC14)&gt;0.2,IF(AD14&gt;AE$2,AD14,""),IF(AD14&gt;AE$1,AD14,""))</f>
        <v/>
      </c>
      <c r="AF14" s="23" t="n">
        <f aca="false">Z14*AB14</f>
        <v>5.69455905005514E-089</v>
      </c>
      <c r="AG14" s="18" t="n">
        <f aca="false">E14</f>
        <v>0</v>
      </c>
      <c r="AH14" s="23" t="n">
        <f aca="false">AF14</f>
        <v>5.69455905005514E-089</v>
      </c>
      <c r="AI14" s="23" t="n">
        <f aca="false">AG14</f>
        <v>0</v>
      </c>
      <c r="AL14" s="24" t="n">
        <f aca="false">AB14</f>
        <v>7.11819881256893E-091</v>
      </c>
      <c r="AM14" s="24" t="n">
        <f aca="false">AC14</f>
        <v>0</v>
      </c>
      <c r="AN14" s="25" t="n">
        <f aca="false">AF14</f>
        <v>5.69455905005514E-089</v>
      </c>
      <c r="AO14" s="25" t="n">
        <f aca="false">AG14</f>
        <v>0</v>
      </c>
      <c r="AP14" s="23" t="n">
        <f aca="false">AH14</f>
        <v>5.69455905005514E-089</v>
      </c>
      <c r="AQ14" s="23" t="n">
        <f aca="false">AI14</f>
        <v>0</v>
      </c>
      <c r="AR14" s="23" t="n">
        <f aca="false">AJ81</f>
        <v>2.03637050403262E-093</v>
      </c>
      <c r="AS14" s="23" t="n">
        <f aca="false">AK81</f>
        <v>0</v>
      </c>
    </row>
    <row r="15" s="18" customFormat="true" ht="12.75" hidden="false" customHeight="false" outlineLevel="0" collapsed="false">
      <c r="A15" s="18" t="s">
        <v>42</v>
      </c>
      <c r="B15" s="18" t="s">
        <v>16</v>
      </c>
      <c r="C15" s="18" t="s">
        <v>53</v>
      </c>
      <c r="D15" s="19" t="n">
        <f aca="false">W15</f>
        <v>1.90346161706509E-053</v>
      </c>
      <c r="E15" s="18" t="n">
        <v>0</v>
      </c>
      <c r="F15" s="18" t="n">
        <v>0</v>
      </c>
      <c r="G15" s="18" t="n">
        <v>0</v>
      </c>
      <c r="H15" s="18" t="n">
        <v>1</v>
      </c>
      <c r="I15" s="18" t="n">
        <v>1</v>
      </c>
      <c r="J15" s="18" t="n">
        <v>0</v>
      </c>
      <c r="K15" s="18" t="n">
        <v>1</v>
      </c>
      <c r="L15" s="18" t="n">
        <v>0</v>
      </c>
      <c r="M15" s="18" t="n">
        <v>1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f aca="false">SUMPRODUCT(F$2:S$2,F15:S15)</f>
        <v>118.620747051646</v>
      </c>
      <c r="U15" s="18" t="n">
        <f aca="false">EXP(-T15)</f>
        <v>3.04553865601466E-052</v>
      </c>
      <c r="V15" s="18" t="n">
        <f aca="false">V14</f>
        <v>16.0000003609766</v>
      </c>
      <c r="W15" s="18" t="n">
        <f aca="false">U15/V15</f>
        <v>1.90346161706509E-053</v>
      </c>
      <c r="X15" s="18" t="n">
        <f aca="false">LN(W15)</f>
        <v>-121.393335796447</v>
      </c>
      <c r="Z15" s="18" t="n">
        <f aca="false">Z14</f>
        <v>80</v>
      </c>
      <c r="AA15" s="18" t="str">
        <f aca="false">CONCATENATE(A15," ",B15," ",C15)</f>
        <v>Non-stanza-final line Metron 1  - v - -</v>
      </c>
      <c r="AB15" s="19" t="n">
        <f aca="false">W15</f>
        <v>1.90346161706509E-053</v>
      </c>
      <c r="AC15" s="19" t="n">
        <f aca="false">E15/Z15</f>
        <v>0</v>
      </c>
      <c r="AD15" s="21" t="n">
        <f aca="false">ABS(AB15-AC15)</f>
        <v>1.90346161706509E-053</v>
      </c>
      <c r="AE15" s="22" t="str">
        <f aca="false">IF(SUM(AB15:AC15)&gt;0.2,IF(AD15&gt;AE$2,AD15,""),IF(AD15&gt;AE$1,AD15,""))</f>
        <v/>
      </c>
      <c r="AF15" s="23" t="n">
        <f aca="false">Z15*AB15</f>
        <v>1.52276929365207E-051</v>
      </c>
      <c r="AG15" s="18" t="n">
        <f aca="false">E15</f>
        <v>0</v>
      </c>
      <c r="AH15" s="23" t="n">
        <f aca="false">AF15</f>
        <v>1.52276929365207E-051</v>
      </c>
      <c r="AI15" s="23" t="n">
        <f aca="false">AG15</f>
        <v>0</v>
      </c>
      <c r="AL15" s="24" t="n">
        <f aca="false">AB15</f>
        <v>1.90346161706509E-053</v>
      </c>
      <c r="AM15" s="24" t="n">
        <f aca="false">AC15</f>
        <v>0</v>
      </c>
      <c r="AN15" s="25" t="n">
        <f aca="false">AF15</f>
        <v>1.52276929365207E-051</v>
      </c>
      <c r="AO15" s="25" t="n">
        <f aca="false">AG15</f>
        <v>0</v>
      </c>
      <c r="AP15" s="23" t="n">
        <f aca="false">AH15</f>
        <v>1.52276929365207E-051</v>
      </c>
      <c r="AQ15" s="23" t="n">
        <f aca="false">AI15</f>
        <v>0</v>
      </c>
      <c r="AR15" s="23" t="n">
        <f aca="false">AJ82</f>
        <v>5.4374627175472E-173</v>
      </c>
      <c r="AS15" s="23" t="n">
        <f aca="false">AK82</f>
        <v>0</v>
      </c>
    </row>
    <row r="16" s="18" customFormat="true" ht="12.75" hidden="false" customHeight="false" outlineLevel="0" collapsed="false">
      <c r="A16" s="18" t="s">
        <v>42</v>
      </c>
      <c r="B16" s="18" t="s">
        <v>16</v>
      </c>
      <c r="C16" s="18" t="s">
        <v>54</v>
      </c>
      <c r="D16" s="19" t="n">
        <f aca="false">W16</f>
        <v>7.11819881256893E-091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2</v>
      </c>
      <c r="L16" s="18" t="n">
        <v>1</v>
      </c>
      <c r="M16" s="18" t="n">
        <v>2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f aca="false">SUMPRODUCT(F$2:S$2,F16:S16)</f>
        <v>204.8</v>
      </c>
      <c r="U16" s="18" t="n">
        <f aca="false">EXP(-T16)</f>
        <v>1.13891183570606E-089</v>
      </c>
      <c r="V16" s="18" t="n">
        <f aca="false">V15</f>
        <v>16.0000003609766</v>
      </c>
      <c r="W16" s="18" t="n">
        <f aca="false">U16/V16</f>
        <v>7.11819881256893E-091</v>
      </c>
      <c r="X16" s="18" t="n">
        <f aca="false">LN(W16)</f>
        <v>-207.572588744801</v>
      </c>
      <c r="Z16" s="18" t="n">
        <f aca="false">Z15</f>
        <v>80</v>
      </c>
      <c r="AA16" s="18" t="str">
        <f aca="false">CONCATENATE(A16," ",B16," ",C16)</f>
        <v>Non-stanza-final line Metron 1  - - v v</v>
      </c>
      <c r="AB16" s="19" t="n">
        <f aca="false">W16</f>
        <v>7.11819881256893E-091</v>
      </c>
      <c r="AC16" s="19" t="n">
        <f aca="false">E16/Z16</f>
        <v>0</v>
      </c>
      <c r="AD16" s="21" t="n">
        <f aca="false">ABS(AB16-AC16)</f>
        <v>7.11819881256893E-091</v>
      </c>
      <c r="AE16" s="22" t="str">
        <f aca="false">IF(SUM(AB16:AC16)&gt;0.2,IF(AD16&gt;AE$2,AD16,""),IF(AD16&gt;AE$1,AD16,""))</f>
        <v/>
      </c>
      <c r="AF16" s="23" t="n">
        <f aca="false">Z16*AB16</f>
        <v>5.69455905005514E-089</v>
      </c>
      <c r="AG16" s="18" t="n">
        <f aca="false">E16</f>
        <v>0</v>
      </c>
      <c r="AH16" s="23" t="n">
        <f aca="false">AF16</f>
        <v>5.69455905005514E-089</v>
      </c>
      <c r="AI16" s="23" t="n">
        <f aca="false">AG16</f>
        <v>0</v>
      </c>
      <c r="AL16" s="24" t="n">
        <f aca="false">AB16</f>
        <v>7.11819881256893E-091</v>
      </c>
      <c r="AM16" s="24" t="n">
        <f aca="false">AC16</f>
        <v>0</v>
      </c>
      <c r="AN16" s="25" t="n">
        <f aca="false">AF16</f>
        <v>5.69455905005514E-089</v>
      </c>
      <c r="AO16" s="25" t="n">
        <f aca="false">AG16</f>
        <v>0</v>
      </c>
      <c r="AP16" s="23" t="n">
        <f aca="false">AH16</f>
        <v>5.69455905005514E-089</v>
      </c>
      <c r="AQ16" s="23" t="n">
        <f aca="false">AI16</f>
        <v>0</v>
      </c>
      <c r="AR16" s="23" t="n">
        <f aca="false">AJ83</f>
        <v>2.10990632244095E-034</v>
      </c>
      <c r="AS16" s="23" t="n">
        <f aca="false">AK83</f>
        <v>0</v>
      </c>
    </row>
    <row r="17" s="18" customFormat="true" ht="12.75" hidden="false" customHeight="false" outlineLevel="0" collapsed="false">
      <c r="A17" s="18" t="s">
        <v>42</v>
      </c>
      <c r="B17" s="18" t="s">
        <v>16</v>
      </c>
      <c r="C17" s="18" t="s">
        <v>38</v>
      </c>
      <c r="D17" s="19" t="n">
        <f aca="false">W17</f>
        <v>5.64025930490094E-009</v>
      </c>
      <c r="E17" s="18" t="n">
        <v>0</v>
      </c>
      <c r="F17" s="18" t="n">
        <v>0</v>
      </c>
      <c r="G17" s="18" t="n">
        <v>0</v>
      </c>
      <c r="H17" s="18" t="n">
        <v>1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f aca="false">SUMPRODUCT(F$2:S$2,F17:S17)</f>
        <v>16.2207470516462</v>
      </c>
      <c r="U17" s="18" t="n">
        <f aca="false">EXP(-T17)</f>
        <v>9.02441509144167E-008</v>
      </c>
      <c r="V17" s="18" t="n">
        <f aca="false">V16</f>
        <v>16.0000003609766</v>
      </c>
      <c r="W17" s="18" t="n">
        <f aca="false">U17/V17</f>
        <v>5.64025930490094E-009</v>
      </c>
      <c r="X17" s="18" t="n">
        <f aca="false">LN(W17)</f>
        <v>-18.993335796447</v>
      </c>
      <c r="Z17" s="18" t="n">
        <f aca="false">Z16</f>
        <v>80</v>
      </c>
      <c r="AA17" s="18" t="str">
        <f aca="false">CONCATENATE(A17," ",B17," ",C17)</f>
        <v>Non-stanza-final line Metron 1  - - v -</v>
      </c>
      <c r="AB17" s="19" t="n">
        <f aca="false">W17</f>
        <v>5.64025930490094E-009</v>
      </c>
      <c r="AC17" s="19" t="n">
        <f aca="false">E17/Z17</f>
        <v>0</v>
      </c>
      <c r="AD17" s="21" t="n">
        <f aca="false">ABS(AB17-AC17)</f>
        <v>5.64025930490094E-009</v>
      </c>
      <c r="AE17" s="22" t="str">
        <f aca="false">IF(SUM(AB17:AC17)&gt;0.2,IF(AD17&gt;AE$2,AD17,""),IF(AD17&gt;AE$1,AD17,""))</f>
        <v/>
      </c>
      <c r="AF17" s="23" t="n">
        <f aca="false">Z17*AB17</f>
        <v>4.51220744392075E-007</v>
      </c>
      <c r="AG17" s="18" t="n">
        <f aca="false">E17</f>
        <v>0</v>
      </c>
      <c r="AH17" s="23" t="n">
        <f aca="false">AF17</f>
        <v>4.51220744392075E-007</v>
      </c>
      <c r="AI17" s="23" t="n">
        <f aca="false">AG17</f>
        <v>0</v>
      </c>
      <c r="AL17" s="24" t="n">
        <f aca="false">AB17</f>
        <v>5.64025930490094E-009</v>
      </c>
      <c r="AM17" s="24" t="n">
        <f aca="false">AC17</f>
        <v>0</v>
      </c>
      <c r="AN17" s="25" t="n">
        <f aca="false">AF17</f>
        <v>4.51220744392075E-007</v>
      </c>
      <c r="AO17" s="25" t="n">
        <f aca="false">AG17</f>
        <v>0</v>
      </c>
      <c r="AP17" s="23" t="n">
        <f aca="false">AH17</f>
        <v>4.51220744392075E-007</v>
      </c>
      <c r="AQ17" s="23" t="n">
        <f aca="false">AI17</f>
        <v>0</v>
      </c>
      <c r="AR17" s="23" t="n">
        <f aca="false">AJ84</f>
        <v>1.61120662548394E-128</v>
      </c>
      <c r="AS17" s="23" t="n">
        <f aca="false">AK84</f>
        <v>0</v>
      </c>
    </row>
    <row r="18" s="18" customFormat="true" ht="12.75" hidden="false" customHeight="false" outlineLevel="0" collapsed="false">
      <c r="A18" s="18" t="s">
        <v>42</v>
      </c>
      <c r="B18" s="18" t="s">
        <v>16</v>
      </c>
      <c r="C18" s="18" t="s">
        <v>55</v>
      </c>
      <c r="D18" s="19" t="n">
        <f aca="false">W18</f>
        <v>1.90346161706509E-053</v>
      </c>
      <c r="E18" s="18" t="n">
        <v>0</v>
      </c>
      <c r="F18" s="18" t="n">
        <v>0</v>
      </c>
      <c r="G18" s="18" t="n">
        <v>0</v>
      </c>
      <c r="H18" s="18" t="n">
        <v>1</v>
      </c>
      <c r="I18" s="18" t="n">
        <v>0</v>
      </c>
      <c r="J18" s="18" t="n">
        <v>0</v>
      </c>
      <c r="K18" s="18" t="n">
        <v>1</v>
      </c>
      <c r="L18" s="18" t="n">
        <v>1</v>
      </c>
      <c r="M18" s="18" t="n">
        <v>1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f aca="false">SUMPRODUCT(F$2:S$2,F18:S18)</f>
        <v>118.620747051646</v>
      </c>
      <c r="U18" s="18" t="n">
        <f aca="false">EXP(-T18)</f>
        <v>3.04553865601466E-052</v>
      </c>
      <c r="V18" s="18" t="n">
        <f aca="false">V17</f>
        <v>16.0000003609766</v>
      </c>
      <c r="W18" s="18" t="n">
        <f aca="false">U18/V18</f>
        <v>1.90346161706509E-053</v>
      </c>
      <c r="X18" s="18" t="n">
        <f aca="false">LN(W18)</f>
        <v>-121.393335796447</v>
      </c>
      <c r="Z18" s="18" t="n">
        <f aca="false">Z17</f>
        <v>80</v>
      </c>
      <c r="AA18" s="18" t="str">
        <f aca="false">CONCATENATE(A18," ",B18," ",C18)</f>
        <v>Non-stanza-final line Metron 1  - - - v</v>
      </c>
      <c r="AB18" s="19" t="n">
        <f aca="false">W18</f>
        <v>1.90346161706509E-053</v>
      </c>
      <c r="AC18" s="19" t="n">
        <f aca="false">E18/Z18</f>
        <v>0</v>
      </c>
      <c r="AD18" s="21" t="n">
        <f aca="false">ABS(AB18-AC18)</f>
        <v>1.90346161706509E-053</v>
      </c>
      <c r="AE18" s="22" t="str">
        <f aca="false">IF(SUM(AB18:AC18)&gt;0.2,IF(AD18&gt;AE$2,AD18,""),IF(AD18&gt;AE$1,AD18,""))</f>
        <v/>
      </c>
      <c r="AF18" s="23" t="n">
        <f aca="false">Z18*AB18</f>
        <v>1.52276929365207E-051</v>
      </c>
      <c r="AG18" s="18" t="n">
        <f aca="false">E18</f>
        <v>0</v>
      </c>
      <c r="AH18" s="23" t="n">
        <f aca="false">AF18</f>
        <v>1.52276929365207E-051</v>
      </c>
      <c r="AI18" s="23" t="n">
        <f aca="false">AG18</f>
        <v>0</v>
      </c>
      <c r="AL18" s="24" t="n">
        <f aca="false">AB18</f>
        <v>1.90346161706509E-053</v>
      </c>
      <c r="AM18" s="24" t="n">
        <f aca="false">AC18</f>
        <v>0</v>
      </c>
      <c r="AN18" s="25" t="n">
        <f aca="false">AF18</f>
        <v>1.52276929365207E-051</v>
      </c>
      <c r="AO18" s="25" t="n">
        <f aca="false">AG18</f>
        <v>0</v>
      </c>
      <c r="AP18" s="23" t="n">
        <f aca="false">AH18</f>
        <v>1.52276929365207E-051</v>
      </c>
      <c r="AQ18" s="23" t="n">
        <f aca="false">AI18</f>
        <v>0</v>
      </c>
      <c r="AR18" s="23" t="n">
        <f aca="false">AJ85</f>
        <v>1.61120662548394E-128</v>
      </c>
      <c r="AS18" s="23" t="n">
        <f aca="false">AK85</f>
        <v>0</v>
      </c>
    </row>
    <row r="19" s="18" customFormat="true" ht="12.75" hidden="false" customHeight="false" outlineLevel="0" collapsed="false">
      <c r="A19" s="18" t="s">
        <v>42</v>
      </c>
      <c r="B19" s="18" t="s">
        <v>16</v>
      </c>
      <c r="C19" s="18" t="s">
        <v>56</v>
      </c>
      <c r="D19" s="19" t="n">
        <f aca="false">W19</f>
        <v>1.5060471376385E-088</v>
      </c>
      <c r="E19" s="18" t="n">
        <v>0</v>
      </c>
      <c r="F19" s="18" t="n">
        <v>0</v>
      </c>
      <c r="G19" s="18" t="n">
        <v>1</v>
      </c>
      <c r="H19" s="18" t="n">
        <v>1</v>
      </c>
      <c r="I19" s="18" t="n">
        <v>0</v>
      </c>
      <c r="J19" s="18" t="n">
        <v>0</v>
      </c>
      <c r="K19" s="18" t="n">
        <v>1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f aca="false">SUMPRODUCT(F$2:S$2,F19:S19)</f>
        <v>199.445411009895</v>
      </c>
      <c r="U19" s="18" t="n">
        <f aca="false">EXP(-T19)</f>
        <v>2.40967547458637E-087</v>
      </c>
      <c r="V19" s="18" t="n">
        <f aca="false">V18</f>
        <v>16.0000003609766</v>
      </c>
      <c r="W19" s="18" t="n">
        <f aca="false">U19/V19</f>
        <v>1.5060471376385E-088</v>
      </c>
      <c r="X19" s="18" t="n">
        <f aca="false">LN(W19)</f>
        <v>-202.217999754695</v>
      </c>
      <c r="Z19" s="18" t="n">
        <f aca="false">Z18</f>
        <v>80</v>
      </c>
      <c r="AA19" s="18" t="str">
        <f aca="false">CONCATENATE(A19," ",B19," ",C19)</f>
        <v>Non-stanza-final line Metron 1  - - - -</v>
      </c>
      <c r="AB19" s="19" t="n">
        <f aca="false">W19</f>
        <v>1.5060471376385E-088</v>
      </c>
      <c r="AC19" s="19" t="n">
        <f aca="false">E19/Z19</f>
        <v>0</v>
      </c>
      <c r="AD19" s="21" t="n">
        <f aca="false">ABS(AB19-AC19)</f>
        <v>1.5060471376385E-088</v>
      </c>
      <c r="AE19" s="22" t="str">
        <f aca="false">IF(SUM(AB19:AC19)&gt;0.2,IF(AD19&gt;AE$2,AD19,""),IF(AD19&gt;AE$1,AD19,""))</f>
        <v/>
      </c>
      <c r="AF19" s="23" t="n">
        <f aca="false">Z19*AB19</f>
        <v>1.2048377101108E-086</v>
      </c>
      <c r="AG19" s="18" t="n">
        <f aca="false">E19</f>
        <v>0</v>
      </c>
      <c r="AH19" s="23" t="n">
        <f aca="false">AF19</f>
        <v>1.2048377101108E-086</v>
      </c>
      <c r="AI19" s="23" t="n">
        <f aca="false">AG19</f>
        <v>0</v>
      </c>
      <c r="AL19" s="24" t="n">
        <f aca="false">AB19</f>
        <v>1.5060471376385E-088</v>
      </c>
      <c r="AM19" s="24" t="n">
        <f aca="false">AC19</f>
        <v>0</v>
      </c>
      <c r="AN19" s="25" t="n">
        <f aca="false">AF19</f>
        <v>1.2048377101108E-086</v>
      </c>
      <c r="AO19" s="25" t="n">
        <f aca="false">AG19</f>
        <v>0</v>
      </c>
      <c r="AP19" s="23" t="n">
        <f aca="false">AH19</f>
        <v>1.2048377101108E-086</v>
      </c>
      <c r="AQ19" s="23" t="n">
        <f aca="false">AI19</f>
        <v>0</v>
      </c>
      <c r="AR19" s="23" t="n">
        <f aca="false">AJ86</f>
        <v>4.302201362171E-208</v>
      </c>
      <c r="AS19" s="23" t="n">
        <f aca="false">AK86</f>
        <v>0</v>
      </c>
    </row>
    <row r="20" s="18" customFormat="true" ht="12.75" hidden="false" customHeight="false" outlineLevel="0" collapsed="false">
      <c r="A20" s="18" t="s">
        <v>42</v>
      </c>
      <c r="B20" s="18" t="s">
        <v>16</v>
      </c>
      <c r="C20" s="18" t="s">
        <v>57</v>
      </c>
      <c r="D20" s="19" t="n">
        <f aca="false">W20</f>
        <v>0.0624999985899352</v>
      </c>
      <c r="E20" s="18" t="n">
        <v>0</v>
      </c>
      <c r="F20" s="18" t="n">
        <v>1</v>
      </c>
      <c r="G20" s="18" t="n">
        <v>0</v>
      </c>
      <c r="H20" s="18" t="n">
        <v>0</v>
      </c>
      <c r="I20" s="18" t="n">
        <v>1</v>
      </c>
      <c r="J20" s="18" t="n">
        <v>3</v>
      </c>
      <c r="K20" s="18" t="n">
        <v>0</v>
      </c>
      <c r="L20" s="18" t="n">
        <v>1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f aca="false">SUMPRODUCT(F$2:S$2,F20:S20)</f>
        <v>0</v>
      </c>
      <c r="U20" s="18" t="n">
        <f aca="false">EXP(-T20)</f>
        <v>1</v>
      </c>
      <c r="V20" s="18" t="n">
        <f aca="false">V19</f>
        <v>16.0000003609766</v>
      </c>
      <c r="W20" s="18" t="n">
        <f aca="false">U20/V20</f>
        <v>0.0624999985899352</v>
      </c>
      <c r="X20" s="18" t="n">
        <f aca="false">LN(W20)</f>
        <v>-2.77258874480082</v>
      </c>
      <c r="Z20" s="18" t="n">
        <f aca="false">Z19</f>
        <v>80</v>
      </c>
      <c r="AA20" s="18" t="str">
        <f aca="false">CONCATENATE(A20," ",B20," ",C20)</f>
        <v>Non-stanza-final line Metron 1  v v v v v</v>
      </c>
      <c r="AB20" s="19" t="n">
        <f aca="false">W20</f>
        <v>0.0624999985899352</v>
      </c>
      <c r="AC20" s="19" t="n">
        <f aca="false">E20/Z20</f>
        <v>0</v>
      </c>
      <c r="AD20" s="21" t="n">
        <f aca="false">ABS(AB20-AC20)</f>
        <v>0.0624999985899352</v>
      </c>
      <c r="AE20" s="22" t="n">
        <f aca="false">IF(SUM(AB20:AC20)&gt;0.2,IF(AD20&gt;AE$2,AD20,""),IF(AD20&gt;AE$1,AD20,""))</f>
        <v>0.0624999985899352</v>
      </c>
      <c r="AF20" s="23" t="n">
        <f aca="false">Z20*AB20</f>
        <v>4.99999988719481</v>
      </c>
      <c r="AG20" s="18" t="n">
        <f aca="false">E20</f>
        <v>0</v>
      </c>
      <c r="AH20" s="23" t="n">
        <f aca="false">AF20</f>
        <v>4.99999988719481</v>
      </c>
      <c r="AI20" s="23" t="n">
        <f aca="false">AG20</f>
        <v>0</v>
      </c>
      <c r="AL20" s="24" t="n">
        <f aca="false">AB20</f>
        <v>0.0624999985899352</v>
      </c>
      <c r="AM20" s="24" t="n">
        <f aca="false">AC20</f>
        <v>0</v>
      </c>
      <c r="AN20" s="25" t="n">
        <f aca="false">AF20</f>
        <v>4.99999988719481</v>
      </c>
      <c r="AO20" s="25" t="n">
        <f aca="false">AG20</f>
        <v>0</v>
      </c>
      <c r="AP20" s="23" t="n">
        <f aca="false">AH20</f>
        <v>4.99999988719481</v>
      </c>
      <c r="AQ20" s="23" t="n">
        <f aca="false">AI20</f>
        <v>0</v>
      </c>
      <c r="AR20" s="23" t="n">
        <f aca="false">AJ87</f>
        <v>7.12046287815096E-079</v>
      </c>
      <c r="AS20" s="23" t="n">
        <f aca="false">AK87</f>
        <v>0</v>
      </c>
    </row>
    <row r="21" s="18" customFormat="true" ht="12.75" hidden="false" customHeight="false" outlineLevel="0" collapsed="false">
      <c r="A21" s="18" t="s">
        <v>42</v>
      </c>
      <c r="B21" s="18" t="s">
        <v>16</v>
      </c>
      <c r="C21" s="18" t="s">
        <v>58</v>
      </c>
      <c r="D21" s="19" t="n">
        <f aca="false">W21</f>
        <v>0.0624999985899352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1</v>
      </c>
      <c r="J21" s="18" t="n">
        <v>2</v>
      </c>
      <c r="K21" s="18" t="n">
        <v>0</v>
      </c>
      <c r="L21" s="18" t="n">
        <v>0</v>
      </c>
      <c r="M21" s="18" t="n">
        <v>1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f aca="false">SUMPRODUCT(F$2:S$2,F21:S21)</f>
        <v>0</v>
      </c>
      <c r="U21" s="18" t="n">
        <f aca="false">EXP(-T21)</f>
        <v>1</v>
      </c>
      <c r="V21" s="18" t="n">
        <f aca="false">V20</f>
        <v>16.0000003609766</v>
      </c>
      <c r="W21" s="18" t="n">
        <f aca="false">U21/V21</f>
        <v>0.0624999985899352</v>
      </c>
      <c r="X21" s="18" t="n">
        <f aca="false">LN(W21)</f>
        <v>-2.77258874480082</v>
      </c>
      <c r="Z21" s="18" t="n">
        <f aca="false">Z20</f>
        <v>80</v>
      </c>
      <c r="AA21" s="18" t="str">
        <f aca="false">CONCATENATE(A21," ",B21," ",C21)</f>
        <v>Non-stanza-final line Metron 1  v v v v -</v>
      </c>
      <c r="AB21" s="19" t="n">
        <f aca="false">W21</f>
        <v>0.0624999985899352</v>
      </c>
      <c r="AC21" s="19" t="n">
        <f aca="false">E21/Z21</f>
        <v>0</v>
      </c>
      <c r="AD21" s="21" t="n">
        <f aca="false">ABS(AB21-AC21)</f>
        <v>0.0624999985899352</v>
      </c>
      <c r="AE21" s="22" t="n">
        <f aca="false">IF(SUM(AB21:AC21)&gt;0.2,IF(AD21&gt;AE$2,AD21,""),IF(AD21&gt;AE$1,AD21,""))</f>
        <v>0.0624999985899352</v>
      </c>
      <c r="AF21" s="23" t="n">
        <f aca="false">Z21*AB21</f>
        <v>4.99999988719481</v>
      </c>
      <c r="AG21" s="18" t="n">
        <f aca="false">E21</f>
        <v>0</v>
      </c>
      <c r="AH21" s="23" t="n">
        <f aca="false">AF21</f>
        <v>4.99999988719481</v>
      </c>
      <c r="AI21" s="23" t="n">
        <f aca="false">AG21</f>
        <v>0</v>
      </c>
      <c r="AL21" s="24" t="n">
        <f aca="false">AB21</f>
        <v>0.0624999985899352</v>
      </c>
      <c r="AM21" s="24" t="n">
        <f aca="false">AC21</f>
        <v>0</v>
      </c>
      <c r="AN21" s="25" t="n">
        <f aca="false">AF21</f>
        <v>4.99999988719481</v>
      </c>
      <c r="AO21" s="25" t="n">
        <f aca="false">AG21</f>
        <v>0</v>
      </c>
      <c r="AP21" s="23" t="n">
        <f aca="false">AH21</f>
        <v>4.99999988719481</v>
      </c>
      <c r="AQ21" s="23" t="n">
        <f aca="false">AI21</f>
        <v>0</v>
      </c>
      <c r="AR21" s="23" t="n">
        <f aca="false">AJ88</f>
        <v>5.4374627175472E-173</v>
      </c>
      <c r="AS21" s="23" t="n">
        <f aca="false">AK88</f>
        <v>0</v>
      </c>
    </row>
    <row r="22" s="18" customFormat="true" ht="12.75" hidden="false" customHeight="false" outlineLevel="0" collapsed="false">
      <c r="A22" s="18" t="s">
        <v>42</v>
      </c>
      <c r="B22" s="18" t="s">
        <v>16</v>
      </c>
      <c r="C22" s="18" t="s">
        <v>59</v>
      </c>
      <c r="D22" s="19" t="n">
        <f aca="false">W22</f>
        <v>2.10923544382422E-04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1</v>
      </c>
      <c r="J22" s="18" t="n">
        <v>1</v>
      </c>
      <c r="K22" s="18" t="n">
        <v>1</v>
      </c>
      <c r="L22" s="18" t="n">
        <v>1</v>
      </c>
      <c r="M22" s="18" t="n">
        <v>2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f aca="false">SUMPRODUCT(F$2:S$2,F22:S22)</f>
        <v>102.4</v>
      </c>
      <c r="U22" s="18" t="n">
        <f aca="false">EXP(-T22)</f>
        <v>3.37477678625722E-045</v>
      </c>
      <c r="V22" s="18" t="n">
        <f aca="false">V21</f>
        <v>16.0000003609766</v>
      </c>
      <c r="W22" s="18" t="n">
        <f aca="false">U22/V22</f>
        <v>2.10923544382422E-046</v>
      </c>
      <c r="X22" s="18" t="n">
        <f aca="false">LN(W22)</f>
        <v>-105.172588744801</v>
      </c>
      <c r="Z22" s="18" t="n">
        <f aca="false">Z21</f>
        <v>80</v>
      </c>
      <c r="AA22" s="18" t="str">
        <f aca="false">CONCATENATE(A22," ",B22," ",C22)</f>
        <v>Non-stanza-final line Metron 1  v v v - v</v>
      </c>
      <c r="AB22" s="19" t="n">
        <f aca="false">W22</f>
        <v>2.10923544382422E-046</v>
      </c>
      <c r="AC22" s="19" t="n">
        <f aca="false">E22/Z22</f>
        <v>0</v>
      </c>
      <c r="AD22" s="21" t="n">
        <f aca="false">ABS(AB22-AC22)</f>
        <v>2.10923544382422E-046</v>
      </c>
      <c r="AE22" s="22" t="str">
        <f aca="false">IF(SUM(AB22:AC22)&gt;0.2,IF(AD22&gt;AE$2,AD22,""),IF(AD22&gt;AE$1,AD22,""))</f>
        <v/>
      </c>
      <c r="AF22" s="23" t="n">
        <f aca="false">Z22*AB22</f>
        <v>1.68738835505938E-044</v>
      </c>
      <c r="AG22" s="18" t="n">
        <f aca="false">E22</f>
        <v>0</v>
      </c>
      <c r="AH22" s="23" t="n">
        <f aca="false">AF22</f>
        <v>1.68738835505938E-044</v>
      </c>
      <c r="AI22" s="23" t="n">
        <f aca="false">AG22</f>
        <v>0</v>
      </c>
      <c r="AL22" s="24" t="n">
        <f aca="false">AB22</f>
        <v>2.10923544382422E-046</v>
      </c>
      <c r="AM22" s="24" t="n">
        <f aca="false">AC22</f>
        <v>0</v>
      </c>
      <c r="AN22" s="25" t="n">
        <f aca="false">AF22</f>
        <v>1.68738835505938E-044</v>
      </c>
      <c r="AO22" s="25" t="n">
        <f aca="false">AG22</f>
        <v>0</v>
      </c>
      <c r="AP22" s="23" t="n">
        <f aca="false">AH22</f>
        <v>1.68738835505938E-044</v>
      </c>
      <c r="AQ22" s="23" t="n">
        <f aca="false">AI22</f>
        <v>0</v>
      </c>
      <c r="AR22" s="23" t="n">
        <f aca="false">AJ89</f>
        <v>5.4374627175472E-173</v>
      </c>
      <c r="AS22" s="23" t="n">
        <f aca="false">AK89</f>
        <v>0</v>
      </c>
    </row>
    <row r="23" s="18" customFormat="true" ht="12.75" hidden="false" customHeight="false" outlineLevel="0" collapsed="false">
      <c r="A23" s="18" t="s">
        <v>42</v>
      </c>
      <c r="B23" s="18" t="s">
        <v>16</v>
      </c>
      <c r="C23" s="18" t="s">
        <v>60</v>
      </c>
      <c r="D23" s="19" t="n">
        <f aca="false">W23</f>
        <v>1.66885844941546E-081</v>
      </c>
      <c r="E23" s="18" t="n">
        <v>0</v>
      </c>
      <c r="F23" s="18" t="n">
        <v>0</v>
      </c>
      <c r="G23" s="18" t="n">
        <v>1</v>
      </c>
      <c r="H23" s="18" t="n">
        <v>0</v>
      </c>
      <c r="I23" s="18" t="n">
        <v>1</v>
      </c>
      <c r="J23" s="18" t="n">
        <v>1</v>
      </c>
      <c r="K23" s="18" t="n">
        <v>1</v>
      </c>
      <c r="L23" s="18" t="n">
        <v>0</v>
      </c>
      <c r="M23" s="18" t="n">
        <v>1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f aca="false">SUMPRODUCT(F$2:S$2,F23:S23)</f>
        <v>183.224663958248</v>
      </c>
      <c r="U23" s="18" t="n">
        <f aca="false">EXP(-T23)</f>
        <v>2.67017357930662E-080</v>
      </c>
      <c r="V23" s="18" t="n">
        <f aca="false">V22</f>
        <v>16.0000003609766</v>
      </c>
      <c r="W23" s="18" t="n">
        <f aca="false">U23/V23</f>
        <v>1.66885844941546E-081</v>
      </c>
      <c r="X23" s="18" t="n">
        <f aca="false">LN(W23)</f>
        <v>-185.997252703049</v>
      </c>
      <c r="Z23" s="18" t="n">
        <f aca="false">Z22</f>
        <v>80</v>
      </c>
      <c r="AA23" s="18" t="str">
        <f aca="false">CONCATENATE(A23," ",B23," ",C23)</f>
        <v>Non-stanza-final line Metron 1  v v v - -</v>
      </c>
      <c r="AB23" s="19" t="n">
        <f aca="false">W23</f>
        <v>1.66885844941546E-081</v>
      </c>
      <c r="AC23" s="19" t="n">
        <f aca="false">E23/Z23</f>
        <v>0</v>
      </c>
      <c r="AD23" s="21" t="n">
        <f aca="false">ABS(AB23-AC23)</f>
        <v>1.66885844941546E-081</v>
      </c>
      <c r="AE23" s="22" t="str">
        <f aca="false">IF(SUM(AB23:AC23)&gt;0.2,IF(AD23&gt;AE$2,AD23,""),IF(AD23&gt;AE$1,AD23,""))</f>
        <v/>
      </c>
      <c r="AF23" s="23" t="n">
        <f aca="false">Z23*AB23</f>
        <v>1.33508675953237E-079</v>
      </c>
      <c r="AG23" s="18" t="n">
        <f aca="false">E23</f>
        <v>0</v>
      </c>
      <c r="AH23" s="23" t="n">
        <f aca="false">AF23</f>
        <v>1.33508675953237E-079</v>
      </c>
      <c r="AI23" s="23" t="n">
        <f aca="false">AG23</f>
        <v>0</v>
      </c>
      <c r="AL23" s="24" t="n">
        <f aca="false">AB23</f>
        <v>1.66885844941546E-081</v>
      </c>
      <c r="AM23" s="24" t="n">
        <f aca="false">AC23</f>
        <v>0</v>
      </c>
      <c r="AN23" s="25" t="n">
        <f aca="false">AF23</f>
        <v>1.33508675953237E-079</v>
      </c>
      <c r="AO23" s="25" t="n">
        <f aca="false">AG23</f>
        <v>0</v>
      </c>
      <c r="AP23" s="23" t="n">
        <f aca="false">AH23</f>
        <v>1.33508675953237E-079</v>
      </c>
      <c r="AQ23" s="23" t="n">
        <f aca="false">AI23</f>
        <v>0</v>
      </c>
      <c r="AR23" s="23" t="n">
        <f aca="false">AJ90</f>
        <v>1.45189692868593E-252</v>
      </c>
      <c r="AS23" s="23" t="n">
        <f aca="false">AK90</f>
        <v>0</v>
      </c>
    </row>
    <row r="24" s="18" customFormat="true" ht="12.75" hidden="false" customHeight="false" outlineLevel="0" collapsed="false">
      <c r="A24" s="18" t="s">
        <v>42</v>
      </c>
      <c r="B24" s="18" t="s">
        <v>16</v>
      </c>
      <c r="C24" s="18" t="s">
        <v>61</v>
      </c>
      <c r="D24" s="19" t="n">
        <f aca="false">W24</f>
        <v>2.10923544382422E-046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1</v>
      </c>
      <c r="J24" s="18" t="n">
        <v>0</v>
      </c>
      <c r="K24" s="18" t="n">
        <v>1</v>
      </c>
      <c r="L24" s="18" t="n">
        <v>1</v>
      </c>
      <c r="M24" s="18" t="n">
        <v>2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f aca="false">SUMPRODUCT(F$2:S$2,F24:S24)</f>
        <v>102.4</v>
      </c>
      <c r="U24" s="18" t="n">
        <f aca="false">EXP(-T24)</f>
        <v>3.37477678625722E-045</v>
      </c>
      <c r="V24" s="18" t="n">
        <f aca="false">V23</f>
        <v>16.0000003609766</v>
      </c>
      <c r="W24" s="18" t="n">
        <f aca="false">U24/V24</f>
        <v>2.10923544382422E-046</v>
      </c>
      <c r="X24" s="18" t="n">
        <f aca="false">LN(W24)</f>
        <v>-105.172588744801</v>
      </c>
      <c r="Z24" s="18" t="n">
        <f aca="false">Z23</f>
        <v>80</v>
      </c>
      <c r="AA24" s="18" t="str">
        <f aca="false">CONCATENATE(A24," ",B24," ",C24)</f>
        <v>Non-stanza-final line Metron 1  v v - v v</v>
      </c>
      <c r="AB24" s="19" t="n">
        <f aca="false">W24</f>
        <v>2.10923544382422E-046</v>
      </c>
      <c r="AC24" s="19" t="n">
        <f aca="false">E24/Z24</f>
        <v>0</v>
      </c>
      <c r="AD24" s="21" t="n">
        <f aca="false">ABS(AB24-AC24)</f>
        <v>2.10923544382422E-046</v>
      </c>
      <c r="AE24" s="22" t="str">
        <f aca="false">IF(SUM(AB24:AC24)&gt;0.2,IF(AD24&gt;AE$2,AD24,""),IF(AD24&gt;AE$1,AD24,""))</f>
        <v/>
      </c>
      <c r="AF24" s="23" t="n">
        <f aca="false">Z24*AB24</f>
        <v>1.68738835505938E-044</v>
      </c>
      <c r="AG24" s="18" t="n">
        <f aca="false">E24</f>
        <v>0</v>
      </c>
      <c r="AH24" s="23" t="n">
        <f aca="false">AF24</f>
        <v>1.68738835505938E-044</v>
      </c>
      <c r="AI24" s="23" t="n">
        <f aca="false">AG24</f>
        <v>0</v>
      </c>
      <c r="AL24" s="24" t="n">
        <f aca="false">AB24</f>
        <v>2.10923544382422E-046</v>
      </c>
      <c r="AM24" s="24" t="n">
        <f aca="false">AC24</f>
        <v>0</v>
      </c>
      <c r="AN24" s="25" t="n">
        <f aca="false">AF24</f>
        <v>1.68738835505938E-044</v>
      </c>
      <c r="AO24" s="25" t="n">
        <f aca="false">AG24</f>
        <v>0</v>
      </c>
      <c r="AP24" s="23" t="n">
        <f aca="false">AH24</f>
        <v>1.68738835505938E-044</v>
      </c>
      <c r="AQ24" s="23" t="n">
        <f aca="false">AI24</f>
        <v>0</v>
      </c>
      <c r="AR24" s="23" t="n">
        <f aca="false">AJ91</f>
        <v>1.90128718496723E-158</v>
      </c>
      <c r="AS24" s="23" t="n">
        <f aca="false">AK91</f>
        <v>0</v>
      </c>
    </row>
    <row r="25" s="18" customFormat="true" ht="12.75" hidden="false" customHeight="false" outlineLevel="0" collapsed="false">
      <c r="A25" s="18" t="s">
        <v>42</v>
      </c>
      <c r="B25" s="18" t="s">
        <v>16</v>
      </c>
      <c r="C25" s="18" t="s">
        <v>62</v>
      </c>
      <c r="D25" s="19" t="n">
        <f aca="false">W25</f>
        <v>1.66885844941546E-081</v>
      </c>
      <c r="E25" s="18" t="n">
        <v>0</v>
      </c>
      <c r="F25" s="18" t="n">
        <v>0</v>
      </c>
      <c r="G25" s="18" t="n">
        <v>1</v>
      </c>
      <c r="H25" s="18" t="n">
        <v>0</v>
      </c>
      <c r="I25" s="18" t="n">
        <v>1</v>
      </c>
      <c r="J25" s="18" t="n">
        <v>0</v>
      </c>
      <c r="K25" s="18" t="n">
        <v>1</v>
      </c>
      <c r="L25" s="18" t="n">
        <v>0</v>
      </c>
      <c r="M25" s="18" t="n">
        <v>1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f aca="false">SUMPRODUCT(F$2:S$2,F25:S25)</f>
        <v>183.224663958248</v>
      </c>
      <c r="U25" s="18" t="n">
        <f aca="false">EXP(-T25)</f>
        <v>2.67017357930662E-080</v>
      </c>
      <c r="V25" s="18" t="n">
        <f aca="false">V24</f>
        <v>16.0000003609766</v>
      </c>
      <c r="W25" s="18" t="n">
        <f aca="false">U25/V25</f>
        <v>1.66885844941546E-081</v>
      </c>
      <c r="X25" s="18" t="n">
        <f aca="false">LN(W25)</f>
        <v>-185.997252703049</v>
      </c>
      <c r="Z25" s="18" t="n">
        <f aca="false">Z24</f>
        <v>80</v>
      </c>
      <c r="AA25" s="18" t="str">
        <f aca="false">CONCATENATE(A25," ",B25," ",C25)</f>
        <v>Non-stanza-final line Metron 1  v v - v -</v>
      </c>
      <c r="AB25" s="19" t="n">
        <f aca="false">W25</f>
        <v>1.66885844941546E-081</v>
      </c>
      <c r="AC25" s="19" t="n">
        <f aca="false">E25/Z25</f>
        <v>0</v>
      </c>
      <c r="AD25" s="21" t="n">
        <f aca="false">ABS(AB25-AC25)</f>
        <v>1.66885844941546E-081</v>
      </c>
      <c r="AE25" s="22" t="str">
        <f aca="false">IF(SUM(AB25:AC25)&gt;0.2,IF(AD25&gt;AE$2,AD25,""),IF(AD25&gt;AE$1,AD25,""))</f>
        <v/>
      </c>
      <c r="AF25" s="23" t="n">
        <f aca="false">Z25*AB25</f>
        <v>1.33508675953237E-079</v>
      </c>
      <c r="AG25" s="18" t="n">
        <f aca="false">E25</f>
        <v>0</v>
      </c>
      <c r="AH25" s="23" t="n">
        <f aca="false">AF25</f>
        <v>1.33508675953237E-079</v>
      </c>
      <c r="AI25" s="23" t="n">
        <f aca="false">AG25</f>
        <v>0</v>
      </c>
      <c r="AL25" s="24" t="n">
        <f aca="false">AB25</f>
        <v>1.66885844941546E-081</v>
      </c>
      <c r="AM25" s="24" t="n">
        <f aca="false">AC25</f>
        <v>0</v>
      </c>
      <c r="AN25" s="25" t="n">
        <f aca="false">AF25</f>
        <v>1.33508675953237E-079</v>
      </c>
      <c r="AO25" s="25" t="n">
        <f aca="false">AG25</f>
        <v>0</v>
      </c>
      <c r="AP25" s="23" t="n">
        <f aca="false">AH25</f>
        <v>1.33508675953237E-079</v>
      </c>
      <c r="AQ25" s="23" t="n">
        <f aca="false">AI25</f>
        <v>0</v>
      </c>
      <c r="AR25" s="23" t="n">
        <f aca="false">AJ92</f>
        <v>1.45189692868593E-252</v>
      </c>
      <c r="AS25" s="23" t="n">
        <f aca="false">AK92</f>
        <v>0</v>
      </c>
    </row>
    <row r="26" s="18" customFormat="true" ht="12.75" hidden="false" customHeight="false" outlineLevel="0" collapsed="false">
      <c r="A26" s="18" t="s">
        <v>42</v>
      </c>
      <c r="B26" s="18" t="s">
        <v>16</v>
      </c>
      <c r="C26" s="18" t="s">
        <v>63</v>
      </c>
      <c r="D26" s="19" t="n">
        <f aca="false">W26</f>
        <v>5.63202475463667E-126</v>
      </c>
      <c r="E26" s="18" t="n">
        <v>0</v>
      </c>
      <c r="F26" s="18" t="n">
        <v>0</v>
      </c>
      <c r="G26" s="18" t="n">
        <v>1</v>
      </c>
      <c r="H26" s="18" t="n">
        <v>0</v>
      </c>
      <c r="I26" s="18" t="n">
        <v>1</v>
      </c>
      <c r="J26" s="18" t="n">
        <v>0</v>
      </c>
      <c r="K26" s="18" t="n">
        <v>2</v>
      </c>
      <c r="L26" s="18" t="n">
        <v>1</v>
      </c>
      <c r="M26" s="18" t="n">
        <v>2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f aca="false">SUMPRODUCT(F$2:S$2,F26:S26)</f>
        <v>285.624663958248</v>
      </c>
      <c r="U26" s="18" t="n">
        <f aca="false">EXP(-T26)</f>
        <v>9.01123981072158E-125</v>
      </c>
      <c r="V26" s="18" t="n">
        <f aca="false">V25</f>
        <v>16.0000003609766</v>
      </c>
      <c r="W26" s="18" t="n">
        <f aca="false">U26/V26</f>
        <v>5.63202475463667E-126</v>
      </c>
      <c r="X26" s="18" t="n">
        <f aca="false">LN(W26)</f>
        <v>-288.397252703049</v>
      </c>
      <c r="Z26" s="18" t="n">
        <f aca="false">Z25</f>
        <v>80</v>
      </c>
      <c r="AA26" s="18" t="str">
        <f aca="false">CONCATENATE(A26," ",B26," ",C26)</f>
        <v>Non-stanza-final line Metron 1  v v - - v</v>
      </c>
      <c r="AB26" s="19" t="n">
        <f aca="false">W26</f>
        <v>5.63202475463667E-126</v>
      </c>
      <c r="AC26" s="19" t="n">
        <f aca="false">E26/Z26</f>
        <v>0</v>
      </c>
      <c r="AD26" s="21" t="n">
        <f aca="false">ABS(AB26-AC26)</f>
        <v>5.63202475463667E-126</v>
      </c>
      <c r="AE26" s="22" t="str">
        <f aca="false">IF(SUM(AB26:AC26)&gt;0.2,IF(AD26&gt;AE$2,AD26,""),IF(AD26&gt;AE$1,AD26,""))</f>
        <v/>
      </c>
      <c r="AF26" s="23" t="n">
        <f aca="false">Z26*AB26</f>
        <v>4.50561980370933E-124</v>
      </c>
      <c r="AG26" s="18" t="n">
        <f aca="false">E26</f>
        <v>0</v>
      </c>
      <c r="AH26" s="23" t="n">
        <f aca="false">AF26</f>
        <v>4.50561980370933E-124</v>
      </c>
      <c r="AI26" s="23" t="n">
        <f aca="false">AG26</f>
        <v>0</v>
      </c>
      <c r="AL26" s="24" t="n">
        <f aca="false">AB26</f>
        <v>5.63202475463667E-126</v>
      </c>
      <c r="AM26" s="24" t="n">
        <f aca="false">AC26</f>
        <v>0</v>
      </c>
      <c r="AN26" s="25" t="n">
        <f aca="false">AF26</f>
        <v>4.50561980370933E-124</v>
      </c>
      <c r="AO26" s="25" t="n">
        <f aca="false">AG26</f>
        <v>0</v>
      </c>
      <c r="AP26" s="23" t="n">
        <f aca="false">AH26</f>
        <v>4.50561980370933E-124</v>
      </c>
      <c r="AQ26" s="23" t="n">
        <f aca="false">AI26</f>
        <v>0</v>
      </c>
      <c r="AR26" s="23" t="n">
        <f aca="false">AJ93</f>
        <v>1.45189692868593E-252</v>
      </c>
      <c r="AS26" s="23" t="n">
        <f aca="false">AK93</f>
        <v>0</v>
      </c>
    </row>
    <row r="27" s="18" customFormat="true" ht="12.75" hidden="false" customHeight="false" outlineLevel="0" collapsed="false">
      <c r="A27" s="18" t="s">
        <v>42</v>
      </c>
      <c r="B27" s="18" t="s">
        <v>16</v>
      </c>
      <c r="C27" s="18" t="s">
        <v>64</v>
      </c>
      <c r="D27" s="19" t="n">
        <f aca="false">W27</f>
        <v>4.45614173923177E-161</v>
      </c>
      <c r="E27" s="18" t="n">
        <v>0</v>
      </c>
      <c r="F27" s="18" t="n">
        <v>0</v>
      </c>
      <c r="G27" s="18" t="n">
        <v>2</v>
      </c>
      <c r="H27" s="18" t="n">
        <v>0</v>
      </c>
      <c r="I27" s="18" t="n">
        <v>1</v>
      </c>
      <c r="J27" s="18" t="n">
        <v>0</v>
      </c>
      <c r="K27" s="18" t="n">
        <v>2</v>
      </c>
      <c r="L27" s="18" t="n">
        <v>0</v>
      </c>
      <c r="M27" s="18" t="n">
        <v>1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f aca="false">SUMPRODUCT(F$2:S$2,F27:S27)</f>
        <v>366.449327916497</v>
      </c>
      <c r="U27" s="18" t="n">
        <f aca="false">EXP(-T27)</f>
        <v>7.12982694362712E-160</v>
      </c>
      <c r="V27" s="18" t="n">
        <f aca="false">V26</f>
        <v>16.0000003609766</v>
      </c>
      <c r="W27" s="18" t="n">
        <f aca="false">U27/V27</f>
        <v>4.45614173923177E-161</v>
      </c>
      <c r="X27" s="18" t="n">
        <f aca="false">LN(W27)</f>
        <v>-369.221916661298</v>
      </c>
      <c r="Z27" s="18" t="n">
        <f aca="false">Z26</f>
        <v>80</v>
      </c>
      <c r="AA27" s="18" t="str">
        <f aca="false">CONCATENATE(A27," ",B27," ",C27)</f>
        <v>Non-stanza-final line Metron 1  v v - - -</v>
      </c>
      <c r="AB27" s="19" t="n">
        <f aca="false">W27</f>
        <v>4.45614173923177E-161</v>
      </c>
      <c r="AC27" s="19" t="n">
        <f aca="false">E27/Z27</f>
        <v>0</v>
      </c>
      <c r="AD27" s="21" t="n">
        <f aca="false">ABS(AB27-AC27)</f>
        <v>4.45614173923177E-161</v>
      </c>
      <c r="AE27" s="22" t="str">
        <f aca="false">IF(SUM(AB27:AC27)&gt;0.2,IF(AD27&gt;AE$2,AD27,""),IF(AD27&gt;AE$1,AD27,""))</f>
        <v/>
      </c>
      <c r="AF27" s="23" t="n">
        <f aca="false">Z27*AB27</f>
        <v>3.56491339138542E-159</v>
      </c>
      <c r="AG27" s="18" t="n">
        <f aca="false">E27</f>
        <v>0</v>
      </c>
      <c r="AH27" s="23" t="n">
        <f aca="false">AF27</f>
        <v>3.56491339138542E-159</v>
      </c>
      <c r="AI27" s="23" t="n">
        <f aca="false">AG27</f>
        <v>0</v>
      </c>
      <c r="AL27" s="24" t="n">
        <f aca="false">AB27</f>
        <v>4.45614173923177E-161</v>
      </c>
      <c r="AM27" s="24" t="n">
        <f aca="false">AC27</f>
        <v>0</v>
      </c>
      <c r="AN27" s="25" t="n">
        <f aca="false">AF27</f>
        <v>3.56491339138542E-159</v>
      </c>
      <c r="AO27" s="25" t="n">
        <f aca="false">AG27</f>
        <v>0</v>
      </c>
      <c r="AP27" s="23" t="n">
        <f aca="false">AH27</f>
        <v>3.56491339138542E-159</v>
      </c>
      <c r="AQ27" s="23" t="n">
        <f aca="false">AI27</f>
        <v>0</v>
      </c>
      <c r="AR27" s="23" t="n">
        <f aca="false">AJ94</f>
        <v>0</v>
      </c>
      <c r="AS27" s="23" t="n">
        <f aca="false">AK94</f>
        <v>0</v>
      </c>
    </row>
    <row r="28" s="18" customFormat="true" ht="12.75" hidden="false" customHeight="false" outlineLevel="0" collapsed="false">
      <c r="A28" s="18" t="s">
        <v>42</v>
      </c>
      <c r="B28" s="18" t="s">
        <v>16</v>
      </c>
      <c r="C28" s="18" t="s">
        <v>65</v>
      </c>
      <c r="D28" s="19" t="n">
        <f aca="false">W28</f>
        <v>0.0624999985899352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1</v>
      </c>
      <c r="K28" s="18" t="n">
        <v>0</v>
      </c>
      <c r="L28" s="18" t="n">
        <v>1</v>
      </c>
      <c r="M28" s="18" t="n">
        <v>1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f aca="false">SUMPRODUCT(F$2:S$2,F28:S28)</f>
        <v>0</v>
      </c>
      <c r="U28" s="18" t="n">
        <f aca="false">EXP(-T28)</f>
        <v>1</v>
      </c>
      <c r="V28" s="18" t="n">
        <f aca="false">V27</f>
        <v>16.0000003609766</v>
      </c>
      <c r="W28" s="18" t="n">
        <f aca="false">U28/V28</f>
        <v>0.0624999985899352</v>
      </c>
      <c r="X28" s="18" t="n">
        <f aca="false">LN(W28)</f>
        <v>-2.77258874480082</v>
      </c>
      <c r="Z28" s="18" t="n">
        <f aca="false">Z27</f>
        <v>80</v>
      </c>
      <c r="AA28" s="18" t="str">
        <f aca="false">CONCATENATE(A28," ",B28," ",C28)</f>
        <v>Non-stanza-final line Metron 1  v - v v v</v>
      </c>
      <c r="AB28" s="19" t="n">
        <f aca="false">W28</f>
        <v>0.0624999985899352</v>
      </c>
      <c r="AC28" s="19" t="n">
        <f aca="false">E28/Z28</f>
        <v>0</v>
      </c>
      <c r="AD28" s="21" t="n">
        <f aca="false">ABS(AB28-AC28)</f>
        <v>0.0624999985899352</v>
      </c>
      <c r="AE28" s="22" t="n">
        <f aca="false">IF(SUM(AB28:AC28)&gt;0.2,IF(AD28&gt;AE$2,AD28,""),IF(AD28&gt;AE$1,AD28,""))</f>
        <v>0.0624999985899352</v>
      </c>
      <c r="AF28" s="23" t="n">
        <f aca="false">Z28*AB28</f>
        <v>4.99999988719481</v>
      </c>
      <c r="AG28" s="18" t="n">
        <f aca="false">E28</f>
        <v>0</v>
      </c>
      <c r="AH28" s="23" t="n">
        <f aca="false">AF28</f>
        <v>4.99999988719481</v>
      </c>
      <c r="AI28" s="23" t="n">
        <f aca="false">AG28</f>
        <v>0</v>
      </c>
      <c r="AL28" s="24" t="n">
        <f aca="false">AB28</f>
        <v>0.0624999985899352</v>
      </c>
      <c r="AM28" s="24" t="n">
        <f aca="false">AC28</f>
        <v>0</v>
      </c>
      <c r="AN28" s="25" t="n">
        <f aca="false">AF28</f>
        <v>4.99999988719481</v>
      </c>
      <c r="AO28" s="25" t="n">
        <f aca="false">AG28</f>
        <v>0</v>
      </c>
      <c r="AP28" s="23" t="n">
        <f aca="false">AH28</f>
        <v>4.99999988719481</v>
      </c>
      <c r="AQ28" s="23" t="n">
        <f aca="false">AI28</f>
        <v>0</v>
      </c>
      <c r="AR28" s="23" t="n">
        <f aca="false">AJ95</f>
        <v>26.6666666666666</v>
      </c>
      <c r="AS28" s="23" t="n">
        <f aca="false">AK95</f>
        <v>0</v>
      </c>
    </row>
    <row r="29" s="18" customFormat="true" ht="12.75" hidden="false" customHeight="false" outlineLevel="0" collapsed="false">
      <c r="A29" s="18" t="s">
        <v>42</v>
      </c>
      <c r="B29" s="18" t="s">
        <v>16</v>
      </c>
      <c r="C29" s="18" t="s">
        <v>66</v>
      </c>
      <c r="D29" s="19" t="n">
        <f aca="false">W29</f>
        <v>4.94509283165457E-037</v>
      </c>
      <c r="E29" s="18" t="n">
        <v>0</v>
      </c>
      <c r="F29" s="18" t="n">
        <v>0</v>
      </c>
      <c r="G29" s="18" t="n">
        <v>1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f aca="false">SUMPRODUCT(F$2:S$2,F29:S29)</f>
        <v>80.8246639582483</v>
      </c>
      <c r="U29" s="18" t="n">
        <f aca="false">EXP(-T29)</f>
        <v>7.91214870915359E-036</v>
      </c>
      <c r="V29" s="18" t="n">
        <f aca="false">V28</f>
        <v>16.0000003609766</v>
      </c>
      <c r="W29" s="18" t="n">
        <f aca="false">U29/V29</f>
        <v>4.94509283165457E-037</v>
      </c>
      <c r="X29" s="18" t="n">
        <f aca="false">LN(W29)</f>
        <v>-83.5972527030492</v>
      </c>
      <c r="Z29" s="18" t="n">
        <f aca="false">Z28</f>
        <v>80</v>
      </c>
      <c r="AA29" s="18" t="str">
        <f aca="false">CONCATENATE(A29," ",B29," ",C29)</f>
        <v>Non-stanza-final line Metron 1  v - v v -</v>
      </c>
      <c r="AB29" s="19" t="n">
        <f aca="false">W29</f>
        <v>4.94509283165457E-037</v>
      </c>
      <c r="AC29" s="19" t="n">
        <f aca="false">E29/Z29</f>
        <v>0</v>
      </c>
      <c r="AD29" s="21" t="n">
        <f aca="false">ABS(AB29-AC29)</f>
        <v>4.94509283165457E-037</v>
      </c>
      <c r="AE29" s="22" t="str">
        <f aca="false">IF(SUM(AB29:AC29)&gt;0.2,IF(AD29&gt;AE$2,AD29,""),IF(AD29&gt;AE$1,AD29,""))</f>
        <v/>
      </c>
      <c r="AF29" s="23" t="n">
        <f aca="false">Z29*AB29</f>
        <v>3.95607426532366E-035</v>
      </c>
      <c r="AG29" s="18" t="n">
        <f aca="false">E29</f>
        <v>0</v>
      </c>
      <c r="AH29" s="23" t="n">
        <f aca="false">AF29</f>
        <v>3.95607426532366E-035</v>
      </c>
      <c r="AI29" s="23" t="n">
        <f aca="false">AG29</f>
        <v>0</v>
      </c>
      <c r="AL29" s="24" t="n">
        <f aca="false">AB29</f>
        <v>4.94509283165457E-037</v>
      </c>
      <c r="AM29" s="24" t="n">
        <f aca="false">AC29</f>
        <v>0</v>
      </c>
      <c r="AN29" s="25" t="n">
        <f aca="false">AF29</f>
        <v>3.95607426532366E-035</v>
      </c>
      <c r="AO29" s="25" t="n">
        <f aca="false">AG29</f>
        <v>0</v>
      </c>
      <c r="AP29" s="23" t="n">
        <f aca="false">AH29</f>
        <v>3.95607426532366E-035</v>
      </c>
      <c r="AQ29" s="23" t="n">
        <f aca="false">AI29</f>
        <v>0</v>
      </c>
      <c r="AR29" s="23" t="n">
        <f aca="false">AJ96</f>
        <v>7.62636002323623E-014</v>
      </c>
      <c r="AS29" s="23" t="n">
        <f aca="false">AK96</f>
        <v>0</v>
      </c>
    </row>
    <row r="30" s="18" customFormat="true" ht="12.75" hidden="false" customHeight="false" outlineLevel="0" collapsed="false">
      <c r="A30" s="18" t="s">
        <v>42</v>
      </c>
      <c r="B30" s="18" t="s">
        <v>16</v>
      </c>
      <c r="C30" s="18" t="s">
        <v>67</v>
      </c>
      <c r="D30" s="19" t="n">
        <f aca="false">W30</f>
        <v>1.66885844941546E-081</v>
      </c>
      <c r="E30" s="18" t="n">
        <v>0</v>
      </c>
      <c r="F30" s="18" t="n">
        <v>0</v>
      </c>
      <c r="G30" s="18" t="n">
        <v>1</v>
      </c>
      <c r="H30" s="18" t="n">
        <v>0</v>
      </c>
      <c r="I30" s="18" t="n">
        <v>0</v>
      </c>
      <c r="J30" s="18" t="n">
        <v>0</v>
      </c>
      <c r="K30" s="18" t="n">
        <v>1</v>
      </c>
      <c r="L30" s="18" t="n">
        <v>1</v>
      </c>
      <c r="M30" s="18" t="n">
        <v>1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f aca="false">SUMPRODUCT(F$2:S$2,F30:S30)</f>
        <v>183.224663958248</v>
      </c>
      <c r="U30" s="18" t="n">
        <f aca="false">EXP(-T30)</f>
        <v>2.67017357930662E-080</v>
      </c>
      <c r="V30" s="18" t="n">
        <f aca="false">V29</f>
        <v>16.0000003609766</v>
      </c>
      <c r="W30" s="18" t="n">
        <f aca="false">U30/V30</f>
        <v>1.66885844941546E-081</v>
      </c>
      <c r="X30" s="18" t="n">
        <f aca="false">LN(W30)</f>
        <v>-185.997252703049</v>
      </c>
      <c r="Z30" s="18" t="n">
        <f aca="false">Z29</f>
        <v>80</v>
      </c>
      <c r="AA30" s="18" t="str">
        <f aca="false">CONCATENATE(A30," ",B30," ",C30)</f>
        <v>Non-stanza-final line Metron 1  v - v - v</v>
      </c>
      <c r="AB30" s="19" t="n">
        <f aca="false">W30</f>
        <v>1.66885844941546E-081</v>
      </c>
      <c r="AC30" s="19" t="n">
        <f aca="false">E30/Z30</f>
        <v>0</v>
      </c>
      <c r="AD30" s="21" t="n">
        <f aca="false">ABS(AB30-AC30)</f>
        <v>1.66885844941546E-081</v>
      </c>
      <c r="AE30" s="22" t="str">
        <f aca="false">IF(SUM(AB30:AC30)&gt;0.2,IF(AD30&gt;AE$2,AD30,""),IF(AD30&gt;AE$1,AD30,""))</f>
        <v/>
      </c>
      <c r="AF30" s="23" t="n">
        <f aca="false">Z30*AB30</f>
        <v>1.33508675953237E-079</v>
      </c>
      <c r="AG30" s="18" t="n">
        <f aca="false">E30</f>
        <v>0</v>
      </c>
      <c r="AH30" s="23" t="n">
        <f aca="false">AF30</f>
        <v>1.33508675953237E-079</v>
      </c>
      <c r="AI30" s="23" t="n">
        <f aca="false">AG30</f>
        <v>0</v>
      </c>
      <c r="AL30" s="24" t="n">
        <f aca="false">AB30</f>
        <v>1.66885844941546E-081</v>
      </c>
      <c r="AM30" s="24" t="n">
        <f aca="false">AC30</f>
        <v>0</v>
      </c>
      <c r="AN30" s="25" t="n">
        <f aca="false">AF30</f>
        <v>1.33508675953237E-079</v>
      </c>
      <c r="AO30" s="25" t="n">
        <f aca="false">AG30</f>
        <v>0</v>
      </c>
      <c r="AP30" s="23" t="n">
        <f aca="false">AH30</f>
        <v>1.33508675953237E-079</v>
      </c>
      <c r="AQ30" s="23" t="n">
        <f aca="false">AI30</f>
        <v>0</v>
      </c>
      <c r="AR30" s="23" t="n">
        <f aca="false">AJ97</f>
        <v>2.57372627700577E-058</v>
      </c>
      <c r="AS30" s="23" t="n">
        <f aca="false">AK97</f>
        <v>0</v>
      </c>
    </row>
    <row r="31" s="18" customFormat="true" ht="12.75" hidden="false" customHeight="false" outlineLevel="0" collapsed="false">
      <c r="A31" s="18" t="s">
        <v>42</v>
      </c>
      <c r="B31" s="18" t="s">
        <v>16</v>
      </c>
      <c r="C31" s="18" t="s">
        <v>68</v>
      </c>
      <c r="D31" s="19" t="n">
        <f aca="false">W31</f>
        <v>1.32042562263028E-116</v>
      </c>
      <c r="E31" s="18" t="n">
        <v>0</v>
      </c>
      <c r="F31" s="18" t="n">
        <v>0</v>
      </c>
      <c r="G31" s="18" t="n">
        <v>2</v>
      </c>
      <c r="H31" s="18" t="n">
        <v>0</v>
      </c>
      <c r="I31" s="18" t="n">
        <v>0</v>
      </c>
      <c r="J31" s="18" t="n">
        <v>0</v>
      </c>
      <c r="K31" s="18" t="n">
        <v>1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f aca="false">SUMPRODUCT(F$2:S$2,F31:S31)</f>
        <v>264.049327916497</v>
      </c>
      <c r="U31" s="18" t="n">
        <f aca="false">EXP(-T31)</f>
        <v>2.11268104387272E-115</v>
      </c>
      <c r="V31" s="18" t="n">
        <f aca="false">V30</f>
        <v>16.0000003609766</v>
      </c>
      <c r="W31" s="18" t="n">
        <f aca="false">U31/V31</f>
        <v>1.32042562263028E-116</v>
      </c>
      <c r="X31" s="18" t="n">
        <f aca="false">LN(W31)</f>
        <v>-266.821916661298</v>
      </c>
      <c r="Z31" s="18" t="n">
        <f aca="false">Z30</f>
        <v>80</v>
      </c>
      <c r="AA31" s="18" t="str">
        <f aca="false">CONCATENATE(A31," ",B31," ",C31)</f>
        <v>Non-stanza-final line Metron 1  v - v - -</v>
      </c>
      <c r="AB31" s="19" t="n">
        <f aca="false">W31</f>
        <v>1.32042562263028E-116</v>
      </c>
      <c r="AC31" s="19" t="n">
        <f aca="false">E31/Z31</f>
        <v>0</v>
      </c>
      <c r="AD31" s="21" t="n">
        <f aca="false">ABS(AB31-AC31)</f>
        <v>1.32042562263028E-116</v>
      </c>
      <c r="AE31" s="22" t="str">
        <f aca="false">IF(SUM(AB31:AC31)&gt;0.2,IF(AD31&gt;AE$2,AD31,""),IF(AD31&gt;AE$1,AD31,""))</f>
        <v/>
      </c>
      <c r="AF31" s="23" t="n">
        <f aca="false">Z31*AB31</f>
        <v>1.05634049810422E-114</v>
      </c>
      <c r="AG31" s="18" t="n">
        <f aca="false">E31</f>
        <v>0</v>
      </c>
      <c r="AH31" s="23" t="n">
        <f aca="false">AF31</f>
        <v>1.05634049810422E-114</v>
      </c>
      <c r="AI31" s="23" t="n">
        <f aca="false">AG31</f>
        <v>0</v>
      </c>
      <c r="AL31" s="24" t="n">
        <f aca="false">AB31</f>
        <v>1.32042562263028E-116</v>
      </c>
      <c r="AM31" s="24" t="n">
        <f aca="false">AC31</f>
        <v>0</v>
      </c>
      <c r="AN31" s="25" t="n">
        <f aca="false">AF31</f>
        <v>1.05634049810422E-114</v>
      </c>
      <c r="AO31" s="25" t="n">
        <f aca="false">AG31</f>
        <v>0</v>
      </c>
      <c r="AP31" s="23" t="n">
        <f aca="false">AH31</f>
        <v>1.05634049810422E-114</v>
      </c>
      <c r="AQ31" s="23" t="n">
        <f aca="false">AI31</f>
        <v>0</v>
      </c>
      <c r="AR31" s="23" t="n">
        <f aca="false">AJ98</f>
        <v>8.68575169381929E-103</v>
      </c>
      <c r="AS31" s="23" t="n">
        <f aca="false">AK98</f>
        <v>0</v>
      </c>
    </row>
    <row r="32" s="18" customFormat="true" ht="12.75" hidden="false" customHeight="false" outlineLevel="0" collapsed="false">
      <c r="A32" s="18" t="s">
        <v>42</v>
      </c>
      <c r="B32" s="18" t="s">
        <v>16</v>
      </c>
      <c r="C32" s="18" t="s">
        <v>69</v>
      </c>
      <c r="D32" s="19" t="n">
        <f aca="false">W32</f>
        <v>1.66885844941546E-081</v>
      </c>
      <c r="E32" s="18" t="n">
        <v>0</v>
      </c>
      <c r="F32" s="18" t="n">
        <v>0</v>
      </c>
      <c r="G32" s="18" t="n">
        <v>1</v>
      </c>
      <c r="H32" s="18" t="n">
        <v>0</v>
      </c>
      <c r="I32" s="18" t="n">
        <v>0</v>
      </c>
      <c r="J32" s="18" t="n">
        <v>0</v>
      </c>
      <c r="K32" s="18" t="n">
        <v>1</v>
      </c>
      <c r="L32" s="18" t="n">
        <v>1</v>
      </c>
      <c r="M32" s="18" t="n">
        <v>1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f aca="false">SUMPRODUCT(F$2:S$2,F32:S32)</f>
        <v>183.224663958248</v>
      </c>
      <c r="U32" s="18" t="n">
        <f aca="false">EXP(-T32)</f>
        <v>2.67017357930662E-080</v>
      </c>
      <c r="V32" s="18" t="n">
        <f aca="false">V31</f>
        <v>16.0000003609766</v>
      </c>
      <c r="W32" s="18" t="n">
        <f aca="false">U32/V32</f>
        <v>1.66885844941546E-081</v>
      </c>
      <c r="X32" s="18" t="n">
        <f aca="false">LN(W32)</f>
        <v>-185.997252703049</v>
      </c>
      <c r="Z32" s="18" t="n">
        <f aca="false">Z31</f>
        <v>80</v>
      </c>
      <c r="AA32" s="18" t="str">
        <f aca="false">CONCATENATE(A32," ",B32," ",C32)</f>
        <v>Non-stanza-final line Metron 1  v - - v v</v>
      </c>
      <c r="AB32" s="19" t="n">
        <f aca="false">W32</f>
        <v>1.66885844941546E-081</v>
      </c>
      <c r="AC32" s="19" t="n">
        <f aca="false">E32/Z32</f>
        <v>0</v>
      </c>
      <c r="AD32" s="21" t="n">
        <f aca="false">ABS(AB32-AC32)</f>
        <v>1.66885844941546E-081</v>
      </c>
      <c r="AE32" s="22" t="str">
        <f aca="false">IF(SUM(AB32:AC32)&gt;0.2,IF(AD32&gt;AE$2,AD32,""),IF(AD32&gt;AE$1,AD32,""))</f>
        <v/>
      </c>
      <c r="AF32" s="23" t="n">
        <f aca="false">Z32*AB32</f>
        <v>1.33508675953237E-079</v>
      </c>
      <c r="AG32" s="18" t="n">
        <f aca="false">E32</f>
        <v>0</v>
      </c>
      <c r="AH32" s="23" t="n">
        <f aca="false">AF32</f>
        <v>1.33508675953237E-079</v>
      </c>
      <c r="AI32" s="23" t="n">
        <f aca="false">AG32</f>
        <v>0</v>
      </c>
      <c r="AL32" s="24" t="n">
        <f aca="false">AB32</f>
        <v>1.66885844941546E-081</v>
      </c>
      <c r="AM32" s="24" t="n">
        <f aca="false">AC32</f>
        <v>0</v>
      </c>
      <c r="AN32" s="25" t="n">
        <f aca="false">AF32</f>
        <v>1.33508675953237E-079</v>
      </c>
      <c r="AO32" s="25" t="n">
        <f aca="false">AG32</f>
        <v>0</v>
      </c>
      <c r="AP32" s="23" t="n">
        <f aca="false">AH32</f>
        <v>1.33508675953237E-079</v>
      </c>
      <c r="AQ32" s="23" t="n">
        <f aca="false">AI32</f>
        <v>0</v>
      </c>
      <c r="AR32" s="23" t="n">
        <f aca="false">AJ99</f>
        <v>7.62636002323623E-014</v>
      </c>
      <c r="AS32" s="23" t="n">
        <f aca="false">AK99</f>
        <v>0</v>
      </c>
    </row>
    <row r="33" s="18" customFormat="true" ht="12.75" hidden="false" customHeight="false" outlineLevel="0" collapsed="false">
      <c r="A33" s="18" t="s">
        <v>42</v>
      </c>
      <c r="B33" s="18" t="s">
        <v>16</v>
      </c>
      <c r="C33" s="18" t="s">
        <v>70</v>
      </c>
      <c r="D33" s="19" t="n">
        <f aca="false">W33</f>
        <v>1.32042562263028E-116</v>
      </c>
      <c r="E33" s="18" t="n">
        <v>0</v>
      </c>
      <c r="F33" s="18" t="n">
        <v>0</v>
      </c>
      <c r="G33" s="18" t="n">
        <v>2</v>
      </c>
      <c r="H33" s="18" t="n">
        <v>0</v>
      </c>
      <c r="I33" s="18" t="n">
        <v>0</v>
      </c>
      <c r="J33" s="18" t="n">
        <v>0</v>
      </c>
      <c r="K33" s="18" t="n">
        <v>1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f aca="false">SUMPRODUCT(F$2:S$2,F33:S33)</f>
        <v>264.049327916497</v>
      </c>
      <c r="U33" s="18" t="n">
        <f aca="false">EXP(-T33)</f>
        <v>2.11268104387272E-115</v>
      </c>
      <c r="V33" s="18" t="n">
        <f aca="false">V32</f>
        <v>16.0000003609766</v>
      </c>
      <c r="W33" s="18" t="n">
        <f aca="false">U33/V33</f>
        <v>1.32042562263028E-116</v>
      </c>
      <c r="X33" s="18" t="n">
        <f aca="false">LN(W33)</f>
        <v>-266.821916661298</v>
      </c>
      <c r="Z33" s="18" t="n">
        <f aca="false">Z32</f>
        <v>80</v>
      </c>
      <c r="AA33" s="18" t="str">
        <f aca="false">CONCATENATE(A33," ",B33," ",C33)</f>
        <v>Non-stanza-final line Metron 1  v - - v -</v>
      </c>
      <c r="AB33" s="19" t="n">
        <f aca="false">W33</f>
        <v>1.32042562263028E-116</v>
      </c>
      <c r="AC33" s="19" t="n">
        <f aca="false">E33/Z33</f>
        <v>0</v>
      </c>
      <c r="AD33" s="21" t="n">
        <f aca="false">ABS(AB33-AC33)</f>
        <v>1.32042562263028E-116</v>
      </c>
      <c r="AE33" s="22" t="str">
        <f aca="false">IF(SUM(AB33:AC33)&gt;0.2,IF(AD33&gt;AE$2,AD33,""),IF(AD33&gt;AE$1,AD33,""))</f>
        <v/>
      </c>
      <c r="AF33" s="23" t="n">
        <f aca="false">Z33*AB33</f>
        <v>1.05634049810422E-114</v>
      </c>
      <c r="AG33" s="18" t="n">
        <f aca="false">E33</f>
        <v>0</v>
      </c>
      <c r="AH33" s="23" t="n">
        <f aca="false">AF33</f>
        <v>1.05634049810422E-114</v>
      </c>
      <c r="AI33" s="23" t="n">
        <f aca="false">AG33</f>
        <v>0</v>
      </c>
      <c r="AL33" s="24" t="n">
        <f aca="false">AB33</f>
        <v>1.32042562263028E-116</v>
      </c>
      <c r="AM33" s="24" t="n">
        <f aca="false">AC33</f>
        <v>0</v>
      </c>
      <c r="AN33" s="25" t="n">
        <f aca="false">AF33</f>
        <v>1.05634049810422E-114</v>
      </c>
      <c r="AO33" s="25" t="n">
        <f aca="false">AG33</f>
        <v>0</v>
      </c>
      <c r="AP33" s="23" t="n">
        <f aca="false">AH33</f>
        <v>1.05634049810422E-114</v>
      </c>
      <c r="AQ33" s="23" t="n">
        <f aca="false">AI33</f>
        <v>0</v>
      </c>
      <c r="AR33" s="23" t="n">
        <f aca="false">AJ100</f>
        <v>2.57372627700577E-058</v>
      </c>
      <c r="AS33" s="23" t="n">
        <f aca="false">AK100</f>
        <v>0</v>
      </c>
    </row>
    <row r="34" s="18" customFormat="true" ht="12.75" hidden="false" customHeight="false" outlineLevel="0" collapsed="false">
      <c r="A34" s="18" t="s">
        <v>42</v>
      </c>
      <c r="B34" s="18" t="s">
        <v>16</v>
      </c>
      <c r="C34" s="18" t="s">
        <v>71</v>
      </c>
      <c r="D34" s="19" t="n">
        <f aca="false">W34</f>
        <v>4.45614173923177E-161</v>
      </c>
      <c r="E34" s="18" t="n">
        <v>0</v>
      </c>
      <c r="F34" s="18" t="n">
        <v>0</v>
      </c>
      <c r="G34" s="18" t="n">
        <v>2</v>
      </c>
      <c r="H34" s="18" t="n">
        <v>0</v>
      </c>
      <c r="I34" s="18" t="n">
        <v>0</v>
      </c>
      <c r="J34" s="18" t="n">
        <v>0</v>
      </c>
      <c r="K34" s="18" t="n">
        <v>2</v>
      </c>
      <c r="L34" s="18" t="n">
        <v>1</v>
      </c>
      <c r="M34" s="18" t="n">
        <v>1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f aca="false">SUMPRODUCT(F$2:S$2,F34:S34)</f>
        <v>366.449327916497</v>
      </c>
      <c r="U34" s="18" t="n">
        <f aca="false">EXP(-T34)</f>
        <v>7.12982694362712E-160</v>
      </c>
      <c r="V34" s="18" t="n">
        <f aca="false">V33</f>
        <v>16.0000003609766</v>
      </c>
      <c r="W34" s="18" t="n">
        <f aca="false">U34/V34</f>
        <v>4.45614173923177E-161</v>
      </c>
      <c r="X34" s="18" t="n">
        <f aca="false">LN(W34)</f>
        <v>-369.221916661298</v>
      </c>
      <c r="Z34" s="18" t="n">
        <f aca="false">Z33</f>
        <v>80</v>
      </c>
      <c r="AA34" s="18" t="str">
        <f aca="false">CONCATENATE(A34," ",B34," ",C34)</f>
        <v>Non-stanza-final line Metron 1  v - - - v</v>
      </c>
      <c r="AB34" s="19" t="n">
        <f aca="false">W34</f>
        <v>4.45614173923177E-161</v>
      </c>
      <c r="AC34" s="19" t="n">
        <f aca="false">E34/Z34</f>
        <v>0</v>
      </c>
      <c r="AD34" s="21" t="n">
        <f aca="false">ABS(AB34-AC34)</f>
        <v>4.45614173923177E-161</v>
      </c>
      <c r="AE34" s="22" t="str">
        <f aca="false">IF(SUM(AB34:AC34)&gt;0.2,IF(AD34&gt;AE$2,AD34,""),IF(AD34&gt;AE$1,AD34,""))</f>
        <v/>
      </c>
      <c r="AF34" s="23" t="n">
        <f aca="false">Z34*AB34</f>
        <v>3.56491339138542E-159</v>
      </c>
      <c r="AG34" s="18" t="n">
        <f aca="false">E34</f>
        <v>0</v>
      </c>
      <c r="AH34" s="23" t="n">
        <f aca="false">AF34</f>
        <v>3.56491339138542E-159</v>
      </c>
      <c r="AI34" s="23" t="n">
        <f aca="false">AG34</f>
        <v>0</v>
      </c>
      <c r="AL34" s="24" t="n">
        <f aca="false">AB34</f>
        <v>4.45614173923177E-161</v>
      </c>
      <c r="AM34" s="24" t="n">
        <f aca="false">AC34</f>
        <v>0</v>
      </c>
      <c r="AN34" s="25" t="n">
        <f aca="false">AF34</f>
        <v>3.56491339138542E-159</v>
      </c>
      <c r="AO34" s="25" t="n">
        <f aca="false">AG34</f>
        <v>0</v>
      </c>
      <c r="AP34" s="23" t="n">
        <f aca="false">AH34</f>
        <v>3.56491339138542E-159</v>
      </c>
      <c r="AQ34" s="23" t="n">
        <f aca="false">AI34</f>
        <v>0</v>
      </c>
      <c r="AR34" s="23" t="n">
        <f aca="false">AJ101</f>
        <v>7.62636002323623E-014</v>
      </c>
      <c r="AS34" s="23" t="n">
        <f aca="false">AK101</f>
        <v>0</v>
      </c>
    </row>
    <row r="35" s="18" customFormat="true" ht="12.75" hidden="false" customHeight="false" outlineLevel="0" collapsed="false">
      <c r="A35" s="18" t="s">
        <v>42</v>
      </c>
      <c r="B35" s="18" t="s">
        <v>16</v>
      </c>
      <c r="C35" s="18" t="s">
        <v>72</v>
      </c>
      <c r="D35" s="19" t="n">
        <f aca="false">W35</f>
        <v>3.52576561098686E-196</v>
      </c>
      <c r="E35" s="18" t="n">
        <v>0</v>
      </c>
      <c r="F35" s="18" t="n">
        <v>0</v>
      </c>
      <c r="G35" s="18" t="n">
        <v>3</v>
      </c>
      <c r="H35" s="18" t="n">
        <v>0</v>
      </c>
      <c r="I35" s="18" t="n">
        <v>0</v>
      </c>
      <c r="J35" s="18" t="n">
        <v>0</v>
      </c>
      <c r="K35" s="18" t="n">
        <v>2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f aca="false">SUMPRODUCT(F$2:S$2,F35:S35)</f>
        <v>447.273991874745</v>
      </c>
      <c r="U35" s="18" t="n">
        <f aca="false">EXP(-T35)</f>
        <v>5.64122510485086E-195</v>
      </c>
      <c r="V35" s="18" t="n">
        <f aca="false">V34</f>
        <v>16.0000003609766</v>
      </c>
      <c r="W35" s="18" t="n">
        <f aca="false">U35/V35</f>
        <v>3.52576561098686E-196</v>
      </c>
      <c r="X35" s="18" t="n">
        <f aca="false">LN(W35)</f>
        <v>-450.046580619546</v>
      </c>
      <c r="Z35" s="18" t="n">
        <f aca="false">Z34</f>
        <v>80</v>
      </c>
      <c r="AA35" s="18" t="str">
        <f aca="false">CONCATENATE(A35," ",B35," ",C35)</f>
        <v>Non-stanza-final line Metron 1  v - - - -</v>
      </c>
      <c r="AB35" s="19" t="n">
        <f aca="false">W35</f>
        <v>3.52576561098686E-196</v>
      </c>
      <c r="AC35" s="19" t="n">
        <f aca="false">E35/Z35</f>
        <v>0</v>
      </c>
      <c r="AD35" s="21" t="n">
        <f aca="false">ABS(AB35-AC35)</f>
        <v>3.52576561098686E-196</v>
      </c>
      <c r="AE35" s="22" t="str">
        <f aca="false">IF(SUM(AB35:AC35)&gt;0.2,IF(AD35&gt;AE$2,AD35,""),IF(AD35&gt;AE$1,AD35,""))</f>
        <v/>
      </c>
      <c r="AF35" s="23" t="n">
        <f aca="false">Z35*AB35</f>
        <v>2.82061248878949E-194</v>
      </c>
      <c r="AG35" s="18" t="n">
        <f aca="false">E35</f>
        <v>0</v>
      </c>
      <c r="AH35" s="23" t="n">
        <f aca="false">AF35</f>
        <v>2.82061248878949E-194</v>
      </c>
      <c r="AI35" s="23" t="n">
        <f aca="false">AG35</f>
        <v>0</v>
      </c>
      <c r="AL35" s="24" t="n">
        <f aca="false">AB35</f>
        <v>3.52576561098686E-196</v>
      </c>
      <c r="AM35" s="24" t="n">
        <f aca="false">AC35</f>
        <v>0</v>
      </c>
      <c r="AN35" s="25" t="n">
        <f aca="false">AF35</f>
        <v>2.82061248878949E-194</v>
      </c>
      <c r="AO35" s="25" t="n">
        <f aca="false">AG35</f>
        <v>0</v>
      </c>
      <c r="AP35" s="23" t="n">
        <f aca="false">AH35</f>
        <v>2.82061248878949E-194</v>
      </c>
      <c r="AQ35" s="23" t="n">
        <f aca="false">AI35</f>
        <v>0</v>
      </c>
      <c r="AR35" s="23" t="n">
        <f aca="false">AJ172</f>
        <v>6.66666666666664</v>
      </c>
      <c r="AS35" s="23" t="n">
        <f aca="false">AK172</f>
        <v>20</v>
      </c>
    </row>
    <row r="36" s="18" customFormat="true" ht="12.75" hidden="false" customHeight="false" outlineLevel="0" collapsed="false">
      <c r="A36" s="18" t="s">
        <v>42</v>
      </c>
      <c r="B36" s="18" t="s">
        <v>16</v>
      </c>
      <c r="C36" s="18" t="s">
        <v>73</v>
      </c>
      <c r="D36" s="19" t="n">
        <f aca="false">W36</f>
        <v>2.10923544382422E-046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2</v>
      </c>
      <c r="K36" s="18" t="n">
        <v>1</v>
      </c>
      <c r="L36" s="18" t="n">
        <v>1</v>
      </c>
      <c r="M36" s="18" t="n">
        <v>2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f aca="false">SUMPRODUCT(F$2:S$2,F36:S36)</f>
        <v>102.4</v>
      </c>
      <c r="U36" s="18" t="n">
        <f aca="false">EXP(-T36)</f>
        <v>3.37477678625722E-045</v>
      </c>
      <c r="V36" s="18" t="n">
        <f aca="false">V35</f>
        <v>16.0000003609766</v>
      </c>
      <c r="W36" s="18" t="n">
        <f aca="false">U36/V36</f>
        <v>2.10923544382422E-046</v>
      </c>
      <c r="X36" s="18" t="n">
        <f aca="false">LN(W36)</f>
        <v>-105.172588744801</v>
      </c>
      <c r="Z36" s="18" t="n">
        <f aca="false">Z35</f>
        <v>80</v>
      </c>
      <c r="AA36" s="18" t="str">
        <f aca="false">CONCATENATE(A36," ",B36," ",C36)</f>
        <v>Non-stanza-final line Metron 1  - v v v v</v>
      </c>
      <c r="AB36" s="19" t="n">
        <f aca="false">W36</f>
        <v>2.10923544382422E-046</v>
      </c>
      <c r="AC36" s="19" t="n">
        <f aca="false">E36/Z36</f>
        <v>0</v>
      </c>
      <c r="AD36" s="21" t="n">
        <f aca="false">ABS(AB36-AC36)</f>
        <v>2.10923544382422E-046</v>
      </c>
      <c r="AE36" s="22" t="str">
        <f aca="false">IF(SUM(AB36:AC36)&gt;0.2,IF(AD36&gt;AE$2,AD36,""),IF(AD36&gt;AE$1,AD36,""))</f>
        <v/>
      </c>
      <c r="AF36" s="23" t="n">
        <f aca="false">Z36*AB36</f>
        <v>1.68738835505938E-044</v>
      </c>
      <c r="AG36" s="18" t="n">
        <f aca="false">E36</f>
        <v>0</v>
      </c>
      <c r="AH36" s="23" t="n">
        <f aca="false">AF36</f>
        <v>1.68738835505938E-044</v>
      </c>
      <c r="AI36" s="23" t="n">
        <f aca="false">AG36</f>
        <v>0</v>
      </c>
      <c r="AL36" s="24" t="n">
        <f aca="false">AB36</f>
        <v>2.10923544382422E-046</v>
      </c>
      <c r="AM36" s="24" t="n">
        <f aca="false">AC36</f>
        <v>0</v>
      </c>
      <c r="AN36" s="25" t="n">
        <f aca="false">AF36</f>
        <v>1.68738835505938E-044</v>
      </c>
      <c r="AO36" s="25" t="n">
        <f aca="false">AG36</f>
        <v>0</v>
      </c>
      <c r="AP36" s="23" t="n">
        <f aca="false">AH36</f>
        <v>1.68738835505938E-044</v>
      </c>
      <c r="AQ36" s="23" t="n">
        <f aca="false">AI36</f>
        <v>0</v>
      </c>
      <c r="AR36" s="23" t="n">
        <f aca="false">AJ173</f>
        <v>6.43431569251442E-059</v>
      </c>
      <c r="AS36" s="23" t="n">
        <f aca="false">AK173</f>
        <v>0</v>
      </c>
    </row>
    <row r="37" s="18" customFormat="true" ht="12.75" hidden="false" customHeight="false" outlineLevel="0" collapsed="false">
      <c r="A37" s="18" t="s">
        <v>42</v>
      </c>
      <c r="B37" s="18" t="s">
        <v>16</v>
      </c>
      <c r="C37" s="18" t="s">
        <v>74</v>
      </c>
      <c r="D37" s="19" t="n">
        <f aca="false">W37</f>
        <v>5.64025930490094E-009</v>
      </c>
      <c r="E37" s="18" t="n">
        <v>0</v>
      </c>
      <c r="F37" s="18" t="n">
        <v>0</v>
      </c>
      <c r="G37" s="18" t="n">
        <v>0</v>
      </c>
      <c r="H37" s="18" t="n">
        <v>1</v>
      </c>
      <c r="I37" s="18" t="n">
        <v>1</v>
      </c>
      <c r="J37" s="18" t="n">
        <v>1</v>
      </c>
      <c r="K37" s="18" t="n">
        <v>0</v>
      </c>
      <c r="L37" s="18" t="n">
        <v>0</v>
      </c>
      <c r="M37" s="18" t="n">
        <v>1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f aca="false">SUMPRODUCT(F$2:S$2,F37:S37)</f>
        <v>16.2207470516462</v>
      </c>
      <c r="U37" s="18" t="n">
        <f aca="false">EXP(-T37)</f>
        <v>9.02441509144167E-008</v>
      </c>
      <c r="V37" s="18" t="n">
        <f aca="false">V36</f>
        <v>16.0000003609766</v>
      </c>
      <c r="W37" s="18" t="n">
        <f aca="false">U37/V37</f>
        <v>5.64025930490094E-009</v>
      </c>
      <c r="X37" s="18" t="n">
        <f aca="false">LN(W37)</f>
        <v>-18.993335796447</v>
      </c>
      <c r="Z37" s="18" t="n">
        <f aca="false">Z36</f>
        <v>80</v>
      </c>
      <c r="AA37" s="18" t="str">
        <f aca="false">CONCATENATE(A37," ",B37," ",C37)</f>
        <v>Non-stanza-final line Metron 1  - v v v -</v>
      </c>
      <c r="AB37" s="19" t="n">
        <f aca="false">W37</f>
        <v>5.64025930490094E-009</v>
      </c>
      <c r="AC37" s="19" t="n">
        <f aca="false">E37/Z37</f>
        <v>0</v>
      </c>
      <c r="AD37" s="21" t="n">
        <f aca="false">ABS(AB37-AC37)</f>
        <v>5.64025930490094E-009</v>
      </c>
      <c r="AE37" s="22" t="str">
        <f aca="false">IF(SUM(AB37:AC37)&gt;0.2,IF(AD37&gt;AE$2,AD37,""),IF(AD37&gt;AE$1,AD37,""))</f>
        <v/>
      </c>
      <c r="AF37" s="23" t="n">
        <f aca="false">Z37*AB37</f>
        <v>4.51220744392075E-007</v>
      </c>
      <c r="AG37" s="18" t="n">
        <f aca="false">E37</f>
        <v>0</v>
      </c>
      <c r="AH37" s="23" t="n">
        <f aca="false">AF37</f>
        <v>4.51220744392075E-007</v>
      </c>
      <c r="AI37" s="23" t="n">
        <f aca="false">AG37</f>
        <v>0</v>
      </c>
      <c r="AL37" s="24" t="n">
        <f aca="false">AB37</f>
        <v>5.64025930490094E-009</v>
      </c>
      <c r="AM37" s="24" t="n">
        <f aca="false">AC37</f>
        <v>0</v>
      </c>
      <c r="AN37" s="25" t="n">
        <f aca="false">AF37</f>
        <v>4.51220744392075E-007</v>
      </c>
      <c r="AO37" s="25" t="n">
        <f aca="false">AG37</f>
        <v>0</v>
      </c>
      <c r="AP37" s="23" t="n">
        <f aca="false">AH37</f>
        <v>4.51220744392075E-007</v>
      </c>
      <c r="AQ37" s="23" t="n">
        <f aca="false">AI37</f>
        <v>0</v>
      </c>
      <c r="AR37" s="23" t="n">
        <f aca="false">AJ174</f>
        <v>1.90659000580906E-014</v>
      </c>
      <c r="AS37" s="23" t="n">
        <f aca="false">AK174</f>
        <v>0</v>
      </c>
    </row>
    <row r="38" s="18" customFormat="true" ht="12.75" hidden="false" customHeight="false" outlineLevel="0" collapsed="false">
      <c r="A38" s="18" t="s">
        <v>42</v>
      </c>
      <c r="B38" s="18" t="s">
        <v>16</v>
      </c>
      <c r="C38" s="18" t="s">
        <v>75</v>
      </c>
      <c r="D38" s="19" t="n">
        <f aca="false">W38</f>
        <v>1.90346161706509E-053</v>
      </c>
      <c r="E38" s="18" t="n">
        <v>0</v>
      </c>
      <c r="F38" s="18" t="n">
        <v>0</v>
      </c>
      <c r="G38" s="18" t="n">
        <v>0</v>
      </c>
      <c r="H38" s="18" t="n">
        <v>1</v>
      </c>
      <c r="I38" s="18" t="n">
        <v>1</v>
      </c>
      <c r="J38" s="18" t="n">
        <v>0</v>
      </c>
      <c r="K38" s="18" t="n">
        <v>1</v>
      </c>
      <c r="L38" s="18" t="n">
        <v>1</v>
      </c>
      <c r="M38" s="18" t="n">
        <v>2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f aca="false">SUMPRODUCT(F$2:S$2,F38:S38)</f>
        <v>118.620747051646</v>
      </c>
      <c r="U38" s="18" t="n">
        <f aca="false">EXP(-T38)</f>
        <v>3.04553865601466E-052</v>
      </c>
      <c r="V38" s="18" t="n">
        <f aca="false">V37</f>
        <v>16.0000003609766</v>
      </c>
      <c r="W38" s="18" t="n">
        <f aca="false">U38/V38</f>
        <v>1.90346161706509E-053</v>
      </c>
      <c r="X38" s="18" t="n">
        <f aca="false">LN(W38)</f>
        <v>-121.393335796447</v>
      </c>
      <c r="Z38" s="18" t="n">
        <f aca="false">Z37</f>
        <v>80</v>
      </c>
      <c r="AA38" s="18" t="str">
        <f aca="false">CONCATENATE(A38," ",B38," ",C38)</f>
        <v>Non-stanza-final line Metron 1  - v v - v</v>
      </c>
      <c r="AB38" s="19" t="n">
        <f aca="false">W38</f>
        <v>1.90346161706509E-053</v>
      </c>
      <c r="AC38" s="19" t="n">
        <f aca="false">E38/Z38</f>
        <v>0</v>
      </c>
      <c r="AD38" s="21" t="n">
        <f aca="false">ABS(AB38-AC38)</f>
        <v>1.90346161706509E-053</v>
      </c>
      <c r="AE38" s="22" t="str">
        <f aca="false">IF(SUM(AB38:AC38)&gt;0.2,IF(AD38&gt;AE$2,AD38,""),IF(AD38&gt;AE$1,AD38,""))</f>
        <v/>
      </c>
      <c r="AF38" s="23" t="n">
        <f aca="false">Z38*AB38</f>
        <v>1.52276929365207E-051</v>
      </c>
      <c r="AG38" s="18" t="n">
        <f aca="false">E38</f>
        <v>0</v>
      </c>
      <c r="AH38" s="23" t="n">
        <f aca="false">AF38</f>
        <v>1.52276929365207E-051</v>
      </c>
      <c r="AI38" s="23" t="n">
        <f aca="false">AG38</f>
        <v>0</v>
      </c>
      <c r="AL38" s="24" t="n">
        <f aca="false">AB38</f>
        <v>1.90346161706509E-053</v>
      </c>
      <c r="AM38" s="24" t="n">
        <f aca="false">AC38</f>
        <v>0</v>
      </c>
      <c r="AN38" s="25" t="n">
        <f aca="false">AF38</f>
        <v>1.52276929365207E-051</v>
      </c>
      <c r="AO38" s="25" t="n">
        <f aca="false">AG38</f>
        <v>0</v>
      </c>
      <c r="AP38" s="23" t="n">
        <f aca="false">AH38</f>
        <v>1.52276929365207E-051</v>
      </c>
      <c r="AQ38" s="23" t="n">
        <f aca="false">AI38</f>
        <v>0</v>
      </c>
      <c r="AR38" s="23" t="n">
        <f aca="false">AJ175</f>
        <v>5.09092626008154E-094</v>
      </c>
      <c r="AS38" s="23" t="n">
        <f aca="false">AK175</f>
        <v>0</v>
      </c>
    </row>
    <row r="39" s="18" customFormat="true" ht="12.75" hidden="false" customHeight="false" outlineLevel="0" collapsed="false">
      <c r="A39" s="18" t="s">
        <v>42</v>
      </c>
      <c r="B39" s="18" t="s">
        <v>16</v>
      </c>
      <c r="C39" s="18" t="s">
        <v>76</v>
      </c>
      <c r="D39" s="19" t="n">
        <f aca="false">W39</f>
        <v>1.5060471376385E-088</v>
      </c>
      <c r="E39" s="18" t="n">
        <v>0</v>
      </c>
      <c r="F39" s="18" t="n">
        <v>0</v>
      </c>
      <c r="G39" s="18" t="n">
        <v>1</v>
      </c>
      <c r="H39" s="18" t="n">
        <v>1</v>
      </c>
      <c r="I39" s="18" t="n">
        <v>1</v>
      </c>
      <c r="J39" s="18" t="n">
        <v>0</v>
      </c>
      <c r="K39" s="18" t="n">
        <v>1</v>
      </c>
      <c r="L39" s="18" t="n">
        <v>0</v>
      </c>
      <c r="M39" s="18" t="n">
        <v>1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f aca="false">SUMPRODUCT(F$2:S$2,F39:S39)</f>
        <v>199.445411009895</v>
      </c>
      <c r="U39" s="18" t="n">
        <f aca="false">EXP(-T39)</f>
        <v>2.40967547458637E-087</v>
      </c>
      <c r="V39" s="18" t="n">
        <f aca="false">V38</f>
        <v>16.0000003609766</v>
      </c>
      <c r="W39" s="18" t="n">
        <f aca="false">U39/V39</f>
        <v>1.5060471376385E-088</v>
      </c>
      <c r="X39" s="18" t="n">
        <f aca="false">LN(W39)</f>
        <v>-202.217999754695</v>
      </c>
      <c r="Z39" s="18" t="n">
        <f aca="false">Z38</f>
        <v>80</v>
      </c>
      <c r="AA39" s="18" t="str">
        <f aca="false">CONCATENATE(A39," ",B39," ",C39)</f>
        <v>Non-stanza-final line Metron 1  - v v - -</v>
      </c>
      <c r="AB39" s="19" t="n">
        <f aca="false">W39</f>
        <v>1.5060471376385E-088</v>
      </c>
      <c r="AC39" s="19" t="n">
        <f aca="false">E39/Z39</f>
        <v>0</v>
      </c>
      <c r="AD39" s="21" t="n">
        <f aca="false">ABS(AB39-AC39)</f>
        <v>1.5060471376385E-088</v>
      </c>
      <c r="AE39" s="22" t="str">
        <f aca="false">IF(SUM(AB39:AC39)&gt;0.2,IF(AD39&gt;AE$2,AD39,""),IF(AD39&gt;AE$1,AD39,""))</f>
        <v/>
      </c>
      <c r="AF39" s="23" t="n">
        <f aca="false">Z39*AB39</f>
        <v>1.2048377101108E-086</v>
      </c>
      <c r="AG39" s="18" t="n">
        <f aca="false">E39</f>
        <v>0</v>
      </c>
      <c r="AH39" s="23" t="n">
        <f aca="false">AF39</f>
        <v>1.2048377101108E-086</v>
      </c>
      <c r="AI39" s="23" t="n">
        <f aca="false">AG39</f>
        <v>0</v>
      </c>
      <c r="AL39" s="24" t="n">
        <f aca="false">AB39</f>
        <v>1.5060471376385E-088</v>
      </c>
      <c r="AM39" s="24" t="n">
        <f aca="false">AC39</f>
        <v>0</v>
      </c>
      <c r="AN39" s="25" t="n">
        <f aca="false">AF39</f>
        <v>1.2048377101108E-086</v>
      </c>
      <c r="AO39" s="25" t="n">
        <f aca="false">AG39</f>
        <v>0</v>
      </c>
      <c r="AP39" s="23" t="n">
        <f aca="false">AH39</f>
        <v>1.2048377101108E-086</v>
      </c>
      <c r="AQ39" s="23" t="n">
        <f aca="false">AI39</f>
        <v>0</v>
      </c>
      <c r="AR39" s="23" t="n">
        <f aca="false">AJ176</f>
        <v>2.24985119083814E-044</v>
      </c>
      <c r="AS39" s="23" t="n">
        <f aca="false">AK176</f>
        <v>0</v>
      </c>
    </row>
    <row r="40" s="18" customFormat="true" ht="12.75" hidden="false" customHeight="false" outlineLevel="0" collapsed="false">
      <c r="A40" s="18" t="s">
        <v>42</v>
      </c>
      <c r="B40" s="18" t="s">
        <v>16</v>
      </c>
      <c r="C40" s="18" t="s">
        <v>77</v>
      </c>
      <c r="D40" s="19" t="n">
        <f aca="false">W40</f>
        <v>1.90346161706509E-053</v>
      </c>
      <c r="E40" s="18" t="n">
        <v>0</v>
      </c>
      <c r="F40" s="18" t="n">
        <v>0</v>
      </c>
      <c r="G40" s="18" t="n">
        <v>0</v>
      </c>
      <c r="H40" s="18" t="n">
        <v>1</v>
      </c>
      <c r="I40" s="18" t="n">
        <v>1</v>
      </c>
      <c r="J40" s="18" t="n">
        <v>0</v>
      </c>
      <c r="K40" s="18" t="n">
        <v>1</v>
      </c>
      <c r="L40" s="18" t="n">
        <v>1</v>
      </c>
      <c r="M40" s="18" t="n">
        <v>2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f aca="false">SUMPRODUCT(F$2:S$2,F40:S40)</f>
        <v>118.620747051646</v>
      </c>
      <c r="U40" s="18" t="n">
        <f aca="false">EXP(-T40)</f>
        <v>3.04553865601466E-052</v>
      </c>
      <c r="V40" s="18" t="n">
        <f aca="false">V39</f>
        <v>16.0000003609766</v>
      </c>
      <c r="W40" s="18" t="n">
        <f aca="false">U40/V40</f>
        <v>1.90346161706509E-053</v>
      </c>
      <c r="X40" s="18" t="n">
        <f aca="false">LN(W40)</f>
        <v>-121.393335796447</v>
      </c>
      <c r="Z40" s="18" t="n">
        <f aca="false">Z39</f>
        <v>80</v>
      </c>
      <c r="AA40" s="18" t="str">
        <f aca="false">CONCATENATE(A40," ",B40," ",C40)</f>
        <v>Non-stanza-final line Metron 1  - v - v v</v>
      </c>
      <c r="AB40" s="19" t="n">
        <f aca="false">W40</f>
        <v>1.90346161706509E-053</v>
      </c>
      <c r="AC40" s="19" t="n">
        <f aca="false">E40/Z40</f>
        <v>0</v>
      </c>
      <c r="AD40" s="21" t="n">
        <f aca="false">ABS(AB40-AC40)</f>
        <v>1.90346161706509E-053</v>
      </c>
      <c r="AE40" s="22" t="str">
        <f aca="false">IF(SUM(AB40:AC40)&gt;0.2,IF(AD40&gt;AE$2,AD40,""),IF(AD40&gt;AE$1,AD40,""))</f>
        <v/>
      </c>
      <c r="AF40" s="23" t="n">
        <f aca="false">Z40*AB40</f>
        <v>1.52276929365207E-051</v>
      </c>
      <c r="AG40" s="18" t="n">
        <f aca="false">E40</f>
        <v>0</v>
      </c>
      <c r="AH40" s="23" t="n">
        <f aca="false">AF40</f>
        <v>1.52276929365207E-051</v>
      </c>
      <c r="AI40" s="23" t="n">
        <f aca="false">AG40</f>
        <v>0</v>
      </c>
      <c r="AL40" s="24" t="n">
        <f aca="false">AB40</f>
        <v>1.90346161706509E-053</v>
      </c>
      <c r="AM40" s="24" t="n">
        <f aca="false">AC40</f>
        <v>0</v>
      </c>
      <c r="AN40" s="25" t="n">
        <f aca="false">AF40</f>
        <v>1.52276929365207E-051</v>
      </c>
      <c r="AO40" s="25" t="n">
        <f aca="false">AG40</f>
        <v>0</v>
      </c>
      <c r="AP40" s="23" t="n">
        <f aca="false">AH40</f>
        <v>1.52276929365207E-051</v>
      </c>
      <c r="AQ40" s="23" t="n">
        <f aca="false">AI40</f>
        <v>0</v>
      </c>
      <c r="AR40" s="23" t="n">
        <f aca="false">AJ177</f>
        <v>1.718073976307E-138</v>
      </c>
      <c r="AS40" s="23" t="n">
        <f aca="false">AK177</f>
        <v>0</v>
      </c>
    </row>
    <row r="41" s="18" customFormat="true" ht="12.75" hidden="false" customHeight="false" outlineLevel="0" collapsed="false">
      <c r="A41" s="18" t="s">
        <v>42</v>
      </c>
      <c r="B41" s="18" t="s">
        <v>16</v>
      </c>
      <c r="C41" s="18" t="s">
        <v>78</v>
      </c>
      <c r="D41" s="19" t="n">
        <f aca="false">W41</f>
        <v>1.5060471376385E-088</v>
      </c>
      <c r="E41" s="18" t="n">
        <v>0</v>
      </c>
      <c r="F41" s="18" t="n">
        <v>0</v>
      </c>
      <c r="G41" s="18" t="n">
        <v>1</v>
      </c>
      <c r="H41" s="18" t="n">
        <v>1</v>
      </c>
      <c r="I41" s="18" t="n">
        <v>1</v>
      </c>
      <c r="J41" s="18" t="n">
        <v>0</v>
      </c>
      <c r="K41" s="18" t="n">
        <v>1</v>
      </c>
      <c r="L41" s="18" t="n">
        <v>0</v>
      </c>
      <c r="M41" s="18" t="n">
        <v>1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f aca="false">SUMPRODUCT(F$2:S$2,F41:S41)</f>
        <v>199.445411009895</v>
      </c>
      <c r="U41" s="18" t="n">
        <f aca="false">EXP(-T41)</f>
        <v>2.40967547458637E-087</v>
      </c>
      <c r="V41" s="18" t="n">
        <f aca="false">V40</f>
        <v>16.0000003609766</v>
      </c>
      <c r="W41" s="18" t="n">
        <f aca="false">U41/V41</f>
        <v>1.5060471376385E-088</v>
      </c>
      <c r="X41" s="18" t="n">
        <f aca="false">LN(W41)</f>
        <v>-202.217999754695</v>
      </c>
      <c r="Z41" s="18" t="n">
        <f aca="false">Z40</f>
        <v>80</v>
      </c>
      <c r="AA41" s="18" t="str">
        <f aca="false">CONCATENATE(A41," ",B41," ",C41)</f>
        <v>Non-stanza-final line Metron 1  - v - v -</v>
      </c>
      <c r="AB41" s="19" t="n">
        <f aca="false">W41</f>
        <v>1.5060471376385E-088</v>
      </c>
      <c r="AC41" s="19" t="n">
        <f aca="false">E41/Z41</f>
        <v>0</v>
      </c>
      <c r="AD41" s="21" t="n">
        <f aca="false">ABS(AB41-AC41)</f>
        <v>1.5060471376385E-088</v>
      </c>
      <c r="AE41" s="22" t="str">
        <f aca="false">IF(SUM(AB41:AC41)&gt;0.2,IF(AD41&gt;AE$2,AD41,""),IF(AD41&gt;AE$1,AD41,""))</f>
        <v/>
      </c>
      <c r="AF41" s="23" t="n">
        <f aca="false">Z41*AB41</f>
        <v>1.2048377101108E-086</v>
      </c>
      <c r="AG41" s="18" t="n">
        <f aca="false">E41</f>
        <v>0</v>
      </c>
      <c r="AH41" s="23" t="n">
        <f aca="false">AF41</f>
        <v>1.2048377101108E-086</v>
      </c>
      <c r="AI41" s="23" t="n">
        <f aca="false">AG41</f>
        <v>0</v>
      </c>
      <c r="AL41" s="24" t="n">
        <f aca="false">AB41</f>
        <v>1.5060471376385E-088</v>
      </c>
      <c r="AM41" s="24" t="n">
        <f aca="false">AC41</f>
        <v>0</v>
      </c>
      <c r="AN41" s="25" t="n">
        <f aca="false">AF41</f>
        <v>1.2048377101108E-086</v>
      </c>
      <c r="AO41" s="25" t="n">
        <f aca="false">AG41</f>
        <v>0</v>
      </c>
      <c r="AP41" s="23" t="n">
        <f aca="false">AH41</f>
        <v>1.2048377101108E-086</v>
      </c>
      <c r="AQ41" s="23" t="n">
        <f aca="false">AI41</f>
        <v>0</v>
      </c>
      <c r="AR41" s="23" t="n">
        <f aca="false">AJ178</f>
        <v>1.718073976307E-138</v>
      </c>
      <c r="AS41" s="23" t="n">
        <f aca="false">AK178</f>
        <v>0</v>
      </c>
    </row>
    <row r="42" s="18" customFormat="true" ht="12.75" hidden="false" customHeight="false" outlineLevel="0" collapsed="false">
      <c r="A42" s="18" t="s">
        <v>42</v>
      </c>
      <c r="B42" s="18" t="s">
        <v>16</v>
      </c>
      <c r="C42" s="18" t="s">
        <v>79</v>
      </c>
      <c r="D42" s="19" t="n">
        <f aca="false">W42</f>
        <v>5.08257291911153E-133</v>
      </c>
      <c r="E42" s="18" t="n">
        <v>0</v>
      </c>
      <c r="F42" s="18" t="n">
        <v>0</v>
      </c>
      <c r="G42" s="18" t="n">
        <v>1</v>
      </c>
      <c r="H42" s="18" t="n">
        <v>1</v>
      </c>
      <c r="I42" s="18" t="n">
        <v>1</v>
      </c>
      <c r="J42" s="18" t="n">
        <v>0</v>
      </c>
      <c r="K42" s="18" t="n">
        <v>2</v>
      </c>
      <c r="L42" s="18" t="n">
        <v>1</v>
      </c>
      <c r="M42" s="18" t="n">
        <v>2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f aca="false">SUMPRODUCT(F$2:S$2,F42:S42)</f>
        <v>301.845411009895</v>
      </c>
      <c r="U42" s="18" t="n">
        <f aca="false">EXP(-T42)</f>
        <v>8.13211685404744E-132</v>
      </c>
      <c r="V42" s="18" t="n">
        <f aca="false">V41</f>
        <v>16.0000003609766</v>
      </c>
      <c r="W42" s="18" t="n">
        <f aca="false">U42/V42</f>
        <v>5.08257291911153E-133</v>
      </c>
      <c r="X42" s="18" t="n">
        <f aca="false">LN(W42)</f>
        <v>-304.617999754695</v>
      </c>
      <c r="Z42" s="18" t="n">
        <f aca="false">Z41</f>
        <v>80</v>
      </c>
      <c r="AA42" s="18" t="str">
        <f aca="false">CONCATENATE(A42," ",B42," ",C42)</f>
        <v>Non-stanza-final line Metron 1  - v - - v</v>
      </c>
      <c r="AB42" s="19" t="n">
        <f aca="false">W42</f>
        <v>5.08257291911153E-133</v>
      </c>
      <c r="AC42" s="19" t="n">
        <f aca="false">E42/Z42</f>
        <v>0</v>
      </c>
      <c r="AD42" s="21" t="n">
        <f aca="false">ABS(AB42-AC42)</f>
        <v>5.08257291911153E-133</v>
      </c>
      <c r="AE42" s="22" t="str">
        <f aca="false">IF(SUM(AB42:AC42)&gt;0.2,IF(AD42&gt;AE$2,AD42,""),IF(AD42&gt;AE$1,AD42,""))</f>
        <v/>
      </c>
      <c r="AF42" s="23" t="n">
        <f aca="false">Z42*AB42</f>
        <v>4.06605833528923E-131</v>
      </c>
      <c r="AG42" s="18" t="n">
        <f aca="false">E42</f>
        <v>0</v>
      </c>
      <c r="AH42" s="23" t="n">
        <f aca="false">AF42</f>
        <v>4.06605833528923E-131</v>
      </c>
      <c r="AI42" s="23" t="n">
        <f aca="false">AG42</f>
        <v>0</v>
      </c>
      <c r="AL42" s="24" t="n">
        <f aca="false">AB42</f>
        <v>5.08257291911153E-133</v>
      </c>
      <c r="AM42" s="24" t="n">
        <f aca="false">AC42</f>
        <v>0</v>
      </c>
      <c r="AN42" s="25" t="n">
        <f aca="false">AF42</f>
        <v>4.06605833528923E-131</v>
      </c>
      <c r="AO42" s="25" t="n">
        <f aca="false">AG42</f>
        <v>0</v>
      </c>
      <c r="AP42" s="23" t="n">
        <f aca="false">AH42</f>
        <v>4.06605833528923E-131</v>
      </c>
      <c r="AQ42" s="23" t="n">
        <f aca="false">AI42</f>
        <v>0</v>
      </c>
      <c r="AR42" s="23" t="n">
        <f aca="false">AJ179</f>
        <v>4.58755573882921E-218</v>
      </c>
      <c r="AS42" s="23" t="n">
        <f aca="false">AK179</f>
        <v>0</v>
      </c>
    </row>
    <row r="43" s="18" customFormat="true" ht="12.75" hidden="false" customHeight="false" outlineLevel="0" collapsed="false">
      <c r="A43" s="18" t="s">
        <v>42</v>
      </c>
      <c r="B43" s="18" t="s">
        <v>16</v>
      </c>
      <c r="C43" s="18" t="s">
        <v>80</v>
      </c>
      <c r="D43" s="19" t="n">
        <f aca="false">W43</f>
        <v>4.02140727611279E-168</v>
      </c>
      <c r="E43" s="18" t="n">
        <v>0</v>
      </c>
      <c r="F43" s="18" t="n">
        <v>0</v>
      </c>
      <c r="G43" s="18" t="n">
        <v>2</v>
      </c>
      <c r="H43" s="18" t="n">
        <v>1</v>
      </c>
      <c r="I43" s="18" t="n">
        <v>1</v>
      </c>
      <c r="J43" s="18" t="n">
        <v>0</v>
      </c>
      <c r="K43" s="18" t="n">
        <v>2</v>
      </c>
      <c r="L43" s="18" t="n">
        <v>0</v>
      </c>
      <c r="M43" s="18" t="n">
        <v>1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f aca="false">SUMPRODUCT(F$2:S$2,F43:S43)</f>
        <v>382.670074968143</v>
      </c>
      <c r="U43" s="18" t="n">
        <f aca="false">EXP(-T43)</f>
        <v>6.43425178694386E-167</v>
      </c>
      <c r="V43" s="18" t="n">
        <f aca="false">V42</f>
        <v>16.0000003609766</v>
      </c>
      <c r="W43" s="18" t="n">
        <f aca="false">U43/V43</f>
        <v>4.02140727611279E-168</v>
      </c>
      <c r="X43" s="18" t="n">
        <f aca="false">LN(W43)</f>
        <v>-385.442663712944</v>
      </c>
      <c r="Z43" s="18" t="n">
        <f aca="false">Z42</f>
        <v>80</v>
      </c>
      <c r="AA43" s="18" t="str">
        <f aca="false">CONCATENATE(A43," ",B43," ",C43)</f>
        <v>Non-stanza-final line Metron 1  - v - - -</v>
      </c>
      <c r="AB43" s="19" t="n">
        <f aca="false">W43</f>
        <v>4.02140727611279E-168</v>
      </c>
      <c r="AC43" s="19" t="n">
        <f aca="false">E43/Z43</f>
        <v>0</v>
      </c>
      <c r="AD43" s="21" t="n">
        <f aca="false">ABS(AB43-AC43)</f>
        <v>4.02140727611279E-168</v>
      </c>
      <c r="AE43" s="22" t="str">
        <f aca="false">IF(SUM(AB43:AC43)&gt;0.2,IF(AD43&gt;AE$2,AD43,""),IF(AD43&gt;AE$1,AD43,""))</f>
        <v/>
      </c>
      <c r="AF43" s="23" t="n">
        <f aca="false">Z43*AB43</f>
        <v>3.21712582089023E-166</v>
      </c>
      <c r="AG43" s="18" t="n">
        <f aca="false">E43</f>
        <v>0</v>
      </c>
      <c r="AH43" s="23" t="n">
        <f aca="false">AF43</f>
        <v>3.21712582089023E-166</v>
      </c>
      <c r="AI43" s="23" t="n">
        <f aca="false">AG43</f>
        <v>0</v>
      </c>
      <c r="AL43" s="24" t="n">
        <f aca="false">AB43</f>
        <v>4.02140727611279E-168</v>
      </c>
      <c r="AM43" s="24" t="n">
        <f aca="false">AC43</f>
        <v>0</v>
      </c>
      <c r="AN43" s="25" t="n">
        <f aca="false">AF43</f>
        <v>3.21712582089023E-166</v>
      </c>
      <c r="AO43" s="25" t="n">
        <f aca="false">AG43</f>
        <v>0</v>
      </c>
      <c r="AP43" s="23" t="n">
        <f aca="false">AH43</f>
        <v>3.21712582089023E-166</v>
      </c>
      <c r="AQ43" s="23" t="n">
        <f aca="false">AI43</f>
        <v>0</v>
      </c>
      <c r="AR43" s="23" t="n">
        <f aca="false">AJ180</f>
        <v>6.66666666666664</v>
      </c>
      <c r="AS43" s="23" t="n">
        <f aca="false">AK180</f>
        <v>0</v>
      </c>
    </row>
    <row r="44" s="18" customFormat="true" ht="12.75" hidden="false" customHeight="false" outlineLevel="0" collapsed="false">
      <c r="A44" s="18" t="s">
        <v>42</v>
      </c>
      <c r="B44" s="18" t="s">
        <v>16</v>
      </c>
      <c r="C44" s="18" t="s">
        <v>81</v>
      </c>
      <c r="D44" s="19" t="n">
        <f aca="false">W44</f>
        <v>5.64025930490094E-009</v>
      </c>
      <c r="E44" s="18" t="n">
        <v>0</v>
      </c>
      <c r="F44" s="18" t="n">
        <v>0</v>
      </c>
      <c r="G44" s="18" t="n">
        <v>0</v>
      </c>
      <c r="H44" s="18" t="n">
        <v>1</v>
      </c>
      <c r="I44" s="18" t="n">
        <v>0</v>
      </c>
      <c r="J44" s="18" t="n">
        <v>1</v>
      </c>
      <c r="K44" s="18" t="n">
        <v>0</v>
      </c>
      <c r="L44" s="18" t="n">
        <v>1</v>
      </c>
      <c r="M44" s="18" t="n">
        <v>1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f aca="false">SUMPRODUCT(F$2:S$2,F44:S44)</f>
        <v>16.2207470516462</v>
      </c>
      <c r="U44" s="18" t="n">
        <f aca="false">EXP(-T44)</f>
        <v>9.02441509144167E-008</v>
      </c>
      <c r="V44" s="18" t="n">
        <f aca="false">V43</f>
        <v>16.0000003609766</v>
      </c>
      <c r="W44" s="18" t="n">
        <f aca="false">U44/V44</f>
        <v>5.64025930490094E-009</v>
      </c>
      <c r="X44" s="18" t="n">
        <f aca="false">LN(W44)</f>
        <v>-18.993335796447</v>
      </c>
      <c r="Z44" s="18" t="n">
        <f aca="false">Z43</f>
        <v>80</v>
      </c>
      <c r="AA44" s="18" t="str">
        <f aca="false">CONCATENATE(A44," ",B44," ",C44)</f>
        <v>Non-stanza-final line Metron 1  - - v v v</v>
      </c>
      <c r="AB44" s="19" t="n">
        <f aca="false">W44</f>
        <v>5.64025930490094E-009</v>
      </c>
      <c r="AC44" s="19" t="n">
        <f aca="false">E44/Z44</f>
        <v>0</v>
      </c>
      <c r="AD44" s="21" t="n">
        <f aca="false">ABS(AB44-AC44)</f>
        <v>5.64025930490094E-009</v>
      </c>
      <c r="AE44" s="22" t="str">
        <f aca="false">IF(SUM(AB44:AC44)&gt;0.2,IF(AD44&gt;AE$2,AD44,""),IF(AD44&gt;AE$1,AD44,""))</f>
        <v/>
      </c>
      <c r="AF44" s="23" t="n">
        <f aca="false">Z44*AB44</f>
        <v>4.51220744392075E-007</v>
      </c>
      <c r="AG44" s="18" t="n">
        <f aca="false">E44</f>
        <v>0</v>
      </c>
      <c r="AH44" s="23" t="n">
        <f aca="false">AF44</f>
        <v>4.51220744392075E-007</v>
      </c>
      <c r="AI44" s="23" t="n">
        <f aca="false">AG44</f>
        <v>0</v>
      </c>
      <c r="AL44" s="24" t="n">
        <f aca="false">AB44</f>
        <v>5.64025930490094E-009</v>
      </c>
      <c r="AM44" s="24" t="n">
        <f aca="false">AC44</f>
        <v>0</v>
      </c>
      <c r="AN44" s="25" t="n">
        <f aca="false">AF44</f>
        <v>4.51220744392075E-007</v>
      </c>
      <c r="AO44" s="25" t="n">
        <f aca="false">AG44</f>
        <v>0</v>
      </c>
      <c r="AP44" s="23" t="n">
        <f aca="false">AH44</f>
        <v>4.51220744392075E-007</v>
      </c>
      <c r="AQ44" s="23" t="n">
        <f aca="false">AI44</f>
        <v>0</v>
      </c>
      <c r="AR44" s="23" t="n">
        <f aca="false">AJ181</f>
        <v>5.09092626008154E-094</v>
      </c>
      <c r="AS44" s="23" t="n">
        <f aca="false">AK181</f>
        <v>0</v>
      </c>
    </row>
    <row r="45" s="18" customFormat="true" ht="12.75" hidden="false" customHeight="false" outlineLevel="0" collapsed="false">
      <c r="A45" s="18" t="s">
        <v>42</v>
      </c>
      <c r="B45" s="18" t="s">
        <v>16</v>
      </c>
      <c r="C45" s="18" t="s">
        <v>82</v>
      </c>
      <c r="D45" s="19" t="n">
        <f aca="false">W45</f>
        <v>4.46265703785634E-044</v>
      </c>
      <c r="E45" s="18" t="n">
        <v>0</v>
      </c>
      <c r="F45" s="18" t="n">
        <v>0</v>
      </c>
      <c r="G45" s="18" t="n">
        <v>1</v>
      </c>
      <c r="H45" s="18" t="n">
        <v>1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f aca="false">SUMPRODUCT(F$2:S$2,F45:S45)</f>
        <v>97.0454110098946</v>
      </c>
      <c r="U45" s="18" t="n">
        <f aca="false">EXP(-T45)</f>
        <v>7.14025142166162E-043</v>
      </c>
      <c r="V45" s="18" t="n">
        <f aca="false">V44</f>
        <v>16.0000003609766</v>
      </c>
      <c r="W45" s="18" t="n">
        <f aca="false">U45/V45</f>
        <v>4.46265703785634E-044</v>
      </c>
      <c r="X45" s="18" t="n">
        <f aca="false">LN(W45)</f>
        <v>-99.8179997546954</v>
      </c>
      <c r="Z45" s="18" t="n">
        <f aca="false">Z44</f>
        <v>80</v>
      </c>
      <c r="AA45" s="18" t="str">
        <f aca="false">CONCATENATE(A45," ",B45," ",C45)</f>
        <v>Non-stanza-final line Metron 1  - - v v -</v>
      </c>
      <c r="AB45" s="19" t="n">
        <f aca="false">W45</f>
        <v>4.46265703785634E-044</v>
      </c>
      <c r="AC45" s="19" t="n">
        <f aca="false">E45/Z45</f>
        <v>0</v>
      </c>
      <c r="AD45" s="21" t="n">
        <f aca="false">ABS(AB45-AC45)</f>
        <v>4.46265703785634E-044</v>
      </c>
      <c r="AE45" s="22" t="str">
        <f aca="false">IF(SUM(AB45:AC45)&gt;0.2,IF(AD45&gt;AE$2,AD45,""),IF(AD45&gt;AE$1,AD45,""))</f>
        <v/>
      </c>
      <c r="AF45" s="23" t="n">
        <f aca="false">Z45*AB45</f>
        <v>3.57012563028507E-042</v>
      </c>
      <c r="AG45" s="18" t="n">
        <f aca="false">E45</f>
        <v>0</v>
      </c>
      <c r="AH45" s="23" t="n">
        <f aca="false">AF45</f>
        <v>3.57012563028507E-042</v>
      </c>
      <c r="AI45" s="23" t="n">
        <f aca="false">AG45</f>
        <v>0</v>
      </c>
      <c r="AL45" s="24" t="n">
        <f aca="false">AB45</f>
        <v>4.46265703785634E-044</v>
      </c>
      <c r="AM45" s="24" t="n">
        <f aca="false">AC45</f>
        <v>0</v>
      </c>
      <c r="AN45" s="25" t="n">
        <f aca="false">AF45</f>
        <v>3.57012563028507E-042</v>
      </c>
      <c r="AO45" s="25" t="n">
        <f aca="false">AG45</f>
        <v>0</v>
      </c>
      <c r="AP45" s="23" t="n">
        <f aca="false">AH45</f>
        <v>3.57012563028507E-042</v>
      </c>
      <c r="AQ45" s="23" t="n">
        <f aca="false">AI45</f>
        <v>0</v>
      </c>
      <c r="AR45" s="23" t="n">
        <f aca="false">AJ182</f>
        <v>5.09092626008154E-094</v>
      </c>
      <c r="AS45" s="23" t="n">
        <f aca="false">AK182</f>
        <v>0</v>
      </c>
    </row>
    <row r="46" s="18" customFormat="true" ht="12.75" hidden="false" customHeight="false" outlineLevel="0" collapsed="false">
      <c r="A46" s="18" t="s">
        <v>42</v>
      </c>
      <c r="B46" s="18" t="s">
        <v>16</v>
      </c>
      <c r="C46" s="18" t="s">
        <v>83</v>
      </c>
      <c r="D46" s="19" t="n">
        <f aca="false">W46</f>
        <v>1.5060471376385E-088</v>
      </c>
      <c r="E46" s="18" t="n">
        <v>0</v>
      </c>
      <c r="F46" s="18" t="n">
        <v>0</v>
      </c>
      <c r="G46" s="18" t="n">
        <v>1</v>
      </c>
      <c r="H46" s="18" t="n">
        <v>1</v>
      </c>
      <c r="I46" s="18" t="n">
        <v>0</v>
      </c>
      <c r="J46" s="18" t="n">
        <v>0</v>
      </c>
      <c r="K46" s="18" t="n">
        <v>1</v>
      </c>
      <c r="L46" s="18" t="n">
        <v>1</v>
      </c>
      <c r="M46" s="18" t="n">
        <v>1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f aca="false">SUMPRODUCT(F$2:S$2,F46:S46)</f>
        <v>199.445411009895</v>
      </c>
      <c r="U46" s="18" t="n">
        <f aca="false">EXP(-T46)</f>
        <v>2.40967547458637E-087</v>
      </c>
      <c r="V46" s="18" t="n">
        <f aca="false">V45</f>
        <v>16.0000003609766</v>
      </c>
      <c r="W46" s="18" t="n">
        <f aca="false">U46/V46</f>
        <v>1.5060471376385E-088</v>
      </c>
      <c r="X46" s="18" t="n">
        <f aca="false">LN(W46)</f>
        <v>-202.217999754695</v>
      </c>
      <c r="Z46" s="18" t="n">
        <f aca="false">Z45</f>
        <v>80</v>
      </c>
      <c r="AA46" s="18" t="str">
        <f aca="false">CONCATENATE(A46," ",B46," ",C46)</f>
        <v>Non-stanza-final line Metron 1  - - v - v</v>
      </c>
      <c r="AB46" s="19" t="n">
        <f aca="false">W46</f>
        <v>1.5060471376385E-088</v>
      </c>
      <c r="AC46" s="19" t="n">
        <f aca="false">E46/Z46</f>
        <v>0</v>
      </c>
      <c r="AD46" s="21" t="n">
        <f aca="false">ABS(AB46-AC46)</f>
        <v>1.5060471376385E-088</v>
      </c>
      <c r="AE46" s="22" t="str">
        <f aca="false">IF(SUM(AB46:AC46)&gt;0.2,IF(AD46&gt;AE$2,AD46,""),IF(AD46&gt;AE$1,AD46,""))</f>
        <v/>
      </c>
      <c r="AF46" s="23" t="n">
        <f aca="false">Z46*AB46</f>
        <v>1.2048377101108E-086</v>
      </c>
      <c r="AG46" s="18" t="n">
        <f aca="false">E46</f>
        <v>0</v>
      </c>
      <c r="AH46" s="23" t="n">
        <f aca="false">AF46</f>
        <v>1.2048377101108E-086</v>
      </c>
      <c r="AI46" s="23" t="n">
        <f aca="false">AG46</f>
        <v>0</v>
      </c>
      <c r="AL46" s="24" t="n">
        <f aca="false">AB46</f>
        <v>1.5060471376385E-088</v>
      </c>
      <c r="AM46" s="24" t="n">
        <f aca="false">AC46</f>
        <v>0</v>
      </c>
      <c r="AN46" s="25" t="n">
        <f aca="false">AF46</f>
        <v>1.2048377101108E-086</v>
      </c>
      <c r="AO46" s="25" t="n">
        <f aca="false">AG46</f>
        <v>0</v>
      </c>
      <c r="AP46" s="23" t="n">
        <f aca="false">AH46</f>
        <v>1.2048377101108E-086</v>
      </c>
      <c r="AQ46" s="23" t="n">
        <f aca="false">AI46</f>
        <v>0</v>
      </c>
      <c r="AR46" s="23" t="n">
        <f aca="false">AJ183</f>
        <v>1.3593656793868E-173</v>
      </c>
      <c r="AS46" s="23" t="n">
        <f aca="false">AK183</f>
        <v>0</v>
      </c>
    </row>
    <row r="47" s="18" customFormat="true" ht="12.75" hidden="false" customHeight="false" outlineLevel="0" collapsed="false">
      <c r="A47" s="18" t="s">
        <v>42</v>
      </c>
      <c r="B47" s="18" t="s">
        <v>16</v>
      </c>
      <c r="C47" s="18" t="s">
        <v>84</v>
      </c>
      <c r="D47" s="19" t="n">
        <f aca="false">W47</f>
        <v>1.19160689159907E-123</v>
      </c>
      <c r="E47" s="18" t="n">
        <v>0</v>
      </c>
      <c r="F47" s="18" t="n">
        <v>0</v>
      </c>
      <c r="G47" s="18" t="n">
        <v>2</v>
      </c>
      <c r="H47" s="18" t="n">
        <v>1</v>
      </c>
      <c r="I47" s="18" t="n">
        <v>0</v>
      </c>
      <c r="J47" s="18" t="n">
        <v>0</v>
      </c>
      <c r="K47" s="18" t="n">
        <v>1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f aca="false">SUMPRODUCT(F$2:S$2,F47:S47)</f>
        <v>280.270074968143</v>
      </c>
      <c r="U47" s="18" t="n">
        <f aca="false">EXP(-T47)</f>
        <v>1.90657106957274E-122</v>
      </c>
      <c r="V47" s="18" t="n">
        <f aca="false">V46</f>
        <v>16.0000003609766</v>
      </c>
      <c r="W47" s="18" t="n">
        <f aca="false">U47/V47</f>
        <v>1.19160689159907E-123</v>
      </c>
      <c r="X47" s="18" t="n">
        <f aca="false">LN(W47)</f>
        <v>-283.042663712944</v>
      </c>
      <c r="Z47" s="18" t="n">
        <f aca="false">Z46</f>
        <v>80</v>
      </c>
      <c r="AA47" s="18" t="str">
        <f aca="false">CONCATENATE(A47," ",B47," ",C47)</f>
        <v>Non-stanza-final line Metron 1  - - v - -</v>
      </c>
      <c r="AB47" s="19" t="n">
        <f aca="false">W47</f>
        <v>1.19160689159907E-123</v>
      </c>
      <c r="AC47" s="19" t="n">
        <f aca="false">E47/Z47</f>
        <v>0</v>
      </c>
      <c r="AD47" s="21" t="n">
        <f aca="false">ABS(AB47-AC47)</f>
        <v>1.19160689159907E-123</v>
      </c>
      <c r="AE47" s="22" t="str">
        <f aca="false">IF(SUM(AB47:AC47)&gt;0.2,IF(AD47&gt;AE$2,AD47,""),IF(AD47&gt;AE$1,AD47,""))</f>
        <v/>
      </c>
      <c r="AF47" s="23" t="n">
        <f aca="false">Z47*AB47</f>
        <v>9.53285513279259E-122</v>
      </c>
      <c r="AG47" s="18" t="n">
        <f aca="false">E47</f>
        <v>0</v>
      </c>
      <c r="AH47" s="23" t="n">
        <f aca="false">AF47</f>
        <v>9.53285513279259E-122</v>
      </c>
      <c r="AI47" s="23" t="n">
        <f aca="false">AG47</f>
        <v>0</v>
      </c>
      <c r="AL47" s="24" t="n">
        <f aca="false">AB47</f>
        <v>1.19160689159907E-123</v>
      </c>
      <c r="AM47" s="24" t="n">
        <f aca="false">AC47</f>
        <v>0</v>
      </c>
      <c r="AN47" s="25" t="n">
        <f aca="false">AF47</f>
        <v>9.53285513279259E-122</v>
      </c>
      <c r="AO47" s="25" t="n">
        <f aca="false">AG47</f>
        <v>0</v>
      </c>
      <c r="AP47" s="23" t="n">
        <f aca="false">AH47</f>
        <v>9.53285513279259E-122</v>
      </c>
      <c r="AQ47" s="23" t="n">
        <f aca="false">AI47</f>
        <v>0</v>
      </c>
      <c r="AR47" s="23" t="n">
        <f aca="false">AJ184</f>
        <v>5.27476580610238E-035</v>
      </c>
      <c r="AS47" s="23" t="n">
        <f aca="false">AK184</f>
        <v>0</v>
      </c>
    </row>
    <row r="48" s="18" customFormat="true" ht="12.75" hidden="false" customHeight="false" outlineLevel="0" collapsed="false">
      <c r="A48" s="18" t="s">
        <v>42</v>
      </c>
      <c r="B48" s="18" t="s">
        <v>16</v>
      </c>
      <c r="C48" s="18" t="s">
        <v>85</v>
      </c>
      <c r="D48" s="19" t="n">
        <f aca="false">W48</f>
        <v>1.5060471376385E-088</v>
      </c>
      <c r="E48" s="18" t="n">
        <v>0</v>
      </c>
      <c r="F48" s="18" t="n">
        <v>0</v>
      </c>
      <c r="G48" s="18" t="n">
        <v>1</v>
      </c>
      <c r="H48" s="18" t="n">
        <v>1</v>
      </c>
      <c r="I48" s="18" t="n">
        <v>0</v>
      </c>
      <c r="J48" s="18" t="n">
        <v>0</v>
      </c>
      <c r="K48" s="18" t="n">
        <v>1</v>
      </c>
      <c r="L48" s="18" t="n">
        <v>1</v>
      </c>
      <c r="M48" s="18" t="n">
        <v>1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f aca="false">SUMPRODUCT(F$2:S$2,F48:S48)</f>
        <v>199.445411009895</v>
      </c>
      <c r="U48" s="18" t="n">
        <f aca="false">EXP(-T48)</f>
        <v>2.40967547458637E-087</v>
      </c>
      <c r="V48" s="18" t="n">
        <f aca="false">V47</f>
        <v>16.0000003609766</v>
      </c>
      <c r="W48" s="18" t="n">
        <f aca="false">U48/V48</f>
        <v>1.5060471376385E-088</v>
      </c>
      <c r="X48" s="18" t="n">
        <f aca="false">LN(W48)</f>
        <v>-202.217999754695</v>
      </c>
      <c r="Z48" s="18" t="n">
        <f aca="false">Z47</f>
        <v>80</v>
      </c>
      <c r="AA48" s="18" t="str">
        <f aca="false">CONCATENATE(A48," ",B48," ",C48)</f>
        <v>Non-stanza-final line Metron 1  - - - v v</v>
      </c>
      <c r="AB48" s="19" t="n">
        <f aca="false">W48</f>
        <v>1.5060471376385E-088</v>
      </c>
      <c r="AC48" s="19" t="n">
        <f aca="false">E48/Z48</f>
        <v>0</v>
      </c>
      <c r="AD48" s="21" t="n">
        <f aca="false">ABS(AB48-AC48)</f>
        <v>1.5060471376385E-088</v>
      </c>
      <c r="AE48" s="22" t="str">
        <f aca="false">IF(SUM(AB48:AC48)&gt;0.2,IF(AD48&gt;AE$2,AD48,""),IF(AD48&gt;AE$1,AD48,""))</f>
        <v/>
      </c>
      <c r="AF48" s="23" t="n">
        <f aca="false">Z48*AB48</f>
        <v>1.2048377101108E-086</v>
      </c>
      <c r="AG48" s="18" t="n">
        <f aca="false">E48</f>
        <v>0</v>
      </c>
      <c r="AH48" s="23" t="n">
        <f aca="false">AF48</f>
        <v>1.2048377101108E-086</v>
      </c>
      <c r="AI48" s="23" t="n">
        <f aca="false">AG48</f>
        <v>0</v>
      </c>
      <c r="AL48" s="24" t="n">
        <f aca="false">AB48</f>
        <v>1.5060471376385E-088</v>
      </c>
      <c r="AM48" s="24" t="n">
        <f aca="false">AC48</f>
        <v>0</v>
      </c>
      <c r="AN48" s="25" t="n">
        <f aca="false">AF48</f>
        <v>1.2048377101108E-086</v>
      </c>
      <c r="AO48" s="25" t="n">
        <f aca="false">AG48</f>
        <v>0</v>
      </c>
      <c r="AP48" s="23" t="n">
        <f aca="false">AH48</f>
        <v>1.2048377101108E-086</v>
      </c>
      <c r="AQ48" s="23" t="n">
        <f aca="false">AI48</f>
        <v>0</v>
      </c>
      <c r="AR48" s="23" t="n">
        <f aca="false">AJ185</f>
        <v>4.02801656370986E-129</v>
      </c>
      <c r="AS48" s="23" t="n">
        <f aca="false">AK185</f>
        <v>0</v>
      </c>
      <c r="BA48" s="20" t="s">
        <v>86</v>
      </c>
      <c r="BP48" s="18" t="s">
        <v>87</v>
      </c>
      <c r="BQ48" s="18" t="n">
        <f aca="false">MAX(AH:AI)</f>
        <v>80</v>
      </c>
    </row>
    <row r="49" s="18" customFormat="true" ht="12.75" hidden="false" customHeight="false" outlineLevel="0" collapsed="false">
      <c r="A49" s="18" t="s">
        <v>42</v>
      </c>
      <c r="B49" s="18" t="s">
        <v>16</v>
      </c>
      <c r="C49" s="18" t="s">
        <v>88</v>
      </c>
      <c r="D49" s="19" t="n">
        <f aca="false">W49</f>
        <v>1.19160689159907E-123</v>
      </c>
      <c r="E49" s="18" t="n">
        <v>0</v>
      </c>
      <c r="F49" s="18" t="n">
        <v>0</v>
      </c>
      <c r="G49" s="18" t="n">
        <v>2</v>
      </c>
      <c r="H49" s="18" t="n">
        <v>1</v>
      </c>
      <c r="I49" s="18" t="n">
        <v>0</v>
      </c>
      <c r="J49" s="18" t="n">
        <v>0</v>
      </c>
      <c r="K49" s="18" t="n">
        <v>1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f aca="false">SUMPRODUCT(F$2:S$2,F49:S49)</f>
        <v>280.270074968143</v>
      </c>
      <c r="U49" s="18" t="n">
        <f aca="false">EXP(-T49)</f>
        <v>1.90657106957274E-122</v>
      </c>
      <c r="V49" s="18" t="n">
        <f aca="false">V48</f>
        <v>16.0000003609766</v>
      </c>
      <c r="W49" s="18" t="n">
        <f aca="false">U49/V49</f>
        <v>1.19160689159907E-123</v>
      </c>
      <c r="X49" s="18" t="n">
        <f aca="false">LN(W49)</f>
        <v>-283.042663712944</v>
      </c>
      <c r="Z49" s="18" t="n">
        <f aca="false">Z48</f>
        <v>80</v>
      </c>
      <c r="AA49" s="18" t="str">
        <f aca="false">CONCATENATE(A49," ",B49," ",C49)</f>
        <v>Non-stanza-final line Metron 1  - - - v -</v>
      </c>
      <c r="AB49" s="19" t="n">
        <f aca="false">W49</f>
        <v>1.19160689159907E-123</v>
      </c>
      <c r="AC49" s="19" t="n">
        <f aca="false">E49/Z49</f>
        <v>0</v>
      </c>
      <c r="AD49" s="21" t="n">
        <f aca="false">ABS(AB49-AC49)</f>
        <v>1.19160689159907E-123</v>
      </c>
      <c r="AE49" s="22" t="str">
        <f aca="false">IF(SUM(AB49:AC49)&gt;0.2,IF(AD49&gt;AE$2,AD49,""),IF(AD49&gt;AE$1,AD49,""))</f>
        <v/>
      </c>
      <c r="AF49" s="23" t="n">
        <f aca="false">Z49*AB49</f>
        <v>9.53285513279259E-122</v>
      </c>
      <c r="AG49" s="18" t="n">
        <f aca="false">E49</f>
        <v>0</v>
      </c>
      <c r="AH49" s="23" t="n">
        <f aca="false">AF49</f>
        <v>9.53285513279259E-122</v>
      </c>
      <c r="AI49" s="23" t="n">
        <f aca="false">AG49</f>
        <v>0</v>
      </c>
      <c r="AL49" s="24" t="n">
        <f aca="false">AB49</f>
        <v>1.19160689159907E-123</v>
      </c>
      <c r="AM49" s="24" t="n">
        <f aca="false">AC49</f>
        <v>0</v>
      </c>
      <c r="AN49" s="25" t="n">
        <f aca="false">AF49</f>
        <v>9.53285513279259E-122</v>
      </c>
      <c r="AO49" s="25" t="n">
        <f aca="false">AG49</f>
        <v>0</v>
      </c>
      <c r="AP49" s="23" t="n">
        <f aca="false">AH49</f>
        <v>9.53285513279259E-122</v>
      </c>
      <c r="AQ49" s="23" t="n">
        <f aca="false">AI49</f>
        <v>0</v>
      </c>
      <c r="AR49" s="23" t="n">
        <f aca="false">AJ186</f>
        <v>4.02801656370986E-129</v>
      </c>
      <c r="AS49" s="23" t="n">
        <f aca="false">AK186</f>
        <v>0</v>
      </c>
    </row>
    <row r="50" s="18" customFormat="true" ht="12.75" hidden="false" customHeight="false" outlineLevel="0" collapsed="false">
      <c r="A50" s="18" t="s">
        <v>42</v>
      </c>
      <c r="B50" s="18" t="s">
        <v>16</v>
      </c>
      <c r="C50" s="18" t="s">
        <v>89</v>
      </c>
      <c r="D50" s="19" t="n">
        <f aca="false">W50</f>
        <v>4.02140727611279E-168</v>
      </c>
      <c r="E50" s="18" t="n">
        <v>0</v>
      </c>
      <c r="F50" s="18" t="n">
        <v>0</v>
      </c>
      <c r="G50" s="18" t="n">
        <v>2</v>
      </c>
      <c r="H50" s="18" t="n">
        <v>1</v>
      </c>
      <c r="I50" s="18" t="n">
        <v>0</v>
      </c>
      <c r="J50" s="18" t="n">
        <v>0</v>
      </c>
      <c r="K50" s="18" t="n">
        <v>2</v>
      </c>
      <c r="L50" s="18" t="n">
        <v>1</v>
      </c>
      <c r="M50" s="18" t="n">
        <v>1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f aca="false">SUMPRODUCT(F$2:S$2,F50:S50)</f>
        <v>382.670074968143</v>
      </c>
      <c r="U50" s="18" t="n">
        <f aca="false">EXP(-T50)</f>
        <v>6.43425178694386E-167</v>
      </c>
      <c r="V50" s="18" t="n">
        <f aca="false">V49</f>
        <v>16.0000003609766</v>
      </c>
      <c r="W50" s="18" t="n">
        <f aca="false">U50/V50</f>
        <v>4.02140727611279E-168</v>
      </c>
      <c r="X50" s="18" t="n">
        <f aca="false">LN(W50)</f>
        <v>-385.442663712944</v>
      </c>
      <c r="Z50" s="18" t="n">
        <f aca="false">Z49</f>
        <v>80</v>
      </c>
      <c r="AA50" s="18" t="str">
        <f aca="false">CONCATENATE(A50," ",B50," ",C50)</f>
        <v>Non-stanza-final line Metron 1  - - - - v</v>
      </c>
      <c r="AB50" s="19" t="n">
        <f aca="false">W50</f>
        <v>4.02140727611279E-168</v>
      </c>
      <c r="AC50" s="19" t="n">
        <f aca="false">E50/Z50</f>
        <v>0</v>
      </c>
      <c r="AD50" s="21" t="n">
        <f aca="false">ABS(AB50-AC50)</f>
        <v>4.02140727611279E-168</v>
      </c>
      <c r="AE50" s="22" t="str">
        <f aca="false">IF(SUM(AB50:AC50)&gt;0.2,IF(AD50&gt;AE$2,AD50,""),IF(AD50&gt;AE$1,AD50,""))</f>
        <v/>
      </c>
      <c r="AF50" s="23" t="n">
        <f aca="false">Z50*AB50</f>
        <v>3.21712582089023E-166</v>
      </c>
      <c r="AG50" s="18" t="n">
        <f aca="false">E50</f>
        <v>0</v>
      </c>
      <c r="AH50" s="23" t="n">
        <f aca="false">AF50</f>
        <v>3.21712582089023E-166</v>
      </c>
      <c r="AI50" s="23" t="n">
        <f aca="false">AG50</f>
        <v>0</v>
      </c>
      <c r="AL50" s="24" t="n">
        <f aca="false">AB50</f>
        <v>4.02140727611279E-168</v>
      </c>
      <c r="AM50" s="24" t="n">
        <f aca="false">AC50</f>
        <v>0</v>
      </c>
      <c r="AN50" s="25" t="n">
        <f aca="false">AF50</f>
        <v>3.21712582089023E-166</v>
      </c>
      <c r="AO50" s="25" t="n">
        <f aca="false">AG50</f>
        <v>0</v>
      </c>
      <c r="AP50" s="23" t="n">
        <f aca="false">AH50</f>
        <v>3.21712582089023E-166</v>
      </c>
      <c r="AQ50" s="23" t="n">
        <f aca="false">AI50</f>
        <v>0</v>
      </c>
      <c r="AR50" s="23" t="n">
        <f aca="false">AJ187</f>
        <v>1.07555034054275E-208</v>
      </c>
      <c r="AS50" s="23" t="n">
        <f aca="false">AK187</f>
        <v>0</v>
      </c>
    </row>
    <row r="51" s="18" customFormat="true" ht="12.75" hidden="false" customHeight="false" outlineLevel="0" collapsed="false">
      <c r="A51" s="18" t="s">
        <v>42</v>
      </c>
      <c r="B51" s="18" t="s">
        <v>16</v>
      </c>
      <c r="C51" s="18" t="s">
        <v>90</v>
      </c>
      <c r="D51" s="19" t="n">
        <f aca="false">W51</f>
        <v>3.18179723886753E-203</v>
      </c>
      <c r="E51" s="18" t="n">
        <v>0</v>
      </c>
      <c r="F51" s="18" t="n">
        <v>0</v>
      </c>
      <c r="G51" s="18" t="n">
        <v>3</v>
      </c>
      <c r="H51" s="18" t="n">
        <v>1</v>
      </c>
      <c r="I51" s="18" t="n">
        <v>0</v>
      </c>
      <c r="J51" s="18" t="n">
        <v>0</v>
      </c>
      <c r="K51" s="18" t="n">
        <v>2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f aca="false">SUMPRODUCT(F$2:S$2,F51:S51)</f>
        <v>463.494738926391</v>
      </c>
      <c r="U51" s="18" t="n">
        <f aca="false">EXP(-T51)</f>
        <v>5.09087569704349E-202</v>
      </c>
      <c r="V51" s="18" t="n">
        <f aca="false">V50</f>
        <v>16.0000003609766</v>
      </c>
      <c r="W51" s="18" t="n">
        <f aca="false">U51/V51</f>
        <v>3.18179723886753E-203</v>
      </c>
      <c r="X51" s="18" t="n">
        <f aca="false">LN(W51)</f>
        <v>-466.267327671192</v>
      </c>
      <c r="Z51" s="18" t="n">
        <f aca="false">Z50</f>
        <v>80</v>
      </c>
      <c r="AA51" s="18" t="str">
        <f aca="false">CONCATENATE(A51," ",B51," ",C51)</f>
        <v>Non-stanza-final line Metron 1  - - - - -</v>
      </c>
      <c r="AB51" s="19" t="n">
        <f aca="false">W51</f>
        <v>3.18179723886753E-203</v>
      </c>
      <c r="AC51" s="19" t="n">
        <f aca="false">E51/Z51</f>
        <v>0</v>
      </c>
      <c r="AD51" s="21" t="n">
        <f aca="false">ABS(AB51-AC51)</f>
        <v>3.18179723886753E-203</v>
      </c>
      <c r="AE51" s="22" t="str">
        <f aca="false">IF(SUM(AB51:AC51)&gt;0.2,IF(AD51&gt;AE$2,AD51,""),IF(AD51&gt;AE$1,AD51,""))</f>
        <v/>
      </c>
      <c r="AF51" s="23" t="n">
        <f aca="false">Z51*AB51</f>
        <v>2.54543779109403E-201</v>
      </c>
      <c r="AG51" s="18" t="n">
        <f aca="false">E51</f>
        <v>0</v>
      </c>
      <c r="AH51" s="23" t="n">
        <f aca="false">AF51</f>
        <v>2.54543779109403E-201</v>
      </c>
      <c r="AI51" s="23" t="n">
        <f aca="false">AG51</f>
        <v>0</v>
      </c>
      <c r="AL51" s="24" t="n">
        <f aca="false">AB51</f>
        <v>3.18179723886753E-203</v>
      </c>
      <c r="AM51" s="24" t="n">
        <f aca="false">AC51</f>
        <v>0</v>
      </c>
      <c r="AN51" s="25" t="n">
        <f aca="false">AF51</f>
        <v>2.54543779109403E-201</v>
      </c>
      <c r="AO51" s="25" t="n">
        <f aca="false">AG51</f>
        <v>0</v>
      </c>
      <c r="AP51" s="23" t="n">
        <f aca="false">AH51</f>
        <v>2.54543779109403E-201</v>
      </c>
      <c r="AQ51" s="23" t="n">
        <f aca="false">AI51</f>
        <v>0</v>
      </c>
      <c r="AR51" s="23" t="n">
        <f aca="false">AJ188</f>
        <v>1.78011571953774E-079</v>
      </c>
      <c r="AS51" s="23" t="n">
        <f aca="false">AK188</f>
        <v>0</v>
      </c>
    </row>
    <row r="52" s="18" customFormat="true" ht="12.75" hidden="false" customHeight="false" outlineLevel="0" collapsed="false">
      <c r="A52" s="18" t="s">
        <v>42</v>
      </c>
      <c r="B52" s="18" t="s">
        <v>16</v>
      </c>
      <c r="C52" s="18" t="s">
        <v>91</v>
      </c>
      <c r="D52" s="19" t="n">
        <f aca="false">W52</f>
        <v>0.0624999985899352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1</v>
      </c>
      <c r="J52" s="18" t="n">
        <v>4</v>
      </c>
      <c r="K52" s="18" t="n">
        <v>0</v>
      </c>
      <c r="L52" s="18" t="n">
        <v>1</v>
      </c>
      <c r="M52" s="18" t="n">
        <v>2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f aca="false">SUMPRODUCT(F$2:S$2,F52:S52)</f>
        <v>0</v>
      </c>
      <c r="U52" s="18" t="n">
        <f aca="false">EXP(-T52)</f>
        <v>1</v>
      </c>
      <c r="V52" s="18" t="n">
        <f aca="false">V51</f>
        <v>16.0000003609766</v>
      </c>
      <c r="W52" s="18" t="n">
        <f aca="false">U52/V52</f>
        <v>0.0624999985899352</v>
      </c>
      <c r="X52" s="18" t="n">
        <f aca="false">LN(W52)</f>
        <v>-2.77258874480082</v>
      </c>
      <c r="Z52" s="18" t="n">
        <f aca="false">Z51</f>
        <v>80</v>
      </c>
      <c r="AA52" s="18" t="str">
        <f aca="false">CONCATENATE(A52," ",B52," ",C52)</f>
        <v>Non-stanza-final line Metron 1  v v v v v v</v>
      </c>
      <c r="AB52" s="19" t="n">
        <f aca="false">W52</f>
        <v>0.0624999985899352</v>
      </c>
      <c r="AC52" s="19" t="n">
        <f aca="false">E52/Z52</f>
        <v>0</v>
      </c>
      <c r="AD52" s="21" t="n">
        <f aca="false">ABS(AB52-AC52)</f>
        <v>0.0624999985899352</v>
      </c>
      <c r="AE52" s="22" t="n">
        <f aca="false">IF(SUM(AB52:AC52)&gt;0.2,IF(AD52&gt;AE$2,AD52,""),IF(AD52&gt;AE$1,AD52,""))</f>
        <v>0.0624999985899352</v>
      </c>
      <c r="AF52" s="23" t="n">
        <f aca="false">Z52*AB52</f>
        <v>4.99999988719481</v>
      </c>
      <c r="AG52" s="18" t="n">
        <f aca="false">E52</f>
        <v>0</v>
      </c>
      <c r="AH52" s="23" t="n">
        <f aca="false">AF52</f>
        <v>4.99999988719481</v>
      </c>
      <c r="AI52" s="23" t="n">
        <f aca="false">AG52</f>
        <v>0</v>
      </c>
      <c r="AL52" s="24" t="n">
        <f aca="false">AB52</f>
        <v>0.0624999985899352</v>
      </c>
      <c r="AM52" s="24" t="n">
        <f aca="false">AC52</f>
        <v>0</v>
      </c>
      <c r="AN52" s="25" t="n">
        <f aca="false">AF52</f>
        <v>4.99999988719481</v>
      </c>
      <c r="AO52" s="25" t="n">
        <f aca="false">AG52</f>
        <v>0</v>
      </c>
      <c r="AP52" s="23" t="n">
        <f aca="false">AH52</f>
        <v>4.99999988719481</v>
      </c>
      <c r="AQ52" s="23" t="n">
        <f aca="false">AI52</f>
        <v>0</v>
      </c>
      <c r="AR52" s="23" t="n">
        <f aca="false">AJ189</f>
        <v>1.3593656793868E-173</v>
      </c>
      <c r="AS52" s="23" t="n">
        <f aca="false">AK189</f>
        <v>0</v>
      </c>
    </row>
    <row r="53" s="18" customFormat="true" ht="12.75" hidden="false" customHeight="false" outlineLevel="0" collapsed="false">
      <c r="A53" s="18" t="s">
        <v>42</v>
      </c>
      <c r="B53" s="18" t="s">
        <v>16</v>
      </c>
      <c r="C53" s="18" t="s">
        <v>92</v>
      </c>
      <c r="D53" s="19" t="n">
        <f aca="false">W53</f>
        <v>5.64025930490094E-009</v>
      </c>
      <c r="E53" s="18" t="n">
        <v>0</v>
      </c>
      <c r="F53" s="18" t="n">
        <v>0</v>
      </c>
      <c r="G53" s="18" t="n">
        <v>0</v>
      </c>
      <c r="H53" s="18" t="n">
        <v>1</v>
      </c>
      <c r="I53" s="18" t="n">
        <v>1</v>
      </c>
      <c r="J53" s="18" t="n">
        <v>3</v>
      </c>
      <c r="K53" s="18" t="n">
        <v>0</v>
      </c>
      <c r="L53" s="18" t="n">
        <v>1</v>
      </c>
      <c r="M53" s="18" t="n">
        <v>2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f aca="false">SUMPRODUCT(F$2:S$2,F53:S53)</f>
        <v>16.2207470516462</v>
      </c>
      <c r="U53" s="18" t="n">
        <f aca="false">EXP(-T53)</f>
        <v>9.02441509144167E-008</v>
      </c>
      <c r="V53" s="18" t="n">
        <f aca="false">V52</f>
        <v>16.0000003609766</v>
      </c>
      <c r="W53" s="18" t="n">
        <f aca="false">U53/V53</f>
        <v>5.64025930490094E-009</v>
      </c>
      <c r="X53" s="18" t="n">
        <f aca="false">LN(W53)</f>
        <v>-18.993335796447</v>
      </c>
      <c r="Z53" s="18" t="n">
        <f aca="false">Z52</f>
        <v>80</v>
      </c>
      <c r="AA53" s="18" t="str">
        <f aca="false">CONCATENATE(A53," ",B53," ",C53)</f>
        <v>Non-stanza-final line Metron 1  - v v v v v</v>
      </c>
      <c r="AB53" s="19" t="n">
        <f aca="false">W53</f>
        <v>5.64025930490094E-009</v>
      </c>
      <c r="AC53" s="19" t="n">
        <f aca="false">E53/Z53</f>
        <v>0</v>
      </c>
      <c r="AD53" s="21" t="n">
        <f aca="false">ABS(AB53-AC53)</f>
        <v>5.64025930490094E-009</v>
      </c>
      <c r="AE53" s="22" t="str">
        <f aca="false">IF(SUM(AB53:AC53)&gt;0.2,IF(AD53&gt;AE$2,AD53,""),IF(AD53&gt;AE$1,AD53,""))</f>
        <v/>
      </c>
      <c r="AF53" s="23" t="n">
        <f aca="false">Z53*AB53</f>
        <v>4.51220744392075E-007</v>
      </c>
      <c r="AG53" s="18" t="n">
        <f aca="false">E53</f>
        <v>0</v>
      </c>
      <c r="AH53" s="23" t="n">
        <f aca="false">AF53</f>
        <v>4.51220744392075E-007</v>
      </c>
      <c r="AI53" s="23" t="n">
        <f aca="false">AG53</f>
        <v>0</v>
      </c>
      <c r="AL53" s="24" t="n">
        <f aca="false">AB53</f>
        <v>5.64025930490094E-009</v>
      </c>
      <c r="AM53" s="24" t="n">
        <f aca="false">AC53</f>
        <v>0</v>
      </c>
      <c r="AN53" s="25" t="n">
        <f aca="false">AF53</f>
        <v>4.51220744392075E-007</v>
      </c>
      <c r="AO53" s="25" t="n">
        <f aca="false">AG53</f>
        <v>0</v>
      </c>
      <c r="AP53" s="23" t="n">
        <f aca="false">AH53</f>
        <v>4.51220744392075E-007</v>
      </c>
      <c r="AQ53" s="23" t="n">
        <f aca="false">AI53</f>
        <v>0</v>
      </c>
      <c r="AR53" s="23" t="n">
        <f aca="false">AJ190</f>
        <v>1.3593656793868E-173</v>
      </c>
      <c r="AS53" s="23" t="n">
        <f aca="false">AK190</f>
        <v>0</v>
      </c>
    </row>
    <row r="54" s="18" customFormat="true" ht="12.75" hidden="false" customHeight="false" outlineLevel="0" collapsed="false">
      <c r="A54" s="18" t="s">
        <v>42</v>
      </c>
      <c r="B54" s="18" t="s">
        <v>16</v>
      </c>
      <c r="C54" s="18" t="s">
        <v>93</v>
      </c>
      <c r="D54" s="19" t="n">
        <f aca="false">W54</f>
        <v>0.0624999985899352</v>
      </c>
      <c r="E54" s="18" t="n">
        <v>0</v>
      </c>
      <c r="F54" s="18" t="n">
        <v>3</v>
      </c>
      <c r="G54" s="18" t="n">
        <v>0</v>
      </c>
      <c r="H54" s="18" t="n">
        <v>0</v>
      </c>
      <c r="I54" s="18" t="n">
        <v>1</v>
      </c>
      <c r="J54" s="18" t="n">
        <v>1</v>
      </c>
      <c r="K54" s="18" t="n">
        <v>0</v>
      </c>
      <c r="L54" s="18" t="n">
        <v>1</v>
      </c>
      <c r="M54" s="18" t="n">
        <v>2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f aca="false">SUMPRODUCT(F$2:S$2,F54:S54)</f>
        <v>0</v>
      </c>
      <c r="U54" s="18" t="n">
        <f aca="false">EXP(-T54)</f>
        <v>1</v>
      </c>
      <c r="V54" s="18" t="n">
        <f aca="false">V53</f>
        <v>16.0000003609766</v>
      </c>
      <c r="W54" s="18" t="n">
        <f aca="false">U54/V54</f>
        <v>0.0624999985899352</v>
      </c>
      <c r="X54" s="18" t="n">
        <f aca="false">LN(W54)</f>
        <v>-2.77258874480082</v>
      </c>
      <c r="Z54" s="18" t="n">
        <f aca="false">Z53</f>
        <v>80</v>
      </c>
      <c r="AA54" s="18" t="str">
        <f aca="false">CONCATENATE(A54," ",B54," ",C54)</f>
        <v>Non-stanza-final line Metron 1  v v v</v>
      </c>
      <c r="AB54" s="19" t="n">
        <f aca="false">W54</f>
        <v>0.0624999985899352</v>
      </c>
      <c r="AC54" s="19" t="n">
        <f aca="false">E54/Z54</f>
        <v>0</v>
      </c>
      <c r="AD54" s="21" t="n">
        <f aca="false">ABS(AB54-AC54)</f>
        <v>0.0624999985899352</v>
      </c>
      <c r="AE54" s="22" t="n">
        <f aca="false">IF(SUM(AB54:AC54)&gt;0.2,IF(AD54&gt;AE$2,AD54,""),IF(AD54&gt;AE$1,AD54,""))</f>
        <v>0.0624999985899352</v>
      </c>
      <c r="AF54" s="23" t="n">
        <f aca="false">Z54*AB54</f>
        <v>4.99999988719481</v>
      </c>
      <c r="AG54" s="18" t="n">
        <f aca="false">E54</f>
        <v>0</v>
      </c>
      <c r="AH54" s="23" t="n">
        <f aca="false">AF54</f>
        <v>4.99999988719481</v>
      </c>
      <c r="AI54" s="23" t="n">
        <f aca="false">AG54</f>
        <v>0</v>
      </c>
      <c r="AL54" s="24" t="n">
        <f aca="false">AB54</f>
        <v>0.0624999985899352</v>
      </c>
      <c r="AM54" s="24" t="n">
        <f aca="false">AC54</f>
        <v>0</v>
      </c>
      <c r="AN54" s="25" t="n">
        <f aca="false">AF54</f>
        <v>4.99999988719481</v>
      </c>
      <c r="AO54" s="25" t="n">
        <f aca="false">AG54</f>
        <v>0</v>
      </c>
      <c r="AP54" s="23" t="n">
        <f aca="false">AH54</f>
        <v>4.99999988719481</v>
      </c>
      <c r="AQ54" s="23" t="n">
        <f aca="false">AI54</f>
        <v>0</v>
      </c>
      <c r="AR54" s="23" t="n">
        <f aca="false">AJ191</f>
        <v>3.62974232171482E-253</v>
      </c>
      <c r="AS54" s="23" t="n">
        <f aca="false">AK191</f>
        <v>0</v>
      </c>
    </row>
    <row r="55" s="18" customFormat="true" ht="12.75" hidden="false" customHeight="false" outlineLevel="0" collapsed="false">
      <c r="A55" s="18" t="s">
        <v>42</v>
      </c>
      <c r="B55" s="18" t="s">
        <v>16</v>
      </c>
      <c r="C55" s="18" t="s">
        <v>94</v>
      </c>
      <c r="D55" s="19" t="n">
        <f aca="false">W55</f>
        <v>0.0624999985899352</v>
      </c>
      <c r="E55" s="18" t="n">
        <v>0</v>
      </c>
      <c r="F55" s="18" t="n">
        <v>2</v>
      </c>
      <c r="G55" s="18" t="n">
        <v>0</v>
      </c>
      <c r="H55" s="18" t="n">
        <v>0</v>
      </c>
      <c r="I55" s="18" t="n">
        <v>1</v>
      </c>
      <c r="J55" s="18" t="n">
        <v>0</v>
      </c>
      <c r="K55" s="18" t="n">
        <v>0</v>
      </c>
      <c r="L55" s="18" t="n">
        <v>0</v>
      </c>
      <c r="M55" s="18" t="n">
        <v>1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f aca="false">SUMPRODUCT(F$2:S$2,F55:S55)</f>
        <v>0</v>
      </c>
      <c r="U55" s="18" t="n">
        <f aca="false">EXP(-T55)</f>
        <v>1</v>
      </c>
      <c r="V55" s="18" t="n">
        <f aca="false">V54</f>
        <v>16.0000003609766</v>
      </c>
      <c r="W55" s="18" t="n">
        <f aca="false">U55/V55</f>
        <v>0.0624999985899352</v>
      </c>
      <c r="X55" s="18" t="n">
        <f aca="false">LN(W55)</f>
        <v>-2.77258874480082</v>
      </c>
      <c r="Z55" s="18" t="n">
        <f aca="false">Z54</f>
        <v>80</v>
      </c>
      <c r="AA55" s="18" t="str">
        <f aca="false">CONCATENATE(A55," ",B55," ",C55)</f>
        <v>Non-stanza-final line Metron 1  v v -</v>
      </c>
      <c r="AB55" s="19" t="n">
        <f aca="false">W55</f>
        <v>0.0624999985899352</v>
      </c>
      <c r="AC55" s="19" t="n">
        <f aca="false">E55/Z55</f>
        <v>0</v>
      </c>
      <c r="AD55" s="21" t="n">
        <f aca="false">ABS(AB55-AC55)</f>
        <v>0.0624999985899352</v>
      </c>
      <c r="AE55" s="22" t="n">
        <f aca="false">IF(SUM(AB55:AC55)&gt;0.2,IF(AD55&gt;AE$2,AD55,""),IF(AD55&gt;AE$1,AD55,""))</f>
        <v>0.0624999985899352</v>
      </c>
      <c r="AF55" s="23" t="n">
        <f aca="false">Z55*AB55</f>
        <v>4.99999988719481</v>
      </c>
      <c r="AG55" s="18" t="n">
        <f aca="false">E55</f>
        <v>0</v>
      </c>
      <c r="AH55" s="23" t="n">
        <f aca="false">AF55</f>
        <v>4.99999988719481</v>
      </c>
      <c r="AI55" s="23" t="n">
        <f aca="false">AG55</f>
        <v>0</v>
      </c>
      <c r="AL55" s="24" t="n">
        <f aca="false">AB55</f>
        <v>0.0624999985899352</v>
      </c>
      <c r="AM55" s="24" t="n">
        <f aca="false">AC55</f>
        <v>0</v>
      </c>
      <c r="AN55" s="25" t="n">
        <f aca="false">AF55</f>
        <v>4.99999988719481</v>
      </c>
      <c r="AO55" s="25" t="n">
        <f aca="false">AG55</f>
        <v>0</v>
      </c>
      <c r="AP55" s="23" t="n">
        <f aca="false">AH55</f>
        <v>4.99999988719481</v>
      </c>
      <c r="AQ55" s="23" t="n">
        <f aca="false">AI55</f>
        <v>0</v>
      </c>
      <c r="AR55" s="23" t="n">
        <f aca="false">AJ192</f>
        <v>4.75321796241806E-159</v>
      </c>
      <c r="AS55" s="23" t="n">
        <f aca="false">AK192</f>
        <v>0</v>
      </c>
    </row>
    <row r="56" s="18" customFormat="true" ht="12.75" hidden="false" customHeight="false" outlineLevel="0" collapsed="false">
      <c r="A56" s="18" t="s">
        <v>42</v>
      </c>
      <c r="B56" s="18" t="s">
        <v>16</v>
      </c>
      <c r="C56" s="18" t="s">
        <v>95</v>
      </c>
      <c r="D56" s="19" t="n">
        <f aca="false">W56</f>
        <v>0.0624999985899352</v>
      </c>
      <c r="E56" s="18" t="n">
        <v>0</v>
      </c>
      <c r="F56" s="18" t="n">
        <v>2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1</v>
      </c>
      <c r="M56" s="18" t="n">
        <v>1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f aca="false">SUMPRODUCT(F$2:S$2,F56:S56)</f>
        <v>0</v>
      </c>
      <c r="U56" s="18" t="n">
        <f aca="false">EXP(-T56)</f>
        <v>1</v>
      </c>
      <c r="V56" s="18" t="n">
        <f aca="false">V55</f>
        <v>16.0000003609766</v>
      </c>
      <c r="W56" s="18" t="n">
        <f aca="false">U56/V56</f>
        <v>0.0624999985899352</v>
      </c>
      <c r="X56" s="18" t="n">
        <f aca="false">LN(W56)</f>
        <v>-2.77258874480082</v>
      </c>
      <c r="Z56" s="18" t="n">
        <f aca="false">Z55</f>
        <v>80</v>
      </c>
      <c r="AA56" s="18" t="str">
        <f aca="false">CONCATENATE(A56," ",B56," ",C56)</f>
        <v>Non-stanza-final line Metron 1  v - v</v>
      </c>
      <c r="AB56" s="19" t="n">
        <f aca="false">W56</f>
        <v>0.0624999985899352</v>
      </c>
      <c r="AC56" s="19" t="n">
        <f aca="false">E56/Z56</f>
        <v>0</v>
      </c>
      <c r="AD56" s="21" t="n">
        <f aca="false">ABS(AB56-AC56)</f>
        <v>0.0624999985899352</v>
      </c>
      <c r="AE56" s="22" t="n">
        <f aca="false">IF(SUM(AB56:AC56)&gt;0.2,IF(AD56&gt;AE$2,AD56,""),IF(AD56&gt;AE$1,AD56,""))</f>
        <v>0.0624999985899352</v>
      </c>
      <c r="AF56" s="23" t="n">
        <f aca="false">Z56*AB56</f>
        <v>4.99999988719481</v>
      </c>
      <c r="AG56" s="18" t="n">
        <f aca="false">E56</f>
        <v>0</v>
      </c>
      <c r="AH56" s="23" t="n">
        <f aca="false">AF56</f>
        <v>4.99999988719481</v>
      </c>
      <c r="AI56" s="23" t="n">
        <f aca="false">AG56</f>
        <v>0</v>
      </c>
      <c r="AL56" s="24" t="n">
        <f aca="false">AB56</f>
        <v>0.0624999985899352</v>
      </c>
      <c r="AM56" s="24" t="n">
        <f aca="false">AC56</f>
        <v>0</v>
      </c>
      <c r="AN56" s="25" t="n">
        <f aca="false">AF56</f>
        <v>4.99999988719481</v>
      </c>
      <c r="AO56" s="25" t="n">
        <f aca="false">AG56</f>
        <v>0</v>
      </c>
      <c r="AP56" s="23" t="n">
        <f aca="false">AH56</f>
        <v>4.99999988719481</v>
      </c>
      <c r="AQ56" s="23" t="n">
        <f aca="false">AI56</f>
        <v>0</v>
      </c>
      <c r="AR56" s="23" t="n">
        <f aca="false">AJ193</f>
        <v>3.62974232171482E-253</v>
      </c>
      <c r="AS56" s="23" t="n">
        <f aca="false">AK193</f>
        <v>0</v>
      </c>
    </row>
    <row r="57" s="18" customFormat="true" ht="12.75" hidden="false" customHeight="false" outlineLevel="0" collapsed="false">
      <c r="A57" s="18" t="s">
        <v>42</v>
      </c>
      <c r="B57" s="18" t="s">
        <v>16</v>
      </c>
      <c r="C57" s="18" t="s">
        <v>96</v>
      </c>
      <c r="D57" s="19" t="n">
        <f aca="false">W57</f>
        <v>0.0624999985899352</v>
      </c>
      <c r="E57" s="18" t="n">
        <v>0</v>
      </c>
      <c r="F57" s="18" t="n">
        <v>1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f aca="false">SUMPRODUCT(F$2:S$2,F57:S57)</f>
        <v>0</v>
      </c>
      <c r="U57" s="18" t="n">
        <f aca="false">EXP(-T57)</f>
        <v>1</v>
      </c>
      <c r="V57" s="18" t="n">
        <f aca="false">V56</f>
        <v>16.0000003609766</v>
      </c>
      <c r="W57" s="18" t="n">
        <f aca="false">U57/V57</f>
        <v>0.0624999985899352</v>
      </c>
      <c r="X57" s="18" t="n">
        <f aca="false">LN(W57)</f>
        <v>-2.77258874480082</v>
      </c>
      <c r="Z57" s="18" t="n">
        <f aca="false">Z56</f>
        <v>80</v>
      </c>
      <c r="AA57" s="18" t="str">
        <f aca="false">CONCATENATE(A57," ",B57," ",C57)</f>
        <v>Non-stanza-final line Metron 1  v - -</v>
      </c>
      <c r="AB57" s="19" t="n">
        <f aca="false">W57</f>
        <v>0.0624999985899352</v>
      </c>
      <c r="AC57" s="19" t="n">
        <f aca="false">E57/Z57</f>
        <v>0</v>
      </c>
      <c r="AD57" s="21" t="n">
        <f aca="false">ABS(AB57-AC57)</f>
        <v>0.0624999985899352</v>
      </c>
      <c r="AE57" s="22" t="n">
        <f aca="false">IF(SUM(AB57:AC57)&gt;0.2,IF(AD57&gt;AE$2,AD57,""),IF(AD57&gt;AE$1,AD57,""))</f>
        <v>0.0624999985899352</v>
      </c>
      <c r="AF57" s="23" t="n">
        <f aca="false">Z57*AB57</f>
        <v>4.99999988719481</v>
      </c>
      <c r="AG57" s="18" t="n">
        <f aca="false">E57</f>
        <v>0</v>
      </c>
      <c r="AH57" s="23" t="n">
        <f aca="false">AF57</f>
        <v>4.99999988719481</v>
      </c>
      <c r="AI57" s="23" t="n">
        <f aca="false">AG57</f>
        <v>0</v>
      </c>
      <c r="AL57" s="24" t="n">
        <f aca="false">AB57</f>
        <v>0.0624999985899352</v>
      </c>
      <c r="AM57" s="24" t="n">
        <f aca="false">AC57</f>
        <v>0</v>
      </c>
      <c r="AN57" s="25" t="n">
        <f aca="false">AF57</f>
        <v>4.99999988719481</v>
      </c>
      <c r="AO57" s="25" t="n">
        <f aca="false">AG57</f>
        <v>0</v>
      </c>
      <c r="AP57" s="23" t="n">
        <f aca="false">AH57</f>
        <v>4.99999988719481</v>
      </c>
      <c r="AQ57" s="23" t="n">
        <f aca="false">AI57</f>
        <v>0</v>
      </c>
      <c r="AR57" s="23" t="n">
        <f aca="false">AJ194</f>
        <v>3.62974232171482E-253</v>
      </c>
      <c r="AS57" s="23" t="n">
        <f aca="false">AK194</f>
        <v>0</v>
      </c>
    </row>
    <row r="58" s="18" customFormat="true" ht="12.75" hidden="false" customHeight="false" outlineLevel="0" collapsed="false">
      <c r="A58" s="18" t="s">
        <v>42</v>
      </c>
      <c r="B58" s="18" t="s">
        <v>16</v>
      </c>
      <c r="C58" s="18" t="s">
        <v>97</v>
      </c>
      <c r="D58" s="19" t="n">
        <f aca="false">W58</f>
        <v>2.10923544382422E-046</v>
      </c>
      <c r="E58" s="18" t="n">
        <v>0</v>
      </c>
      <c r="F58" s="18" t="n">
        <v>2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1</v>
      </c>
      <c r="L58" s="18" t="n">
        <v>1</v>
      </c>
      <c r="M58" s="18" t="n">
        <v>2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f aca="false">SUMPRODUCT(F$2:S$2,F58:S58)</f>
        <v>102.4</v>
      </c>
      <c r="U58" s="18" t="n">
        <f aca="false">EXP(-T58)</f>
        <v>3.37477678625722E-045</v>
      </c>
      <c r="V58" s="18" t="n">
        <f aca="false">V57</f>
        <v>16.0000003609766</v>
      </c>
      <c r="W58" s="18" t="n">
        <f aca="false">U58/V58</f>
        <v>2.10923544382422E-046</v>
      </c>
      <c r="X58" s="18" t="n">
        <f aca="false">LN(W58)</f>
        <v>-105.172588744801</v>
      </c>
      <c r="Z58" s="18" t="n">
        <f aca="false">Z57</f>
        <v>80</v>
      </c>
      <c r="AA58" s="18" t="str">
        <f aca="false">CONCATENATE(A58," ",B58," ",C58)</f>
        <v>Non-stanza-final line Metron 1  - v v</v>
      </c>
      <c r="AB58" s="19" t="n">
        <f aca="false">W58</f>
        <v>2.10923544382422E-046</v>
      </c>
      <c r="AC58" s="19" t="n">
        <f aca="false">E58/Z58</f>
        <v>0</v>
      </c>
      <c r="AD58" s="21" t="n">
        <f aca="false">ABS(AB58-AC58)</f>
        <v>2.10923544382422E-046</v>
      </c>
      <c r="AE58" s="22" t="str">
        <f aca="false">IF(SUM(AB58:AC58)&gt;0.2,IF(AD58&gt;AE$2,AD58,""),IF(AD58&gt;AE$1,AD58,""))</f>
        <v/>
      </c>
      <c r="AF58" s="23" t="n">
        <f aca="false">Z58*AB58</f>
        <v>1.68738835505938E-044</v>
      </c>
      <c r="AG58" s="18" t="n">
        <f aca="false">E58</f>
        <v>0</v>
      </c>
      <c r="AH58" s="23" t="n">
        <f aca="false">AF58</f>
        <v>1.68738835505938E-044</v>
      </c>
      <c r="AI58" s="23" t="n">
        <f aca="false">AG58</f>
        <v>0</v>
      </c>
      <c r="AL58" s="24" t="n">
        <f aca="false">AB58</f>
        <v>2.10923544382422E-046</v>
      </c>
      <c r="AM58" s="24" t="n">
        <f aca="false">AC58</f>
        <v>0</v>
      </c>
      <c r="AN58" s="25" t="n">
        <f aca="false">AF58</f>
        <v>1.68738835505938E-044</v>
      </c>
      <c r="AO58" s="25" t="n">
        <f aca="false">AG58</f>
        <v>0</v>
      </c>
      <c r="AP58" s="23" t="n">
        <f aca="false">AH58</f>
        <v>1.68738835505938E-044</v>
      </c>
      <c r="AQ58" s="23" t="n">
        <f aca="false">AI58</f>
        <v>0</v>
      </c>
      <c r="AR58" s="23" t="n">
        <f aca="false">AJ195</f>
        <v>0</v>
      </c>
      <c r="AS58" s="23" t="n">
        <f aca="false">AK195</f>
        <v>0</v>
      </c>
    </row>
    <row r="59" s="18" customFormat="true" ht="12.75" hidden="false" customHeight="false" outlineLevel="0" collapsed="false">
      <c r="A59" s="18" t="s">
        <v>42</v>
      </c>
      <c r="B59" s="18" t="s">
        <v>16</v>
      </c>
      <c r="C59" s="18" t="s">
        <v>98</v>
      </c>
      <c r="D59" s="19" t="n">
        <f aca="false">W59</f>
        <v>2.10923544382422E-046</v>
      </c>
      <c r="E59" s="18" t="n">
        <v>0</v>
      </c>
      <c r="F59" s="18" t="n">
        <v>1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1</v>
      </c>
      <c r="L59" s="18" t="n">
        <v>0</v>
      </c>
      <c r="M59" s="18" t="n">
        <v>1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f aca="false">SUMPRODUCT(F$2:S$2,F59:S59)</f>
        <v>102.4</v>
      </c>
      <c r="U59" s="18" t="n">
        <f aca="false">EXP(-T59)</f>
        <v>3.37477678625722E-045</v>
      </c>
      <c r="V59" s="18" t="n">
        <f aca="false">V58</f>
        <v>16.0000003609766</v>
      </c>
      <c r="W59" s="18" t="n">
        <f aca="false">U59/V59</f>
        <v>2.10923544382422E-046</v>
      </c>
      <c r="X59" s="18" t="n">
        <f aca="false">LN(W59)</f>
        <v>-105.172588744801</v>
      </c>
      <c r="Z59" s="18" t="n">
        <f aca="false">Z58</f>
        <v>80</v>
      </c>
      <c r="AA59" s="18" t="str">
        <f aca="false">CONCATENATE(A59," ",B59," ",C59)</f>
        <v>Non-stanza-final line Metron 1  - v -</v>
      </c>
      <c r="AB59" s="19" t="n">
        <f aca="false">W59</f>
        <v>2.10923544382422E-046</v>
      </c>
      <c r="AC59" s="19" t="n">
        <f aca="false">E59/Z59</f>
        <v>0</v>
      </c>
      <c r="AD59" s="21" t="n">
        <f aca="false">ABS(AB59-AC59)</f>
        <v>2.10923544382422E-046</v>
      </c>
      <c r="AE59" s="22" t="str">
        <f aca="false">IF(SUM(AB59:AC59)&gt;0.2,IF(AD59&gt;AE$2,AD59,""),IF(AD59&gt;AE$1,AD59,""))</f>
        <v/>
      </c>
      <c r="AF59" s="23" t="n">
        <f aca="false">Z59*AB59</f>
        <v>1.68738835505938E-044</v>
      </c>
      <c r="AG59" s="18" t="n">
        <f aca="false">E59</f>
        <v>0</v>
      </c>
      <c r="AH59" s="23" t="n">
        <f aca="false">AF59</f>
        <v>1.68738835505938E-044</v>
      </c>
      <c r="AI59" s="23" t="n">
        <f aca="false">AG59</f>
        <v>0</v>
      </c>
      <c r="AL59" s="24" t="n">
        <f aca="false">AB59</f>
        <v>2.10923544382422E-046</v>
      </c>
      <c r="AM59" s="24" t="n">
        <f aca="false">AC59</f>
        <v>0</v>
      </c>
      <c r="AN59" s="25" t="n">
        <f aca="false">AF59</f>
        <v>1.68738835505938E-044</v>
      </c>
      <c r="AO59" s="25" t="n">
        <f aca="false">AG59</f>
        <v>0</v>
      </c>
      <c r="AP59" s="23" t="n">
        <f aca="false">AH59</f>
        <v>1.68738835505938E-044</v>
      </c>
      <c r="AQ59" s="23" t="n">
        <f aca="false">AI59</f>
        <v>0</v>
      </c>
      <c r="AR59" s="23" t="n">
        <f aca="false">AJ196</f>
        <v>6.66666666666664</v>
      </c>
      <c r="AS59" s="23" t="n">
        <f aca="false">AK196</f>
        <v>0</v>
      </c>
    </row>
    <row r="60" s="18" customFormat="true" ht="12.75" hidden="false" customHeight="false" outlineLevel="0" collapsed="false">
      <c r="A60" s="18" t="s">
        <v>42</v>
      </c>
      <c r="B60" s="18" t="s">
        <v>16</v>
      </c>
      <c r="C60" s="18" t="s">
        <v>99</v>
      </c>
      <c r="D60" s="19" t="n">
        <f aca="false">W60</f>
        <v>7.11819881256893E-091</v>
      </c>
      <c r="E60" s="18" t="n">
        <v>0</v>
      </c>
      <c r="F60" s="18" t="n">
        <v>1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2</v>
      </c>
      <c r="L60" s="18" t="n">
        <v>1</v>
      </c>
      <c r="M60" s="18" t="n">
        <v>2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f aca="false">SUMPRODUCT(F$2:S$2,F60:S60)</f>
        <v>204.8</v>
      </c>
      <c r="U60" s="18" t="n">
        <f aca="false">EXP(-T60)</f>
        <v>1.13891183570606E-089</v>
      </c>
      <c r="V60" s="18" t="n">
        <f aca="false">V59</f>
        <v>16.0000003609766</v>
      </c>
      <c r="W60" s="18" t="n">
        <f aca="false">U60/V60</f>
        <v>7.11819881256893E-091</v>
      </c>
      <c r="X60" s="18" t="n">
        <f aca="false">LN(W60)</f>
        <v>-207.572588744801</v>
      </c>
      <c r="Z60" s="18" t="n">
        <f aca="false">Z59</f>
        <v>80</v>
      </c>
      <c r="AA60" s="18" t="str">
        <f aca="false">CONCATENATE(A60," ",B60," ",C60)</f>
        <v>Non-stanza-final line Metron 1  - - v</v>
      </c>
      <c r="AB60" s="19" t="n">
        <f aca="false">W60</f>
        <v>7.11819881256893E-091</v>
      </c>
      <c r="AC60" s="19" t="n">
        <f aca="false">E60/Z60</f>
        <v>0</v>
      </c>
      <c r="AD60" s="21" t="n">
        <f aca="false">ABS(AB60-AC60)</f>
        <v>7.11819881256893E-091</v>
      </c>
      <c r="AE60" s="22" t="str">
        <f aca="false">IF(SUM(AB60:AC60)&gt;0.2,IF(AD60&gt;AE$2,AD60,""),IF(AD60&gt;AE$1,AD60,""))</f>
        <v/>
      </c>
      <c r="AF60" s="23" t="n">
        <f aca="false">Z60*AB60</f>
        <v>5.69455905005514E-089</v>
      </c>
      <c r="AG60" s="18" t="n">
        <f aca="false">E60</f>
        <v>0</v>
      </c>
      <c r="AH60" s="23" t="n">
        <f aca="false">AF60</f>
        <v>5.69455905005514E-089</v>
      </c>
      <c r="AI60" s="23" t="n">
        <f aca="false">AG60</f>
        <v>0</v>
      </c>
      <c r="AL60" s="24" t="n">
        <f aca="false">AB60</f>
        <v>7.11819881256893E-091</v>
      </c>
      <c r="AM60" s="24" t="n">
        <f aca="false">AC60</f>
        <v>0</v>
      </c>
      <c r="AN60" s="25" t="n">
        <f aca="false">AF60</f>
        <v>5.69455905005514E-089</v>
      </c>
      <c r="AO60" s="25" t="n">
        <f aca="false">AG60</f>
        <v>0</v>
      </c>
      <c r="AP60" s="23" t="n">
        <f aca="false">AH60</f>
        <v>5.69455905005514E-089</v>
      </c>
      <c r="AQ60" s="23" t="n">
        <f aca="false">AI60</f>
        <v>0</v>
      </c>
      <c r="AR60" s="23" t="n">
        <f aca="false">AJ197</f>
        <v>1.90659000580906E-014</v>
      </c>
      <c r="AS60" s="23" t="n">
        <f aca="false">AK197</f>
        <v>0</v>
      </c>
    </row>
    <row r="61" s="18" customFormat="true" ht="12.75" hidden="false" customHeight="false" outlineLevel="0" collapsed="false">
      <c r="A61" s="18" t="s">
        <v>42</v>
      </c>
      <c r="B61" s="18" t="s">
        <v>16</v>
      </c>
      <c r="C61" s="18" t="s">
        <v>40</v>
      </c>
      <c r="D61" s="19" t="n">
        <f aca="false">W61</f>
        <v>7.11819881256893E-091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2</v>
      </c>
      <c r="L61" s="18" t="n">
        <v>0</v>
      </c>
      <c r="M61" s="18" t="n">
        <v>1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f aca="false">SUMPRODUCT(F$2:S$2,F61:S61)</f>
        <v>204.8</v>
      </c>
      <c r="U61" s="18" t="n">
        <f aca="false">EXP(-T61)</f>
        <v>1.13891183570606E-089</v>
      </c>
      <c r="V61" s="18" t="n">
        <f aca="false">V60</f>
        <v>16.0000003609766</v>
      </c>
      <c r="W61" s="18" t="n">
        <f aca="false">U61/V61</f>
        <v>7.11819881256893E-091</v>
      </c>
      <c r="X61" s="18" t="n">
        <f aca="false">LN(W61)</f>
        <v>-207.572588744801</v>
      </c>
      <c r="Z61" s="18" t="n">
        <f aca="false">Z60</f>
        <v>80</v>
      </c>
      <c r="AA61" s="18" t="str">
        <f aca="false">CONCATENATE(A61," ",B61," ",C61)</f>
        <v>Non-stanza-final line Metron 1  - - -</v>
      </c>
      <c r="AB61" s="19" t="n">
        <f aca="false">W61</f>
        <v>7.11819881256893E-091</v>
      </c>
      <c r="AC61" s="19" t="n">
        <f aca="false">E61/Z61</f>
        <v>0</v>
      </c>
      <c r="AD61" s="21" t="n">
        <f aca="false">ABS(AB61-AC61)</f>
        <v>7.11819881256893E-091</v>
      </c>
      <c r="AE61" s="22" t="str">
        <f aca="false">IF(SUM(AB61:AC61)&gt;0.2,IF(AD61&gt;AE$2,AD61,""),IF(AD61&gt;AE$1,AD61,""))</f>
        <v/>
      </c>
      <c r="AF61" s="23" t="n">
        <f aca="false">Z61*AB61</f>
        <v>5.69455905005514E-089</v>
      </c>
      <c r="AG61" s="18" t="n">
        <f aca="false">E61</f>
        <v>0</v>
      </c>
      <c r="AH61" s="23" t="n">
        <f aca="false">AF61</f>
        <v>5.69455905005514E-089</v>
      </c>
      <c r="AI61" s="23" t="n">
        <f aca="false">AG61</f>
        <v>0</v>
      </c>
      <c r="AL61" s="24" t="n">
        <f aca="false">AB61</f>
        <v>7.11819881256893E-091</v>
      </c>
      <c r="AM61" s="24" t="n">
        <f aca="false">AC61</f>
        <v>0</v>
      </c>
      <c r="AN61" s="25" t="n">
        <f aca="false">AF61</f>
        <v>5.69455905005514E-089</v>
      </c>
      <c r="AO61" s="25" t="n">
        <f aca="false">AG61</f>
        <v>0</v>
      </c>
      <c r="AP61" s="23" t="n">
        <f aca="false">AH61</f>
        <v>5.69455905005514E-089</v>
      </c>
      <c r="AQ61" s="23" t="n">
        <f aca="false">AI61</f>
        <v>0</v>
      </c>
      <c r="AR61" s="23" t="n">
        <f aca="false">AJ198</f>
        <v>6.43431569251442E-059</v>
      </c>
      <c r="AS61" s="23" t="n">
        <f aca="false">AK198</f>
        <v>0</v>
      </c>
    </row>
    <row r="62" s="18" customFormat="true" ht="12.75" hidden="false" customHeight="false" outlineLevel="0" collapsed="false">
      <c r="A62" s="18" t="s">
        <v>42</v>
      </c>
      <c r="B62" s="18" t="s">
        <v>16</v>
      </c>
      <c r="C62" s="18" t="s">
        <v>100</v>
      </c>
      <c r="D62" s="19" t="n">
        <f aca="false">W62</f>
        <v>0.0624999985899352</v>
      </c>
      <c r="E62" s="18" t="n">
        <v>0</v>
      </c>
      <c r="F62" s="18" t="n">
        <v>4</v>
      </c>
      <c r="G62" s="18" t="n">
        <v>0</v>
      </c>
      <c r="H62" s="18" t="n">
        <v>0</v>
      </c>
      <c r="I62" s="18" t="n">
        <v>1</v>
      </c>
      <c r="J62" s="18" t="n">
        <v>0</v>
      </c>
      <c r="K62" s="18" t="n">
        <v>0</v>
      </c>
      <c r="L62" s="18" t="n">
        <v>1</v>
      </c>
      <c r="M62" s="18" t="n">
        <v>2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f aca="false">SUMPRODUCT(F$2:S$2,F62:S62)</f>
        <v>0</v>
      </c>
      <c r="U62" s="18" t="n">
        <f aca="false">EXP(-T62)</f>
        <v>1</v>
      </c>
      <c r="V62" s="18" t="n">
        <f aca="false">V61</f>
        <v>16.0000003609766</v>
      </c>
      <c r="W62" s="18" t="n">
        <f aca="false">U62/V62</f>
        <v>0.0624999985899352</v>
      </c>
      <c r="X62" s="18" t="n">
        <f aca="false">LN(W62)</f>
        <v>-2.77258874480082</v>
      </c>
      <c r="Z62" s="18" t="n">
        <f aca="false">Z61</f>
        <v>80</v>
      </c>
      <c r="AA62" s="18" t="str">
        <f aca="false">CONCATENATE(A62," ",B62," ",C62)</f>
        <v>Non-stanza-final line Metron 1  v v</v>
      </c>
      <c r="AB62" s="19" t="n">
        <f aca="false">W62</f>
        <v>0.0624999985899352</v>
      </c>
      <c r="AC62" s="19" t="n">
        <f aca="false">E62/Z62</f>
        <v>0</v>
      </c>
      <c r="AD62" s="21" t="n">
        <f aca="false">ABS(AB62-AC62)</f>
        <v>0.0624999985899352</v>
      </c>
      <c r="AE62" s="22" t="n">
        <f aca="false">IF(SUM(AB62:AC62)&gt;0.2,IF(AD62&gt;AE$2,AD62,""),IF(AD62&gt;AE$1,AD62,""))</f>
        <v>0.0624999985899352</v>
      </c>
      <c r="AF62" s="23" t="n">
        <f aca="false">Z62*AB62</f>
        <v>4.99999988719481</v>
      </c>
      <c r="AG62" s="18" t="n">
        <f aca="false">E62</f>
        <v>0</v>
      </c>
      <c r="AH62" s="23" t="n">
        <f aca="false">AF62</f>
        <v>4.99999988719481</v>
      </c>
      <c r="AI62" s="23" t="n">
        <f aca="false">AG62</f>
        <v>0</v>
      </c>
      <c r="AL62" s="24" t="n">
        <f aca="false">AB62</f>
        <v>0.0624999985899352</v>
      </c>
      <c r="AM62" s="24" t="n">
        <f aca="false">AC62</f>
        <v>0</v>
      </c>
      <c r="AN62" s="25" t="n">
        <f aca="false">AF62</f>
        <v>4.99999988719481</v>
      </c>
      <c r="AO62" s="25" t="n">
        <f aca="false">AG62</f>
        <v>0</v>
      </c>
      <c r="AP62" s="23" t="n">
        <f aca="false">AH62</f>
        <v>4.99999988719481</v>
      </c>
      <c r="AQ62" s="23" t="n">
        <f aca="false">AI62</f>
        <v>0</v>
      </c>
      <c r="AR62" s="23" t="n">
        <f aca="false">AJ199</f>
        <v>2.17143792345482E-103</v>
      </c>
      <c r="AS62" s="23" t="n">
        <f aca="false">AK199</f>
        <v>0</v>
      </c>
    </row>
    <row r="63" s="18" customFormat="true" ht="12.75" hidden="false" customHeight="false" outlineLevel="0" collapsed="false">
      <c r="A63" s="18" t="s">
        <v>42</v>
      </c>
      <c r="B63" s="18" t="s">
        <v>16</v>
      </c>
      <c r="C63" s="18" t="s">
        <v>101</v>
      </c>
      <c r="D63" s="19" t="n">
        <f aca="false">W63</f>
        <v>0.0624999985899352</v>
      </c>
      <c r="E63" s="18" t="n">
        <v>0</v>
      </c>
      <c r="F63" s="18" t="n">
        <v>3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f aca="false">SUMPRODUCT(F$2:S$2,F63:S63)</f>
        <v>0</v>
      </c>
      <c r="U63" s="18" t="n">
        <f aca="false">EXP(-T63)</f>
        <v>1</v>
      </c>
      <c r="V63" s="18" t="n">
        <f aca="false">V62</f>
        <v>16.0000003609766</v>
      </c>
      <c r="W63" s="18" t="n">
        <f aca="false">U63/V63</f>
        <v>0.0624999985899352</v>
      </c>
      <c r="X63" s="18" t="n">
        <f aca="false">LN(W63)</f>
        <v>-2.77258874480082</v>
      </c>
      <c r="Z63" s="18" t="n">
        <f aca="false">Z62</f>
        <v>80</v>
      </c>
      <c r="AA63" s="18" t="str">
        <f aca="false">CONCATENATE(A63," ",B63," ",C63)</f>
        <v>Non-stanza-final line Metron 1  v -</v>
      </c>
      <c r="AB63" s="19" t="n">
        <f aca="false">W63</f>
        <v>0.0624999985899352</v>
      </c>
      <c r="AC63" s="19" t="n">
        <f aca="false">E63/Z63</f>
        <v>0</v>
      </c>
      <c r="AD63" s="21" t="n">
        <f aca="false">ABS(AB63-AC63)</f>
        <v>0.0624999985899352</v>
      </c>
      <c r="AE63" s="22" t="n">
        <f aca="false">IF(SUM(AB63:AC63)&gt;0.2,IF(AD63&gt;AE$2,AD63,""),IF(AD63&gt;AE$1,AD63,""))</f>
        <v>0.0624999985899352</v>
      </c>
      <c r="AF63" s="23" t="n">
        <f aca="false">Z63*AB63</f>
        <v>4.99999988719481</v>
      </c>
      <c r="AG63" s="18" t="n">
        <f aca="false">E63</f>
        <v>0</v>
      </c>
      <c r="AH63" s="23" t="n">
        <f aca="false">AF63</f>
        <v>4.99999988719481</v>
      </c>
      <c r="AI63" s="23" t="n">
        <f aca="false">AG63</f>
        <v>0</v>
      </c>
      <c r="AL63" s="24" t="n">
        <f aca="false">AB63</f>
        <v>0.0624999985899352</v>
      </c>
      <c r="AM63" s="24" t="n">
        <f aca="false">AC63</f>
        <v>0</v>
      </c>
      <c r="AN63" s="25" t="n">
        <f aca="false">AF63</f>
        <v>4.99999988719481</v>
      </c>
      <c r="AO63" s="25" t="n">
        <f aca="false">AG63</f>
        <v>0</v>
      </c>
      <c r="AP63" s="23" t="n">
        <f aca="false">AH63</f>
        <v>4.99999988719481</v>
      </c>
      <c r="AQ63" s="23" t="n">
        <f aca="false">AI63</f>
        <v>0</v>
      </c>
      <c r="AR63" s="23" t="n">
        <f aca="false">AJ200</f>
        <v>1.90659000580906E-014</v>
      </c>
      <c r="AS63" s="23" t="n">
        <f aca="false">AK200</f>
        <v>0</v>
      </c>
    </row>
    <row r="64" s="18" customFormat="true" ht="12.75" hidden="false" customHeight="false" outlineLevel="0" collapsed="false">
      <c r="A64" s="18" t="s">
        <v>42</v>
      </c>
      <c r="B64" s="18" t="s">
        <v>16</v>
      </c>
      <c r="C64" s="18" t="s">
        <v>102</v>
      </c>
      <c r="D64" s="19" t="n">
        <f aca="false">W64</f>
        <v>2.10923544382422E-046</v>
      </c>
      <c r="E64" s="18" t="n">
        <v>0</v>
      </c>
      <c r="F64" s="18" t="n">
        <v>3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1</v>
      </c>
      <c r="L64" s="18" t="n">
        <v>1</v>
      </c>
      <c r="M64" s="18" t="n">
        <v>2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f aca="false">SUMPRODUCT(F$2:S$2,F64:S64)</f>
        <v>102.4</v>
      </c>
      <c r="U64" s="18" t="n">
        <f aca="false">EXP(-T64)</f>
        <v>3.37477678625722E-045</v>
      </c>
      <c r="V64" s="18" t="n">
        <f aca="false">V63</f>
        <v>16.0000003609766</v>
      </c>
      <c r="W64" s="18" t="n">
        <f aca="false">U64/V64</f>
        <v>2.10923544382422E-046</v>
      </c>
      <c r="X64" s="18" t="n">
        <f aca="false">LN(W64)</f>
        <v>-105.172588744801</v>
      </c>
      <c r="Z64" s="18" t="n">
        <f aca="false">Z63</f>
        <v>80</v>
      </c>
      <c r="AA64" s="18" t="str">
        <f aca="false">CONCATENATE(A64," ",B64," ",C64)</f>
        <v>Non-stanza-final line Metron 1  - v</v>
      </c>
      <c r="AB64" s="19" t="n">
        <f aca="false">W64</f>
        <v>2.10923544382422E-046</v>
      </c>
      <c r="AC64" s="19" t="n">
        <f aca="false">E64/Z64</f>
        <v>0</v>
      </c>
      <c r="AD64" s="21" t="n">
        <f aca="false">ABS(AB64-AC64)</f>
        <v>2.10923544382422E-046</v>
      </c>
      <c r="AE64" s="22" t="str">
        <f aca="false">IF(SUM(AB64:AC64)&gt;0.2,IF(AD64&gt;AE$2,AD64,""),IF(AD64&gt;AE$1,AD64,""))</f>
        <v/>
      </c>
      <c r="AF64" s="23" t="n">
        <f aca="false">Z64*AB64</f>
        <v>1.68738835505938E-044</v>
      </c>
      <c r="AG64" s="18" t="n">
        <f aca="false">E64</f>
        <v>0</v>
      </c>
      <c r="AH64" s="23" t="n">
        <f aca="false">AF64</f>
        <v>1.68738835505938E-044</v>
      </c>
      <c r="AI64" s="23" t="n">
        <f aca="false">AG64</f>
        <v>0</v>
      </c>
      <c r="AL64" s="24" t="n">
        <f aca="false">AB64</f>
        <v>2.10923544382422E-046</v>
      </c>
      <c r="AM64" s="24" t="n">
        <f aca="false">AC64</f>
        <v>0</v>
      </c>
      <c r="AN64" s="25" t="n">
        <f aca="false">AF64</f>
        <v>1.68738835505938E-044</v>
      </c>
      <c r="AO64" s="25" t="n">
        <f aca="false">AG64</f>
        <v>0</v>
      </c>
      <c r="AP64" s="23" t="n">
        <f aca="false">AH64</f>
        <v>1.68738835505938E-044</v>
      </c>
      <c r="AQ64" s="23" t="n">
        <f aca="false">AI64</f>
        <v>0</v>
      </c>
      <c r="AR64" s="23" t="n">
        <f aca="false">AJ201</f>
        <v>6.43431569251442E-059</v>
      </c>
      <c r="AS64" s="23" t="n">
        <f aca="false">AK201</f>
        <v>0</v>
      </c>
    </row>
    <row r="65" s="18" customFormat="true" ht="12.75" hidden="false" customHeight="false" outlineLevel="0" collapsed="false">
      <c r="A65" s="18" t="s">
        <v>42</v>
      </c>
      <c r="B65" s="18" t="s">
        <v>16</v>
      </c>
      <c r="C65" s="18" t="s">
        <v>103</v>
      </c>
      <c r="D65" s="19" t="n">
        <f aca="false">W65</f>
        <v>2.10923544382422E-046</v>
      </c>
      <c r="E65" s="18" t="n">
        <v>0</v>
      </c>
      <c r="F65" s="18" t="n">
        <v>2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1</v>
      </c>
      <c r="L65" s="18" t="n">
        <v>0</v>
      </c>
      <c r="M65" s="18" t="n">
        <v>1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f aca="false">SUMPRODUCT(F$2:S$2,F65:S65)</f>
        <v>102.4</v>
      </c>
      <c r="U65" s="18" t="n">
        <f aca="false">EXP(-T65)</f>
        <v>3.37477678625722E-045</v>
      </c>
      <c r="V65" s="18" t="n">
        <f aca="false">V64</f>
        <v>16.0000003609766</v>
      </c>
      <c r="W65" s="18" t="n">
        <f aca="false">U65/V65</f>
        <v>2.10923544382422E-046</v>
      </c>
      <c r="X65" s="18" t="n">
        <f aca="false">LN(W65)</f>
        <v>-105.172588744801</v>
      </c>
      <c r="Z65" s="18" t="n">
        <f aca="false">Z64</f>
        <v>80</v>
      </c>
      <c r="AA65" s="18" t="str">
        <f aca="false">CONCATENATE(A65," ",B65," ",C65)</f>
        <v>Non-stanza-final line Metron 1  - -</v>
      </c>
      <c r="AB65" s="19" t="n">
        <f aca="false">W65</f>
        <v>2.10923544382422E-046</v>
      </c>
      <c r="AC65" s="19" t="n">
        <f aca="false">E65/Z65</f>
        <v>0</v>
      </c>
      <c r="AD65" s="21" t="n">
        <f aca="false">ABS(AB65-AC65)</f>
        <v>2.10923544382422E-046</v>
      </c>
      <c r="AE65" s="22" t="str">
        <f aca="false">IF(SUM(AB65:AC65)&gt;0.2,IF(AD65&gt;AE$2,AD65,""),IF(AD65&gt;AE$1,AD65,""))</f>
        <v/>
      </c>
      <c r="AF65" s="23" t="n">
        <f aca="false">Z65*AB65</f>
        <v>1.68738835505938E-044</v>
      </c>
      <c r="AG65" s="18" t="n">
        <f aca="false">E65</f>
        <v>0</v>
      </c>
      <c r="AH65" s="23" t="n">
        <f aca="false">AF65</f>
        <v>1.68738835505938E-044</v>
      </c>
      <c r="AI65" s="23" t="n">
        <f aca="false">AG65</f>
        <v>0</v>
      </c>
      <c r="AL65" s="24" t="n">
        <f aca="false">AB65</f>
        <v>2.10923544382422E-046</v>
      </c>
      <c r="AM65" s="24" t="n">
        <f aca="false">AC65</f>
        <v>0</v>
      </c>
      <c r="AN65" s="25" t="n">
        <f aca="false">AF65</f>
        <v>1.68738835505938E-044</v>
      </c>
      <c r="AO65" s="25" t="n">
        <f aca="false">AG65</f>
        <v>0</v>
      </c>
      <c r="AP65" s="23" t="n">
        <f aca="false">AH65</f>
        <v>1.68738835505938E-044</v>
      </c>
      <c r="AQ65" s="23" t="n">
        <f aca="false">AI65</f>
        <v>0</v>
      </c>
      <c r="AR65" s="23" t="n">
        <f aca="false">AJ202</f>
        <v>1.90659000580906E-014</v>
      </c>
      <c r="AS65" s="23" t="n">
        <f aca="false">AK202</f>
        <v>0</v>
      </c>
    </row>
    <row r="66" s="18" customFormat="true" ht="12.75" hidden="false" customHeight="false" outlineLevel="0" collapsed="false">
      <c r="A66" s="18" t="s">
        <v>42</v>
      </c>
      <c r="B66" s="18" t="s">
        <v>16</v>
      </c>
      <c r="C66" s="18" t="s">
        <v>104</v>
      </c>
      <c r="D66" s="19" t="n">
        <f aca="false">W66</f>
        <v>0.0624999985899352</v>
      </c>
      <c r="E66" s="18" t="n">
        <v>0</v>
      </c>
      <c r="F66" s="18" t="n">
        <v>4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f aca="false">SUMPRODUCT(F$2:S$2,F66:S66)</f>
        <v>0</v>
      </c>
      <c r="U66" s="18" t="n">
        <f aca="false">EXP(-T66)</f>
        <v>1</v>
      </c>
      <c r="V66" s="18" t="n">
        <f aca="false">V65</f>
        <v>16.0000003609766</v>
      </c>
      <c r="W66" s="18" t="n">
        <f aca="false">U66/V66</f>
        <v>0.0624999985899352</v>
      </c>
      <c r="X66" s="18" t="n">
        <f aca="false">LN(W66)</f>
        <v>-2.77258874480082</v>
      </c>
      <c r="Z66" s="18" t="n">
        <f aca="false">Z65</f>
        <v>80</v>
      </c>
      <c r="AA66" s="18" t="str">
        <f aca="false">CONCATENATE(A66," ",B66," ",C66)</f>
        <v>Non-stanza-final line Metron 1  -</v>
      </c>
      <c r="AB66" s="19" t="n">
        <f aca="false">W66</f>
        <v>0.0624999985899352</v>
      </c>
      <c r="AC66" s="19" t="n">
        <f aca="false">E66/Z66</f>
        <v>0</v>
      </c>
      <c r="AD66" s="21" t="n">
        <f aca="false">ABS(AB66-AC66)</f>
        <v>0.0624999985899352</v>
      </c>
      <c r="AE66" s="22" t="n">
        <f aca="false">IF(SUM(AB66:AC66)&gt;0.2,IF(AD66&gt;AE$2,AD66,""),IF(AD66&gt;AE$1,AD66,""))</f>
        <v>0.0624999985899352</v>
      </c>
      <c r="AF66" s="23" t="n">
        <f aca="false">Z66*AB66</f>
        <v>4.99999988719481</v>
      </c>
      <c r="AG66" s="18" t="n">
        <f aca="false">E66</f>
        <v>0</v>
      </c>
      <c r="AH66" s="23" t="n">
        <f aca="false">AF66</f>
        <v>4.99999988719481</v>
      </c>
      <c r="AI66" s="23" t="n">
        <f aca="false">AG66</f>
        <v>0</v>
      </c>
      <c r="AL66" s="24" t="n">
        <f aca="false">AB66</f>
        <v>0.0624999985899352</v>
      </c>
      <c r="AM66" s="24" t="n">
        <f aca="false">AC66</f>
        <v>0</v>
      </c>
      <c r="AN66" s="25" t="n">
        <f aca="false">AF66</f>
        <v>4.99999988719481</v>
      </c>
      <c r="AO66" s="25" t="n">
        <f aca="false">AG66</f>
        <v>0</v>
      </c>
      <c r="AP66" s="23" t="n">
        <f aca="false">AH66</f>
        <v>4.99999988719481</v>
      </c>
      <c r="AQ66" s="23" t="n">
        <f aca="false">AI66</f>
        <v>0</v>
      </c>
    </row>
    <row r="67" s="18" customFormat="true" ht="12.75" hidden="false" customHeight="false" outlineLevel="0" collapsed="false">
      <c r="A67" s="18" t="s">
        <v>42</v>
      </c>
      <c r="B67" s="18" t="s">
        <v>16</v>
      </c>
      <c r="C67" s="18" t="s">
        <v>105</v>
      </c>
      <c r="D67" s="19" t="n">
        <f aca="false">W67</f>
        <v>0.0624999985899352</v>
      </c>
      <c r="E67" s="18" t="n">
        <v>0</v>
      </c>
      <c r="F67" s="18" t="n">
        <v>5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1</v>
      </c>
      <c r="M67" s="18" t="n">
        <v>1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f aca="false">SUMPRODUCT(F$2:S$2,F67:S67)</f>
        <v>0</v>
      </c>
      <c r="U67" s="18" t="n">
        <f aca="false">EXP(-T67)</f>
        <v>1</v>
      </c>
      <c r="V67" s="18" t="n">
        <f aca="false">V66</f>
        <v>16.0000003609766</v>
      </c>
      <c r="W67" s="18" t="n">
        <f aca="false">U67/V67</f>
        <v>0.0624999985899352</v>
      </c>
      <c r="X67" s="18" t="n">
        <f aca="false">LN(W67)</f>
        <v>-2.77258874480082</v>
      </c>
      <c r="Z67" s="18" t="n">
        <f aca="false">Z66</f>
        <v>80</v>
      </c>
      <c r="AA67" s="18" t="str">
        <f aca="false">CONCATENATE(A67," ",B67," ",C67)</f>
        <v>Non-stanza-final line Metron 1  v</v>
      </c>
      <c r="AB67" s="19" t="n">
        <f aca="false">W67</f>
        <v>0.0624999985899352</v>
      </c>
      <c r="AC67" s="19" t="n">
        <f aca="false">E67/Z67</f>
        <v>0</v>
      </c>
      <c r="AD67" s="21" t="n">
        <f aca="false">ABS(AB67-AC67)</f>
        <v>0.0624999985899352</v>
      </c>
      <c r="AE67" s="22" t="n">
        <f aca="false">IF(SUM(AB67:AC67)&gt;0.2,IF(AD67&gt;AE$2,AD67,""),IF(AD67&gt;AE$1,AD67,""))</f>
        <v>0.0624999985899352</v>
      </c>
      <c r="AF67" s="23" t="n">
        <f aca="false">Z67*AB67</f>
        <v>4.99999988719481</v>
      </c>
      <c r="AG67" s="18" t="n">
        <f aca="false">E67</f>
        <v>0</v>
      </c>
      <c r="AH67" s="23" t="n">
        <f aca="false">AF67</f>
        <v>4.99999988719481</v>
      </c>
      <c r="AI67" s="23" t="n">
        <f aca="false">AG67</f>
        <v>0</v>
      </c>
      <c r="AL67" s="24" t="n">
        <f aca="false">AB67</f>
        <v>0.0624999985899352</v>
      </c>
      <c r="AM67" s="24" t="n">
        <f aca="false">AC67</f>
        <v>0</v>
      </c>
      <c r="AN67" s="25" t="n">
        <f aca="false">AF67</f>
        <v>4.99999988719481</v>
      </c>
      <c r="AO67" s="25" t="n">
        <f aca="false">AG67</f>
        <v>0</v>
      </c>
      <c r="AP67" s="23" t="n">
        <f aca="false">AH67</f>
        <v>4.99999988719481</v>
      </c>
      <c r="AQ67" s="23" t="n">
        <f aca="false">AI67</f>
        <v>0</v>
      </c>
    </row>
    <row r="68" s="18" customFormat="true" ht="12.75" hidden="false" customHeight="false" outlineLevel="0" collapsed="false">
      <c r="D68" s="19"/>
      <c r="AB68" s="19"/>
      <c r="AD68" s="35"/>
      <c r="AE68" s="22"/>
      <c r="AL68" s="24" t="n">
        <f aca="false">AB71</f>
        <v>0.333333333333332</v>
      </c>
      <c r="AM68" s="24" t="n">
        <f aca="false">AC71</f>
        <v>1</v>
      </c>
      <c r="AN68" s="25" t="n">
        <f aca="false">AF71</f>
        <v>26.6666666666666</v>
      </c>
      <c r="AO68" s="25" t="n">
        <f aca="false">AG71</f>
        <v>80</v>
      </c>
      <c r="AP68" s="23" t="n">
        <f aca="false">AH105</f>
        <v>1.2499999717987</v>
      </c>
      <c r="AQ68" s="23" t="n">
        <f aca="false">AI105</f>
        <v>20</v>
      </c>
    </row>
    <row r="69" s="18" customFormat="true" ht="12.75" hidden="false" customHeight="false" outlineLevel="0" collapsed="false">
      <c r="D69" s="19"/>
      <c r="AB69" s="19"/>
      <c r="AD69" s="35"/>
      <c r="AE69" s="22"/>
      <c r="AJ69" s="18" t="s">
        <v>17</v>
      </c>
      <c r="AL69" s="24" t="n">
        <f aca="false">AB72</f>
        <v>3.21715784625721E-060</v>
      </c>
      <c r="AM69" s="24" t="n">
        <f aca="false">AC72</f>
        <v>0</v>
      </c>
      <c r="AN69" s="25" t="n">
        <f aca="false">AF72</f>
        <v>2.57372627700577E-058</v>
      </c>
      <c r="AO69" s="25" t="n">
        <f aca="false">AG72</f>
        <v>0</v>
      </c>
      <c r="AP69" s="23" t="n">
        <f aca="false">AH106</f>
        <v>1.2499999717987</v>
      </c>
      <c r="AQ69" s="23" t="n">
        <f aca="false">AI106</f>
        <v>0</v>
      </c>
    </row>
    <row r="70" s="18" customFormat="true" ht="12.75" hidden="false" customHeight="false" outlineLevel="0" collapsed="false">
      <c r="D70" s="19"/>
      <c r="T70" s="18" t="s">
        <v>25</v>
      </c>
      <c r="U70" s="18" t="s">
        <v>26</v>
      </c>
      <c r="V70" s="18" t="s">
        <v>27</v>
      </c>
      <c r="W70" s="18" t="s">
        <v>28</v>
      </c>
      <c r="X70" s="18" t="s">
        <v>29</v>
      </c>
      <c r="Y70" s="18" t="s">
        <v>30</v>
      </c>
      <c r="Z70" s="18" t="s">
        <v>31</v>
      </c>
      <c r="AB70" s="19" t="s">
        <v>23</v>
      </c>
      <c r="AC70" s="18" t="s">
        <v>33</v>
      </c>
      <c r="AD70" s="35" t="s">
        <v>34</v>
      </c>
      <c r="AE70" s="22" t="s">
        <v>35</v>
      </c>
      <c r="AJ70" s="19" t="s">
        <v>23</v>
      </c>
      <c r="AK70" s="18" t="s">
        <v>33</v>
      </c>
      <c r="AL70" s="24" t="n">
        <f aca="false">AB73</f>
        <v>9.53295002904529E-016</v>
      </c>
      <c r="AM70" s="24" t="n">
        <f aca="false">AC73</f>
        <v>0</v>
      </c>
      <c r="AN70" s="25" t="n">
        <f aca="false">AF73</f>
        <v>7.62636002323623E-014</v>
      </c>
      <c r="AO70" s="25" t="n">
        <f aca="false">AG73</f>
        <v>0</v>
      </c>
      <c r="AP70" s="23" t="n">
        <f aca="false">AH107</f>
        <v>4.21847088764844E-045</v>
      </c>
      <c r="AQ70" s="23" t="n">
        <f aca="false">AI107</f>
        <v>0</v>
      </c>
    </row>
    <row r="71" s="11" customFormat="true" ht="12.75" hidden="false" customHeight="false" outlineLevel="0" collapsed="false">
      <c r="A71" s="11" t="s">
        <v>42</v>
      </c>
      <c r="B71" s="11" t="s">
        <v>17</v>
      </c>
      <c r="C71" s="11" t="s">
        <v>45</v>
      </c>
      <c r="D71" s="27" t="n">
        <f aca="false">W71</f>
        <v>0.333333333333332</v>
      </c>
      <c r="E71" s="11" t="n">
        <v>80</v>
      </c>
      <c r="F71" s="11" t="n">
        <v>1</v>
      </c>
      <c r="G71" s="11" t="n">
        <v>0</v>
      </c>
      <c r="H71" s="11" t="n">
        <v>0</v>
      </c>
      <c r="I71" s="11" t="n">
        <v>0</v>
      </c>
      <c r="J71" s="11" t="n">
        <v>1</v>
      </c>
      <c r="K71" s="11" t="n">
        <v>0</v>
      </c>
      <c r="L71" s="11" t="n">
        <v>0</v>
      </c>
      <c r="M71" s="11" t="n">
        <v>1</v>
      </c>
      <c r="N71" s="11" t="n">
        <v>0</v>
      </c>
      <c r="O71" s="11" t="n">
        <v>1</v>
      </c>
      <c r="P71" s="11" t="n">
        <v>0</v>
      </c>
      <c r="Q71" s="11" t="n">
        <v>0</v>
      </c>
      <c r="R71" s="11" t="n">
        <v>1</v>
      </c>
      <c r="S71" s="11" t="n">
        <v>0</v>
      </c>
      <c r="T71" s="11" t="n">
        <f aca="false">SUMPRODUCT(F$2:S$2,F71:S71)</f>
        <v>0</v>
      </c>
      <c r="U71" s="11" t="n">
        <f aca="false">EXP(-T71)</f>
        <v>1</v>
      </c>
      <c r="V71" s="11" t="n">
        <f aca="false">SUM(U71:U101)</f>
        <v>3.00000000000001</v>
      </c>
      <c r="W71" s="11" t="n">
        <f aca="false">U71/V71</f>
        <v>0.333333333333332</v>
      </c>
      <c r="X71" s="11" t="n">
        <f aca="false">LN(W71)</f>
        <v>-1.09861228866811</v>
      </c>
      <c r="Y71" s="11" t="e">
        <f aca="false">SUMPRODUCT(E71:E134,X71:X134)</f>
        <v>#VALUE!</v>
      </c>
      <c r="Z71" s="11" t="n">
        <f aca="false">SUM(E71:E101)</f>
        <v>80</v>
      </c>
      <c r="AA71" s="11" t="str">
        <f aca="false">CONCATENATE(A71," ",B71," ",C71)</f>
        <v>Non-stanza-final line Metron 2  v v v -</v>
      </c>
      <c r="AB71" s="27" t="n">
        <f aca="false">W71</f>
        <v>0.333333333333332</v>
      </c>
      <c r="AC71" s="27" t="n">
        <f aca="false">E71/Z71</f>
        <v>1</v>
      </c>
      <c r="AD71" s="28" t="n">
        <f aca="false">ABS(AB71-AC71)</f>
        <v>0.666666666666668</v>
      </c>
      <c r="AE71" s="29" t="n">
        <f aca="false">IF(SUM(AB71:AC71)&gt;0.2,IF(AD71&gt;AE$2,AD71,""),IF(AD71&gt;AE$1,AD71,""))</f>
        <v>0.666666666666668</v>
      </c>
      <c r="AF71" s="32" t="n">
        <f aca="false">Z71*AB71</f>
        <v>26.6666666666666</v>
      </c>
      <c r="AG71" s="11" t="n">
        <f aca="false">E71</f>
        <v>80</v>
      </c>
      <c r="AJ71" s="32" t="n">
        <f aca="false">AF71</f>
        <v>26.6666666666666</v>
      </c>
      <c r="AK71" s="32" t="n">
        <f aca="false">AG71</f>
        <v>80</v>
      </c>
      <c r="AL71" s="33" t="n">
        <f aca="false">AB74</f>
        <v>2.54546313004077E-095</v>
      </c>
      <c r="AM71" s="33" t="n">
        <f aca="false">AC74</f>
        <v>0</v>
      </c>
      <c r="AN71" s="34" t="n">
        <f aca="false">AF74</f>
        <v>2.03637050403262E-093</v>
      </c>
      <c r="AO71" s="34" t="n">
        <f aca="false">AG74</f>
        <v>0</v>
      </c>
      <c r="AP71" s="32" t="n">
        <f aca="false">AH108</f>
        <v>4.21847088764844E-045</v>
      </c>
      <c r="AQ71" s="32" t="n">
        <f aca="false">AI108</f>
        <v>0</v>
      </c>
    </row>
    <row r="72" s="18" customFormat="true" ht="12.75" hidden="false" customHeight="false" outlineLevel="0" collapsed="false">
      <c r="A72" s="18" t="s">
        <v>42</v>
      </c>
      <c r="B72" s="18" t="s">
        <v>17</v>
      </c>
      <c r="C72" s="18" t="s">
        <v>41</v>
      </c>
      <c r="D72" s="19" t="n">
        <f aca="false">W72</f>
        <v>3.21715784625721E-06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1</v>
      </c>
      <c r="L72" s="18" t="n">
        <v>0</v>
      </c>
      <c r="M72" s="18" t="n">
        <v>1</v>
      </c>
      <c r="N72" s="18" t="n">
        <v>0</v>
      </c>
      <c r="O72" s="18" t="n">
        <v>1</v>
      </c>
      <c r="P72" s="18" t="n">
        <v>0</v>
      </c>
      <c r="Q72" s="18" t="n">
        <v>1</v>
      </c>
      <c r="R72" s="18" t="n">
        <v>0</v>
      </c>
      <c r="S72" s="18" t="n">
        <v>0</v>
      </c>
      <c r="T72" s="18" t="n">
        <f aca="false">SUMPRODUCT(F$2:S$2,F72:S72)</f>
        <v>135.887994977631</v>
      </c>
      <c r="U72" s="18" t="n">
        <f aca="false">EXP(-T72)</f>
        <v>9.65147353877167E-060</v>
      </c>
      <c r="V72" s="18" t="n">
        <f aca="false">V71</f>
        <v>3.00000000000001</v>
      </c>
      <c r="W72" s="18" t="n">
        <f aca="false">U72/V72</f>
        <v>3.21715784625721E-060</v>
      </c>
      <c r="X72" s="18" t="n">
        <f aca="false">LN(W72)</f>
        <v>-136.986607266299</v>
      </c>
      <c r="Z72" s="18" t="n">
        <f aca="false">Z71</f>
        <v>80</v>
      </c>
      <c r="AA72" s="18" t="str">
        <f aca="false">CONCATENATE(A72," ",B72," ",C72)</f>
        <v>Non-stanza-final line Metron 2  v v - -</v>
      </c>
      <c r="AB72" s="19" t="n">
        <f aca="false">W72</f>
        <v>3.21715784625721E-060</v>
      </c>
      <c r="AC72" s="19" t="n">
        <f aca="false">E72/Z72</f>
        <v>0</v>
      </c>
      <c r="AD72" s="21" t="n">
        <f aca="false">ABS(AB72-AC72)</f>
        <v>3.21715784625721E-060</v>
      </c>
      <c r="AE72" s="22" t="str">
        <f aca="false">IF(SUM(AB72:AC72)&gt;0.2,IF(AD72&gt;AE$2,AD72,""),IF(AD72&gt;AE$1,AD72,""))</f>
        <v/>
      </c>
      <c r="AF72" s="23" t="n">
        <f aca="false">Z72*AB72</f>
        <v>2.57372627700577E-058</v>
      </c>
      <c r="AG72" s="18" t="n">
        <f aca="false">E72</f>
        <v>0</v>
      </c>
      <c r="AJ72" s="23" t="n">
        <f aca="false">AF72</f>
        <v>2.57372627700577E-058</v>
      </c>
      <c r="AK72" s="23" t="n">
        <f aca="false">AG72</f>
        <v>0</v>
      </c>
      <c r="AL72" s="24" t="n">
        <f aca="false">AB75</f>
        <v>1.12492559541907E-045</v>
      </c>
      <c r="AM72" s="24" t="n">
        <f aca="false">AC75</f>
        <v>0</v>
      </c>
      <c r="AN72" s="25" t="n">
        <f aca="false">AF75</f>
        <v>8.99940476335255E-044</v>
      </c>
      <c r="AO72" s="25" t="n">
        <f aca="false">AG75</f>
        <v>0</v>
      </c>
      <c r="AP72" s="23" t="n">
        <f aca="false">AH109</f>
        <v>1.2499999717987</v>
      </c>
      <c r="AQ72" s="23" t="n">
        <f aca="false">AI109</f>
        <v>0</v>
      </c>
    </row>
    <row r="73" s="18" customFormat="true" ht="12.75" hidden="false" customHeight="false" outlineLevel="0" collapsed="false">
      <c r="A73" s="18" t="s">
        <v>42</v>
      </c>
      <c r="B73" s="18" t="s">
        <v>17</v>
      </c>
      <c r="C73" s="18" t="s">
        <v>37</v>
      </c>
      <c r="D73" s="19" t="n">
        <f aca="false">W73</f>
        <v>9.53295002904529E-016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1</v>
      </c>
      <c r="P73" s="18" t="n">
        <v>0</v>
      </c>
      <c r="Q73" s="18" t="n">
        <v>1</v>
      </c>
      <c r="R73" s="18" t="n">
        <v>1</v>
      </c>
      <c r="S73" s="18" t="n">
        <v>0</v>
      </c>
      <c r="T73" s="18" t="n">
        <f aca="false">SUMPRODUCT(F$2:S$2,F73:S73)</f>
        <v>33.4879949776307</v>
      </c>
      <c r="U73" s="18" t="n">
        <f aca="false">EXP(-T73)</f>
        <v>2.8598850087136E-015</v>
      </c>
      <c r="V73" s="18" t="n">
        <f aca="false">V72</f>
        <v>3.00000000000001</v>
      </c>
      <c r="W73" s="18" t="n">
        <f aca="false">U73/V73</f>
        <v>9.53295002904529E-016</v>
      </c>
      <c r="X73" s="18" t="n">
        <f aca="false">LN(W73)</f>
        <v>-34.5866072662989</v>
      </c>
      <c r="Z73" s="18" t="n">
        <f aca="false">Z72</f>
        <v>80</v>
      </c>
      <c r="AA73" s="18" t="str">
        <f aca="false">CONCATENATE(A73," ",B73," ",C73)</f>
        <v>Non-stanza-final line Metron 2  v - v -</v>
      </c>
      <c r="AB73" s="19" t="n">
        <f aca="false">W73</f>
        <v>9.53295002904529E-016</v>
      </c>
      <c r="AC73" s="19" t="n">
        <f aca="false">E73/Z73</f>
        <v>0</v>
      </c>
      <c r="AD73" s="21" t="n">
        <f aca="false">ABS(AB73-AC73)</f>
        <v>9.53295002904529E-016</v>
      </c>
      <c r="AE73" s="22" t="str">
        <f aca="false">IF(SUM(AB73:AC73)&gt;0.2,IF(AD73&gt;AE$2,AD73,""),IF(AD73&gt;AE$1,AD73,""))</f>
        <v/>
      </c>
      <c r="AF73" s="23" t="n">
        <f aca="false">Z73*AB73</f>
        <v>7.62636002323623E-014</v>
      </c>
      <c r="AG73" s="18" t="n">
        <f aca="false">E73</f>
        <v>0</v>
      </c>
      <c r="AJ73" s="23" t="n">
        <f aca="false">AF73</f>
        <v>7.62636002323623E-014</v>
      </c>
      <c r="AK73" s="23" t="n">
        <f aca="false">AG73</f>
        <v>0</v>
      </c>
      <c r="AL73" s="24" t="n">
        <f aca="false">AB76</f>
        <v>8.590369881535E-140</v>
      </c>
      <c r="AM73" s="24" t="n">
        <f aca="false">AC76</f>
        <v>0</v>
      </c>
      <c r="AN73" s="25" t="n">
        <f aca="false">AF76</f>
        <v>6.872295905228E-138</v>
      </c>
      <c r="AO73" s="25" t="n">
        <f aca="false">AG76</f>
        <v>0</v>
      </c>
      <c r="AP73" s="23" t="n">
        <f aca="false">AH110</f>
        <v>1.2499999717987</v>
      </c>
      <c r="AQ73" s="23" t="n">
        <f aca="false">AI110</f>
        <v>0</v>
      </c>
    </row>
    <row r="74" s="18" customFormat="true" ht="12.75" hidden="false" customHeight="false" outlineLevel="0" collapsed="false">
      <c r="A74" s="18" t="s">
        <v>42</v>
      </c>
      <c r="B74" s="18" t="s">
        <v>17</v>
      </c>
      <c r="C74" s="18" t="s">
        <v>50</v>
      </c>
      <c r="D74" s="19" t="n">
        <f aca="false">W74</f>
        <v>2.54546313004077E-095</v>
      </c>
      <c r="E74" s="18" t="n">
        <v>0</v>
      </c>
      <c r="F74" s="18" t="n">
        <v>0</v>
      </c>
      <c r="G74" s="18" t="n">
        <v>1</v>
      </c>
      <c r="H74" s="18" t="n">
        <v>0</v>
      </c>
      <c r="I74" s="18" t="n">
        <v>0</v>
      </c>
      <c r="J74" s="18" t="n">
        <v>0</v>
      </c>
      <c r="K74" s="18" t="n">
        <v>1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1</v>
      </c>
      <c r="R74" s="18" t="n">
        <v>0</v>
      </c>
      <c r="S74" s="18" t="n">
        <v>0</v>
      </c>
      <c r="T74" s="18" t="n">
        <f aca="false">SUMPRODUCT(F$2:S$2,F74:S74)</f>
        <v>216.712658935879</v>
      </c>
      <c r="U74" s="18" t="n">
        <f aca="false">EXP(-T74)</f>
        <v>7.63638939012235E-095</v>
      </c>
      <c r="V74" s="18" t="n">
        <f aca="false">V73</f>
        <v>3.00000000000001</v>
      </c>
      <c r="W74" s="18" t="n">
        <f aca="false">U74/V74</f>
        <v>2.54546313004077E-095</v>
      </c>
      <c r="X74" s="18" t="n">
        <f aca="false">LN(W74)</f>
        <v>-217.811271224547</v>
      </c>
      <c r="Z74" s="18" t="n">
        <f aca="false">Z73</f>
        <v>80</v>
      </c>
      <c r="AA74" s="18" t="str">
        <f aca="false">CONCATENATE(A74," ",B74," ",C74)</f>
        <v>Non-stanza-final line Metron 2  v - - -</v>
      </c>
      <c r="AB74" s="19" t="n">
        <f aca="false">W74</f>
        <v>2.54546313004077E-095</v>
      </c>
      <c r="AC74" s="19" t="n">
        <f aca="false">E74/Z74</f>
        <v>0</v>
      </c>
      <c r="AD74" s="21" t="n">
        <f aca="false">ABS(AB74-AC74)</f>
        <v>2.54546313004077E-095</v>
      </c>
      <c r="AE74" s="22" t="str">
        <f aca="false">IF(SUM(AB74:AC74)&gt;0.2,IF(AD74&gt;AE$2,AD74,""),IF(AD74&gt;AE$1,AD74,""))</f>
        <v/>
      </c>
      <c r="AF74" s="23" t="n">
        <f aca="false">Z74*AB74</f>
        <v>2.03637050403262E-093</v>
      </c>
      <c r="AG74" s="18" t="n">
        <f aca="false">E74</f>
        <v>0</v>
      </c>
      <c r="AJ74" s="23" t="n">
        <f aca="false">AF74</f>
        <v>2.03637050403262E-093</v>
      </c>
      <c r="AK74" s="23" t="n">
        <f aca="false">AG74</f>
        <v>0</v>
      </c>
      <c r="AL74" s="24" t="n">
        <f aca="false">AB77</f>
        <v>8.590369881535E-140</v>
      </c>
      <c r="AM74" s="24" t="n">
        <f aca="false">AC77</f>
        <v>0</v>
      </c>
      <c r="AN74" s="25" t="n">
        <f aca="false">AF77</f>
        <v>6.872295905228E-138</v>
      </c>
      <c r="AO74" s="25" t="n">
        <f aca="false">AG77</f>
        <v>0</v>
      </c>
      <c r="AP74" s="23" t="n">
        <f aca="false">AH111</f>
        <v>4.21847088764844E-045</v>
      </c>
      <c r="AQ74" s="23" t="n">
        <f aca="false">AI111</f>
        <v>0</v>
      </c>
    </row>
    <row r="75" s="18" customFormat="true" ht="12.75" hidden="false" customHeight="false" outlineLevel="0" collapsed="false">
      <c r="A75" s="18" t="s">
        <v>42</v>
      </c>
      <c r="B75" s="18" t="s">
        <v>17</v>
      </c>
      <c r="C75" s="18" t="s">
        <v>39</v>
      </c>
      <c r="D75" s="19" t="n">
        <f aca="false">W75</f>
        <v>1.12492559541907E-045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1</v>
      </c>
      <c r="L75" s="18" t="n">
        <v>0</v>
      </c>
      <c r="M75" s="18" t="n">
        <v>1</v>
      </c>
      <c r="N75" s="18" t="n">
        <v>0</v>
      </c>
      <c r="O75" s="18" t="n">
        <v>1</v>
      </c>
      <c r="P75" s="18" t="n">
        <v>0</v>
      </c>
      <c r="Q75" s="18" t="n">
        <v>0</v>
      </c>
      <c r="R75" s="18" t="n">
        <v>1</v>
      </c>
      <c r="S75" s="18" t="n">
        <v>0</v>
      </c>
      <c r="T75" s="18" t="n">
        <f aca="false">SUMPRODUCT(F$2:S$2,F75:S75)</f>
        <v>102.4</v>
      </c>
      <c r="U75" s="18" t="n">
        <f aca="false">EXP(-T75)</f>
        <v>3.37477678625722E-045</v>
      </c>
      <c r="V75" s="18" t="n">
        <f aca="false">V74</f>
        <v>3.00000000000001</v>
      </c>
      <c r="W75" s="18" t="n">
        <f aca="false">U75/V75</f>
        <v>1.12492559541907E-045</v>
      </c>
      <c r="X75" s="18" t="n">
        <f aca="false">LN(W75)</f>
        <v>-103.498612288668</v>
      </c>
      <c r="Z75" s="18" t="n">
        <f aca="false">Z74</f>
        <v>80</v>
      </c>
      <c r="AA75" s="18" t="str">
        <f aca="false">CONCATENATE(A75," ",B75," ",C75)</f>
        <v>Non-stanza-final line Metron 2  - v v -</v>
      </c>
      <c r="AB75" s="19" t="n">
        <f aca="false">W75</f>
        <v>1.12492559541907E-045</v>
      </c>
      <c r="AC75" s="19" t="n">
        <f aca="false">E75/Z75</f>
        <v>0</v>
      </c>
      <c r="AD75" s="21" t="n">
        <f aca="false">ABS(AB75-AC75)</f>
        <v>1.12492559541907E-045</v>
      </c>
      <c r="AE75" s="22" t="str">
        <f aca="false">IF(SUM(AB75:AC75)&gt;0.2,IF(AD75&gt;AE$2,AD75,""),IF(AD75&gt;AE$1,AD75,""))</f>
        <v/>
      </c>
      <c r="AF75" s="23" t="n">
        <f aca="false">Z75*AB75</f>
        <v>8.99940476335255E-044</v>
      </c>
      <c r="AG75" s="18" t="n">
        <f aca="false">E75</f>
        <v>0</v>
      </c>
      <c r="AJ75" s="23" t="n">
        <f aca="false">AF75</f>
        <v>8.99940476335255E-044</v>
      </c>
      <c r="AK75" s="23" t="n">
        <f aca="false">AG75</f>
        <v>0</v>
      </c>
      <c r="AL75" s="24" t="n">
        <f aca="false">AB78</f>
        <v>2.29377786941461E-219</v>
      </c>
      <c r="AM75" s="24" t="n">
        <f aca="false">AC78</f>
        <v>0</v>
      </c>
      <c r="AN75" s="25" t="n">
        <f aca="false">AF78</f>
        <v>1.83502229553169E-217</v>
      </c>
      <c r="AO75" s="25" t="n">
        <f aca="false">AG78</f>
        <v>0</v>
      </c>
      <c r="AP75" s="23" t="n">
        <f aca="false">AH112</f>
        <v>3.33771689883092E-080</v>
      </c>
      <c r="AQ75" s="23" t="n">
        <f aca="false">AI112</f>
        <v>0</v>
      </c>
    </row>
    <row r="76" s="18" customFormat="true" ht="12.75" hidden="false" customHeight="false" outlineLevel="0" collapsed="false">
      <c r="A76" s="18" t="s">
        <v>42</v>
      </c>
      <c r="B76" s="18" t="s">
        <v>17</v>
      </c>
      <c r="C76" s="18" t="s">
        <v>53</v>
      </c>
      <c r="D76" s="19" t="n">
        <f aca="false">W76</f>
        <v>8.590369881535E-140</v>
      </c>
      <c r="E76" s="18" t="n">
        <v>0</v>
      </c>
      <c r="F76" s="18" t="n">
        <v>0</v>
      </c>
      <c r="G76" s="18" t="n">
        <v>1</v>
      </c>
      <c r="H76" s="18" t="n">
        <v>0</v>
      </c>
      <c r="I76" s="18" t="n">
        <v>1</v>
      </c>
      <c r="J76" s="18" t="n">
        <v>0</v>
      </c>
      <c r="K76" s="18" t="n">
        <v>2</v>
      </c>
      <c r="L76" s="18" t="n">
        <v>0</v>
      </c>
      <c r="M76" s="18" t="n">
        <v>1</v>
      </c>
      <c r="N76" s="18" t="n">
        <v>0</v>
      </c>
      <c r="O76" s="18" t="n">
        <v>1</v>
      </c>
      <c r="P76" s="18" t="n">
        <v>0</v>
      </c>
      <c r="Q76" s="18" t="n">
        <v>1</v>
      </c>
      <c r="R76" s="18" t="n">
        <v>0</v>
      </c>
      <c r="S76" s="18" t="n">
        <v>0</v>
      </c>
      <c r="T76" s="18" t="n">
        <f aca="false">SUMPRODUCT(F$2:S$2,F76:S76)</f>
        <v>319.112658935879</v>
      </c>
      <c r="U76" s="18" t="n">
        <f aca="false">EXP(-T76)</f>
        <v>2.57711096446051E-139</v>
      </c>
      <c r="V76" s="18" t="n">
        <f aca="false">V75</f>
        <v>3.00000000000001</v>
      </c>
      <c r="W76" s="18" t="n">
        <f aca="false">U76/V76</f>
        <v>8.590369881535E-140</v>
      </c>
      <c r="X76" s="18" t="n">
        <f aca="false">LN(W76)</f>
        <v>-320.211271224547</v>
      </c>
      <c r="Z76" s="18" t="n">
        <f aca="false">Z75</f>
        <v>80</v>
      </c>
      <c r="AA76" s="18" t="str">
        <f aca="false">CONCATENATE(A76," ",B76," ",C76)</f>
        <v>Non-stanza-final line Metron 2  - v - -</v>
      </c>
      <c r="AB76" s="19" t="n">
        <f aca="false">W76</f>
        <v>8.590369881535E-140</v>
      </c>
      <c r="AC76" s="19" t="n">
        <f aca="false">E76/Z76</f>
        <v>0</v>
      </c>
      <c r="AD76" s="21" t="n">
        <f aca="false">ABS(AB76-AC76)</f>
        <v>8.590369881535E-140</v>
      </c>
      <c r="AE76" s="22" t="str">
        <f aca="false">IF(SUM(AB76:AC76)&gt;0.2,IF(AD76&gt;AE$2,AD76,""),IF(AD76&gt;AE$1,AD76,""))</f>
        <v/>
      </c>
      <c r="AF76" s="23" t="n">
        <f aca="false">Z76*AB76</f>
        <v>6.872295905228E-138</v>
      </c>
      <c r="AG76" s="18" t="n">
        <f aca="false">E76</f>
        <v>0</v>
      </c>
      <c r="AJ76" s="23" t="n">
        <f aca="false">AF76</f>
        <v>6.872295905228E-138</v>
      </c>
      <c r="AK76" s="23" t="n">
        <f aca="false">AG76</f>
        <v>0</v>
      </c>
      <c r="AL76" s="24" t="n">
        <f aca="false">AB79</f>
        <v>0.333333333333332</v>
      </c>
      <c r="AM76" s="24" t="n">
        <f aca="false">AC79</f>
        <v>0</v>
      </c>
      <c r="AN76" s="25" t="n">
        <f aca="false">AF79</f>
        <v>26.6666666666666</v>
      </c>
      <c r="AO76" s="25" t="n">
        <f aca="false">AG79</f>
        <v>0</v>
      </c>
      <c r="AP76" s="23" t="n">
        <f aca="false">AH113</f>
        <v>4.21847088764844E-045</v>
      </c>
      <c r="AQ76" s="23" t="n">
        <f aca="false">AI113</f>
        <v>0</v>
      </c>
    </row>
    <row r="77" s="18" customFormat="true" ht="12.75" hidden="false" customHeight="false" outlineLevel="0" collapsed="false">
      <c r="A77" s="18" t="s">
        <v>42</v>
      </c>
      <c r="B77" s="18" t="s">
        <v>17</v>
      </c>
      <c r="C77" s="18" t="s">
        <v>38</v>
      </c>
      <c r="D77" s="19" t="n">
        <f aca="false">W77</f>
        <v>8.590369881535E-140</v>
      </c>
      <c r="E77" s="18" t="n">
        <v>0</v>
      </c>
      <c r="F77" s="18" t="n">
        <v>0</v>
      </c>
      <c r="G77" s="18" t="n">
        <v>1</v>
      </c>
      <c r="H77" s="18" t="n">
        <v>0</v>
      </c>
      <c r="I77" s="18" t="n">
        <v>0</v>
      </c>
      <c r="J77" s="18" t="n">
        <v>0</v>
      </c>
      <c r="K77" s="18" t="n">
        <v>2</v>
      </c>
      <c r="L77" s="18" t="n">
        <v>0</v>
      </c>
      <c r="M77" s="18" t="n">
        <v>0</v>
      </c>
      <c r="N77" s="18" t="n">
        <v>0</v>
      </c>
      <c r="O77" s="18" t="n">
        <v>1</v>
      </c>
      <c r="P77" s="18" t="n">
        <v>0</v>
      </c>
      <c r="Q77" s="18" t="n">
        <v>1</v>
      </c>
      <c r="R77" s="18" t="n">
        <v>1</v>
      </c>
      <c r="S77" s="18" t="n">
        <v>0</v>
      </c>
      <c r="T77" s="18" t="n">
        <f aca="false">SUMPRODUCT(F$2:S$2,F77:S77)</f>
        <v>319.112658935879</v>
      </c>
      <c r="U77" s="18" t="n">
        <f aca="false">EXP(-T77)</f>
        <v>2.57711096446051E-139</v>
      </c>
      <c r="V77" s="18" t="n">
        <f aca="false">V76</f>
        <v>3.00000000000001</v>
      </c>
      <c r="W77" s="18" t="n">
        <f aca="false">U77/V77</f>
        <v>8.590369881535E-140</v>
      </c>
      <c r="X77" s="18" t="n">
        <f aca="false">LN(W77)</f>
        <v>-320.211271224547</v>
      </c>
      <c r="Z77" s="18" t="n">
        <f aca="false">Z76</f>
        <v>80</v>
      </c>
      <c r="AA77" s="18" t="str">
        <f aca="false">CONCATENATE(A77," ",B77," ",C77)</f>
        <v>Non-stanza-final line Metron 2  - - v -</v>
      </c>
      <c r="AB77" s="19" t="n">
        <f aca="false">W77</f>
        <v>8.590369881535E-140</v>
      </c>
      <c r="AC77" s="19" t="n">
        <f aca="false">E77/Z77</f>
        <v>0</v>
      </c>
      <c r="AD77" s="21" t="n">
        <f aca="false">ABS(AB77-AC77)</f>
        <v>8.590369881535E-140</v>
      </c>
      <c r="AE77" s="22" t="str">
        <f aca="false">IF(SUM(AB77:AC77)&gt;0.2,IF(AD77&gt;AE$2,AD77,""),IF(AD77&gt;AE$1,AD77,""))</f>
        <v/>
      </c>
      <c r="AF77" s="23" t="n">
        <f aca="false">Z77*AB77</f>
        <v>6.872295905228E-138</v>
      </c>
      <c r="AG77" s="18" t="n">
        <f aca="false">E77</f>
        <v>0</v>
      </c>
      <c r="AJ77" s="23" t="n">
        <f aca="false">AF77</f>
        <v>6.872295905228E-138</v>
      </c>
      <c r="AK77" s="23" t="n">
        <f aca="false">AG77</f>
        <v>0</v>
      </c>
      <c r="AL77" s="24" t="n">
        <f aca="false">AB80</f>
        <v>2.54546313004077E-095</v>
      </c>
      <c r="AM77" s="24" t="n">
        <f aca="false">AC80</f>
        <v>0</v>
      </c>
      <c r="AN77" s="25" t="n">
        <f aca="false">AF80</f>
        <v>2.03637050403262E-093</v>
      </c>
      <c r="AO77" s="25" t="n">
        <f aca="false">AG80</f>
        <v>0</v>
      </c>
      <c r="AP77" s="23" t="n">
        <f aca="false">AH114</f>
        <v>4.21847088764844E-045</v>
      </c>
      <c r="AQ77" s="23" t="n">
        <f aca="false">AI114</f>
        <v>0</v>
      </c>
    </row>
    <row r="78" s="18" customFormat="true" ht="12.75" hidden="false" customHeight="false" outlineLevel="0" collapsed="false">
      <c r="A78" s="18" t="s">
        <v>42</v>
      </c>
      <c r="B78" s="18" t="s">
        <v>17</v>
      </c>
      <c r="C78" s="18" t="s">
        <v>56</v>
      </c>
      <c r="D78" s="19" t="n">
        <f aca="false">W78</f>
        <v>2.29377786941461E-219</v>
      </c>
      <c r="E78" s="18" t="n">
        <v>0</v>
      </c>
      <c r="F78" s="18" t="n">
        <v>0</v>
      </c>
      <c r="G78" s="18" t="n">
        <v>2</v>
      </c>
      <c r="H78" s="18" t="n">
        <v>0</v>
      </c>
      <c r="I78" s="18" t="n">
        <v>0</v>
      </c>
      <c r="J78" s="18" t="n">
        <v>0</v>
      </c>
      <c r="K78" s="18" t="n">
        <v>3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1</v>
      </c>
      <c r="R78" s="18" t="n">
        <v>0</v>
      </c>
      <c r="S78" s="18" t="n">
        <v>0</v>
      </c>
      <c r="T78" s="18" t="n">
        <f aca="false">SUMPRODUCT(F$2:S$2,F78:S78)</f>
        <v>502.337322894127</v>
      </c>
      <c r="U78" s="18" t="n">
        <f aca="false">EXP(-T78)</f>
        <v>6.88133360824385E-219</v>
      </c>
      <c r="V78" s="18" t="n">
        <f aca="false">V77</f>
        <v>3.00000000000001</v>
      </c>
      <c r="W78" s="18" t="n">
        <f aca="false">U78/V78</f>
        <v>2.29377786941461E-219</v>
      </c>
      <c r="X78" s="18" t="n">
        <f aca="false">LN(W78)</f>
        <v>-503.435935182796</v>
      </c>
      <c r="Z78" s="18" t="n">
        <f aca="false">Z77</f>
        <v>80</v>
      </c>
      <c r="AA78" s="18" t="str">
        <f aca="false">CONCATENATE(A78," ",B78," ",C78)</f>
        <v>Non-stanza-final line Metron 2  - - - -</v>
      </c>
      <c r="AB78" s="19" t="n">
        <f aca="false">W78</f>
        <v>2.29377786941461E-219</v>
      </c>
      <c r="AC78" s="19" t="n">
        <f aca="false">E78/Z78</f>
        <v>0</v>
      </c>
      <c r="AD78" s="21" t="n">
        <f aca="false">ABS(AB78-AC78)</f>
        <v>2.29377786941461E-219</v>
      </c>
      <c r="AE78" s="22" t="str">
        <f aca="false">IF(SUM(AB78:AC78)&gt;0.2,IF(AD78&gt;AE$2,AD78,""),IF(AD78&gt;AE$1,AD78,""))</f>
        <v/>
      </c>
      <c r="AF78" s="23" t="n">
        <f aca="false">Z78*AB78</f>
        <v>1.83502229553169E-217</v>
      </c>
      <c r="AG78" s="18" t="n">
        <f aca="false">E78</f>
        <v>0</v>
      </c>
      <c r="AJ78" s="23" t="n">
        <f aca="false">AF78</f>
        <v>1.83502229553169E-217</v>
      </c>
      <c r="AK78" s="23" t="n">
        <f aca="false">AG78</f>
        <v>0</v>
      </c>
      <c r="AL78" s="24" t="n">
        <f aca="false">AB81</f>
        <v>2.54546313004077E-095</v>
      </c>
      <c r="AM78" s="24" t="n">
        <f aca="false">AC81</f>
        <v>0</v>
      </c>
      <c r="AN78" s="25" t="n">
        <f aca="false">AF81</f>
        <v>2.03637050403262E-093</v>
      </c>
      <c r="AO78" s="25" t="n">
        <f aca="false">AG81</f>
        <v>0</v>
      </c>
      <c r="AP78" s="23" t="n">
        <f aca="false">AH115</f>
        <v>1.42363976251379E-089</v>
      </c>
      <c r="AQ78" s="23" t="n">
        <f aca="false">AI115</f>
        <v>0</v>
      </c>
    </row>
    <row r="79" s="18" customFormat="true" ht="12.75" hidden="false" customHeight="false" outlineLevel="0" collapsed="false">
      <c r="A79" s="18" t="s">
        <v>42</v>
      </c>
      <c r="B79" s="18" t="s">
        <v>17</v>
      </c>
      <c r="C79" s="18" t="s">
        <v>58</v>
      </c>
      <c r="D79" s="19" t="n">
        <f aca="false">W79</f>
        <v>0.333333333333332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2</v>
      </c>
      <c r="K79" s="18" t="n">
        <v>0</v>
      </c>
      <c r="L79" s="18" t="n">
        <v>0</v>
      </c>
      <c r="M79" s="18" t="n">
        <v>1</v>
      </c>
      <c r="N79" s="18" t="n">
        <v>0</v>
      </c>
      <c r="O79" s="18" t="n">
        <v>1</v>
      </c>
      <c r="P79" s="18" t="n">
        <v>0</v>
      </c>
      <c r="Q79" s="18" t="n">
        <v>0</v>
      </c>
      <c r="R79" s="18" t="n">
        <v>1</v>
      </c>
      <c r="S79" s="18" t="n">
        <v>0</v>
      </c>
      <c r="T79" s="18" t="n">
        <f aca="false">SUMPRODUCT(F$2:S$2,F79:S79)</f>
        <v>0</v>
      </c>
      <c r="U79" s="18" t="n">
        <f aca="false">EXP(-T79)</f>
        <v>1</v>
      </c>
      <c r="V79" s="18" t="n">
        <f aca="false">V78</f>
        <v>3.00000000000001</v>
      </c>
      <c r="W79" s="18" t="n">
        <f aca="false">U79/V79</f>
        <v>0.333333333333332</v>
      </c>
      <c r="X79" s="18" t="n">
        <f aca="false">LN(W79)</f>
        <v>-1.09861228866811</v>
      </c>
      <c r="Z79" s="18" t="n">
        <f aca="false">Z78</f>
        <v>80</v>
      </c>
      <c r="AA79" s="18" t="str">
        <f aca="false">CONCATENATE(A79," ",B79," ",C79)</f>
        <v>Non-stanza-final line Metron 2  v v v v -</v>
      </c>
      <c r="AB79" s="19" t="n">
        <f aca="false">W79</f>
        <v>0.333333333333332</v>
      </c>
      <c r="AC79" s="19" t="n">
        <f aca="false">E79/Z79</f>
        <v>0</v>
      </c>
      <c r="AD79" s="21" t="n">
        <f aca="false">ABS(AB79-AC79)</f>
        <v>0.333333333333332</v>
      </c>
      <c r="AE79" s="22" t="n">
        <f aca="false">IF(SUM(AB79:AC79)&gt;0.2,IF(AD79&gt;AE$2,AD79,""),IF(AD79&gt;AE$1,AD79,""))</f>
        <v>0.333333333333332</v>
      </c>
      <c r="AF79" s="23" t="n">
        <f aca="false">Z79*AB79</f>
        <v>26.6666666666666</v>
      </c>
      <c r="AG79" s="18" t="n">
        <f aca="false">E79</f>
        <v>0</v>
      </c>
      <c r="AJ79" s="23" t="n">
        <f aca="false">AF79</f>
        <v>26.6666666666666</v>
      </c>
      <c r="AK79" s="23" t="n">
        <f aca="false">AG79</f>
        <v>0</v>
      </c>
      <c r="AL79" s="24" t="n">
        <f aca="false">AB82</f>
        <v>6.796828396934E-175</v>
      </c>
      <c r="AM79" s="24" t="n">
        <f aca="false">AC82</f>
        <v>0</v>
      </c>
      <c r="AN79" s="25" t="n">
        <f aca="false">AF82</f>
        <v>5.4374627175472E-173</v>
      </c>
      <c r="AO79" s="25" t="n">
        <f aca="false">AG82</f>
        <v>0</v>
      </c>
      <c r="AP79" s="23" t="n">
        <f aca="false">AH116</f>
        <v>3.80692323413018E-052</v>
      </c>
      <c r="AQ79" s="23" t="n">
        <f aca="false">AI116</f>
        <v>0</v>
      </c>
    </row>
    <row r="80" s="18" customFormat="true" ht="12.75" hidden="false" customHeight="false" outlineLevel="0" collapsed="false">
      <c r="A80" s="18" t="s">
        <v>42</v>
      </c>
      <c r="B80" s="18" t="s">
        <v>17</v>
      </c>
      <c r="C80" s="18" t="s">
        <v>60</v>
      </c>
      <c r="D80" s="19" t="n">
        <f aca="false">W80</f>
        <v>2.54546313004077E-095</v>
      </c>
      <c r="E80" s="18" t="n">
        <v>0</v>
      </c>
      <c r="F80" s="18" t="n">
        <v>0</v>
      </c>
      <c r="G80" s="18" t="n">
        <v>1</v>
      </c>
      <c r="H80" s="18" t="n">
        <v>0</v>
      </c>
      <c r="I80" s="18" t="n">
        <v>0</v>
      </c>
      <c r="J80" s="18" t="n">
        <v>1</v>
      </c>
      <c r="K80" s="18" t="n">
        <v>1</v>
      </c>
      <c r="L80" s="18" t="n">
        <v>0</v>
      </c>
      <c r="M80" s="18" t="n">
        <v>1</v>
      </c>
      <c r="N80" s="18" t="n">
        <v>0</v>
      </c>
      <c r="O80" s="18" t="n">
        <v>1</v>
      </c>
      <c r="P80" s="18" t="n">
        <v>0</v>
      </c>
      <c r="Q80" s="18" t="n">
        <v>1</v>
      </c>
      <c r="R80" s="18" t="n">
        <v>0</v>
      </c>
      <c r="S80" s="18" t="n">
        <v>0</v>
      </c>
      <c r="T80" s="18" t="n">
        <f aca="false">SUMPRODUCT(F$2:S$2,F80:S80)</f>
        <v>216.712658935879</v>
      </c>
      <c r="U80" s="18" t="n">
        <f aca="false">EXP(-T80)</f>
        <v>7.63638939012235E-095</v>
      </c>
      <c r="V80" s="18" t="n">
        <f aca="false">V79</f>
        <v>3.00000000000001</v>
      </c>
      <c r="W80" s="18" t="n">
        <f aca="false">U80/V80</f>
        <v>2.54546313004077E-095</v>
      </c>
      <c r="X80" s="18" t="n">
        <f aca="false">LN(W80)</f>
        <v>-217.811271224547</v>
      </c>
      <c r="Z80" s="18" t="n">
        <f aca="false">Z79</f>
        <v>80</v>
      </c>
      <c r="AA80" s="18" t="str">
        <f aca="false">CONCATENATE(A80," ",B80," ",C80)</f>
        <v>Non-stanza-final line Metron 2  v v v - -</v>
      </c>
      <c r="AB80" s="19" t="n">
        <f aca="false">W80</f>
        <v>2.54546313004077E-095</v>
      </c>
      <c r="AC80" s="19" t="n">
        <f aca="false">E80/Z80</f>
        <v>0</v>
      </c>
      <c r="AD80" s="21" t="n">
        <f aca="false">ABS(AB80-AC80)</f>
        <v>2.54546313004077E-095</v>
      </c>
      <c r="AE80" s="22" t="str">
        <f aca="false">IF(SUM(AB80:AC80)&gt;0.2,IF(AD80&gt;AE$2,AD80,""),IF(AD80&gt;AE$1,AD80,""))</f>
        <v/>
      </c>
      <c r="AF80" s="23" t="n">
        <f aca="false">Z80*AB80</f>
        <v>2.03637050403262E-093</v>
      </c>
      <c r="AG80" s="18" t="n">
        <f aca="false">E80</f>
        <v>0</v>
      </c>
      <c r="AJ80" s="23" t="n">
        <f aca="false">AF80</f>
        <v>2.03637050403262E-093</v>
      </c>
      <c r="AK80" s="23" t="n">
        <f aca="false">AG80</f>
        <v>0</v>
      </c>
      <c r="AL80" s="24" t="n">
        <f aca="false">AB83</f>
        <v>2.63738290305119E-036</v>
      </c>
      <c r="AM80" s="24" t="n">
        <f aca="false">AC83</f>
        <v>0</v>
      </c>
      <c r="AN80" s="25" t="n">
        <f aca="false">AF83</f>
        <v>2.10990632244095E-034</v>
      </c>
      <c r="AO80" s="25" t="n">
        <f aca="false">AG83</f>
        <v>0</v>
      </c>
      <c r="AP80" s="23" t="n">
        <f aca="false">AH117</f>
        <v>1.42363976251379E-089</v>
      </c>
      <c r="AQ80" s="23" t="n">
        <f aca="false">AI117</f>
        <v>0</v>
      </c>
    </row>
    <row r="81" s="18" customFormat="true" ht="12.75" hidden="false" customHeight="false" outlineLevel="0" collapsed="false">
      <c r="A81" s="18" t="s">
        <v>42</v>
      </c>
      <c r="B81" s="18" t="s">
        <v>17</v>
      </c>
      <c r="C81" s="18" t="s">
        <v>62</v>
      </c>
      <c r="D81" s="19" t="n">
        <f aca="false">W81</f>
        <v>2.54546313004077E-095</v>
      </c>
      <c r="E81" s="18" t="n">
        <v>0</v>
      </c>
      <c r="F81" s="18" t="n">
        <v>0</v>
      </c>
      <c r="G81" s="18" t="n">
        <v>1</v>
      </c>
      <c r="H81" s="18" t="n">
        <v>0</v>
      </c>
      <c r="I81" s="18" t="n">
        <v>0</v>
      </c>
      <c r="J81" s="18" t="n">
        <v>0</v>
      </c>
      <c r="K81" s="18" t="n">
        <v>1</v>
      </c>
      <c r="L81" s="18" t="n">
        <v>0</v>
      </c>
      <c r="M81" s="18" t="n">
        <v>1</v>
      </c>
      <c r="N81" s="18" t="n">
        <v>0</v>
      </c>
      <c r="O81" s="18" t="n">
        <v>1</v>
      </c>
      <c r="P81" s="18" t="n">
        <v>0</v>
      </c>
      <c r="Q81" s="18" t="n">
        <v>1</v>
      </c>
      <c r="R81" s="18" t="n">
        <v>1</v>
      </c>
      <c r="S81" s="18" t="n">
        <v>0</v>
      </c>
      <c r="T81" s="18" t="n">
        <f aca="false">SUMPRODUCT(F$2:S$2,F81:S81)</f>
        <v>216.712658935879</v>
      </c>
      <c r="U81" s="18" t="n">
        <f aca="false">EXP(-T81)</f>
        <v>7.63638939012235E-095</v>
      </c>
      <c r="V81" s="18" t="n">
        <f aca="false">V80</f>
        <v>3.00000000000001</v>
      </c>
      <c r="W81" s="18" t="n">
        <f aca="false">U81/V81</f>
        <v>2.54546313004077E-095</v>
      </c>
      <c r="X81" s="18" t="n">
        <f aca="false">LN(W81)</f>
        <v>-217.811271224547</v>
      </c>
      <c r="Z81" s="18" t="n">
        <f aca="false">Z80</f>
        <v>80</v>
      </c>
      <c r="AA81" s="18" t="str">
        <f aca="false">CONCATENATE(A81," ",B81," ",C81)</f>
        <v>Non-stanza-final line Metron 2  v v - v -</v>
      </c>
      <c r="AB81" s="19" t="n">
        <f aca="false">W81</f>
        <v>2.54546313004077E-095</v>
      </c>
      <c r="AC81" s="19" t="n">
        <f aca="false">E81/Z81</f>
        <v>0</v>
      </c>
      <c r="AD81" s="21" t="n">
        <f aca="false">ABS(AB81-AC81)</f>
        <v>2.54546313004077E-095</v>
      </c>
      <c r="AE81" s="22" t="str">
        <f aca="false">IF(SUM(AB81:AC81)&gt;0.2,IF(AD81&gt;AE$2,AD81,""),IF(AD81&gt;AE$1,AD81,""))</f>
        <v/>
      </c>
      <c r="AF81" s="23" t="n">
        <f aca="false">Z81*AB81</f>
        <v>2.03637050403262E-093</v>
      </c>
      <c r="AG81" s="18" t="n">
        <f aca="false">E81</f>
        <v>0</v>
      </c>
      <c r="AJ81" s="23" t="n">
        <f aca="false">AF81</f>
        <v>2.03637050403262E-093</v>
      </c>
      <c r="AK81" s="23" t="n">
        <f aca="false">AG81</f>
        <v>0</v>
      </c>
      <c r="AL81" s="24" t="n">
        <f aca="false">AB84</f>
        <v>2.01400828185493E-130</v>
      </c>
      <c r="AM81" s="24" t="n">
        <f aca="false">AC84</f>
        <v>0</v>
      </c>
      <c r="AN81" s="25" t="n">
        <f aca="false">AF84</f>
        <v>1.61120662548394E-128</v>
      </c>
      <c r="AO81" s="25" t="n">
        <f aca="false">AG84</f>
        <v>0</v>
      </c>
      <c r="AP81" s="23" t="n">
        <f aca="false">AH118</f>
        <v>1.12805186098019E-007</v>
      </c>
      <c r="AQ81" s="23" t="n">
        <f aca="false">AI118</f>
        <v>0</v>
      </c>
    </row>
    <row r="82" s="18" customFormat="true" ht="12.75" hidden="false" customHeight="false" outlineLevel="0" collapsed="false">
      <c r="A82" s="18" t="s">
        <v>42</v>
      </c>
      <c r="B82" s="18" t="s">
        <v>17</v>
      </c>
      <c r="C82" s="18" t="s">
        <v>64</v>
      </c>
      <c r="D82" s="19" t="n">
        <f aca="false">W82</f>
        <v>6.796828396934E-175</v>
      </c>
      <c r="E82" s="18" t="n">
        <v>0</v>
      </c>
      <c r="F82" s="18" t="n">
        <v>0</v>
      </c>
      <c r="G82" s="18" t="n">
        <v>2</v>
      </c>
      <c r="H82" s="18" t="n">
        <v>0</v>
      </c>
      <c r="I82" s="18" t="n">
        <v>0</v>
      </c>
      <c r="J82" s="18" t="n">
        <v>0</v>
      </c>
      <c r="K82" s="18" t="n">
        <v>2</v>
      </c>
      <c r="L82" s="18" t="n">
        <v>0</v>
      </c>
      <c r="M82" s="18" t="n">
        <v>1</v>
      </c>
      <c r="N82" s="18" t="n">
        <v>0</v>
      </c>
      <c r="O82" s="18" t="n">
        <v>0</v>
      </c>
      <c r="P82" s="18" t="n">
        <v>0</v>
      </c>
      <c r="Q82" s="18" t="n">
        <v>1</v>
      </c>
      <c r="R82" s="18" t="n">
        <v>0</v>
      </c>
      <c r="S82" s="18" t="n">
        <v>0</v>
      </c>
      <c r="T82" s="18" t="n">
        <f aca="false">SUMPRODUCT(F$2:S$2,F82:S82)</f>
        <v>399.937322894127</v>
      </c>
      <c r="U82" s="18" t="n">
        <f aca="false">EXP(-T82)</f>
        <v>2.03904851908021E-174</v>
      </c>
      <c r="V82" s="18" t="n">
        <f aca="false">V81</f>
        <v>3.00000000000001</v>
      </c>
      <c r="W82" s="18" t="n">
        <f aca="false">U82/V82</f>
        <v>6.796828396934E-175</v>
      </c>
      <c r="X82" s="18" t="n">
        <f aca="false">LN(W82)</f>
        <v>-401.035935182796</v>
      </c>
      <c r="Z82" s="18" t="n">
        <f aca="false">Z81</f>
        <v>80</v>
      </c>
      <c r="AA82" s="18" t="str">
        <f aca="false">CONCATENATE(A82," ",B82," ",C82)</f>
        <v>Non-stanza-final line Metron 2  v v - - -</v>
      </c>
      <c r="AB82" s="19" t="n">
        <f aca="false">W82</f>
        <v>6.796828396934E-175</v>
      </c>
      <c r="AC82" s="19" t="n">
        <f aca="false">E82/Z82</f>
        <v>0</v>
      </c>
      <c r="AD82" s="21" t="n">
        <f aca="false">ABS(AB82-AC82)</f>
        <v>6.796828396934E-175</v>
      </c>
      <c r="AE82" s="22" t="str">
        <f aca="false">IF(SUM(AB82:AC82)&gt;0.2,IF(AD82&gt;AE$2,AD82,""),IF(AD82&gt;AE$1,AD82,""))</f>
        <v/>
      </c>
      <c r="AF82" s="23" t="n">
        <f aca="false">Z82*AB82</f>
        <v>5.4374627175472E-173</v>
      </c>
      <c r="AG82" s="18" t="n">
        <f aca="false">E82</f>
        <v>0</v>
      </c>
      <c r="AJ82" s="23" t="n">
        <f aca="false">AF82</f>
        <v>5.4374627175472E-173</v>
      </c>
      <c r="AK82" s="23" t="n">
        <f aca="false">AG82</f>
        <v>0</v>
      </c>
      <c r="AL82" s="24" t="n">
        <f aca="false">AB85</f>
        <v>2.01400828185493E-130</v>
      </c>
      <c r="AM82" s="24" t="n">
        <f aca="false">AC85</f>
        <v>0</v>
      </c>
      <c r="AN82" s="25" t="n">
        <f aca="false">AF85</f>
        <v>1.61120662548394E-128</v>
      </c>
      <c r="AO82" s="25" t="n">
        <f aca="false">AG85</f>
        <v>0</v>
      </c>
      <c r="AP82" s="23" t="n">
        <f aca="false">AH119</f>
        <v>3.80692323413018E-052</v>
      </c>
      <c r="AQ82" s="23" t="n">
        <f aca="false">AI119</f>
        <v>0</v>
      </c>
    </row>
    <row r="83" s="18" customFormat="true" ht="12.75" hidden="false" customHeight="false" outlineLevel="0" collapsed="false">
      <c r="A83" s="18" t="s">
        <v>42</v>
      </c>
      <c r="B83" s="18" t="s">
        <v>17</v>
      </c>
      <c r="C83" s="18" t="s">
        <v>66</v>
      </c>
      <c r="D83" s="19" t="n">
        <f aca="false">W83</f>
        <v>2.63738290305119E-036</v>
      </c>
      <c r="E83" s="18" t="n">
        <v>0</v>
      </c>
      <c r="F83" s="18" t="n">
        <v>0</v>
      </c>
      <c r="G83" s="18" t="n">
        <v>1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1</v>
      </c>
      <c r="P83" s="18" t="n">
        <v>0</v>
      </c>
      <c r="Q83" s="18" t="n">
        <v>0</v>
      </c>
      <c r="R83" s="18" t="n">
        <v>1</v>
      </c>
      <c r="S83" s="18" t="n">
        <v>0</v>
      </c>
      <c r="T83" s="18" t="n">
        <f aca="false">SUMPRODUCT(F$2:S$2,F83:S83)</f>
        <v>80.8246639582483</v>
      </c>
      <c r="U83" s="18" t="n">
        <f aca="false">EXP(-T83)</f>
        <v>7.91214870915359E-036</v>
      </c>
      <c r="V83" s="18" t="n">
        <f aca="false">V82</f>
        <v>3.00000000000001</v>
      </c>
      <c r="W83" s="18" t="n">
        <f aca="false">U83/V83</f>
        <v>2.63738290305119E-036</v>
      </c>
      <c r="X83" s="18" t="n">
        <f aca="false">LN(W83)</f>
        <v>-81.9232762469164</v>
      </c>
      <c r="Z83" s="18" t="n">
        <f aca="false">Z82</f>
        <v>80</v>
      </c>
      <c r="AA83" s="18" t="str">
        <f aca="false">CONCATENATE(A83," ",B83," ",C83)</f>
        <v>Non-stanza-final line Metron 2  v - v v -</v>
      </c>
      <c r="AB83" s="19" t="n">
        <f aca="false">W83</f>
        <v>2.63738290305119E-036</v>
      </c>
      <c r="AC83" s="19" t="n">
        <f aca="false">E83/Z83</f>
        <v>0</v>
      </c>
      <c r="AD83" s="21" t="n">
        <f aca="false">ABS(AB83-AC83)</f>
        <v>2.63738290305119E-036</v>
      </c>
      <c r="AE83" s="22" t="str">
        <f aca="false">IF(SUM(AB83:AC83)&gt;0.2,IF(AD83&gt;AE$2,AD83,""),IF(AD83&gt;AE$1,AD83,""))</f>
        <v/>
      </c>
      <c r="AF83" s="23" t="n">
        <f aca="false">Z83*AB83</f>
        <v>2.10990632244095E-034</v>
      </c>
      <c r="AG83" s="18" t="n">
        <f aca="false">E83</f>
        <v>0</v>
      </c>
      <c r="AJ83" s="23" t="n">
        <f aca="false">AF83</f>
        <v>2.10990632244095E-034</v>
      </c>
      <c r="AK83" s="23" t="n">
        <f aca="false">AG83</f>
        <v>0</v>
      </c>
      <c r="AL83" s="24" t="n">
        <f aca="false">AB86</f>
        <v>5.37775170271375E-210</v>
      </c>
      <c r="AM83" s="24" t="n">
        <f aca="false">AC86</f>
        <v>0</v>
      </c>
      <c r="AN83" s="25" t="n">
        <f aca="false">AF86</f>
        <v>4.302201362171E-208</v>
      </c>
      <c r="AO83" s="25" t="n">
        <f aca="false">AG86</f>
        <v>0</v>
      </c>
      <c r="AP83" s="23" t="n">
        <f aca="false">AH120</f>
        <v>3.01209427527699E-087</v>
      </c>
      <c r="AQ83" s="23" t="n">
        <f aca="false">AI120</f>
        <v>0</v>
      </c>
    </row>
    <row r="84" s="18" customFormat="true" ht="12.75" hidden="false" customHeight="false" outlineLevel="0" collapsed="false">
      <c r="A84" s="18" t="s">
        <v>42</v>
      </c>
      <c r="B84" s="18" t="s">
        <v>17</v>
      </c>
      <c r="C84" s="18" t="s">
        <v>68</v>
      </c>
      <c r="D84" s="19" t="n">
        <f aca="false">W84</f>
        <v>2.01400828185493E-130</v>
      </c>
      <c r="E84" s="18" t="n">
        <v>0</v>
      </c>
      <c r="F84" s="18" t="n">
        <v>0</v>
      </c>
      <c r="G84" s="18" t="n">
        <v>2</v>
      </c>
      <c r="H84" s="18" t="n">
        <v>0</v>
      </c>
      <c r="I84" s="18" t="n">
        <v>0</v>
      </c>
      <c r="J84" s="18" t="n">
        <v>0</v>
      </c>
      <c r="K84" s="18" t="n">
        <v>1</v>
      </c>
      <c r="L84" s="18" t="n">
        <v>0</v>
      </c>
      <c r="M84" s="18" t="n">
        <v>0</v>
      </c>
      <c r="N84" s="18" t="n">
        <v>0</v>
      </c>
      <c r="O84" s="18" t="n">
        <v>1</v>
      </c>
      <c r="P84" s="18" t="n">
        <v>0</v>
      </c>
      <c r="Q84" s="18" t="n">
        <v>1</v>
      </c>
      <c r="R84" s="18" t="n">
        <v>0</v>
      </c>
      <c r="S84" s="18" t="n">
        <v>0</v>
      </c>
      <c r="T84" s="18" t="n">
        <f aca="false">SUMPRODUCT(F$2:S$2,F84:S84)</f>
        <v>297.537322894127</v>
      </c>
      <c r="U84" s="18" t="n">
        <f aca="false">EXP(-T84)</f>
        <v>6.04202484556481E-130</v>
      </c>
      <c r="V84" s="18" t="n">
        <f aca="false">V83</f>
        <v>3.00000000000001</v>
      </c>
      <c r="W84" s="18" t="n">
        <f aca="false">U84/V84</f>
        <v>2.01400828185493E-130</v>
      </c>
      <c r="X84" s="18" t="n">
        <f aca="false">LN(W84)</f>
        <v>-298.635935182796</v>
      </c>
      <c r="Z84" s="18" t="n">
        <f aca="false">Z83</f>
        <v>80</v>
      </c>
      <c r="AA84" s="18" t="str">
        <f aca="false">CONCATENATE(A84," ",B84," ",C84)</f>
        <v>Non-stanza-final line Metron 2  v - v - -</v>
      </c>
      <c r="AB84" s="19" t="n">
        <f aca="false">W84</f>
        <v>2.01400828185493E-130</v>
      </c>
      <c r="AC84" s="19" t="n">
        <f aca="false">E84/Z84</f>
        <v>0</v>
      </c>
      <c r="AD84" s="21" t="n">
        <f aca="false">ABS(AB84-AC84)</f>
        <v>2.01400828185493E-130</v>
      </c>
      <c r="AE84" s="22" t="str">
        <f aca="false">IF(SUM(AB84:AC84)&gt;0.2,IF(AD84&gt;AE$2,AD84,""),IF(AD84&gt;AE$1,AD84,""))</f>
        <v/>
      </c>
      <c r="AF84" s="23" t="n">
        <f aca="false">Z84*AB84</f>
        <v>1.61120662548394E-128</v>
      </c>
      <c r="AG84" s="18" t="n">
        <f aca="false">E84</f>
        <v>0</v>
      </c>
      <c r="AJ84" s="23" t="n">
        <f aca="false">AF84</f>
        <v>1.61120662548394E-128</v>
      </c>
      <c r="AK84" s="23" t="n">
        <f aca="false">AG84</f>
        <v>0</v>
      </c>
      <c r="AL84" s="24" t="n">
        <f aca="false">AB87</f>
        <v>8.9005785976887E-081</v>
      </c>
      <c r="AM84" s="24" t="n">
        <f aca="false">AC87</f>
        <v>0</v>
      </c>
      <c r="AN84" s="25" t="n">
        <f aca="false">AF87</f>
        <v>7.12046287815096E-079</v>
      </c>
      <c r="AO84" s="25" t="n">
        <f aca="false">AG87</f>
        <v>0</v>
      </c>
      <c r="AP84" s="23" t="n">
        <f aca="false">AH121</f>
        <v>1.2499999717987</v>
      </c>
      <c r="AQ84" s="23" t="n">
        <f aca="false">AI121</f>
        <v>0</v>
      </c>
    </row>
    <row r="85" s="18" customFormat="true" ht="12.75" hidden="false" customHeight="false" outlineLevel="0" collapsed="false">
      <c r="A85" s="18" t="s">
        <v>42</v>
      </c>
      <c r="B85" s="18" t="s">
        <v>17</v>
      </c>
      <c r="C85" s="18" t="s">
        <v>70</v>
      </c>
      <c r="D85" s="19" t="n">
        <f aca="false">W85</f>
        <v>2.01400828185493E-130</v>
      </c>
      <c r="E85" s="18" t="n">
        <v>0</v>
      </c>
      <c r="F85" s="18" t="n">
        <v>0</v>
      </c>
      <c r="G85" s="18" t="n">
        <v>2</v>
      </c>
      <c r="H85" s="18" t="n">
        <v>0</v>
      </c>
      <c r="I85" s="18" t="n">
        <v>0</v>
      </c>
      <c r="J85" s="18" t="n">
        <v>0</v>
      </c>
      <c r="K85" s="18" t="n">
        <v>1</v>
      </c>
      <c r="L85" s="18" t="n">
        <v>0</v>
      </c>
      <c r="M85" s="18" t="n">
        <v>0</v>
      </c>
      <c r="N85" s="18" t="n">
        <v>0</v>
      </c>
      <c r="O85" s="18" t="n">
        <v>1</v>
      </c>
      <c r="P85" s="18" t="n">
        <v>0</v>
      </c>
      <c r="Q85" s="18" t="n">
        <v>1</v>
      </c>
      <c r="R85" s="18" t="n">
        <v>1</v>
      </c>
      <c r="S85" s="18" t="n">
        <v>0</v>
      </c>
      <c r="T85" s="18" t="n">
        <f aca="false">SUMPRODUCT(F$2:S$2,F85:S85)</f>
        <v>297.537322894127</v>
      </c>
      <c r="U85" s="18" t="n">
        <f aca="false">EXP(-T85)</f>
        <v>6.04202484556481E-130</v>
      </c>
      <c r="V85" s="18" t="n">
        <f aca="false">V84</f>
        <v>3.00000000000001</v>
      </c>
      <c r="W85" s="18" t="n">
        <f aca="false">U85/V85</f>
        <v>2.01400828185493E-130</v>
      </c>
      <c r="X85" s="18" t="n">
        <f aca="false">LN(W85)</f>
        <v>-298.635935182796</v>
      </c>
      <c r="Z85" s="18" t="n">
        <f aca="false">Z84</f>
        <v>80</v>
      </c>
      <c r="AA85" s="18" t="str">
        <f aca="false">CONCATENATE(A85," ",B85," ",C85)</f>
        <v>Non-stanza-final line Metron 2  v - - v -</v>
      </c>
      <c r="AB85" s="19" t="n">
        <f aca="false">W85</f>
        <v>2.01400828185493E-130</v>
      </c>
      <c r="AC85" s="19" t="n">
        <f aca="false">E85/Z85</f>
        <v>0</v>
      </c>
      <c r="AD85" s="21" t="n">
        <f aca="false">ABS(AB85-AC85)</f>
        <v>2.01400828185493E-130</v>
      </c>
      <c r="AE85" s="22" t="str">
        <f aca="false">IF(SUM(AB85:AC85)&gt;0.2,IF(AD85&gt;AE$2,AD85,""),IF(AD85&gt;AE$1,AD85,""))</f>
        <v/>
      </c>
      <c r="AF85" s="23" t="n">
        <f aca="false">Z85*AB85</f>
        <v>1.61120662548394E-128</v>
      </c>
      <c r="AG85" s="18" t="n">
        <f aca="false">E85</f>
        <v>0</v>
      </c>
      <c r="AJ85" s="23" t="n">
        <f aca="false">AF85</f>
        <v>1.61120662548394E-128</v>
      </c>
      <c r="AK85" s="23" t="n">
        <f aca="false">AG85</f>
        <v>0</v>
      </c>
      <c r="AL85" s="24" t="n">
        <f aca="false">AB88</f>
        <v>6.796828396934E-175</v>
      </c>
      <c r="AM85" s="24" t="n">
        <f aca="false">AC88</f>
        <v>0</v>
      </c>
      <c r="AN85" s="25" t="n">
        <f aca="false">AF88</f>
        <v>5.4374627175472E-173</v>
      </c>
      <c r="AO85" s="25" t="n">
        <f aca="false">AG88</f>
        <v>0</v>
      </c>
      <c r="AP85" s="23" t="n">
        <f aca="false">AH122</f>
        <v>1.2499999717987</v>
      </c>
      <c r="AQ85" s="23" t="n">
        <f aca="false">AI122</f>
        <v>0</v>
      </c>
    </row>
    <row r="86" s="18" customFormat="true" ht="12.75" hidden="false" customHeight="false" outlineLevel="0" collapsed="false">
      <c r="A86" s="18" t="s">
        <v>42</v>
      </c>
      <c r="B86" s="18" t="s">
        <v>17</v>
      </c>
      <c r="C86" s="18" t="s">
        <v>72</v>
      </c>
      <c r="D86" s="19" t="n">
        <f aca="false">W86</f>
        <v>5.37775170271375E-210</v>
      </c>
      <c r="E86" s="18" t="n">
        <v>0</v>
      </c>
      <c r="F86" s="18" t="n">
        <v>0</v>
      </c>
      <c r="G86" s="18" t="n">
        <v>3</v>
      </c>
      <c r="H86" s="18" t="n">
        <v>0</v>
      </c>
      <c r="I86" s="18" t="n">
        <v>0</v>
      </c>
      <c r="J86" s="18" t="n">
        <v>0</v>
      </c>
      <c r="K86" s="18" t="n">
        <v>2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1</v>
      </c>
      <c r="R86" s="18" t="n">
        <v>0</v>
      </c>
      <c r="S86" s="18" t="n">
        <v>0</v>
      </c>
      <c r="T86" s="18" t="n">
        <f aca="false">SUMPRODUCT(F$2:S$2,F86:S86)</f>
        <v>480.761986852376</v>
      </c>
      <c r="U86" s="18" t="n">
        <f aca="false">EXP(-T86)</f>
        <v>1.61332551081413E-209</v>
      </c>
      <c r="V86" s="18" t="n">
        <f aca="false">V85</f>
        <v>3.00000000000001</v>
      </c>
      <c r="W86" s="18" t="n">
        <f aca="false">U86/V86</f>
        <v>5.37775170271375E-210</v>
      </c>
      <c r="X86" s="18" t="n">
        <f aca="false">LN(W86)</f>
        <v>-481.860599141044</v>
      </c>
      <c r="Z86" s="18" t="n">
        <f aca="false">Z85</f>
        <v>80</v>
      </c>
      <c r="AA86" s="18" t="str">
        <f aca="false">CONCATENATE(A86," ",B86," ",C86)</f>
        <v>Non-stanza-final line Metron 2  v - - - -</v>
      </c>
      <c r="AB86" s="19" t="n">
        <f aca="false">W86</f>
        <v>5.37775170271375E-210</v>
      </c>
      <c r="AC86" s="19" t="n">
        <f aca="false">E86/Z86</f>
        <v>0</v>
      </c>
      <c r="AD86" s="21" t="n">
        <f aca="false">ABS(AB86-AC86)</f>
        <v>5.37775170271375E-210</v>
      </c>
      <c r="AE86" s="22" t="str">
        <f aca="false">IF(SUM(AB86:AC86)&gt;0.2,IF(AD86&gt;AE$2,AD86,""),IF(AD86&gt;AE$1,AD86,""))</f>
        <v/>
      </c>
      <c r="AF86" s="23" t="n">
        <f aca="false">Z86*AB86</f>
        <v>4.302201362171E-208</v>
      </c>
      <c r="AG86" s="18" t="n">
        <f aca="false">E86</f>
        <v>0</v>
      </c>
      <c r="AJ86" s="23" t="n">
        <f aca="false">AF86</f>
        <v>4.302201362171E-208</v>
      </c>
      <c r="AK86" s="23" t="n">
        <f aca="false">AG86</f>
        <v>0</v>
      </c>
      <c r="AL86" s="24" t="n">
        <f aca="false">AB89</f>
        <v>6.796828396934E-175</v>
      </c>
      <c r="AM86" s="24" t="n">
        <f aca="false">AC89</f>
        <v>0</v>
      </c>
      <c r="AN86" s="25" t="n">
        <f aca="false">AF89</f>
        <v>5.4374627175472E-173</v>
      </c>
      <c r="AO86" s="25" t="n">
        <f aca="false">AG89</f>
        <v>0</v>
      </c>
      <c r="AP86" s="23" t="n">
        <f aca="false">AH123</f>
        <v>4.21847088764844E-045</v>
      </c>
      <c r="AQ86" s="23" t="n">
        <f aca="false">AI123</f>
        <v>0</v>
      </c>
    </row>
    <row r="87" s="18" customFormat="true" ht="12.75" hidden="false" customHeight="false" outlineLevel="0" collapsed="false">
      <c r="A87" s="18" t="s">
        <v>42</v>
      </c>
      <c r="B87" s="18" t="s">
        <v>17</v>
      </c>
      <c r="C87" s="18" t="s">
        <v>74</v>
      </c>
      <c r="D87" s="19" t="n">
        <f aca="false">W87</f>
        <v>8.9005785976887E-081</v>
      </c>
      <c r="E87" s="18" t="n">
        <v>0</v>
      </c>
      <c r="F87" s="18" t="n">
        <v>0</v>
      </c>
      <c r="G87" s="18" t="n">
        <v>1</v>
      </c>
      <c r="H87" s="18" t="n">
        <v>0</v>
      </c>
      <c r="I87" s="18" t="n">
        <v>1</v>
      </c>
      <c r="J87" s="18" t="n">
        <v>1</v>
      </c>
      <c r="K87" s="18" t="n">
        <v>1</v>
      </c>
      <c r="L87" s="18" t="n">
        <v>0</v>
      </c>
      <c r="M87" s="18" t="n">
        <v>1</v>
      </c>
      <c r="N87" s="18" t="n">
        <v>0</v>
      </c>
      <c r="O87" s="18" t="n">
        <v>1</v>
      </c>
      <c r="P87" s="18" t="n">
        <v>0</v>
      </c>
      <c r="Q87" s="18" t="n">
        <v>0</v>
      </c>
      <c r="R87" s="18" t="n">
        <v>1</v>
      </c>
      <c r="S87" s="18" t="n">
        <v>0</v>
      </c>
      <c r="T87" s="18" t="n">
        <f aca="false">SUMPRODUCT(F$2:S$2,F87:S87)</f>
        <v>183.224663958248</v>
      </c>
      <c r="U87" s="18" t="n">
        <f aca="false">EXP(-T87)</f>
        <v>2.67017357930662E-080</v>
      </c>
      <c r="V87" s="18" t="n">
        <f aca="false">V86</f>
        <v>3.00000000000001</v>
      </c>
      <c r="W87" s="18" t="n">
        <f aca="false">U87/V87</f>
        <v>8.9005785976887E-081</v>
      </c>
      <c r="X87" s="18" t="n">
        <f aca="false">LN(W87)</f>
        <v>-184.323276246916</v>
      </c>
      <c r="Z87" s="18" t="n">
        <f aca="false">Z86</f>
        <v>80</v>
      </c>
      <c r="AA87" s="18" t="str">
        <f aca="false">CONCATENATE(A87," ",B87," ",C87)</f>
        <v>Non-stanza-final line Metron 2  - v v v -</v>
      </c>
      <c r="AB87" s="19" t="n">
        <f aca="false">W87</f>
        <v>8.9005785976887E-081</v>
      </c>
      <c r="AC87" s="19" t="n">
        <f aca="false">E87/Z87</f>
        <v>0</v>
      </c>
      <c r="AD87" s="21" t="n">
        <f aca="false">ABS(AB87-AC87)</f>
        <v>8.9005785976887E-081</v>
      </c>
      <c r="AE87" s="22" t="str">
        <f aca="false">IF(SUM(AB87:AC87)&gt;0.2,IF(AD87&gt;AE$2,AD87,""),IF(AD87&gt;AE$1,AD87,""))</f>
        <v/>
      </c>
      <c r="AF87" s="23" t="n">
        <f aca="false">Z87*AB87</f>
        <v>7.12046287815096E-079</v>
      </c>
      <c r="AG87" s="18" t="n">
        <f aca="false">E87</f>
        <v>0</v>
      </c>
      <c r="AJ87" s="23" t="n">
        <f aca="false">AF87</f>
        <v>7.12046287815096E-079</v>
      </c>
      <c r="AK87" s="23" t="n">
        <f aca="false">AG87</f>
        <v>0</v>
      </c>
      <c r="AL87" s="24" t="n">
        <f aca="false">AB90</f>
        <v>1.81487116085741E-254</v>
      </c>
      <c r="AM87" s="24" t="n">
        <f aca="false">AC90</f>
        <v>0</v>
      </c>
      <c r="AN87" s="25" t="n">
        <f aca="false">AF90</f>
        <v>1.45189692868593E-252</v>
      </c>
      <c r="AO87" s="25" t="n">
        <f aca="false">AG90</f>
        <v>0</v>
      </c>
      <c r="AP87" s="23" t="n">
        <f aca="false">AH124</f>
        <v>3.33771689883092E-080</v>
      </c>
      <c r="AQ87" s="23" t="n">
        <f aca="false">AI124</f>
        <v>0</v>
      </c>
    </row>
    <row r="88" s="18" customFormat="true" ht="12.75" hidden="false" customHeight="false" outlineLevel="0" collapsed="false">
      <c r="A88" s="18" t="s">
        <v>42</v>
      </c>
      <c r="B88" s="18" t="s">
        <v>17</v>
      </c>
      <c r="C88" s="18" t="s">
        <v>76</v>
      </c>
      <c r="D88" s="19" t="n">
        <f aca="false">W88</f>
        <v>6.796828396934E-175</v>
      </c>
      <c r="E88" s="18" t="n">
        <v>0</v>
      </c>
      <c r="F88" s="18" t="n">
        <v>0</v>
      </c>
      <c r="G88" s="18" t="n">
        <v>2</v>
      </c>
      <c r="H88" s="18" t="n">
        <v>0</v>
      </c>
      <c r="I88" s="18" t="n">
        <v>1</v>
      </c>
      <c r="J88" s="18" t="n">
        <v>0</v>
      </c>
      <c r="K88" s="18" t="n">
        <v>2</v>
      </c>
      <c r="L88" s="18" t="n">
        <v>0</v>
      </c>
      <c r="M88" s="18" t="n">
        <v>1</v>
      </c>
      <c r="N88" s="18" t="n">
        <v>0</v>
      </c>
      <c r="O88" s="18" t="n">
        <v>1</v>
      </c>
      <c r="P88" s="18" t="n">
        <v>0</v>
      </c>
      <c r="Q88" s="18" t="n">
        <v>1</v>
      </c>
      <c r="R88" s="18" t="n">
        <v>0</v>
      </c>
      <c r="S88" s="18" t="n">
        <v>0</v>
      </c>
      <c r="T88" s="18" t="n">
        <f aca="false">SUMPRODUCT(F$2:S$2,F88:S88)</f>
        <v>399.937322894127</v>
      </c>
      <c r="U88" s="18" t="n">
        <f aca="false">EXP(-T88)</f>
        <v>2.03904851908021E-174</v>
      </c>
      <c r="V88" s="18" t="n">
        <f aca="false">V87</f>
        <v>3.00000000000001</v>
      </c>
      <c r="W88" s="18" t="n">
        <f aca="false">U88/V88</f>
        <v>6.796828396934E-175</v>
      </c>
      <c r="X88" s="18" t="n">
        <f aca="false">LN(W88)</f>
        <v>-401.035935182796</v>
      </c>
      <c r="Z88" s="18" t="n">
        <f aca="false">Z87</f>
        <v>80</v>
      </c>
      <c r="AA88" s="18" t="str">
        <f aca="false">CONCATENATE(A88," ",B88," ",C88)</f>
        <v>Non-stanza-final line Metron 2  - v v - -</v>
      </c>
      <c r="AB88" s="19" t="n">
        <f aca="false">W88</f>
        <v>6.796828396934E-175</v>
      </c>
      <c r="AC88" s="19" t="n">
        <f aca="false">E88/Z88</f>
        <v>0</v>
      </c>
      <c r="AD88" s="21" t="n">
        <f aca="false">ABS(AB88-AC88)</f>
        <v>6.796828396934E-175</v>
      </c>
      <c r="AE88" s="22" t="str">
        <f aca="false">IF(SUM(AB88:AC88)&gt;0.2,IF(AD88&gt;AE$2,AD88,""),IF(AD88&gt;AE$1,AD88,""))</f>
        <v/>
      </c>
      <c r="AF88" s="23" t="n">
        <f aca="false">Z88*AB88</f>
        <v>5.4374627175472E-173</v>
      </c>
      <c r="AG88" s="18" t="n">
        <f aca="false">E88</f>
        <v>0</v>
      </c>
      <c r="AJ88" s="23" t="n">
        <f aca="false">AF88</f>
        <v>5.4374627175472E-173</v>
      </c>
      <c r="AK88" s="23" t="n">
        <f aca="false">AG88</f>
        <v>0</v>
      </c>
      <c r="AL88" s="24" t="n">
        <f aca="false">AB91</f>
        <v>2.37660898120903E-160</v>
      </c>
      <c r="AM88" s="24" t="n">
        <f aca="false">AC91</f>
        <v>0</v>
      </c>
      <c r="AN88" s="25" t="n">
        <f aca="false">AF91</f>
        <v>1.90128718496723E-158</v>
      </c>
      <c r="AO88" s="25" t="n">
        <f aca="false">AG91</f>
        <v>0</v>
      </c>
      <c r="AP88" s="23" t="n">
        <f aca="false">AH125</f>
        <v>4.21847088764844E-045</v>
      </c>
      <c r="AQ88" s="23" t="n">
        <f aca="false">AI125</f>
        <v>0</v>
      </c>
    </row>
    <row r="89" s="18" customFormat="true" ht="12.75" hidden="false" customHeight="false" outlineLevel="0" collapsed="false">
      <c r="A89" s="18" t="s">
        <v>42</v>
      </c>
      <c r="B89" s="18" t="s">
        <v>17</v>
      </c>
      <c r="C89" s="18" t="s">
        <v>78</v>
      </c>
      <c r="D89" s="19" t="n">
        <f aca="false">W89</f>
        <v>6.796828396934E-175</v>
      </c>
      <c r="E89" s="18" t="n">
        <v>0</v>
      </c>
      <c r="F89" s="18" t="n">
        <v>0</v>
      </c>
      <c r="G89" s="18" t="n">
        <v>2</v>
      </c>
      <c r="H89" s="18" t="n">
        <v>0</v>
      </c>
      <c r="I89" s="18" t="n">
        <v>1</v>
      </c>
      <c r="J89" s="18" t="n">
        <v>0</v>
      </c>
      <c r="K89" s="18" t="n">
        <v>2</v>
      </c>
      <c r="L89" s="18" t="n">
        <v>0</v>
      </c>
      <c r="M89" s="18" t="n">
        <v>1</v>
      </c>
      <c r="N89" s="18" t="n">
        <v>0</v>
      </c>
      <c r="O89" s="18" t="n">
        <v>1</v>
      </c>
      <c r="P89" s="18" t="n">
        <v>0</v>
      </c>
      <c r="Q89" s="18" t="n">
        <v>1</v>
      </c>
      <c r="R89" s="18" t="n">
        <v>1</v>
      </c>
      <c r="S89" s="18" t="n">
        <v>0</v>
      </c>
      <c r="T89" s="18" t="n">
        <f aca="false">SUMPRODUCT(F$2:S$2,F89:S89)</f>
        <v>399.937322894127</v>
      </c>
      <c r="U89" s="18" t="n">
        <f aca="false">EXP(-T89)</f>
        <v>2.03904851908021E-174</v>
      </c>
      <c r="V89" s="18" t="n">
        <f aca="false">V88</f>
        <v>3.00000000000001</v>
      </c>
      <c r="W89" s="18" t="n">
        <f aca="false">U89/V89</f>
        <v>6.796828396934E-175</v>
      </c>
      <c r="X89" s="18" t="n">
        <f aca="false">LN(W89)</f>
        <v>-401.035935182796</v>
      </c>
      <c r="Z89" s="18" t="n">
        <f aca="false">Z88</f>
        <v>80</v>
      </c>
      <c r="AA89" s="18" t="str">
        <f aca="false">CONCATENATE(A89," ",B89," ",C89)</f>
        <v>Non-stanza-final line Metron 2  - v - v -</v>
      </c>
      <c r="AB89" s="19" t="n">
        <f aca="false">W89</f>
        <v>6.796828396934E-175</v>
      </c>
      <c r="AC89" s="19" t="n">
        <f aca="false">E89/Z89</f>
        <v>0</v>
      </c>
      <c r="AD89" s="21" t="n">
        <f aca="false">ABS(AB89-AC89)</f>
        <v>6.796828396934E-175</v>
      </c>
      <c r="AE89" s="22" t="str">
        <f aca="false">IF(SUM(AB89:AC89)&gt;0.2,IF(AD89&gt;AE$2,AD89,""),IF(AD89&gt;AE$1,AD89,""))</f>
        <v/>
      </c>
      <c r="AF89" s="23" t="n">
        <f aca="false">Z89*AB89</f>
        <v>5.4374627175472E-173</v>
      </c>
      <c r="AG89" s="18" t="n">
        <f aca="false">E89</f>
        <v>0</v>
      </c>
      <c r="AJ89" s="23" t="n">
        <f aca="false">AF89</f>
        <v>5.4374627175472E-173</v>
      </c>
      <c r="AK89" s="23" t="n">
        <f aca="false">AG89</f>
        <v>0</v>
      </c>
      <c r="AL89" s="24" t="n">
        <f aca="false">AB92</f>
        <v>1.81487116085741E-254</v>
      </c>
      <c r="AM89" s="24" t="n">
        <f aca="false">AC92</f>
        <v>0</v>
      </c>
      <c r="AN89" s="25" t="n">
        <f aca="false">AF92</f>
        <v>1.45189692868593E-252</v>
      </c>
      <c r="AO89" s="25" t="n">
        <f aca="false">AG92</f>
        <v>0</v>
      </c>
      <c r="AP89" s="23" t="n">
        <f aca="false">AH126</f>
        <v>3.33771689883092E-080</v>
      </c>
      <c r="AQ89" s="23" t="n">
        <f aca="false">AI126</f>
        <v>0</v>
      </c>
    </row>
    <row r="90" s="18" customFormat="true" ht="12.75" hidden="false" customHeight="false" outlineLevel="0" collapsed="false">
      <c r="A90" s="18" t="s">
        <v>42</v>
      </c>
      <c r="B90" s="18" t="s">
        <v>17</v>
      </c>
      <c r="C90" s="18" t="s">
        <v>80</v>
      </c>
      <c r="D90" s="19" t="n">
        <f aca="false">W90</f>
        <v>1.81487116085741E-254</v>
      </c>
      <c r="E90" s="18" t="n">
        <v>0</v>
      </c>
      <c r="F90" s="18" t="n">
        <v>0</v>
      </c>
      <c r="G90" s="18" t="n">
        <v>3</v>
      </c>
      <c r="H90" s="18" t="n">
        <v>0</v>
      </c>
      <c r="I90" s="18" t="n">
        <v>1</v>
      </c>
      <c r="J90" s="18" t="n">
        <v>0</v>
      </c>
      <c r="K90" s="18" t="n">
        <v>3</v>
      </c>
      <c r="L90" s="18" t="n">
        <v>0</v>
      </c>
      <c r="M90" s="18" t="n">
        <v>1</v>
      </c>
      <c r="N90" s="18" t="n">
        <v>0</v>
      </c>
      <c r="O90" s="18" t="n">
        <v>0</v>
      </c>
      <c r="P90" s="18" t="n">
        <v>0</v>
      </c>
      <c r="Q90" s="18" t="n">
        <v>1</v>
      </c>
      <c r="R90" s="18" t="n">
        <v>0</v>
      </c>
      <c r="S90" s="18" t="n">
        <v>0</v>
      </c>
      <c r="T90" s="18" t="n">
        <f aca="false">SUMPRODUCT(F$2:S$2,F90:S90)</f>
        <v>583.161986852376</v>
      </c>
      <c r="U90" s="18" t="n">
        <f aca="false">EXP(-T90)</f>
        <v>5.44461348257226E-254</v>
      </c>
      <c r="V90" s="18" t="n">
        <f aca="false">V89</f>
        <v>3.00000000000001</v>
      </c>
      <c r="W90" s="18" t="n">
        <f aca="false">U90/V90</f>
        <v>1.81487116085741E-254</v>
      </c>
      <c r="X90" s="18" t="n">
        <f aca="false">LN(W90)</f>
        <v>-584.260599141044</v>
      </c>
      <c r="Z90" s="18" t="n">
        <f aca="false">Z89</f>
        <v>80</v>
      </c>
      <c r="AA90" s="18" t="str">
        <f aca="false">CONCATENATE(A90," ",B90," ",C90)</f>
        <v>Non-stanza-final line Metron 2  - v - - -</v>
      </c>
      <c r="AB90" s="19" t="n">
        <f aca="false">W90</f>
        <v>1.81487116085741E-254</v>
      </c>
      <c r="AC90" s="19" t="n">
        <f aca="false">E90/Z90</f>
        <v>0</v>
      </c>
      <c r="AD90" s="21" t="n">
        <f aca="false">ABS(AB90-AC90)</f>
        <v>1.81487116085741E-254</v>
      </c>
      <c r="AE90" s="22" t="str">
        <f aca="false">IF(SUM(AB90:AC90)&gt;0.2,IF(AD90&gt;AE$2,AD90,""),IF(AD90&gt;AE$1,AD90,""))</f>
        <v/>
      </c>
      <c r="AF90" s="23" t="n">
        <f aca="false">Z90*AB90</f>
        <v>1.45189692868593E-252</v>
      </c>
      <c r="AG90" s="18" t="n">
        <f aca="false">E90</f>
        <v>0</v>
      </c>
      <c r="AJ90" s="23" t="n">
        <f aca="false">AF90</f>
        <v>1.45189692868593E-252</v>
      </c>
      <c r="AK90" s="23" t="n">
        <f aca="false">AG90</f>
        <v>0</v>
      </c>
      <c r="AL90" s="24" t="n">
        <f aca="false">AB93</f>
        <v>1.81487116085741E-254</v>
      </c>
      <c r="AM90" s="24" t="n">
        <f aca="false">AC93</f>
        <v>0</v>
      </c>
      <c r="AN90" s="25" t="n">
        <f aca="false">AF93</f>
        <v>1.45189692868593E-252</v>
      </c>
      <c r="AO90" s="25" t="n">
        <f aca="false">AG93</f>
        <v>0</v>
      </c>
      <c r="AP90" s="23" t="n">
        <f aca="false">AH127</f>
        <v>1.12640495092733E-124</v>
      </c>
      <c r="AQ90" s="23" t="n">
        <f aca="false">AI127</f>
        <v>0</v>
      </c>
    </row>
    <row r="91" s="18" customFormat="true" ht="12.75" hidden="false" customHeight="false" outlineLevel="0" collapsed="false">
      <c r="A91" s="18" t="s">
        <v>42</v>
      </c>
      <c r="B91" s="18" t="s">
        <v>17</v>
      </c>
      <c r="C91" s="18" t="s">
        <v>82</v>
      </c>
      <c r="D91" s="19" t="n">
        <f aca="false">W91</f>
        <v>2.37660898120903E-160</v>
      </c>
      <c r="E91" s="18" t="n">
        <v>0</v>
      </c>
      <c r="F91" s="18" t="n">
        <v>0</v>
      </c>
      <c r="G91" s="18" t="n">
        <v>2</v>
      </c>
      <c r="H91" s="18" t="n">
        <v>0</v>
      </c>
      <c r="I91" s="18" t="n">
        <v>0</v>
      </c>
      <c r="J91" s="18" t="n">
        <v>0</v>
      </c>
      <c r="K91" s="18" t="n">
        <v>2</v>
      </c>
      <c r="L91" s="18" t="n">
        <v>0</v>
      </c>
      <c r="M91" s="18" t="n">
        <v>0</v>
      </c>
      <c r="N91" s="18" t="n">
        <v>0</v>
      </c>
      <c r="O91" s="18" t="n">
        <v>1</v>
      </c>
      <c r="P91" s="18" t="n">
        <v>0</v>
      </c>
      <c r="Q91" s="18" t="n">
        <v>0</v>
      </c>
      <c r="R91" s="18" t="n">
        <v>1</v>
      </c>
      <c r="S91" s="18" t="n">
        <v>0</v>
      </c>
      <c r="T91" s="18" t="n">
        <f aca="false">SUMPRODUCT(F$2:S$2,F91:S91)</f>
        <v>366.449327916497</v>
      </c>
      <c r="U91" s="18" t="n">
        <f aca="false">EXP(-T91)</f>
        <v>7.12982694362712E-160</v>
      </c>
      <c r="V91" s="18" t="n">
        <f aca="false">V90</f>
        <v>3.00000000000001</v>
      </c>
      <c r="W91" s="18" t="n">
        <f aca="false">U91/V91</f>
        <v>2.37660898120903E-160</v>
      </c>
      <c r="X91" s="18" t="n">
        <f aca="false">LN(W91)</f>
        <v>-367.547940205165</v>
      </c>
      <c r="Z91" s="18" t="n">
        <f aca="false">Z90</f>
        <v>80</v>
      </c>
      <c r="AA91" s="18" t="str">
        <f aca="false">CONCATENATE(A91," ",B91," ",C91)</f>
        <v>Non-stanza-final line Metron 2  - - v v -</v>
      </c>
      <c r="AB91" s="19" t="n">
        <f aca="false">W91</f>
        <v>2.37660898120903E-160</v>
      </c>
      <c r="AC91" s="19" t="n">
        <f aca="false">E91/Z91</f>
        <v>0</v>
      </c>
      <c r="AD91" s="21" t="n">
        <f aca="false">ABS(AB91-AC91)</f>
        <v>2.37660898120903E-160</v>
      </c>
      <c r="AE91" s="22" t="str">
        <f aca="false">IF(SUM(AB91:AC91)&gt;0.2,IF(AD91&gt;AE$2,AD91,""),IF(AD91&gt;AE$1,AD91,""))</f>
        <v/>
      </c>
      <c r="AF91" s="23" t="n">
        <f aca="false">Z91*AB91</f>
        <v>1.90128718496723E-158</v>
      </c>
      <c r="AG91" s="18" t="n">
        <f aca="false">E91</f>
        <v>0</v>
      </c>
      <c r="AJ91" s="23" t="n">
        <f aca="false">AF91</f>
        <v>1.90128718496723E-158</v>
      </c>
      <c r="AK91" s="23" t="n">
        <f aca="false">AG91</f>
        <v>0</v>
      </c>
      <c r="AL91" s="24" t="n">
        <f aca="false">AB94</f>
        <v>0</v>
      </c>
      <c r="AM91" s="24" t="n">
        <f aca="false">AC94</f>
        <v>0</v>
      </c>
      <c r="AN91" s="25" t="n">
        <f aca="false">AF94</f>
        <v>0</v>
      </c>
      <c r="AO91" s="25" t="n">
        <f aca="false">AG94</f>
        <v>0</v>
      </c>
      <c r="AP91" s="23" t="n">
        <f aca="false">AH128</f>
        <v>8.91228347846354E-160</v>
      </c>
      <c r="AQ91" s="23" t="n">
        <f aca="false">AI128</f>
        <v>0</v>
      </c>
      <c r="BA91" s="20" t="s">
        <v>106</v>
      </c>
      <c r="BP91" s="23" t="n">
        <f aca="false">MAX(AR4:AS65)</f>
        <v>80</v>
      </c>
    </row>
    <row r="92" s="18" customFormat="true" ht="12.75" hidden="false" customHeight="false" outlineLevel="0" collapsed="false">
      <c r="A92" s="18" t="s">
        <v>42</v>
      </c>
      <c r="B92" s="18" t="s">
        <v>17</v>
      </c>
      <c r="C92" s="18" t="s">
        <v>84</v>
      </c>
      <c r="D92" s="19" t="n">
        <f aca="false">W92</f>
        <v>1.81487116085741E-254</v>
      </c>
      <c r="E92" s="18" t="n">
        <v>0</v>
      </c>
      <c r="F92" s="18" t="n">
        <v>0</v>
      </c>
      <c r="G92" s="18" t="n">
        <v>3</v>
      </c>
      <c r="H92" s="18" t="n">
        <v>0</v>
      </c>
      <c r="I92" s="18" t="n">
        <v>0</v>
      </c>
      <c r="J92" s="18" t="n">
        <v>0</v>
      </c>
      <c r="K92" s="18" t="n">
        <v>3</v>
      </c>
      <c r="L92" s="18" t="n">
        <v>0</v>
      </c>
      <c r="M92" s="18" t="n">
        <v>0</v>
      </c>
      <c r="N92" s="18" t="n">
        <v>0</v>
      </c>
      <c r="O92" s="18" t="n">
        <v>1</v>
      </c>
      <c r="P92" s="18" t="n">
        <v>0</v>
      </c>
      <c r="Q92" s="18" t="n">
        <v>1</v>
      </c>
      <c r="R92" s="18" t="n">
        <v>0</v>
      </c>
      <c r="S92" s="18" t="n">
        <v>0</v>
      </c>
      <c r="T92" s="18" t="n">
        <f aca="false">SUMPRODUCT(F$2:S$2,F92:S92)</f>
        <v>583.161986852376</v>
      </c>
      <c r="U92" s="18" t="n">
        <f aca="false">EXP(-T92)</f>
        <v>5.44461348257226E-254</v>
      </c>
      <c r="V92" s="18" t="n">
        <f aca="false">V91</f>
        <v>3.00000000000001</v>
      </c>
      <c r="W92" s="18" t="n">
        <f aca="false">U92/V92</f>
        <v>1.81487116085741E-254</v>
      </c>
      <c r="X92" s="18" t="n">
        <f aca="false">LN(W92)</f>
        <v>-584.260599141044</v>
      </c>
      <c r="Z92" s="18" t="n">
        <f aca="false">Z91</f>
        <v>80</v>
      </c>
      <c r="AA92" s="18" t="str">
        <f aca="false">CONCATENATE(A92," ",B92," ",C92)</f>
        <v>Non-stanza-final line Metron 2  - - v - -</v>
      </c>
      <c r="AB92" s="19" t="n">
        <f aca="false">W92</f>
        <v>1.81487116085741E-254</v>
      </c>
      <c r="AC92" s="19" t="n">
        <f aca="false">E92/Z92</f>
        <v>0</v>
      </c>
      <c r="AD92" s="21" t="n">
        <f aca="false">ABS(AB92-AC92)</f>
        <v>1.81487116085741E-254</v>
      </c>
      <c r="AE92" s="22" t="str">
        <f aca="false">IF(SUM(AB92:AC92)&gt;0.2,IF(AD92&gt;AE$2,AD92,""),IF(AD92&gt;AE$1,AD92,""))</f>
        <v/>
      </c>
      <c r="AF92" s="23" t="n">
        <f aca="false">Z92*AB92</f>
        <v>1.45189692868593E-252</v>
      </c>
      <c r="AG92" s="18" t="n">
        <f aca="false">E92</f>
        <v>0</v>
      </c>
      <c r="AJ92" s="23" t="n">
        <f aca="false">AF92</f>
        <v>1.45189692868593E-252</v>
      </c>
      <c r="AK92" s="23" t="n">
        <f aca="false">AG92</f>
        <v>0</v>
      </c>
      <c r="AL92" s="24" t="n">
        <f aca="false">AB95</f>
        <v>0.333333333333332</v>
      </c>
      <c r="AM92" s="24" t="n">
        <f aca="false">AC95</f>
        <v>0</v>
      </c>
      <c r="AN92" s="25" t="n">
        <f aca="false">AF95</f>
        <v>26.6666666666666</v>
      </c>
      <c r="AO92" s="25" t="n">
        <f aca="false">AG95</f>
        <v>0</v>
      </c>
      <c r="AP92" s="23" t="n">
        <f aca="false">AH129</f>
        <v>1.2499999717987</v>
      </c>
      <c r="AQ92" s="23" t="n">
        <f aca="false">AI129</f>
        <v>0</v>
      </c>
    </row>
    <row r="93" s="18" customFormat="true" ht="12.75" hidden="false" customHeight="false" outlineLevel="0" collapsed="false">
      <c r="A93" s="18" t="s">
        <v>42</v>
      </c>
      <c r="B93" s="18" t="s">
        <v>17</v>
      </c>
      <c r="C93" s="18" t="s">
        <v>88</v>
      </c>
      <c r="D93" s="19" t="n">
        <f aca="false">W93</f>
        <v>1.81487116085741E-254</v>
      </c>
      <c r="E93" s="18" t="n">
        <v>0</v>
      </c>
      <c r="F93" s="18" t="n">
        <v>0</v>
      </c>
      <c r="G93" s="18" t="n">
        <v>3</v>
      </c>
      <c r="H93" s="18" t="n">
        <v>0</v>
      </c>
      <c r="I93" s="18" t="n">
        <v>0</v>
      </c>
      <c r="J93" s="18" t="n">
        <v>0</v>
      </c>
      <c r="K93" s="18" t="n">
        <v>3</v>
      </c>
      <c r="L93" s="18" t="n">
        <v>0</v>
      </c>
      <c r="M93" s="18" t="n">
        <v>0</v>
      </c>
      <c r="N93" s="18" t="n">
        <v>0</v>
      </c>
      <c r="O93" s="18" t="n">
        <v>1</v>
      </c>
      <c r="P93" s="18" t="n">
        <v>0</v>
      </c>
      <c r="Q93" s="18" t="n">
        <v>1</v>
      </c>
      <c r="R93" s="18" t="n">
        <v>1</v>
      </c>
      <c r="S93" s="18" t="n">
        <v>0</v>
      </c>
      <c r="T93" s="18" t="n">
        <f aca="false">SUMPRODUCT(F$2:S$2,F93:S93)</f>
        <v>583.161986852376</v>
      </c>
      <c r="U93" s="18" t="n">
        <f aca="false">EXP(-T93)</f>
        <v>5.44461348257226E-254</v>
      </c>
      <c r="V93" s="18" t="n">
        <f aca="false">V92</f>
        <v>3.00000000000001</v>
      </c>
      <c r="W93" s="18" t="n">
        <f aca="false">U93/V93</f>
        <v>1.81487116085741E-254</v>
      </c>
      <c r="X93" s="18" t="n">
        <f aca="false">LN(W93)</f>
        <v>-584.260599141044</v>
      </c>
      <c r="Z93" s="18" t="n">
        <f aca="false">Z92</f>
        <v>80</v>
      </c>
      <c r="AA93" s="18" t="str">
        <f aca="false">CONCATENATE(A93," ",B93," ",C93)</f>
        <v>Non-stanza-final line Metron 2  - - - v -</v>
      </c>
      <c r="AB93" s="19" t="n">
        <f aca="false">W93</f>
        <v>1.81487116085741E-254</v>
      </c>
      <c r="AC93" s="19" t="n">
        <f aca="false">E93/Z93</f>
        <v>0</v>
      </c>
      <c r="AD93" s="21" t="n">
        <f aca="false">ABS(AB93-AC93)</f>
        <v>1.81487116085741E-254</v>
      </c>
      <c r="AE93" s="22" t="str">
        <f aca="false">IF(SUM(AB93:AC93)&gt;0.2,IF(AD93&gt;AE$2,AD93,""),IF(AD93&gt;AE$1,AD93,""))</f>
        <v/>
      </c>
      <c r="AF93" s="23" t="n">
        <f aca="false">Z93*AB93</f>
        <v>1.45189692868593E-252</v>
      </c>
      <c r="AG93" s="18" t="n">
        <f aca="false">E93</f>
        <v>0</v>
      </c>
      <c r="AJ93" s="23" t="n">
        <f aca="false">AF93</f>
        <v>1.45189692868593E-252</v>
      </c>
      <c r="AK93" s="23" t="n">
        <f aca="false">AG93</f>
        <v>0</v>
      </c>
      <c r="AL93" s="24" t="n">
        <f aca="false">AB96</f>
        <v>9.53295002904529E-016</v>
      </c>
      <c r="AM93" s="24" t="n">
        <f aca="false">AC96</f>
        <v>0</v>
      </c>
      <c r="AN93" s="25" t="n">
        <f aca="false">AF96</f>
        <v>7.62636002323623E-014</v>
      </c>
      <c r="AO93" s="25" t="n">
        <f aca="false">AG96</f>
        <v>0</v>
      </c>
      <c r="AP93" s="23" t="n">
        <f aca="false">AH130</f>
        <v>9.89018566330914E-036</v>
      </c>
      <c r="AQ93" s="23" t="n">
        <f aca="false">AI130</f>
        <v>0</v>
      </c>
    </row>
    <row r="94" s="18" customFormat="true" ht="12.75" hidden="false" customHeight="false" outlineLevel="0" collapsed="false">
      <c r="A94" s="18" t="s">
        <v>42</v>
      </c>
      <c r="B94" s="18" t="s">
        <v>17</v>
      </c>
      <c r="C94" s="18" t="s">
        <v>90</v>
      </c>
      <c r="D94" s="19" t="n">
        <f aca="false">W94</f>
        <v>0</v>
      </c>
      <c r="E94" s="18" t="n">
        <v>0</v>
      </c>
      <c r="F94" s="18" t="n">
        <v>0</v>
      </c>
      <c r="G94" s="18" t="n">
        <v>4</v>
      </c>
      <c r="H94" s="18" t="n">
        <v>0</v>
      </c>
      <c r="I94" s="18" t="n">
        <v>0</v>
      </c>
      <c r="J94" s="18" t="n">
        <v>0</v>
      </c>
      <c r="K94" s="18" t="n">
        <v>4</v>
      </c>
      <c r="L94" s="18" t="n">
        <v>0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1</v>
      </c>
      <c r="R94" s="18" t="n">
        <v>0</v>
      </c>
      <c r="S94" s="18" t="n">
        <v>0</v>
      </c>
      <c r="T94" s="18" t="n">
        <f aca="false">SUMPRODUCT(F$2:S$2,F94:S94)</f>
        <v>766.386650810624</v>
      </c>
      <c r="U94" s="18" t="n">
        <f aca="false">EXP(-T94)</f>
        <v>0</v>
      </c>
      <c r="V94" s="18" t="n">
        <f aca="false">V93</f>
        <v>3.00000000000001</v>
      </c>
      <c r="W94" s="18" t="n">
        <f aca="false">U94/V94</f>
        <v>0</v>
      </c>
      <c r="X94" s="18" t="e">
        <f aca="false">LN(W94)</f>
        <v>#VALUE!</v>
      </c>
      <c r="Z94" s="18" t="n">
        <f aca="false">Z93</f>
        <v>80</v>
      </c>
      <c r="AA94" s="18" t="str">
        <f aca="false">CONCATENATE(A94," ",B94," ",C94)</f>
        <v>Non-stanza-final line Metron 2  - - - - -</v>
      </c>
      <c r="AB94" s="19" t="n">
        <f aca="false">W94</f>
        <v>0</v>
      </c>
      <c r="AC94" s="19" t="n">
        <f aca="false">E94/Z94</f>
        <v>0</v>
      </c>
      <c r="AD94" s="21" t="n">
        <f aca="false">ABS(AB94-AC94)</f>
        <v>0</v>
      </c>
      <c r="AE94" s="22" t="str">
        <f aca="false">IF(SUM(AB94:AC94)&gt;0.2,IF(AD94&gt;AE$2,AD94,""),IF(AD94&gt;AE$1,AD94,""))</f>
        <v/>
      </c>
      <c r="AF94" s="23" t="n">
        <f aca="false">Z94*AB94</f>
        <v>0</v>
      </c>
      <c r="AG94" s="18" t="n">
        <f aca="false">E94</f>
        <v>0</v>
      </c>
      <c r="AJ94" s="23" t="n">
        <f aca="false">AF94</f>
        <v>0</v>
      </c>
      <c r="AK94" s="23" t="n">
        <f aca="false">AG94</f>
        <v>0</v>
      </c>
      <c r="AL94" s="24" t="n">
        <f aca="false">AB97</f>
        <v>3.21715784625721E-060</v>
      </c>
      <c r="AM94" s="24" t="n">
        <f aca="false">AC97</f>
        <v>0</v>
      </c>
      <c r="AN94" s="25" t="n">
        <f aca="false">AF97</f>
        <v>2.57372627700577E-058</v>
      </c>
      <c r="AO94" s="25" t="n">
        <f aca="false">AG97</f>
        <v>0</v>
      </c>
      <c r="AP94" s="23" t="n">
        <f aca="false">AH131</f>
        <v>3.33771689883092E-080</v>
      </c>
      <c r="AQ94" s="23" t="n">
        <f aca="false">AI131</f>
        <v>0</v>
      </c>
    </row>
    <row r="95" s="18" customFormat="true" ht="12.75" hidden="false" customHeight="false" outlineLevel="0" collapsed="false">
      <c r="A95" s="18" t="s">
        <v>42</v>
      </c>
      <c r="B95" s="18" t="s">
        <v>17</v>
      </c>
      <c r="C95" s="18" t="s">
        <v>94</v>
      </c>
      <c r="D95" s="19" t="n">
        <f aca="false">W95</f>
        <v>0.333333333333332</v>
      </c>
      <c r="E95" s="18" t="n">
        <v>0</v>
      </c>
      <c r="F95" s="18" t="n">
        <v>2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1</v>
      </c>
      <c r="N95" s="18" t="n">
        <v>0</v>
      </c>
      <c r="O95" s="18" t="n">
        <v>1</v>
      </c>
      <c r="P95" s="18" t="n">
        <v>0</v>
      </c>
      <c r="Q95" s="18" t="n">
        <v>0</v>
      </c>
      <c r="R95" s="18" t="n">
        <v>1</v>
      </c>
      <c r="S95" s="18" t="n">
        <v>0</v>
      </c>
      <c r="T95" s="18" t="n">
        <f aca="false">SUMPRODUCT(F$2:S$2,F95:S95)</f>
        <v>0</v>
      </c>
      <c r="U95" s="18" t="n">
        <f aca="false">EXP(-T95)</f>
        <v>1</v>
      </c>
      <c r="V95" s="18" t="n">
        <f aca="false">V94</f>
        <v>3.00000000000001</v>
      </c>
      <c r="W95" s="18" t="n">
        <f aca="false">U95/V95</f>
        <v>0.333333333333332</v>
      </c>
      <c r="X95" s="18" t="n">
        <f aca="false">LN(W95)</f>
        <v>-1.09861228866811</v>
      </c>
      <c r="Z95" s="18" t="n">
        <f aca="false">Z94</f>
        <v>80</v>
      </c>
      <c r="AA95" s="18" t="str">
        <f aca="false">CONCATENATE(A95," ",B95," ",C95)</f>
        <v>Non-stanza-final line Metron 2  v v -</v>
      </c>
      <c r="AB95" s="19" t="n">
        <f aca="false">W95</f>
        <v>0.333333333333332</v>
      </c>
      <c r="AC95" s="19" t="n">
        <f aca="false">E95/Z95</f>
        <v>0</v>
      </c>
      <c r="AD95" s="21" t="n">
        <f aca="false">ABS(AB95-AC95)</f>
        <v>0.333333333333332</v>
      </c>
      <c r="AE95" s="22" t="n">
        <f aca="false">IF(SUM(AB95:AC95)&gt;0.2,IF(AD95&gt;AE$2,AD95,""),IF(AD95&gt;AE$1,AD95,""))</f>
        <v>0.333333333333332</v>
      </c>
      <c r="AF95" s="23" t="n">
        <f aca="false">Z95*AB95</f>
        <v>26.6666666666666</v>
      </c>
      <c r="AG95" s="18" t="n">
        <f aca="false">E95</f>
        <v>0</v>
      </c>
      <c r="AJ95" s="23" t="n">
        <f aca="false">AF95</f>
        <v>26.6666666666666</v>
      </c>
      <c r="AK95" s="23" t="n">
        <f aca="false">AG95</f>
        <v>0</v>
      </c>
      <c r="AL95" s="24" t="n">
        <f aca="false">AB98</f>
        <v>1.08571896172741E-104</v>
      </c>
      <c r="AM95" s="24" t="n">
        <f aca="false">AC98</f>
        <v>0</v>
      </c>
      <c r="AN95" s="25" t="n">
        <f aca="false">AF98</f>
        <v>8.68575169381929E-103</v>
      </c>
      <c r="AO95" s="25" t="n">
        <f aca="false">AG98</f>
        <v>0</v>
      </c>
      <c r="AP95" s="23" t="n">
        <f aca="false">AH132</f>
        <v>2.64085124526056E-115</v>
      </c>
      <c r="AQ95" s="23" t="n">
        <f aca="false">AI132</f>
        <v>0</v>
      </c>
    </row>
    <row r="96" s="18" customFormat="true" ht="12.75" hidden="false" customHeight="false" outlineLevel="0" collapsed="false">
      <c r="A96" s="18" t="s">
        <v>42</v>
      </c>
      <c r="B96" s="18" t="s">
        <v>17</v>
      </c>
      <c r="C96" s="18" t="s">
        <v>96</v>
      </c>
      <c r="D96" s="19" t="n">
        <f aca="false">W96</f>
        <v>9.53295002904529E-016</v>
      </c>
      <c r="E96" s="18" t="n">
        <v>0</v>
      </c>
      <c r="F96" s="18" t="n">
        <v>1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1</v>
      </c>
      <c r="P96" s="18" t="n">
        <v>0</v>
      </c>
      <c r="Q96" s="18" t="n">
        <v>1</v>
      </c>
      <c r="R96" s="18" t="n">
        <v>0</v>
      </c>
      <c r="S96" s="18" t="n">
        <v>0</v>
      </c>
      <c r="T96" s="18" t="n">
        <f aca="false">SUMPRODUCT(F$2:S$2,F96:S96)</f>
        <v>33.4879949776307</v>
      </c>
      <c r="U96" s="18" t="n">
        <f aca="false">EXP(-T96)</f>
        <v>2.8598850087136E-015</v>
      </c>
      <c r="V96" s="18" t="n">
        <f aca="false">V95</f>
        <v>3.00000000000001</v>
      </c>
      <c r="W96" s="18" t="n">
        <f aca="false">U96/V96</f>
        <v>9.53295002904529E-016</v>
      </c>
      <c r="X96" s="18" t="n">
        <f aca="false">LN(W96)</f>
        <v>-34.5866072662989</v>
      </c>
      <c r="Z96" s="18" t="n">
        <f aca="false">Z95</f>
        <v>80</v>
      </c>
      <c r="AA96" s="18" t="str">
        <f aca="false">CONCATENATE(A96," ",B96," ",C96)</f>
        <v>Non-stanza-final line Metron 2  v - -</v>
      </c>
      <c r="AB96" s="19" t="n">
        <f aca="false">W96</f>
        <v>9.53295002904529E-016</v>
      </c>
      <c r="AC96" s="19" t="n">
        <f aca="false">E96/Z96</f>
        <v>0</v>
      </c>
      <c r="AD96" s="21" t="n">
        <f aca="false">ABS(AB96-AC96)</f>
        <v>9.53295002904529E-016</v>
      </c>
      <c r="AE96" s="22" t="str">
        <f aca="false">IF(SUM(AB96:AC96)&gt;0.2,IF(AD96&gt;AE$2,AD96,""),IF(AD96&gt;AE$1,AD96,""))</f>
        <v/>
      </c>
      <c r="AF96" s="23" t="n">
        <f aca="false">Z96*AB96</f>
        <v>7.62636002323623E-014</v>
      </c>
      <c r="AG96" s="18" t="n">
        <f aca="false">E96</f>
        <v>0</v>
      </c>
      <c r="AJ96" s="23" t="n">
        <f aca="false">AF96</f>
        <v>7.62636002323623E-014</v>
      </c>
      <c r="AK96" s="23" t="n">
        <f aca="false">AG96</f>
        <v>0</v>
      </c>
      <c r="AL96" s="24" t="n">
        <f aca="false">AB99</f>
        <v>9.53295002904529E-016</v>
      </c>
      <c r="AM96" s="24" t="n">
        <f aca="false">AC99</f>
        <v>0</v>
      </c>
      <c r="AN96" s="25" t="n">
        <f aca="false">AF99</f>
        <v>7.62636002323623E-014</v>
      </c>
      <c r="AO96" s="25" t="n">
        <f aca="false">AG99</f>
        <v>0</v>
      </c>
      <c r="AP96" s="23" t="n">
        <f aca="false">AH133</f>
        <v>3.33771689883092E-080</v>
      </c>
      <c r="AQ96" s="23" t="n">
        <f aca="false">AI133</f>
        <v>0</v>
      </c>
    </row>
    <row r="97" s="18" customFormat="true" ht="12.75" hidden="false" customHeight="false" outlineLevel="0" collapsed="false">
      <c r="A97" s="18" t="s">
        <v>42</v>
      </c>
      <c r="B97" s="18" t="s">
        <v>17</v>
      </c>
      <c r="C97" s="18" t="s">
        <v>98</v>
      </c>
      <c r="D97" s="19" t="n">
        <f aca="false">W97</f>
        <v>3.21715784625721E-060</v>
      </c>
      <c r="E97" s="18" t="n">
        <v>0</v>
      </c>
      <c r="F97" s="18" t="n">
        <v>1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1</v>
      </c>
      <c r="L97" s="18" t="n">
        <v>0</v>
      </c>
      <c r="M97" s="18" t="n">
        <v>1</v>
      </c>
      <c r="N97" s="18" t="n">
        <v>0</v>
      </c>
      <c r="O97" s="18" t="n">
        <v>1</v>
      </c>
      <c r="P97" s="18" t="n">
        <v>0</v>
      </c>
      <c r="Q97" s="18" t="n">
        <v>1</v>
      </c>
      <c r="R97" s="18" t="n">
        <v>1</v>
      </c>
      <c r="S97" s="18" t="n">
        <v>0</v>
      </c>
      <c r="T97" s="18" t="n">
        <f aca="false">SUMPRODUCT(F$2:S$2,F97:S97)</f>
        <v>135.887994977631</v>
      </c>
      <c r="U97" s="18" t="n">
        <f aca="false">EXP(-T97)</f>
        <v>9.65147353877167E-060</v>
      </c>
      <c r="V97" s="18" t="n">
        <f aca="false">V96</f>
        <v>3.00000000000001</v>
      </c>
      <c r="W97" s="18" t="n">
        <f aca="false">U97/V97</f>
        <v>3.21715784625721E-060</v>
      </c>
      <c r="X97" s="18" t="n">
        <f aca="false">LN(W97)</f>
        <v>-136.986607266299</v>
      </c>
      <c r="Z97" s="18" t="n">
        <f aca="false">Z96</f>
        <v>80</v>
      </c>
      <c r="AA97" s="18" t="str">
        <f aca="false">CONCATENATE(A97," ",B97," ",C97)</f>
        <v>Non-stanza-final line Metron 2  - v -</v>
      </c>
      <c r="AB97" s="19" t="n">
        <f aca="false">W97</f>
        <v>3.21715784625721E-060</v>
      </c>
      <c r="AC97" s="19" t="n">
        <f aca="false">E97/Z97</f>
        <v>0</v>
      </c>
      <c r="AD97" s="21" t="n">
        <f aca="false">ABS(AB97-AC97)</f>
        <v>3.21715784625721E-060</v>
      </c>
      <c r="AE97" s="22" t="str">
        <f aca="false">IF(SUM(AB97:AC97)&gt;0.2,IF(AD97&gt;AE$2,AD97,""),IF(AD97&gt;AE$1,AD97,""))</f>
        <v/>
      </c>
      <c r="AF97" s="23" t="n">
        <f aca="false">Z97*AB97</f>
        <v>2.57372627700577E-058</v>
      </c>
      <c r="AG97" s="18" t="n">
        <f aca="false">E97</f>
        <v>0</v>
      </c>
      <c r="AJ97" s="23" t="n">
        <f aca="false">AF97</f>
        <v>2.57372627700577E-058</v>
      </c>
      <c r="AK97" s="23" t="n">
        <f aca="false">AG97</f>
        <v>0</v>
      </c>
      <c r="AL97" s="24" t="n">
        <f aca="false">AB100</f>
        <v>3.21715784625721E-060</v>
      </c>
      <c r="AM97" s="24" t="n">
        <f aca="false">AC100</f>
        <v>0</v>
      </c>
      <c r="AN97" s="25" t="n">
        <f aca="false">AF100</f>
        <v>2.57372627700577E-058</v>
      </c>
      <c r="AO97" s="25" t="n">
        <f aca="false">AG100</f>
        <v>0</v>
      </c>
      <c r="AP97" s="23" t="n">
        <f aca="false">AH134</f>
        <v>2.64085124526056E-115</v>
      </c>
      <c r="AQ97" s="23" t="n">
        <f aca="false">AI134</f>
        <v>0</v>
      </c>
    </row>
    <row r="98" s="18" customFormat="true" ht="12.75" hidden="false" customHeight="false" outlineLevel="0" collapsed="false">
      <c r="A98" s="18" t="s">
        <v>42</v>
      </c>
      <c r="B98" s="18" t="s">
        <v>17</v>
      </c>
      <c r="C98" s="18" t="s">
        <v>40</v>
      </c>
      <c r="D98" s="19" t="n">
        <f aca="false">W98</f>
        <v>1.08571896172741E-104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2</v>
      </c>
      <c r="L98" s="18" t="n">
        <v>0</v>
      </c>
      <c r="M98" s="18" t="n">
        <v>1</v>
      </c>
      <c r="N98" s="18" t="n">
        <v>0</v>
      </c>
      <c r="O98" s="18" t="n">
        <v>0</v>
      </c>
      <c r="P98" s="18" t="n">
        <v>0</v>
      </c>
      <c r="Q98" s="18" t="n">
        <v>1</v>
      </c>
      <c r="R98" s="18" t="n">
        <v>0</v>
      </c>
      <c r="S98" s="18" t="n">
        <v>0</v>
      </c>
      <c r="T98" s="18" t="n">
        <f aca="false">SUMPRODUCT(F$2:S$2,F98:S98)</f>
        <v>238.287994977631</v>
      </c>
      <c r="U98" s="18" t="n">
        <f aca="false">EXP(-T98)</f>
        <v>3.25715688518225E-104</v>
      </c>
      <c r="V98" s="18" t="n">
        <f aca="false">V97</f>
        <v>3.00000000000001</v>
      </c>
      <c r="W98" s="18" t="n">
        <f aca="false">U98/V98</f>
        <v>1.08571896172741E-104</v>
      </c>
      <c r="X98" s="18" t="n">
        <f aca="false">LN(W98)</f>
        <v>-239.386607266299</v>
      </c>
      <c r="Z98" s="18" t="n">
        <f aca="false">Z97</f>
        <v>80</v>
      </c>
      <c r="AA98" s="18" t="str">
        <f aca="false">CONCATENATE(A98," ",B98," ",C98)</f>
        <v>Non-stanza-final line Metron 2  - - -</v>
      </c>
      <c r="AB98" s="19" t="n">
        <f aca="false">W98</f>
        <v>1.08571896172741E-104</v>
      </c>
      <c r="AC98" s="19" t="n">
        <f aca="false">E98/Z98</f>
        <v>0</v>
      </c>
      <c r="AD98" s="21" t="n">
        <f aca="false">ABS(AB98-AC98)</f>
        <v>1.08571896172741E-104</v>
      </c>
      <c r="AE98" s="22" t="str">
        <f aca="false">IF(SUM(AB98:AC98)&gt;0.2,IF(AD98&gt;AE$2,AD98,""),IF(AD98&gt;AE$1,AD98,""))</f>
        <v/>
      </c>
      <c r="AF98" s="23" t="n">
        <f aca="false">Z98*AB98</f>
        <v>8.68575169381929E-103</v>
      </c>
      <c r="AG98" s="18" t="n">
        <f aca="false">E98</f>
        <v>0</v>
      </c>
      <c r="AJ98" s="23" t="n">
        <f aca="false">AF98</f>
        <v>8.68575169381929E-103</v>
      </c>
      <c r="AK98" s="23" t="n">
        <f aca="false">AG98</f>
        <v>0</v>
      </c>
      <c r="AL98" s="24" t="n">
        <f aca="false">AB101</f>
        <v>9.53295002904529E-016</v>
      </c>
      <c r="AM98" s="24" t="n">
        <f aca="false">AC101</f>
        <v>0</v>
      </c>
      <c r="AN98" s="25" t="n">
        <f aca="false">AF101</f>
        <v>7.62636002323623E-014</v>
      </c>
      <c r="AO98" s="25" t="n">
        <f aca="false">AG101</f>
        <v>0</v>
      </c>
      <c r="AP98" s="23" t="n">
        <f aca="false">AH135</f>
        <v>8.91228347846354E-160</v>
      </c>
      <c r="AQ98" s="23" t="n">
        <f aca="false">AI135</f>
        <v>0</v>
      </c>
    </row>
    <row r="99" s="18" customFormat="true" ht="12.75" hidden="false" customHeight="false" outlineLevel="0" collapsed="false">
      <c r="A99" s="18" t="s">
        <v>42</v>
      </c>
      <c r="B99" s="18" t="s">
        <v>17</v>
      </c>
      <c r="C99" s="18" t="s">
        <v>101</v>
      </c>
      <c r="D99" s="19" t="n">
        <f aca="false">W99</f>
        <v>9.53295002904529E-016</v>
      </c>
      <c r="E99" s="18" t="n">
        <v>0</v>
      </c>
      <c r="F99" s="18" t="n">
        <v>3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1</v>
      </c>
      <c r="P99" s="18" t="n">
        <v>0</v>
      </c>
      <c r="Q99" s="18" t="n">
        <v>1</v>
      </c>
      <c r="R99" s="18" t="n">
        <v>1</v>
      </c>
      <c r="S99" s="18" t="n">
        <v>0</v>
      </c>
      <c r="T99" s="18" t="n">
        <f aca="false">SUMPRODUCT(F$2:S$2,F99:S99)</f>
        <v>33.4879949776307</v>
      </c>
      <c r="U99" s="18" t="n">
        <f aca="false">EXP(-T99)</f>
        <v>2.8598850087136E-015</v>
      </c>
      <c r="V99" s="18" t="n">
        <f aca="false">V98</f>
        <v>3.00000000000001</v>
      </c>
      <c r="W99" s="18" t="n">
        <f aca="false">U99/V99</f>
        <v>9.53295002904529E-016</v>
      </c>
      <c r="X99" s="18" t="n">
        <f aca="false">LN(W99)</f>
        <v>-34.5866072662989</v>
      </c>
      <c r="Z99" s="18" t="n">
        <f aca="false">Z98</f>
        <v>80</v>
      </c>
      <c r="AA99" s="18" t="str">
        <f aca="false">CONCATENATE(A99," ",B99," ",C99)</f>
        <v>Non-stanza-final line Metron 2  v -</v>
      </c>
      <c r="AB99" s="19" t="n">
        <f aca="false">W99</f>
        <v>9.53295002904529E-016</v>
      </c>
      <c r="AC99" s="19" t="n">
        <f aca="false">E99/Z99</f>
        <v>0</v>
      </c>
      <c r="AD99" s="21" t="n">
        <f aca="false">ABS(AB99-AC99)</f>
        <v>9.53295002904529E-016</v>
      </c>
      <c r="AE99" s="22" t="str">
        <f aca="false">IF(SUM(AB99:AC99)&gt;0.2,IF(AD99&gt;AE$2,AD99,""),IF(AD99&gt;AE$1,AD99,""))</f>
        <v/>
      </c>
      <c r="AF99" s="23" t="n">
        <f aca="false">Z99*AB99</f>
        <v>7.62636002323623E-014</v>
      </c>
      <c r="AG99" s="18" t="n">
        <f aca="false">E99</f>
        <v>0</v>
      </c>
      <c r="AJ99" s="23" t="n">
        <f aca="false">AF99</f>
        <v>7.62636002323623E-014</v>
      </c>
      <c r="AK99" s="23" t="n">
        <f aca="false">AG99</f>
        <v>0</v>
      </c>
      <c r="AL99" s="24" t="n">
        <f aca="false">AB105</f>
        <v>0.0624999985899352</v>
      </c>
      <c r="AM99" s="24" t="n">
        <f aca="false">AC105</f>
        <v>1</v>
      </c>
      <c r="AN99" s="25" t="n">
        <f aca="false">AF105</f>
        <v>1.2499999717987</v>
      </c>
      <c r="AO99" s="25" t="n">
        <f aca="false">AG105</f>
        <v>20</v>
      </c>
      <c r="AP99" s="23" t="n">
        <f aca="false">AH136</f>
        <v>7.05153122197372E-195</v>
      </c>
      <c r="AQ99" s="23" t="n">
        <f aca="false">AI136</f>
        <v>0</v>
      </c>
    </row>
    <row r="100" s="18" customFormat="true" ht="12.75" hidden="false" customHeight="false" outlineLevel="0" collapsed="false">
      <c r="A100" s="18" t="s">
        <v>42</v>
      </c>
      <c r="B100" s="18" t="s">
        <v>17</v>
      </c>
      <c r="C100" s="18" t="s">
        <v>103</v>
      </c>
      <c r="D100" s="19" t="n">
        <f aca="false">W100</f>
        <v>3.21715784625721E-060</v>
      </c>
      <c r="E100" s="18" t="n">
        <v>0</v>
      </c>
      <c r="F100" s="18" t="n">
        <v>2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1</v>
      </c>
      <c r="L100" s="18" t="n">
        <v>0</v>
      </c>
      <c r="M100" s="18" t="n">
        <v>1</v>
      </c>
      <c r="N100" s="18" t="n">
        <v>0</v>
      </c>
      <c r="O100" s="18" t="n">
        <v>1</v>
      </c>
      <c r="P100" s="18" t="n">
        <v>0</v>
      </c>
      <c r="Q100" s="18" t="n">
        <v>1</v>
      </c>
      <c r="R100" s="18" t="n">
        <v>0</v>
      </c>
      <c r="S100" s="18" t="n">
        <v>0</v>
      </c>
      <c r="T100" s="18" t="n">
        <f aca="false">SUMPRODUCT(F$2:S$2,F100:S100)</f>
        <v>135.887994977631</v>
      </c>
      <c r="U100" s="18" t="n">
        <f aca="false">EXP(-T100)</f>
        <v>9.65147353877167E-060</v>
      </c>
      <c r="V100" s="18" t="n">
        <f aca="false">V99</f>
        <v>3.00000000000001</v>
      </c>
      <c r="W100" s="18" t="n">
        <f aca="false">U100/V100</f>
        <v>3.21715784625721E-060</v>
      </c>
      <c r="X100" s="18" t="n">
        <f aca="false">LN(W100)</f>
        <v>-136.986607266299</v>
      </c>
      <c r="Z100" s="18" t="n">
        <f aca="false">Z99</f>
        <v>80</v>
      </c>
      <c r="AA100" s="18" t="str">
        <f aca="false">CONCATENATE(A100," ",B100," ",C100)</f>
        <v>Non-stanza-final line Metron 2  - -</v>
      </c>
      <c r="AB100" s="19" t="n">
        <f aca="false">W100</f>
        <v>3.21715784625721E-060</v>
      </c>
      <c r="AC100" s="19" t="n">
        <f aca="false">E100/Z100</f>
        <v>0</v>
      </c>
      <c r="AD100" s="21" t="n">
        <f aca="false">ABS(AB100-AC100)</f>
        <v>3.21715784625721E-060</v>
      </c>
      <c r="AE100" s="22" t="str">
        <f aca="false">IF(SUM(AB100:AC100)&gt;0.2,IF(AD100&gt;AE$2,AD100,""),IF(AD100&gt;AE$1,AD100,""))</f>
        <v/>
      </c>
      <c r="AF100" s="23" t="n">
        <f aca="false">Z100*AB100</f>
        <v>2.57372627700577E-058</v>
      </c>
      <c r="AG100" s="18" t="n">
        <f aca="false">E100</f>
        <v>0</v>
      </c>
      <c r="AJ100" s="23" t="n">
        <f aca="false">AF100</f>
        <v>2.57372627700577E-058</v>
      </c>
      <c r="AK100" s="23" t="n">
        <f aca="false">AG100</f>
        <v>0</v>
      </c>
      <c r="AL100" s="24" t="n">
        <f aca="false">AB106</f>
        <v>0.0624999985899352</v>
      </c>
      <c r="AM100" s="24" t="n">
        <f aca="false">AC106</f>
        <v>0</v>
      </c>
      <c r="AN100" s="25" t="n">
        <f aca="false">AF106</f>
        <v>1.2499999717987</v>
      </c>
      <c r="AO100" s="25" t="n">
        <f aca="false">AG106</f>
        <v>0</v>
      </c>
      <c r="AP100" s="23" t="n">
        <f aca="false">AH137</f>
        <v>4.21847088764844E-045</v>
      </c>
      <c r="AQ100" s="23" t="n">
        <f aca="false">AI137</f>
        <v>0</v>
      </c>
    </row>
    <row r="101" s="18" customFormat="true" ht="12.75" hidden="false" customHeight="false" outlineLevel="0" collapsed="false">
      <c r="A101" s="18" t="s">
        <v>42</v>
      </c>
      <c r="B101" s="18" t="s">
        <v>17</v>
      </c>
      <c r="C101" s="18" t="s">
        <v>104</v>
      </c>
      <c r="D101" s="19" t="n">
        <f aca="false">W101</f>
        <v>9.53295002904529E-016</v>
      </c>
      <c r="E101" s="18" t="n">
        <v>0</v>
      </c>
      <c r="F101" s="18" t="n">
        <v>4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1</v>
      </c>
      <c r="P101" s="18" t="n">
        <v>0</v>
      </c>
      <c r="Q101" s="18" t="n">
        <v>1</v>
      </c>
      <c r="R101" s="18" t="n">
        <v>1</v>
      </c>
      <c r="S101" s="18" t="n">
        <v>0</v>
      </c>
      <c r="T101" s="18" t="n">
        <f aca="false">SUMPRODUCT(F$2:S$2,F101:S101)</f>
        <v>33.4879949776307</v>
      </c>
      <c r="U101" s="18" t="n">
        <f aca="false">EXP(-T101)</f>
        <v>2.8598850087136E-015</v>
      </c>
      <c r="V101" s="18" t="n">
        <f aca="false">V100</f>
        <v>3.00000000000001</v>
      </c>
      <c r="W101" s="18" t="n">
        <f aca="false">U101/V101</f>
        <v>9.53295002904529E-016</v>
      </c>
      <c r="X101" s="18" t="n">
        <f aca="false">LN(W101)</f>
        <v>-34.5866072662989</v>
      </c>
      <c r="Z101" s="18" t="n">
        <f aca="false">Z100</f>
        <v>80</v>
      </c>
      <c r="AA101" s="18" t="str">
        <f aca="false">CONCATENATE(A101," ",B101," ",C101)</f>
        <v>Non-stanza-final line Metron 2  -</v>
      </c>
      <c r="AB101" s="19" t="n">
        <f aca="false">W101</f>
        <v>9.53295002904529E-016</v>
      </c>
      <c r="AC101" s="19" t="n">
        <f aca="false">E101/Z101</f>
        <v>0</v>
      </c>
      <c r="AD101" s="21" t="n">
        <f aca="false">ABS(AB101-AC101)</f>
        <v>9.53295002904529E-016</v>
      </c>
      <c r="AE101" s="22" t="str">
        <f aca="false">IF(SUM(AB101:AC101)&gt;0.2,IF(AD101&gt;AE$2,AD101,""),IF(AD101&gt;AE$1,AD101,""))</f>
        <v/>
      </c>
      <c r="AF101" s="23" t="n">
        <f aca="false">Z101*AB101</f>
        <v>7.62636002323623E-014</v>
      </c>
      <c r="AG101" s="18" t="n">
        <f aca="false">E101</f>
        <v>0</v>
      </c>
      <c r="AJ101" s="23" t="n">
        <f aca="false">AF101</f>
        <v>7.62636002323623E-014</v>
      </c>
      <c r="AK101" s="23" t="n">
        <f aca="false">AG101</f>
        <v>0</v>
      </c>
      <c r="AL101" s="24" t="n">
        <f aca="false">AB107</f>
        <v>2.10923544382422E-046</v>
      </c>
      <c r="AM101" s="24" t="n">
        <f aca="false">AC107</f>
        <v>0</v>
      </c>
      <c r="AN101" s="25" t="n">
        <f aca="false">AF107</f>
        <v>4.21847088764844E-045</v>
      </c>
      <c r="AO101" s="25" t="n">
        <f aca="false">AG107</f>
        <v>0</v>
      </c>
      <c r="AP101" s="23" t="n">
        <f aca="false">AH138</f>
        <v>1.12805186098019E-007</v>
      </c>
      <c r="AQ101" s="23" t="n">
        <f aca="false">AI138</f>
        <v>0</v>
      </c>
    </row>
    <row r="102" s="18" customFormat="true" ht="12.75" hidden="false" customHeight="false" outlineLevel="0" collapsed="false">
      <c r="D102" s="19"/>
      <c r="AB102" s="19"/>
      <c r="AD102" s="35"/>
      <c r="AE102" s="22"/>
      <c r="AL102" s="24" t="n">
        <f aca="false">AB108</f>
        <v>2.10923544382422E-046</v>
      </c>
      <c r="AM102" s="24" t="n">
        <f aca="false">AC108</f>
        <v>0</v>
      </c>
      <c r="AN102" s="25" t="n">
        <f aca="false">AF108</f>
        <v>4.21847088764844E-045</v>
      </c>
      <c r="AO102" s="25" t="n">
        <f aca="false">AG108</f>
        <v>0</v>
      </c>
      <c r="AP102" s="23" t="n">
        <f aca="false">AH139</f>
        <v>3.80692323413018E-052</v>
      </c>
      <c r="AQ102" s="23" t="n">
        <f aca="false">AI139</f>
        <v>0</v>
      </c>
    </row>
    <row r="103" s="18" customFormat="true" ht="12.75" hidden="false" customHeight="false" outlineLevel="0" collapsed="false">
      <c r="D103" s="19"/>
      <c r="AB103" s="19"/>
      <c r="AD103" s="35"/>
      <c r="AE103" s="22"/>
      <c r="AH103" s="18" t="s">
        <v>16</v>
      </c>
      <c r="AL103" s="24" t="n">
        <f aca="false">AB109</f>
        <v>0.0624999985899352</v>
      </c>
      <c r="AM103" s="24" t="n">
        <f aca="false">AC109</f>
        <v>0</v>
      </c>
      <c r="AN103" s="25" t="n">
        <f aca="false">AF109</f>
        <v>1.2499999717987</v>
      </c>
      <c r="AO103" s="25" t="n">
        <f aca="false">AG109</f>
        <v>0</v>
      </c>
      <c r="AP103" s="23" t="n">
        <f aca="false">AH140</f>
        <v>3.01209427527699E-087</v>
      </c>
      <c r="AQ103" s="23" t="n">
        <f aca="false">AI140</f>
        <v>0</v>
      </c>
    </row>
    <row r="104" s="18" customFormat="true" ht="12.75" hidden="false" customHeight="false" outlineLevel="0" collapsed="false">
      <c r="D104" s="19"/>
      <c r="T104" s="18" t="s">
        <v>25</v>
      </c>
      <c r="U104" s="18" t="s">
        <v>26</v>
      </c>
      <c r="V104" s="18" t="s">
        <v>27</v>
      </c>
      <c r="W104" s="18" t="s">
        <v>28</v>
      </c>
      <c r="X104" s="18" t="s">
        <v>29</v>
      </c>
      <c r="Y104" s="18" t="s">
        <v>30</v>
      </c>
      <c r="Z104" s="18" t="s">
        <v>31</v>
      </c>
      <c r="AB104" s="19" t="s">
        <v>23</v>
      </c>
      <c r="AC104" s="18" t="s">
        <v>33</v>
      </c>
      <c r="AD104" s="35" t="s">
        <v>34</v>
      </c>
      <c r="AE104" s="22" t="s">
        <v>35</v>
      </c>
      <c r="AH104" s="19" t="s">
        <v>23</v>
      </c>
      <c r="AI104" s="18" t="s">
        <v>33</v>
      </c>
      <c r="AL104" s="24" t="n">
        <f aca="false">AB110</f>
        <v>0.0624999985899352</v>
      </c>
      <c r="AM104" s="24" t="n">
        <f aca="false">AC110</f>
        <v>0</v>
      </c>
      <c r="AN104" s="25" t="n">
        <f aca="false">AF110</f>
        <v>1.2499999717987</v>
      </c>
      <c r="AO104" s="25" t="n">
        <f aca="false">AG110</f>
        <v>0</v>
      </c>
      <c r="AP104" s="23" t="n">
        <f aca="false">AH141</f>
        <v>3.80692323413018E-052</v>
      </c>
      <c r="AQ104" s="23" t="n">
        <f aca="false">AI141</f>
        <v>0</v>
      </c>
    </row>
    <row r="105" s="11" customFormat="true" ht="12.75" hidden="false" customHeight="false" outlineLevel="0" collapsed="false">
      <c r="A105" s="11" t="s">
        <v>107</v>
      </c>
      <c r="B105" s="11" t="s">
        <v>16</v>
      </c>
      <c r="C105" s="11" t="s">
        <v>43</v>
      </c>
      <c r="D105" s="27" t="n">
        <f aca="false">W105</f>
        <v>0.0624999985899352</v>
      </c>
      <c r="E105" s="11" t="n">
        <v>20</v>
      </c>
      <c r="F105" s="11" t="n">
        <v>2</v>
      </c>
      <c r="G105" s="11" t="n">
        <v>0</v>
      </c>
      <c r="H105" s="11" t="n">
        <v>0</v>
      </c>
      <c r="I105" s="11" t="n">
        <v>1</v>
      </c>
      <c r="J105" s="11" t="n">
        <v>2</v>
      </c>
      <c r="K105" s="11" t="n">
        <v>0</v>
      </c>
      <c r="L105" s="11" t="n">
        <v>1</v>
      </c>
      <c r="M105" s="11" t="n">
        <v>2</v>
      </c>
      <c r="N105" s="11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f aca="false">SUMPRODUCT(F$2:S$2,F105:S105)</f>
        <v>0</v>
      </c>
      <c r="U105" s="11" t="n">
        <f aca="false">EXP(-T105)</f>
        <v>1</v>
      </c>
      <c r="V105" s="11" t="n">
        <f aca="false">SUM(U105:U168)</f>
        <v>16.0000003609766</v>
      </c>
      <c r="W105" s="11" t="n">
        <f aca="false">U105/V105</f>
        <v>0.0624999985899352</v>
      </c>
      <c r="X105" s="11" t="n">
        <f aca="false">LN(W105)</f>
        <v>-2.77258874480082</v>
      </c>
      <c r="Y105" s="11" t="n">
        <f aca="false">SUMPRODUCT(E105:E168,X105:X168)</f>
        <v>-55.4517748960164</v>
      </c>
      <c r="Z105" s="11" t="n">
        <f aca="false">SUM(E105:E168)</f>
        <v>20</v>
      </c>
      <c r="AA105" s="11" t="str">
        <f aca="false">CONCATENATE(A105," ",B105," ",C105)</f>
        <v>Stanza-Final line Metron 1  v v v v</v>
      </c>
      <c r="AB105" s="27" t="n">
        <f aca="false">W105</f>
        <v>0.0624999985899352</v>
      </c>
      <c r="AC105" s="27" t="n">
        <f aca="false">E105/Z105</f>
        <v>1</v>
      </c>
      <c r="AD105" s="28" t="n">
        <f aca="false">ABS(AB105-AC105)</f>
        <v>0.937500001410065</v>
      </c>
      <c r="AE105" s="29" t="n">
        <f aca="false">IF(SUM(AB105:AC105)&gt;0.2,IF(AD105&gt;AE$2,AD105,""),IF(AD105&gt;AE$1,AD105,""))</f>
        <v>0.937500001410065</v>
      </c>
      <c r="AF105" s="32" t="n">
        <f aca="false">Z105*AB105</f>
        <v>1.2499999717987</v>
      </c>
      <c r="AG105" s="11" t="n">
        <f aca="false">E105</f>
        <v>20</v>
      </c>
      <c r="AH105" s="32" t="n">
        <f aca="false">AF105</f>
        <v>1.2499999717987</v>
      </c>
      <c r="AI105" s="32" t="n">
        <f aca="false">AG105</f>
        <v>20</v>
      </c>
      <c r="AL105" s="33" t="n">
        <f aca="false">AB111</f>
        <v>2.10923544382422E-046</v>
      </c>
      <c r="AM105" s="33" t="n">
        <f aca="false">AC111</f>
        <v>0</v>
      </c>
      <c r="AN105" s="34" t="n">
        <f aca="false">AF111</f>
        <v>4.21847088764844E-045</v>
      </c>
      <c r="AO105" s="34" t="n">
        <f aca="false">AG111</f>
        <v>0</v>
      </c>
      <c r="AP105" s="32" t="n">
        <f aca="false">AH142</f>
        <v>3.01209427527699E-087</v>
      </c>
      <c r="AQ105" s="32" t="n">
        <f aca="false">AI142</f>
        <v>0</v>
      </c>
    </row>
    <row r="106" s="18" customFormat="true" ht="12.75" hidden="false" customHeight="false" outlineLevel="0" collapsed="false">
      <c r="A106" s="18" t="s">
        <v>107</v>
      </c>
      <c r="B106" s="18" t="s">
        <v>16</v>
      </c>
      <c r="C106" s="18" t="s">
        <v>45</v>
      </c>
      <c r="D106" s="19" t="n">
        <f aca="false">W106</f>
        <v>0.0624999985899352</v>
      </c>
      <c r="E106" s="18" t="n">
        <v>0</v>
      </c>
      <c r="F106" s="18" t="n">
        <v>1</v>
      </c>
      <c r="G106" s="18" t="n">
        <v>0</v>
      </c>
      <c r="H106" s="18" t="n">
        <v>0</v>
      </c>
      <c r="I106" s="18" t="n">
        <v>1</v>
      </c>
      <c r="J106" s="18" t="n">
        <v>1</v>
      </c>
      <c r="K106" s="18" t="n">
        <v>0</v>
      </c>
      <c r="L106" s="18" t="n">
        <v>0</v>
      </c>
      <c r="M106" s="18" t="n">
        <v>1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f aca="false">SUMPRODUCT(F$2:S$2,F106:S106)</f>
        <v>0</v>
      </c>
      <c r="U106" s="18" t="n">
        <f aca="false">EXP(-T106)</f>
        <v>1</v>
      </c>
      <c r="V106" s="18" t="n">
        <f aca="false">V105</f>
        <v>16.0000003609766</v>
      </c>
      <c r="W106" s="18" t="n">
        <f aca="false">U106/V106</f>
        <v>0.0624999985899352</v>
      </c>
      <c r="X106" s="18" t="n">
        <f aca="false">LN(W106)</f>
        <v>-2.77258874480082</v>
      </c>
      <c r="Z106" s="18" t="n">
        <f aca="false">Z105</f>
        <v>20</v>
      </c>
      <c r="AA106" s="18" t="str">
        <f aca="false">CONCATENATE(A106," ",B106," ",C106)</f>
        <v>Stanza-Final line Metron 1  v v v -</v>
      </c>
      <c r="AB106" s="19" t="n">
        <f aca="false">W106</f>
        <v>0.0624999985899352</v>
      </c>
      <c r="AC106" s="19" t="n">
        <f aca="false">E106/Z106</f>
        <v>0</v>
      </c>
      <c r="AD106" s="21" t="n">
        <f aca="false">ABS(AB106-AC106)</f>
        <v>0.0624999985899352</v>
      </c>
      <c r="AE106" s="22" t="n">
        <f aca="false">IF(SUM(AB106:AC106)&gt;0.2,IF(AD106&gt;AE$2,AD106,""),IF(AD106&gt;AE$1,AD106,""))</f>
        <v>0.0624999985899352</v>
      </c>
      <c r="AF106" s="23" t="n">
        <f aca="false">Z106*AB106</f>
        <v>1.2499999717987</v>
      </c>
      <c r="AG106" s="18" t="n">
        <f aca="false">E106</f>
        <v>0</v>
      </c>
      <c r="AH106" s="23" t="n">
        <f aca="false">AF106</f>
        <v>1.2499999717987</v>
      </c>
      <c r="AI106" s="23" t="n">
        <f aca="false">AG106</f>
        <v>0</v>
      </c>
      <c r="AL106" s="24" t="n">
        <f aca="false">AB112</f>
        <v>1.66885844941546E-081</v>
      </c>
      <c r="AM106" s="24" t="n">
        <f aca="false">AC112</f>
        <v>0</v>
      </c>
      <c r="AN106" s="25" t="n">
        <f aca="false">AF112</f>
        <v>3.33771689883092E-080</v>
      </c>
      <c r="AO106" s="25" t="n">
        <f aca="false">AG112</f>
        <v>0</v>
      </c>
      <c r="AP106" s="23" t="n">
        <f aca="false">AH143</f>
        <v>1.01651458382231E-131</v>
      </c>
      <c r="AQ106" s="23" t="n">
        <f aca="false">AI143</f>
        <v>0</v>
      </c>
    </row>
    <row r="107" s="18" customFormat="true" ht="12.75" hidden="false" customHeight="false" outlineLevel="0" collapsed="false">
      <c r="A107" s="18" t="s">
        <v>107</v>
      </c>
      <c r="B107" s="18" t="s">
        <v>16</v>
      </c>
      <c r="C107" s="18" t="s">
        <v>47</v>
      </c>
      <c r="D107" s="19" t="n">
        <f aca="false">W107</f>
        <v>2.10923544382422E-046</v>
      </c>
      <c r="E107" s="18" t="n">
        <v>0</v>
      </c>
      <c r="F107" s="18" t="n">
        <v>1</v>
      </c>
      <c r="G107" s="18" t="n">
        <v>0</v>
      </c>
      <c r="H107" s="18" t="n">
        <v>0</v>
      </c>
      <c r="I107" s="18" t="n">
        <v>1</v>
      </c>
      <c r="J107" s="18" t="n">
        <v>0</v>
      </c>
      <c r="K107" s="18" t="n">
        <v>1</v>
      </c>
      <c r="L107" s="18" t="n">
        <v>1</v>
      </c>
      <c r="M107" s="18" t="n">
        <v>2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f aca="false">SUMPRODUCT(F$2:S$2,F107:S107)</f>
        <v>102.4</v>
      </c>
      <c r="U107" s="18" t="n">
        <f aca="false">EXP(-T107)</f>
        <v>3.37477678625722E-045</v>
      </c>
      <c r="V107" s="18" t="n">
        <f aca="false">V106</f>
        <v>16.0000003609766</v>
      </c>
      <c r="W107" s="18" t="n">
        <f aca="false">U107/V107</f>
        <v>2.10923544382422E-046</v>
      </c>
      <c r="X107" s="18" t="n">
        <f aca="false">LN(W107)</f>
        <v>-105.172588744801</v>
      </c>
      <c r="Z107" s="18" t="n">
        <f aca="false">Z106</f>
        <v>20</v>
      </c>
      <c r="AA107" s="18" t="str">
        <f aca="false">CONCATENATE(A107," ",B107," ",C107)</f>
        <v>Stanza-Final line Metron 1  v v - v</v>
      </c>
      <c r="AB107" s="19" t="n">
        <f aca="false">W107</f>
        <v>2.10923544382422E-046</v>
      </c>
      <c r="AC107" s="19" t="n">
        <f aca="false">E107/Z107</f>
        <v>0</v>
      </c>
      <c r="AD107" s="21" t="n">
        <f aca="false">ABS(AB107-AC107)</f>
        <v>2.10923544382422E-046</v>
      </c>
      <c r="AE107" s="22" t="str">
        <f aca="false">IF(SUM(AB107:AC107)&gt;0.2,IF(AD107&gt;AE$2,AD107,""),IF(AD107&gt;AE$1,AD107,""))</f>
        <v/>
      </c>
      <c r="AF107" s="23" t="n">
        <f aca="false">Z107*AB107</f>
        <v>4.21847088764844E-045</v>
      </c>
      <c r="AG107" s="18" t="n">
        <f aca="false">E107</f>
        <v>0</v>
      </c>
      <c r="AH107" s="23" t="n">
        <f aca="false">AF107</f>
        <v>4.21847088764844E-045</v>
      </c>
      <c r="AI107" s="23" t="n">
        <f aca="false">AG107</f>
        <v>0</v>
      </c>
      <c r="AL107" s="24" t="n">
        <f aca="false">AB113</f>
        <v>2.10923544382422E-046</v>
      </c>
      <c r="AM107" s="24" t="n">
        <f aca="false">AC113</f>
        <v>0</v>
      </c>
      <c r="AN107" s="25" t="n">
        <f aca="false">AF113</f>
        <v>4.21847088764844E-045</v>
      </c>
      <c r="AO107" s="25" t="n">
        <f aca="false">AG113</f>
        <v>0</v>
      </c>
      <c r="AP107" s="23" t="n">
        <f aca="false">AH144</f>
        <v>8.04281455222558E-167</v>
      </c>
      <c r="AQ107" s="23" t="n">
        <f aca="false">AI144</f>
        <v>0</v>
      </c>
    </row>
    <row r="108" s="18" customFormat="true" ht="12.75" hidden="false" customHeight="false" outlineLevel="0" collapsed="false">
      <c r="A108" s="18" t="s">
        <v>107</v>
      </c>
      <c r="B108" s="18" t="s">
        <v>16</v>
      </c>
      <c r="C108" s="18" t="s">
        <v>41</v>
      </c>
      <c r="D108" s="19" t="n">
        <f aca="false">W108</f>
        <v>2.10923544382422E-046</v>
      </c>
      <c r="E108" s="18" t="n">
        <v>0</v>
      </c>
      <c r="F108" s="18" t="n">
        <v>0</v>
      </c>
      <c r="G108" s="18" t="n">
        <v>0</v>
      </c>
      <c r="H108" s="18" t="n">
        <v>0</v>
      </c>
      <c r="I108" s="18" t="n">
        <v>1</v>
      </c>
      <c r="J108" s="18" t="n">
        <v>0</v>
      </c>
      <c r="K108" s="18" t="n">
        <v>1</v>
      </c>
      <c r="L108" s="18" t="n">
        <v>0</v>
      </c>
      <c r="M108" s="18" t="n">
        <v>1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f aca="false">SUMPRODUCT(F$2:S$2,F108:S108)</f>
        <v>102.4</v>
      </c>
      <c r="U108" s="18" t="n">
        <f aca="false">EXP(-T108)</f>
        <v>3.37477678625722E-045</v>
      </c>
      <c r="V108" s="18" t="n">
        <f aca="false">V107</f>
        <v>16.0000003609766</v>
      </c>
      <c r="W108" s="18" t="n">
        <f aca="false">U108/V108</f>
        <v>2.10923544382422E-046</v>
      </c>
      <c r="X108" s="18" t="n">
        <f aca="false">LN(W108)</f>
        <v>-105.172588744801</v>
      </c>
      <c r="Z108" s="18" t="n">
        <f aca="false">Z107</f>
        <v>20</v>
      </c>
      <c r="AA108" s="18" t="str">
        <f aca="false">CONCATENATE(A108," ",B108," ",C108)</f>
        <v>Stanza-Final line Metron 1  v v - -</v>
      </c>
      <c r="AB108" s="19" t="n">
        <f aca="false">W108</f>
        <v>2.10923544382422E-046</v>
      </c>
      <c r="AC108" s="19" t="n">
        <f aca="false">E108/Z108</f>
        <v>0</v>
      </c>
      <c r="AD108" s="21" t="n">
        <f aca="false">ABS(AB108-AC108)</f>
        <v>2.10923544382422E-046</v>
      </c>
      <c r="AE108" s="22" t="str">
        <f aca="false">IF(SUM(AB108:AC108)&gt;0.2,IF(AD108&gt;AE$2,AD108,""),IF(AD108&gt;AE$1,AD108,""))</f>
        <v/>
      </c>
      <c r="AF108" s="23" t="n">
        <f aca="false">Z108*AB108</f>
        <v>4.21847088764844E-045</v>
      </c>
      <c r="AG108" s="18" t="n">
        <f aca="false">E108</f>
        <v>0</v>
      </c>
      <c r="AH108" s="23" t="n">
        <f aca="false">AF108</f>
        <v>4.21847088764844E-045</v>
      </c>
      <c r="AI108" s="23" t="n">
        <f aca="false">AG108</f>
        <v>0</v>
      </c>
      <c r="AL108" s="24" t="n">
        <f aca="false">AB114</f>
        <v>2.10923544382422E-046</v>
      </c>
      <c r="AM108" s="24" t="n">
        <f aca="false">AC114</f>
        <v>0</v>
      </c>
      <c r="AN108" s="25" t="n">
        <f aca="false">AF114</f>
        <v>4.21847088764844E-045</v>
      </c>
      <c r="AO108" s="25" t="n">
        <f aca="false">AG114</f>
        <v>0</v>
      </c>
      <c r="AP108" s="23" t="n">
        <f aca="false">AH145</f>
        <v>1.12805186098019E-007</v>
      </c>
      <c r="AQ108" s="23" t="n">
        <f aca="false">AI145</f>
        <v>0</v>
      </c>
    </row>
    <row r="109" s="18" customFormat="true" ht="12.75" hidden="false" customHeight="false" outlineLevel="0" collapsed="false">
      <c r="A109" s="18" t="s">
        <v>107</v>
      </c>
      <c r="B109" s="18" t="s">
        <v>16</v>
      </c>
      <c r="C109" s="18" t="s">
        <v>48</v>
      </c>
      <c r="D109" s="19" t="n">
        <f aca="false">W109</f>
        <v>0.0624999985899352</v>
      </c>
      <c r="E109" s="18" t="n">
        <v>0</v>
      </c>
      <c r="F109" s="18" t="n">
        <v>1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1</v>
      </c>
      <c r="M109" s="18" t="n">
        <v>1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f aca="false">SUMPRODUCT(F$2:S$2,F109:S109)</f>
        <v>0</v>
      </c>
      <c r="U109" s="18" t="n">
        <f aca="false">EXP(-T109)</f>
        <v>1</v>
      </c>
      <c r="V109" s="18" t="n">
        <f aca="false">V108</f>
        <v>16.0000003609766</v>
      </c>
      <c r="W109" s="18" t="n">
        <f aca="false">U109/V109</f>
        <v>0.0624999985899352</v>
      </c>
      <c r="X109" s="18" t="n">
        <f aca="false">LN(W109)</f>
        <v>-2.77258874480082</v>
      </c>
      <c r="Z109" s="18" t="n">
        <f aca="false">Z108</f>
        <v>20</v>
      </c>
      <c r="AA109" s="18" t="str">
        <f aca="false">CONCATENATE(A109," ",B109," ",C109)</f>
        <v>Stanza-Final line Metron 1  v - v v</v>
      </c>
      <c r="AB109" s="19" t="n">
        <f aca="false">W109</f>
        <v>0.0624999985899352</v>
      </c>
      <c r="AC109" s="19" t="n">
        <f aca="false">E109/Z109</f>
        <v>0</v>
      </c>
      <c r="AD109" s="21" t="n">
        <f aca="false">ABS(AB109-AC109)</f>
        <v>0.0624999985899352</v>
      </c>
      <c r="AE109" s="22" t="n">
        <f aca="false">IF(SUM(AB109:AC109)&gt;0.2,IF(AD109&gt;AE$2,AD109,""),IF(AD109&gt;AE$1,AD109,""))</f>
        <v>0.0624999985899352</v>
      </c>
      <c r="AF109" s="23" t="n">
        <f aca="false">Z109*AB109</f>
        <v>1.2499999717987</v>
      </c>
      <c r="AG109" s="18" t="n">
        <f aca="false">E109</f>
        <v>0</v>
      </c>
      <c r="AH109" s="23" t="n">
        <f aca="false">AF109</f>
        <v>1.2499999717987</v>
      </c>
      <c r="AI109" s="23" t="n">
        <f aca="false">AG109</f>
        <v>0</v>
      </c>
      <c r="AL109" s="24" t="n">
        <f aca="false">AB115</f>
        <v>7.11819881256893E-091</v>
      </c>
      <c r="AM109" s="24" t="n">
        <f aca="false">AC115</f>
        <v>0</v>
      </c>
      <c r="AN109" s="25" t="n">
        <f aca="false">AF115</f>
        <v>1.42363976251379E-089</v>
      </c>
      <c r="AO109" s="25" t="n">
        <f aca="false">AG115</f>
        <v>0</v>
      </c>
      <c r="AP109" s="23" t="n">
        <f aca="false">AH146</f>
        <v>8.92531407571268E-043</v>
      </c>
      <c r="AQ109" s="23" t="n">
        <f aca="false">AI146</f>
        <v>0</v>
      </c>
    </row>
    <row r="110" s="18" customFormat="true" ht="12.75" hidden="false" customHeight="false" outlineLevel="0" collapsed="false">
      <c r="A110" s="18" t="s">
        <v>107</v>
      </c>
      <c r="B110" s="18" t="s">
        <v>16</v>
      </c>
      <c r="C110" s="18" t="s">
        <v>37</v>
      </c>
      <c r="D110" s="19" t="n">
        <f aca="false">W110</f>
        <v>0.0624999985899352</v>
      </c>
      <c r="E110" s="18" t="n">
        <v>0</v>
      </c>
      <c r="F110" s="18" t="n">
        <v>0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18" t="n">
        <v>0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0</v>
      </c>
      <c r="T110" s="18" t="n">
        <f aca="false">SUMPRODUCT(F$2:S$2,F110:S110)</f>
        <v>0</v>
      </c>
      <c r="U110" s="18" t="n">
        <f aca="false">EXP(-T110)</f>
        <v>1</v>
      </c>
      <c r="V110" s="18" t="n">
        <f aca="false">V109</f>
        <v>16.0000003609766</v>
      </c>
      <c r="W110" s="18" t="n">
        <f aca="false">U110/V110</f>
        <v>0.0624999985899352</v>
      </c>
      <c r="X110" s="18" t="n">
        <f aca="false">LN(W110)</f>
        <v>-2.77258874480082</v>
      </c>
      <c r="Z110" s="18" t="n">
        <f aca="false">Z109</f>
        <v>20</v>
      </c>
      <c r="AA110" s="18" t="str">
        <f aca="false">CONCATENATE(A110," ",B110," ",C110)</f>
        <v>Stanza-Final line Metron 1  v - v -</v>
      </c>
      <c r="AB110" s="19" t="n">
        <f aca="false">W110</f>
        <v>0.0624999985899352</v>
      </c>
      <c r="AC110" s="19" t="n">
        <f aca="false">E110/Z110</f>
        <v>0</v>
      </c>
      <c r="AD110" s="21" t="n">
        <f aca="false">ABS(AB110-AC110)</f>
        <v>0.0624999985899352</v>
      </c>
      <c r="AE110" s="22" t="n">
        <f aca="false">IF(SUM(AB110:AC110)&gt;0.2,IF(AD110&gt;AE$2,AD110,""),IF(AD110&gt;AE$1,AD110,""))</f>
        <v>0.0624999985899352</v>
      </c>
      <c r="AF110" s="23" t="n">
        <f aca="false">Z110*AB110</f>
        <v>1.2499999717987</v>
      </c>
      <c r="AG110" s="18" t="n">
        <f aca="false">E110</f>
        <v>0</v>
      </c>
      <c r="AH110" s="23" t="n">
        <f aca="false">AF110</f>
        <v>1.2499999717987</v>
      </c>
      <c r="AI110" s="23" t="n">
        <f aca="false">AG110</f>
        <v>0</v>
      </c>
      <c r="AL110" s="24" t="n">
        <f aca="false">AB116</f>
        <v>1.90346161706509E-053</v>
      </c>
      <c r="AM110" s="24" t="n">
        <f aca="false">AC116</f>
        <v>0</v>
      </c>
      <c r="AN110" s="25" t="n">
        <f aca="false">AF116</f>
        <v>3.80692323413018E-052</v>
      </c>
      <c r="AO110" s="25" t="n">
        <f aca="false">AG116</f>
        <v>0</v>
      </c>
      <c r="AP110" s="23" t="n">
        <f aca="false">AH147</f>
        <v>3.01209427527699E-087</v>
      </c>
      <c r="AQ110" s="23" t="n">
        <f aca="false">AI147</f>
        <v>0</v>
      </c>
    </row>
    <row r="111" s="18" customFormat="true" ht="12.75" hidden="false" customHeight="false" outlineLevel="0" collapsed="false">
      <c r="A111" s="18" t="s">
        <v>107</v>
      </c>
      <c r="B111" s="18" t="s">
        <v>16</v>
      </c>
      <c r="C111" s="18" t="s">
        <v>49</v>
      </c>
      <c r="D111" s="19" t="n">
        <f aca="false">W111</f>
        <v>2.10923544382422E-046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1</v>
      </c>
      <c r="L111" s="18" t="n">
        <v>1</v>
      </c>
      <c r="M111" s="18" t="n">
        <v>1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f aca="false">SUMPRODUCT(F$2:S$2,F111:S111)</f>
        <v>102.4</v>
      </c>
      <c r="U111" s="18" t="n">
        <f aca="false">EXP(-T111)</f>
        <v>3.37477678625722E-045</v>
      </c>
      <c r="V111" s="18" t="n">
        <f aca="false">V110</f>
        <v>16.0000003609766</v>
      </c>
      <c r="W111" s="18" t="n">
        <f aca="false">U111/V111</f>
        <v>2.10923544382422E-046</v>
      </c>
      <c r="X111" s="18" t="n">
        <f aca="false">LN(W111)</f>
        <v>-105.172588744801</v>
      </c>
      <c r="Z111" s="18" t="n">
        <f aca="false">Z110</f>
        <v>20</v>
      </c>
      <c r="AA111" s="18" t="str">
        <f aca="false">CONCATENATE(A111," ",B111," ",C111)</f>
        <v>Stanza-Final line Metron 1  v - - v</v>
      </c>
      <c r="AB111" s="19" t="n">
        <f aca="false">W111</f>
        <v>2.10923544382422E-046</v>
      </c>
      <c r="AC111" s="19" t="n">
        <f aca="false">E111/Z111</f>
        <v>0</v>
      </c>
      <c r="AD111" s="21" t="n">
        <f aca="false">ABS(AB111-AC111)</f>
        <v>2.10923544382422E-046</v>
      </c>
      <c r="AE111" s="22" t="str">
        <f aca="false">IF(SUM(AB111:AC111)&gt;0.2,IF(AD111&gt;AE$2,AD111,""),IF(AD111&gt;AE$1,AD111,""))</f>
        <v/>
      </c>
      <c r="AF111" s="23" t="n">
        <f aca="false">Z111*AB111</f>
        <v>4.21847088764844E-045</v>
      </c>
      <c r="AG111" s="18" t="n">
        <f aca="false">E111</f>
        <v>0</v>
      </c>
      <c r="AH111" s="23" t="n">
        <f aca="false">AF111</f>
        <v>4.21847088764844E-045</v>
      </c>
      <c r="AI111" s="23" t="n">
        <f aca="false">AG111</f>
        <v>0</v>
      </c>
      <c r="AL111" s="24" t="n">
        <f aca="false">AB117</f>
        <v>7.11819881256893E-091</v>
      </c>
      <c r="AM111" s="24" t="n">
        <f aca="false">AC117</f>
        <v>0</v>
      </c>
      <c r="AN111" s="25" t="n">
        <f aca="false">AF117</f>
        <v>1.42363976251379E-089</v>
      </c>
      <c r="AO111" s="25" t="n">
        <f aca="false">AG117</f>
        <v>0</v>
      </c>
      <c r="AP111" s="23" t="n">
        <f aca="false">AH148</f>
        <v>2.38321378319815E-122</v>
      </c>
      <c r="AQ111" s="23" t="n">
        <f aca="false">AI148</f>
        <v>0</v>
      </c>
    </row>
    <row r="112" s="18" customFormat="true" ht="12.75" hidden="false" customHeight="false" outlineLevel="0" collapsed="false">
      <c r="A112" s="18" t="s">
        <v>107</v>
      </c>
      <c r="B112" s="18" t="s">
        <v>16</v>
      </c>
      <c r="C112" s="18" t="s">
        <v>50</v>
      </c>
      <c r="D112" s="19" t="n">
        <f aca="false">W112</f>
        <v>1.66885844941546E-081</v>
      </c>
      <c r="E112" s="18" t="n">
        <v>0</v>
      </c>
      <c r="F112" s="18" t="n">
        <v>0</v>
      </c>
      <c r="G112" s="18" t="n">
        <v>1</v>
      </c>
      <c r="H112" s="18" t="n">
        <v>0</v>
      </c>
      <c r="I112" s="18" t="n">
        <v>0</v>
      </c>
      <c r="J112" s="18" t="n">
        <v>0</v>
      </c>
      <c r="K112" s="18" t="n">
        <v>1</v>
      </c>
      <c r="L112" s="18" t="n">
        <v>0</v>
      </c>
      <c r="M112" s="18" t="n">
        <v>0</v>
      </c>
      <c r="N112" s="18" t="n">
        <v>0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f aca="false">SUMPRODUCT(F$2:S$2,F112:S112)</f>
        <v>183.224663958248</v>
      </c>
      <c r="U112" s="18" t="n">
        <f aca="false">EXP(-T112)</f>
        <v>2.67017357930662E-080</v>
      </c>
      <c r="V112" s="18" t="n">
        <f aca="false">V111</f>
        <v>16.0000003609766</v>
      </c>
      <c r="W112" s="18" t="n">
        <f aca="false">U112/V112</f>
        <v>1.66885844941546E-081</v>
      </c>
      <c r="X112" s="18" t="n">
        <f aca="false">LN(W112)</f>
        <v>-185.997252703049</v>
      </c>
      <c r="Z112" s="18" t="n">
        <f aca="false">Z111</f>
        <v>20</v>
      </c>
      <c r="AA112" s="18" t="str">
        <f aca="false">CONCATENATE(A112," ",B112," ",C112)</f>
        <v>Stanza-Final line Metron 1  v - - -</v>
      </c>
      <c r="AB112" s="19" t="n">
        <f aca="false">W112</f>
        <v>1.66885844941546E-081</v>
      </c>
      <c r="AC112" s="19" t="n">
        <f aca="false">E112/Z112</f>
        <v>0</v>
      </c>
      <c r="AD112" s="21" t="n">
        <f aca="false">ABS(AB112-AC112)</f>
        <v>1.66885844941546E-081</v>
      </c>
      <c r="AE112" s="22" t="str">
        <f aca="false">IF(SUM(AB112:AC112)&gt;0.2,IF(AD112&gt;AE$2,AD112,""),IF(AD112&gt;AE$1,AD112,""))</f>
        <v/>
      </c>
      <c r="AF112" s="23" t="n">
        <f aca="false">Z112*AB112</f>
        <v>3.33771689883092E-080</v>
      </c>
      <c r="AG112" s="18" t="n">
        <f aca="false">E112</f>
        <v>0</v>
      </c>
      <c r="AH112" s="23" t="n">
        <f aca="false">AF112</f>
        <v>3.33771689883092E-080</v>
      </c>
      <c r="AI112" s="23" t="n">
        <f aca="false">AG112</f>
        <v>0</v>
      </c>
      <c r="AL112" s="24" t="n">
        <f aca="false">AB118</f>
        <v>5.64025930490094E-009</v>
      </c>
      <c r="AM112" s="24" t="n">
        <f aca="false">AC118</f>
        <v>0</v>
      </c>
      <c r="AN112" s="25" t="n">
        <f aca="false">AF118</f>
        <v>1.12805186098019E-007</v>
      </c>
      <c r="AO112" s="25" t="n">
        <f aca="false">AG118</f>
        <v>0</v>
      </c>
      <c r="AP112" s="23" t="n">
        <f aca="false">AH149</f>
        <v>3.01209427527699E-087</v>
      </c>
      <c r="AQ112" s="23" t="n">
        <f aca="false">AI149</f>
        <v>0</v>
      </c>
    </row>
    <row r="113" s="18" customFormat="true" ht="12.75" hidden="false" customHeight="false" outlineLevel="0" collapsed="false">
      <c r="A113" s="18" t="s">
        <v>107</v>
      </c>
      <c r="B113" s="18" t="s">
        <v>16</v>
      </c>
      <c r="C113" s="18" t="s">
        <v>51</v>
      </c>
      <c r="D113" s="19" t="n">
        <f aca="false">W113</f>
        <v>2.10923544382422E-046</v>
      </c>
      <c r="E113" s="18" t="n">
        <v>0</v>
      </c>
      <c r="F113" s="18" t="n">
        <v>1</v>
      </c>
      <c r="G113" s="18" t="n">
        <v>0</v>
      </c>
      <c r="H113" s="18" t="n">
        <v>0</v>
      </c>
      <c r="I113" s="18" t="n">
        <v>0</v>
      </c>
      <c r="J113" s="18" t="n">
        <v>1</v>
      </c>
      <c r="K113" s="18" t="n">
        <v>1</v>
      </c>
      <c r="L113" s="18" t="n">
        <v>1</v>
      </c>
      <c r="M113" s="18" t="n">
        <v>2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f aca="false">SUMPRODUCT(F$2:S$2,F113:S113)</f>
        <v>102.4</v>
      </c>
      <c r="U113" s="18" t="n">
        <f aca="false">EXP(-T113)</f>
        <v>3.37477678625722E-045</v>
      </c>
      <c r="V113" s="18" t="n">
        <f aca="false">V112</f>
        <v>16.0000003609766</v>
      </c>
      <c r="W113" s="18" t="n">
        <f aca="false">U113/V113</f>
        <v>2.10923544382422E-046</v>
      </c>
      <c r="X113" s="18" t="n">
        <f aca="false">LN(W113)</f>
        <v>-105.172588744801</v>
      </c>
      <c r="Z113" s="18" t="n">
        <f aca="false">Z112</f>
        <v>20</v>
      </c>
      <c r="AA113" s="18" t="str">
        <f aca="false">CONCATENATE(A113," ",B113," ",C113)</f>
        <v>Stanza-Final line Metron 1  - v v v</v>
      </c>
      <c r="AB113" s="19" t="n">
        <f aca="false">W113</f>
        <v>2.10923544382422E-046</v>
      </c>
      <c r="AC113" s="19" t="n">
        <f aca="false">E113/Z113</f>
        <v>0</v>
      </c>
      <c r="AD113" s="21" t="n">
        <f aca="false">ABS(AB113-AC113)</f>
        <v>2.10923544382422E-046</v>
      </c>
      <c r="AE113" s="22" t="str">
        <f aca="false">IF(SUM(AB113:AC113)&gt;0.2,IF(AD113&gt;AE$2,AD113,""),IF(AD113&gt;AE$1,AD113,""))</f>
        <v/>
      </c>
      <c r="AF113" s="23" t="n">
        <f aca="false">Z113*AB113</f>
        <v>4.21847088764844E-045</v>
      </c>
      <c r="AG113" s="18" t="n">
        <f aca="false">E113</f>
        <v>0</v>
      </c>
      <c r="AH113" s="23" t="n">
        <f aca="false">AF113</f>
        <v>4.21847088764844E-045</v>
      </c>
      <c r="AI113" s="23" t="n">
        <f aca="false">AG113</f>
        <v>0</v>
      </c>
      <c r="AL113" s="24" t="n">
        <f aca="false">AB119</f>
        <v>1.90346161706509E-053</v>
      </c>
      <c r="AM113" s="24" t="n">
        <f aca="false">AC119</f>
        <v>0</v>
      </c>
      <c r="AN113" s="25" t="n">
        <f aca="false">AF119</f>
        <v>3.80692323413018E-052</v>
      </c>
      <c r="AO113" s="25" t="n">
        <f aca="false">AG119</f>
        <v>0</v>
      </c>
      <c r="AP113" s="23" t="n">
        <f aca="false">AH150</f>
        <v>2.38321378319815E-122</v>
      </c>
      <c r="AQ113" s="23" t="n">
        <f aca="false">AI150</f>
        <v>0</v>
      </c>
    </row>
    <row r="114" s="18" customFormat="true" ht="12.75" hidden="false" customHeight="false" outlineLevel="0" collapsed="false">
      <c r="A114" s="18" t="s">
        <v>107</v>
      </c>
      <c r="B114" s="18" t="s">
        <v>16</v>
      </c>
      <c r="C114" s="18" t="s">
        <v>39</v>
      </c>
      <c r="D114" s="19" t="n">
        <f aca="false">W114</f>
        <v>2.10923544382422E-046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1</v>
      </c>
      <c r="L114" s="18" t="n">
        <v>0</v>
      </c>
      <c r="M114" s="18" t="n">
        <v>1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f aca="false">SUMPRODUCT(F$2:S$2,F114:S114)</f>
        <v>102.4</v>
      </c>
      <c r="U114" s="18" t="n">
        <f aca="false">EXP(-T114)</f>
        <v>3.37477678625722E-045</v>
      </c>
      <c r="V114" s="18" t="n">
        <f aca="false">V113</f>
        <v>16.0000003609766</v>
      </c>
      <c r="W114" s="18" t="n">
        <f aca="false">U114/V114</f>
        <v>2.10923544382422E-046</v>
      </c>
      <c r="X114" s="18" t="n">
        <f aca="false">LN(W114)</f>
        <v>-105.172588744801</v>
      </c>
      <c r="Z114" s="18" t="n">
        <f aca="false">Z113</f>
        <v>20</v>
      </c>
      <c r="AA114" s="18" t="str">
        <f aca="false">CONCATENATE(A114," ",B114," ",C114)</f>
        <v>Stanza-Final line Metron 1  - v v -</v>
      </c>
      <c r="AB114" s="19" t="n">
        <f aca="false">W114</f>
        <v>2.10923544382422E-046</v>
      </c>
      <c r="AC114" s="19" t="n">
        <f aca="false">E114/Z114</f>
        <v>0</v>
      </c>
      <c r="AD114" s="21" t="n">
        <f aca="false">ABS(AB114-AC114)</f>
        <v>2.10923544382422E-046</v>
      </c>
      <c r="AE114" s="22" t="str">
        <f aca="false">IF(SUM(AB114:AC114)&gt;0.2,IF(AD114&gt;AE$2,AD114,""),IF(AD114&gt;AE$1,AD114,""))</f>
        <v/>
      </c>
      <c r="AF114" s="23" t="n">
        <f aca="false">Z114*AB114</f>
        <v>4.21847088764844E-045</v>
      </c>
      <c r="AG114" s="18" t="n">
        <f aca="false">E114</f>
        <v>0</v>
      </c>
      <c r="AH114" s="23" t="n">
        <f aca="false">AF114</f>
        <v>4.21847088764844E-045</v>
      </c>
      <c r="AI114" s="23" t="n">
        <f aca="false">AG114</f>
        <v>0</v>
      </c>
      <c r="AL114" s="24" t="n">
        <f aca="false">AB120</f>
        <v>1.5060471376385E-088</v>
      </c>
      <c r="AM114" s="24" t="n">
        <f aca="false">AC120</f>
        <v>0</v>
      </c>
      <c r="AN114" s="25" t="n">
        <f aca="false">AF120</f>
        <v>3.01209427527699E-087</v>
      </c>
      <c r="AO114" s="25" t="n">
        <f aca="false">AG120</f>
        <v>0</v>
      </c>
      <c r="AP114" s="23" t="n">
        <f aca="false">AH151</f>
        <v>8.04281455222558E-167</v>
      </c>
      <c r="AQ114" s="23" t="n">
        <f aca="false">AI151</f>
        <v>0</v>
      </c>
    </row>
    <row r="115" s="18" customFormat="true" ht="12.75" hidden="false" customHeight="false" outlineLevel="0" collapsed="false">
      <c r="A115" s="18" t="s">
        <v>107</v>
      </c>
      <c r="B115" s="18" t="s">
        <v>16</v>
      </c>
      <c r="C115" s="18" t="s">
        <v>52</v>
      </c>
      <c r="D115" s="19" t="n">
        <f aca="false">W115</f>
        <v>7.11819881256893E-091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2</v>
      </c>
      <c r="L115" s="18" t="n">
        <v>1</v>
      </c>
      <c r="M115" s="18" t="n">
        <v>2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f aca="false">SUMPRODUCT(F$2:S$2,F115:S115)</f>
        <v>204.8</v>
      </c>
      <c r="U115" s="18" t="n">
        <f aca="false">EXP(-T115)</f>
        <v>1.13891183570606E-089</v>
      </c>
      <c r="V115" s="18" t="n">
        <f aca="false">V114</f>
        <v>16.0000003609766</v>
      </c>
      <c r="W115" s="18" t="n">
        <f aca="false">U115/V115</f>
        <v>7.11819881256893E-091</v>
      </c>
      <c r="X115" s="18" t="n">
        <f aca="false">LN(W115)</f>
        <v>-207.572588744801</v>
      </c>
      <c r="Z115" s="18" t="n">
        <f aca="false">Z114</f>
        <v>20</v>
      </c>
      <c r="AA115" s="18" t="str">
        <f aca="false">CONCATENATE(A115," ",B115," ",C115)</f>
        <v>Stanza-Final line Metron 1  - v - v</v>
      </c>
      <c r="AB115" s="19" t="n">
        <f aca="false">W115</f>
        <v>7.11819881256893E-091</v>
      </c>
      <c r="AC115" s="19" t="n">
        <f aca="false">E115/Z115</f>
        <v>0</v>
      </c>
      <c r="AD115" s="21" t="n">
        <f aca="false">ABS(AB115-AC115)</f>
        <v>7.11819881256893E-091</v>
      </c>
      <c r="AE115" s="22" t="str">
        <f aca="false">IF(SUM(AB115:AC115)&gt;0.2,IF(AD115&gt;AE$2,AD115,""),IF(AD115&gt;AE$1,AD115,""))</f>
        <v/>
      </c>
      <c r="AF115" s="23" t="n">
        <f aca="false">Z115*AB115</f>
        <v>1.42363976251379E-089</v>
      </c>
      <c r="AG115" s="18" t="n">
        <f aca="false">E115</f>
        <v>0</v>
      </c>
      <c r="AH115" s="23" t="n">
        <f aca="false">AF115</f>
        <v>1.42363976251379E-089</v>
      </c>
      <c r="AI115" s="23" t="n">
        <f aca="false">AG115</f>
        <v>0</v>
      </c>
      <c r="AL115" s="24" t="n">
        <f aca="false">AB121</f>
        <v>0.0624999985899352</v>
      </c>
      <c r="AM115" s="24" t="n">
        <f aca="false">AC121</f>
        <v>0</v>
      </c>
      <c r="AN115" s="25" t="n">
        <f aca="false">AF121</f>
        <v>1.2499999717987</v>
      </c>
      <c r="AO115" s="25" t="n">
        <f aca="false">AG121</f>
        <v>0</v>
      </c>
      <c r="AP115" s="23" t="n">
        <f aca="false">AH152</f>
        <v>6.36359447773506E-202</v>
      </c>
      <c r="AQ115" s="23" t="n">
        <f aca="false">AI152</f>
        <v>0</v>
      </c>
    </row>
    <row r="116" s="18" customFormat="true" ht="12.75" hidden="false" customHeight="false" outlineLevel="0" collapsed="false">
      <c r="A116" s="18" t="s">
        <v>107</v>
      </c>
      <c r="B116" s="18" t="s">
        <v>16</v>
      </c>
      <c r="C116" s="18" t="s">
        <v>53</v>
      </c>
      <c r="D116" s="19" t="n">
        <f aca="false">W116</f>
        <v>1.90346161706509E-053</v>
      </c>
      <c r="E116" s="18" t="n">
        <v>0</v>
      </c>
      <c r="F116" s="18" t="n">
        <v>0</v>
      </c>
      <c r="G116" s="18" t="n">
        <v>0</v>
      </c>
      <c r="H116" s="18" t="n">
        <v>1</v>
      </c>
      <c r="I116" s="18" t="n">
        <v>1</v>
      </c>
      <c r="J116" s="18" t="n">
        <v>0</v>
      </c>
      <c r="K116" s="18" t="n">
        <v>1</v>
      </c>
      <c r="L116" s="18" t="n">
        <v>0</v>
      </c>
      <c r="M116" s="18" t="n">
        <v>1</v>
      </c>
      <c r="N116" s="18" t="n">
        <v>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f aca="false">SUMPRODUCT(F$2:S$2,F116:S116)</f>
        <v>118.620747051646</v>
      </c>
      <c r="U116" s="18" t="n">
        <f aca="false">EXP(-T116)</f>
        <v>3.04553865601466E-052</v>
      </c>
      <c r="V116" s="18" t="n">
        <f aca="false">V115</f>
        <v>16.0000003609766</v>
      </c>
      <c r="W116" s="18" t="n">
        <f aca="false">U116/V116</f>
        <v>1.90346161706509E-053</v>
      </c>
      <c r="X116" s="18" t="n">
        <f aca="false">LN(W116)</f>
        <v>-121.393335796447</v>
      </c>
      <c r="Z116" s="18" t="n">
        <f aca="false">Z115</f>
        <v>20</v>
      </c>
      <c r="AA116" s="18" t="str">
        <f aca="false">CONCATENATE(A116," ",B116," ",C116)</f>
        <v>Stanza-Final line Metron 1  - v - -</v>
      </c>
      <c r="AB116" s="19" t="n">
        <f aca="false">W116</f>
        <v>1.90346161706509E-053</v>
      </c>
      <c r="AC116" s="19" t="n">
        <f aca="false">E116/Z116</f>
        <v>0</v>
      </c>
      <c r="AD116" s="21" t="n">
        <f aca="false">ABS(AB116-AC116)</f>
        <v>1.90346161706509E-053</v>
      </c>
      <c r="AE116" s="22" t="str">
        <f aca="false">IF(SUM(AB116:AC116)&gt;0.2,IF(AD116&gt;AE$2,AD116,""),IF(AD116&gt;AE$1,AD116,""))</f>
        <v/>
      </c>
      <c r="AF116" s="23" t="n">
        <f aca="false">Z116*AB116</f>
        <v>3.80692323413018E-052</v>
      </c>
      <c r="AG116" s="18" t="n">
        <f aca="false">E116</f>
        <v>0</v>
      </c>
      <c r="AH116" s="23" t="n">
        <f aca="false">AF116</f>
        <v>3.80692323413018E-052</v>
      </c>
      <c r="AI116" s="23" t="n">
        <f aca="false">AG116</f>
        <v>0</v>
      </c>
      <c r="AL116" s="24" t="n">
        <f aca="false">AB122</f>
        <v>0.0624999985899352</v>
      </c>
      <c r="AM116" s="24" t="n">
        <f aca="false">AC122</f>
        <v>0</v>
      </c>
      <c r="AN116" s="25" t="n">
        <f aca="false">AF122</f>
        <v>1.2499999717987</v>
      </c>
      <c r="AO116" s="25" t="n">
        <f aca="false">AG122</f>
        <v>0</v>
      </c>
      <c r="AP116" s="23" t="n">
        <f aca="false">AH153</f>
        <v>1.2499999717987</v>
      </c>
      <c r="AQ116" s="23" t="n">
        <f aca="false">AI153</f>
        <v>0</v>
      </c>
    </row>
    <row r="117" s="18" customFormat="true" ht="12.75" hidden="false" customHeight="false" outlineLevel="0" collapsed="false">
      <c r="A117" s="18" t="s">
        <v>107</v>
      </c>
      <c r="B117" s="18" t="s">
        <v>16</v>
      </c>
      <c r="C117" s="18" t="s">
        <v>54</v>
      </c>
      <c r="D117" s="19" t="n">
        <f aca="false">W117</f>
        <v>7.11819881256893E-091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2</v>
      </c>
      <c r="L117" s="18" t="n">
        <v>1</v>
      </c>
      <c r="M117" s="18" t="n">
        <v>2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f aca="false">SUMPRODUCT(F$2:S$2,F117:S117)</f>
        <v>204.8</v>
      </c>
      <c r="U117" s="18" t="n">
        <f aca="false">EXP(-T117)</f>
        <v>1.13891183570606E-089</v>
      </c>
      <c r="V117" s="18" t="n">
        <f aca="false">V116</f>
        <v>16.0000003609766</v>
      </c>
      <c r="W117" s="18" t="n">
        <f aca="false">U117/V117</f>
        <v>7.11819881256893E-091</v>
      </c>
      <c r="X117" s="18" t="n">
        <f aca="false">LN(W117)</f>
        <v>-207.572588744801</v>
      </c>
      <c r="Z117" s="18" t="n">
        <f aca="false">Z116</f>
        <v>20</v>
      </c>
      <c r="AA117" s="18" t="str">
        <f aca="false">CONCATENATE(A117," ",B117," ",C117)</f>
        <v>Stanza-Final line Metron 1  - - v v</v>
      </c>
      <c r="AB117" s="19" t="n">
        <f aca="false">W117</f>
        <v>7.11819881256893E-091</v>
      </c>
      <c r="AC117" s="19" t="n">
        <f aca="false">E117/Z117</f>
        <v>0</v>
      </c>
      <c r="AD117" s="21" t="n">
        <f aca="false">ABS(AB117-AC117)</f>
        <v>7.11819881256893E-091</v>
      </c>
      <c r="AE117" s="22" t="str">
        <f aca="false">IF(SUM(AB117:AC117)&gt;0.2,IF(AD117&gt;AE$2,AD117,""),IF(AD117&gt;AE$1,AD117,""))</f>
        <v/>
      </c>
      <c r="AF117" s="23" t="n">
        <f aca="false">Z117*AB117</f>
        <v>1.42363976251379E-089</v>
      </c>
      <c r="AG117" s="18" t="n">
        <f aca="false">E117</f>
        <v>0</v>
      </c>
      <c r="AH117" s="23" t="n">
        <f aca="false">AF117</f>
        <v>1.42363976251379E-089</v>
      </c>
      <c r="AI117" s="23" t="n">
        <f aca="false">AG117</f>
        <v>0</v>
      </c>
      <c r="AL117" s="24" t="n">
        <f aca="false">AB123</f>
        <v>2.10923544382422E-046</v>
      </c>
      <c r="AM117" s="24" t="n">
        <f aca="false">AC123</f>
        <v>0</v>
      </c>
      <c r="AN117" s="25" t="n">
        <f aca="false">AF123</f>
        <v>4.21847088764844E-045</v>
      </c>
      <c r="AO117" s="25" t="n">
        <f aca="false">AG123</f>
        <v>0</v>
      </c>
      <c r="AP117" s="23" t="n">
        <f aca="false">AH154</f>
        <v>1.12805186098019E-007</v>
      </c>
      <c r="AQ117" s="23" t="n">
        <f aca="false">AI154</f>
        <v>0</v>
      </c>
    </row>
    <row r="118" s="18" customFormat="true" ht="12.75" hidden="false" customHeight="false" outlineLevel="0" collapsed="false">
      <c r="A118" s="18" t="s">
        <v>107</v>
      </c>
      <c r="B118" s="18" t="s">
        <v>16</v>
      </c>
      <c r="C118" s="18" t="s">
        <v>38</v>
      </c>
      <c r="D118" s="19" t="n">
        <f aca="false">W118</f>
        <v>5.64025930490094E-009</v>
      </c>
      <c r="E118" s="18" t="n">
        <v>0</v>
      </c>
      <c r="F118" s="18" t="n">
        <v>0</v>
      </c>
      <c r="G118" s="18" t="n">
        <v>0</v>
      </c>
      <c r="H118" s="18" t="n">
        <v>1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f aca="false">SUMPRODUCT(F$2:S$2,F118:S118)</f>
        <v>16.2207470516462</v>
      </c>
      <c r="U118" s="18" t="n">
        <f aca="false">EXP(-T118)</f>
        <v>9.02441509144167E-008</v>
      </c>
      <c r="V118" s="18" t="n">
        <f aca="false">V117</f>
        <v>16.0000003609766</v>
      </c>
      <c r="W118" s="18" t="n">
        <f aca="false">U118/V118</f>
        <v>5.64025930490094E-009</v>
      </c>
      <c r="X118" s="18" t="n">
        <f aca="false">LN(W118)</f>
        <v>-18.993335796447</v>
      </c>
      <c r="Z118" s="18" t="n">
        <f aca="false">Z117</f>
        <v>20</v>
      </c>
      <c r="AA118" s="18" t="str">
        <f aca="false">CONCATENATE(A118," ",B118," ",C118)</f>
        <v>Stanza-Final line Metron 1  - - v -</v>
      </c>
      <c r="AB118" s="19" t="n">
        <f aca="false">W118</f>
        <v>5.64025930490094E-009</v>
      </c>
      <c r="AC118" s="19" t="n">
        <f aca="false">E118/Z118</f>
        <v>0</v>
      </c>
      <c r="AD118" s="21" t="n">
        <f aca="false">ABS(AB118-AC118)</f>
        <v>5.64025930490094E-009</v>
      </c>
      <c r="AE118" s="22" t="str">
        <f aca="false">IF(SUM(AB118:AC118)&gt;0.2,IF(AD118&gt;AE$2,AD118,""),IF(AD118&gt;AE$1,AD118,""))</f>
        <v/>
      </c>
      <c r="AF118" s="23" t="n">
        <f aca="false">Z118*AB118</f>
        <v>1.12805186098019E-007</v>
      </c>
      <c r="AG118" s="18" t="n">
        <f aca="false">E118</f>
        <v>0</v>
      </c>
      <c r="AH118" s="23" t="n">
        <f aca="false">AF118</f>
        <v>1.12805186098019E-007</v>
      </c>
      <c r="AI118" s="23" t="n">
        <f aca="false">AG118</f>
        <v>0</v>
      </c>
      <c r="AL118" s="24" t="n">
        <f aca="false">AB124</f>
        <v>1.66885844941546E-081</v>
      </c>
      <c r="AM118" s="24" t="n">
        <f aca="false">AC124</f>
        <v>0</v>
      </c>
      <c r="AN118" s="25" t="n">
        <f aca="false">AF124</f>
        <v>3.33771689883092E-080</v>
      </c>
      <c r="AO118" s="25" t="n">
        <f aca="false">AG124</f>
        <v>0</v>
      </c>
      <c r="AP118" s="23" t="n">
        <f aca="false">AH155</f>
        <v>1.2499999717987</v>
      </c>
      <c r="AQ118" s="23" t="n">
        <f aca="false">AI155</f>
        <v>0</v>
      </c>
    </row>
    <row r="119" s="18" customFormat="true" ht="12.75" hidden="false" customHeight="false" outlineLevel="0" collapsed="false">
      <c r="A119" s="18" t="s">
        <v>107</v>
      </c>
      <c r="B119" s="18" t="s">
        <v>16</v>
      </c>
      <c r="C119" s="18" t="s">
        <v>55</v>
      </c>
      <c r="D119" s="19" t="n">
        <f aca="false">W119</f>
        <v>1.90346161706509E-053</v>
      </c>
      <c r="E119" s="18" t="n">
        <v>0</v>
      </c>
      <c r="F119" s="18" t="n">
        <v>0</v>
      </c>
      <c r="G119" s="18" t="n">
        <v>0</v>
      </c>
      <c r="H119" s="18" t="n">
        <v>1</v>
      </c>
      <c r="I119" s="18" t="n">
        <v>0</v>
      </c>
      <c r="J119" s="18" t="n">
        <v>0</v>
      </c>
      <c r="K119" s="18" t="n">
        <v>1</v>
      </c>
      <c r="L119" s="18" t="n">
        <v>1</v>
      </c>
      <c r="M119" s="18" t="n">
        <v>1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f aca="false">SUMPRODUCT(F$2:S$2,F119:S119)</f>
        <v>118.620747051646</v>
      </c>
      <c r="U119" s="18" t="n">
        <f aca="false">EXP(-T119)</f>
        <v>3.04553865601466E-052</v>
      </c>
      <c r="V119" s="18" t="n">
        <f aca="false">V118</f>
        <v>16.0000003609766</v>
      </c>
      <c r="W119" s="18" t="n">
        <f aca="false">U119/V119</f>
        <v>1.90346161706509E-053</v>
      </c>
      <c r="X119" s="18" t="n">
        <f aca="false">LN(W119)</f>
        <v>-121.393335796447</v>
      </c>
      <c r="Z119" s="18" t="n">
        <f aca="false">Z118</f>
        <v>20</v>
      </c>
      <c r="AA119" s="18" t="str">
        <f aca="false">CONCATENATE(A119," ",B119," ",C119)</f>
        <v>Stanza-Final line Metron 1  - - - v</v>
      </c>
      <c r="AB119" s="19" t="n">
        <f aca="false">W119</f>
        <v>1.90346161706509E-053</v>
      </c>
      <c r="AC119" s="19" t="n">
        <f aca="false">E119/Z119</f>
        <v>0</v>
      </c>
      <c r="AD119" s="21" t="n">
        <f aca="false">ABS(AB119-AC119)</f>
        <v>1.90346161706509E-053</v>
      </c>
      <c r="AE119" s="22" t="str">
        <f aca="false">IF(SUM(AB119:AC119)&gt;0.2,IF(AD119&gt;AE$2,AD119,""),IF(AD119&gt;AE$1,AD119,""))</f>
        <v/>
      </c>
      <c r="AF119" s="23" t="n">
        <f aca="false">Z119*AB119</f>
        <v>3.80692323413018E-052</v>
      </c>
      <c r="AG119" s="18" t="n">
        <f aca="false">E119</f>
        <v>0</v>
      </c>
      <c r="AH119" s="23" t="n">
        <f aca="false">AF119</f>
        <v>3.80692323413018E-052</v>
      </c>
      <c r="AI119" s="23" t="n">
        <f aca="false">AG119</f>
        <v>0</v>
      </c>
      <c r="AL119" s="24" t="n">
        <f aca="false">AB125</f>
        <v>2.10923544382422E-046</v>
      </c>
      <c r="AM119" s="24" t="n">
        <f aca="false">AC125</f>
        <v>0</v>
      </c>
      <c r="AN119" s="25" t="n">
        <f aca="false">AF125</f>
        <v>4.21847088764844E-045</v>
      </c>
      <c r="AO119" s="25" t="n">
        <f aca="false">AG125</f>
        <v>0</v>
      </c>
      <c r="AP119" s="23" t="n">
        <f aca="false">AH156</f>
        <v>1.2499999717987</v>
      </c>
      <c r="AQ119" s="23" t="n">
        <f aca="false">AI156</f>
        <v>0</v>
      </c>
    </row>
    <row r="120" s="18" customFormat="true" ht="12.75" hidden="false" customHeight="false" outlineLevel="0" collapsed="false">
      <c r="A120" s="18" t="s">
        <v>107</v>
      </c>
      <c r="B120" s="18" t="s">
        <v>16</v>
      </c>
      <c r="C120" s="18" t="s">
        <v>56</v>
      </c>
      <c r="D120" s="19" t="n">
        <f aca="false">W120</f>
        <v>1.5060471376385E-088</v>
      </c>
      <c r="E120" s="18" t="n">
        <v>0</v>
      </c>
      <c r="F120" s="18" t="n">
        <v>0</v>
      </c>
      <c r="G120" s="18" t="n">
        <v>1</v>
      </c>
      <c r="H120" s="18" t="n">
        <v>1</v>
      </c>
      <c r="I120" s="18" t="n">
        <v>0</v>
      </c>
      <c r="J120" s="18" t="n">
        <v>0</v>
      </c>
      <c r="K120" s="18" t="n">
        <v>1</v>
      </c>
      <c r="L120" s="18" t="n">
        <v>0</v>
      </c>
      <c r="M120" s="18" t="n">
        <v>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f aca="false">SUMPRODUCT(F$2:S$2,F120:S120)</f>
        <v>199.445411009895</v>
      </c>
      <c r="U120" s="18" t="n">
        <f aca="false">EXP(-T120)</f>
        <v>2.40967547458637E-087</v>
      </c>
      <c r="V120" s="18" t="n">
        <f aca="false">V119</f>
        <v>16.0000003609766</v>
      </c>
      <c r="W120" s="18" t="n">
        <f aca="false">U120/V120</f>
        <v>1.5060471376385E-088</v>
      </c>
      <c r="X120" s="18" t="n">
        <f aca="false">LN(W120)</f>
        <v>-202.217999754695</v>
      </c>
      <c r="Z120" s="18" t="n">
        <f aca="false">Z119</f>
        <v>20</v>
      </c>
      <c r="AA120" s="18" t="str">
        <f aca="false">CONCATENATE(A120," ",B120," ",C120)</f>
        <v>Stanza-Final line Metron 1  - - - -</v>
      </c>
      <c r="AB120" s="19" t="n">
        <f aca="false">W120</f>
        <v>1.5060471376385E-088</v>
      </c>
      <c r="AC120" s="19" t="n">
        <f aca="false">E120/Z120</f>
        <v>0</v>
      </c>
      <c r="AD120" s="21" t="n">
        <f aca="false">ABS(AB120-AC120)</f>
        <v>1.5060471376385E-088</v>
      </c>
      <c r="AE120" s="22" t="str">
        <f aca="false">IF(SUM(AB120:AC120)&gt;0.2,IF(AD120&gt;AE$2,AD120,""),IF(AD120&gt;AE$1,AD120,""))</f>
        <v/>
      </c>
      <c r="AF120" s="23" t="n">
        <f aca="false">Z120*AB120</f>
        <v>3.01209427527699E-087</v>
      </c>
      <c r="AG120" s="18" t="n">
        <f aca="false">E120</f>
        <v>0</v>
      </c>
      <c r="AH120" s="23" t="n">
        <f aca="false">AF120</f>
        <v>3.01209427527699E-087</v>
      </c>
      <c r="AI120" s="23" t="n">
        <f aca="false">AG120</f>
        <v>0</v>
      </c>
      <c r="AL120" s="24" t="n">
        <f aca="false">AB126</f>
        <v>1.66885844941546E-081</v>
      </c>
      <c r="AM120" s="24" t="n">
        <f aca="false">AC126</f>
        <v>0</v>
      </c>
      <c r="AN120" s="25" t="n">
        <f aca="false">AF126</f>
        <v>3.33771689883092E-080</v>
      </c>
      <c r="AO120" s="25" t="n">
        <f aca="false">AG126</f>
        <v>0</v>
      </c>
      <c r="AP120" s="23" t="n">
        <f aca="false">AH157</f>
        <v>1.2499999717987</v>
      </c>
      <c r="AQ120" s="23" t="n">
        <f aca="false">AI157</f>
        <v>0</v>
      </c>
    </row>
    <row r="121" s="18" customFormat="true" ht="12.75" hidden="false" customHeight="false" outlineLevel="0" collapsed="false">
      <c r="A121" s="18" t="s">
        <v>107</v>
      </c>
      <c r="B121" s="18" t="s">
        <v>16</v>
      </c>
      <c r="C121" s="18" t="s">
        <v>57</v>
      </c>
      <c r="D121" s="19" t="n">
        <f aca="false">W121</f>
        <v>0.0624999985899352</v>
      </c>
      <c r="E121" s="18" t="n">
        <v>0</v>
      </c>
      <c r="F121" s="18" t="n">
        <v>1</v>
      </c>
      <c r="G121" s="18" t="n">
        <v>0</v>
      </c>
      <c r="H121" s="18" t="n">
        <v>0</v>
      </c>
      <c r="I121" s="18" t="n">
        <v>1</v>
      </c>
      <c r="J121" s="18" t="n">
        <v>3</v>
      </c>
      <c r="K121" s="18" t="n">
        <v>0</v>
      </c>
      <c r="L121" s="18" t="n">
        <v>1</v>
      </c>
      <c r="M121" s="18" t="n">
        <v>2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f aca="false">SUMPRODUCT(F$2:S$2,F121:S121)</f>
        <v>0</v>
      </c>
      <c r="U121" s="18" t="n">
        <f aca="false">EXP(-T121)</f>
        <v>1</v>
      </c>
      <c r="V121" s="18" t="n">
        <f aca="false">V120</f>
        <v>16.0000003609766</v>
      </c>
      <c r="W121" s="18" t="n">
        <f aca="false">U121/V121</f>
        <v>0.0624999985899352</v>
      </c>
      <c r="X121" s="18" t="n">
        <f aca="false">LN(W121)</f>
        <v>-2.77258874480082</v>
      </c>
      <c r="Z121" s="18" t="n">
        <f aca="false">Z120</f>
        <v>20</v>
      </c>
      <c r="AA121" s="18" t="str">
        <f aca="false">CONCATENATE(A121," ",B121," ",C121)</f>
        <v>Stanza-Final line Metron 1  v v v v v</v>
      </c>
      <c r="AB121" s="19" t="n">
        <f aca="false">W121</f>
        <v>0.0624999985899352</v>
      </c>
      <c r="AC121" s="19" t="n">
        <f aca="false">E121/Z121</f>
        <v>0</v>
      </c>
      <c r="AD121" s="21" t="n">
        <f aca="false">ABS(AB121-AC121)</f>
        <v>0.0624999985899352</v>
      </c>
      <c r="AE121" s="22" t="n">
        <f aca="false">IF(SUM(AB121:AC121)&gt;0.2,IF(AD121&gt;AE$2,AD121,""),IF(AD121&gt;AE$1,AD121,""))</f>
        <v>0.0624999985899352</v>
      </c>
      <c r="AF121" s="23" t="n">
        <f aca="false">Z121*AB121</f>
        <v>1.2499999717987</v>
      </c>
      <c r="AG121" s="18" t="n">
        <f aca="false">E121</f>
        <v>0</v>
      </c>
      <c r="AH121" s="23" t="n">
        <f aca="false">AF121</f>
        <v>1.2499999717987</v>
      </c>
      <c r="AI121" s="23" t="n">
        <f aca="false">AG121</f>
        <v>0</v>
      </c>
      <c r="AL121" s="24" t="n">
        <f aca="false">AB127</f>
        <v>5.63202475463667E-126</v>
      </c>
      <c r="AM121" s="24" t="n">
        <f aca="false">AC127</f>
        <v>0</v>
      </c>
      <c r="AN121" s="25" t="n">
        <f aca="false">AF127</f>
        <v>1.12640495092733E-124</v>
      </c>
      <c r="AO121" s="25" t="n">
        <f aca="false">AG127</f>
        <v>0</v>
      </c>
      <c r="AP121" s="23" t="n">
        <f aca="false">AH158</f>
        <v>1.2499999717987</v>
      </c>
      <c r="AQ121" s="23" t="n">
        <f aca="false">AI158</f>
        <v>0</v>
      </c>
    </row>
    <row r="122" s="18" customFormat="true" ht="12.75" hidden="false" customHeight="false" outlineLevel="0" collapsed="false">
      <c r="A122" s="18" t="s">
        <v>107</v>
      </c>
      <c r="B122" s="18" t="s">
        <v>16</v>
      </c>
      <c r="C122" s="18" t="s">
        <v>58</v>
      </c>
      <c r="D122" s="19" t="n">
        <f aca="false">W122</f>
        <v>0.0624999985899352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1</v>
      </c>
      <c r="J122" s="18" t="n">
        <v>2</v>
      </c>
      <c r="K122" s="18" t="n">
        <v>0</v>
      </c>
      <c r="L122" s="18" t="n">
        <v>0</v>
      </c>
      <c r="M122" s="18" t="n">
        <v>1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f aca="false">SUMPRODUCT(F$2:S$2,F122:S122)</f>
        <v>0</v>
      </c>
      <c r="U122" s="18" t="n">
        <f aca="false">EXP(-T122)</f>
        <v>1</v>
      </c>
      <c r="V122" s="18" t="n">
        <f aca="false">V121</f>
        <v>16.0000003609766</v>
      </c>
      <c r="W122" s="18" t="n">
        <f aca="false">U122/V122</f>
        <v>0.0624999985899352</v>
      </c>
      <c r="X122" s="18" t="n">
        <f aca="false">LN(W122)</f>
        <v>-2.77258874480082</v>
      </c>
      <c r="Z122" s="18" t="n">
        <f aca="false">Z121</f>
        <v>20</v>
      </c>
      <c r="AA122" s="18" t="str">
        <f aca="false">CONCATENATE(A122," ",B122," ",C122)</f>
        <v>Stanza-Final line Metron 1  v v v v -</v>
      </c>
      <c r="AB122" s="19" t="n">
        <f aca="false">W122</f>
        <v>0.0624999985899352</v>
      </c>
      <c r="AC122" s="19" t="n">
        <f aca="false">E122/Z122</f>
        <v>0</v>
      </c>
      <c r="AD122" s="21" t="n">
        <f aca="false">ABS(AB122-AC122)</f>
        <v>0.0624999985899352</v>
      </c>
      <c r="AE122" s="22" t="n">
        <f aca="false">IF(SUM(AB122:AC122)&gt;0.2,IF(AD122&gt;AE$2,AD122,""),IF(AD122&gt;AE$1,AD122,""))</f>
        <v>0.0624999985899352</v>
      </c>
      <c r="AF122" s="23" t="n">
        <f aca="false">Z122*AB122</f>
        <v>1.2499999717987</v>
      </c>
      <c r="AG122" s="18" t="n">
        <f aca="false">E122</f>
        <v>0</v>
      </c>
      <c r="AH122" s="23" t="n">
        <f aca="false">AF122</f>
        <v>1.2499999717987</v>
      </c>
      <c r="AI122" s="23" t="n">
        <f aca="false">AG122</f>
        <v>0</v>
      </c>
      <c r="AL122" s="24" t="n">
        <f aca="false">AB128</f>
        <v>4.45614173923177E-161</v>
      </c>
      <c r="AM122" s="24" t="n">
        <f aca="false">AC128</f>
        <v>0</v>
      </c>
      <c r="AN122" s="25" t="n">
        <f aca="false">AF128</f>
        <v>8.91228347846354E-160</v>
      </c>
      <c r="AO122" s="25" t="n">
        <f aca="false">AG128</f>
        <v>0</v>
      </c>
      <c r="AP122" s="23" t="n">
        <f aca="false">AH159</f>
        <v>4.21847088764844E-045</v>
      </c>
      <c r="AQ122" s="23" t="n">
        <f aca="false">AI159</f>
        <v>0</v>
      </c>
    </row>
    <row r="123" s="18" customFormat="true" ht="12.75" hidden="false" customHeight="false" outlineLevel="0" collapsed="false">
      <c r="A123" s="18" t="s">
        <v>107</v>
      </c>
      <c r="B123" s="18" t="s">
        <v>16</v>
      </c>
      <c r="C123" s="18" t="s">
        <v>59</v>
      </c>
      <c r="D123" s="19" t="n">
        <f aca="false">W123</f>
        <v>2.10923544382422E-046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1</v>
      </c>
      <c r="J123" s="18" t="n">
        <v>1</v>
      </c>
      <c r="K123" s="18" t="n">
        <v>1</v>
      </c>
      <c r="L123" s="18" t="n">
        <v>1</v>
      </c>
      <c r="M123" s="18" t="n">
        <v>2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f aca="false">SUMPRODUCT(F$2:S$2,F123:S123)</f>
        <v>102.4</v>
      </c>
      <c r="U123" s="18" t="n">
        <f aca="false">EXP(-T123)</f>
        <v>3.37477678625722E-045</v>
      </c>
      <c r="V123" s="18" t="n">
        <f aca="false">V122</f>
        <v>16.0000003609766</v>
      </c>
      <c r="W123" s="18" t="n">
        <f aca="false">U123/V123</f>
        <v>2.10923544382422E-046</v>
      </c>
      <c r="X123" s="18" t="n">
        <f aca="false">LN(W123)</f>
        <v>-105.172588744801</v>
      </c>
      <c r="Z123" s="18" t="n">
        <f aca="false">Z122</f>
        <v>20</v>
      </c>
      <c r="AA123" s="18" t="str">
        <f aca="false">CONCATENATE(A123," ",B123," ",C123)</f>
        <v>Stanza-Final line Metron 1  v v v - v</v>
      </c>
      <c r="AB123" s="19" t="n">
        <f aca="false">W123</f>
        <v>2.10923544382422E-046</v>
      </c>
      <c r="AC123" s="19" t="n">
        <f aca="false">E123/Z123</f>
        <v>0</v>
      </c>
      <c r="AD123" s="21" t="n">
        <f aca="false">ABS(AB123-AC123)</f>
        <v>2.10923544382422E-046</v>
      </c>
      <c r="AE123" s="22" t="str">
        <f aca="false">IF(SUM(AB123:AC123)&gt;0.2,IF(AD123&gt;AE$2,AD123,""),IF(AD123&gt;AE$1,AD123,""))</f>
        <v/>
      </c>
      <c r="AF123" s="23" t="n">
        <f aca="false">Z123*AB123</f>
        <v>4.21847088764844E-045</v>
      </c>
      <c r="AG123" s="18" t="n">
        <f aca="false">E123</f>
        <v>0</v>
      </c>
      <c r="AH123" s="23" t="n">
        <f aca="false">AF123</f>
        <v>4.21847088764844E-045</v>
      </c>
      <c r="AI123" s="23" t="n">
        <f aca="false">AG123</f>
        <v>0</v>
      </c>
      <c r="AL123" s="24" t="n">
        <f aca="false">AB129</f>
        <v>0.0624999985899352</v>
      </c>
      <c r="AM123" s="24" t="n">
        <f aca="false">AC129</f>
        <v>0</v>
      </c>
      <c r="AN123" s="25" t="n">
        <f aca="false">AF129</f>
        <v>1.2499999717987</v>
      </c>
      <c r="AO123" s="25" t="n">
        <f aca="false">AG129</f>
        <v>0</v>
      </c>
      <c r="AP123" s="23" t="n">
        <f aca="false">AH160</f>
        <v>4.21847088764844E-045</v>
      </c>
      <c r="AQ123" s="23" t="n">
        <f aca="false">AI160</f>
        <v>0</v>
      </c>
    </row>
    <row r="124" s="18" customFormat="true" ht="12.75" hidden="false" customHeight="false" outlineLevel="0" collapsed="false">
      <c r="A124" s="18" t="s">
        <v>107</v>
      </c>
      <c r="B124" s="18" t="s">
        <v>16</v>
      </c>
      <c r="C124" s="18" t="s">
        <v>60</v>
      </c>
      <c r="D124" s="19" t="n">
        <f aca="false">W124</f>
        <v>1.66885844941546E-081</v>
      </c>
      <c r="E124" s="18" t="n">
        <v>0</v>
      </c>
      <c r="F124" s="18" t="n">
        <v>0</v>
      </c>
      <c r="G124" s="18" t="n">
        <v>1</v>
      </c>
      <c r="H124" s="18" t="n">
        <v>0</v>
      </c>
      <c r="I124" s="18" t="n">
        <v>1</v>
      </c>
      <c r="J124" s="18" t="n">
        <v>1</v>
      </c>
      <c r="K124" s="18" t="n">
        <v>1</v>
      </c>
      <c r="L124" s="18" t="n">
        <v>0</v>
      </c>
      <c r="M124" s="18" t="n">
        <v>1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f aca="false">SUMPRODUCT(F$2:S$2,F124:S124)</f>
        <v>183.224663958248</v>
      </c>
      <c r="U124" s="18" t="n">
        <f aca="false">EXP(-T124)</f>
        <v>2.67017357930662E-080</v>
      </c>
      <c r="V124" s="18" t="n">
        <f aca="false">V123</f>
        <v>16.0000003609766</v>
      </c>
      <c r="W124" s="18" t="n">
        <f aca="false">U124/V124</f>
        <v>1.66885844941546E-081</v>
      </c>
      <c r="X124" s="18" t="n">
        <f aca="false">LN(W124)</f>
        <v>-185.997252703049</v>
      </c>
      <c r="Z124" s="18" t="n">
        <f aca="false">Z123</f>
        <v>20</v>
      </c>
      <c r="AA124" s="18" t="str">
        <f aca="false">CONCATENATE(A124," ",B124," ",C124)</f>
        <v>Stanza-Final line Metron 1  v v v - -</v>
      </c>
      <c r="AB124" s="19" t="n">
        <f aca="false">W124</f>
        <v>1.66885844941546E-081</v>
      </c>
      <c r="AC124" s="19" t="n">
        <f aca="false">E124/Z124</f>
        <v>0</v>
      </c>
      <c r="AD124" s="21" t="n">
        <f aca="false">ABS(AB124-AC124)</f>
        <v>1.66885844941546E-081</v>
      </c>
      <c r="AE124" s="22" t="str">
        <f aca="false">IF(SUM(AB124:AC124)&gt;0.2,IF(AD124&gt;AE$2,AD124,""),IF(AD124&gt;AE$1,AD124,""))</f>
        <v/>
      </c>
      <c r="AF124" s="23" t="n">
        <f aca="false">Z124*AB124</f>
        <v>3.33771689883092E-080</v>
      </c>
      <c r="AG124" s="18" t="n">
        <f aca="false">E124</f>
        <v>0</v>
      </c>
      <c r="AH124" s="23" t="n">
        <f aca="false">AF124</f>
        <v>3.33771689883092E-080</v>
      </c>
      <c r="AI124" s="23" t="n">
        <f aca="false">AG124</f>
        <v>0</v>
      </c>
      <c r="AL124" s="24" t="n">
        <f aca="false">AB130</f>
        <v>4.94509283165457E-037</v>
      </c>
      <c r="AM124" s="24" t="n">
        <f aca="false">AC130</f>
        <v>0</v>
      </c>
      <c r="AN124" s="25" t="n">
        <f aca="false">AF130</f>
        <v>9.89018566330914E-036</v>
      </c>
      <c r="AO124" s="25" t="n">
        <f aca="false">AG130</f>
        <v>0</v>
      </c>
      <c r="AP124" s="23" t="n">
        <f aca="false">AH161</f>
        <v>1.42363976251379E-089</v>
      </c>
      <c r="AQ124" s="23" t="n">
        <f aca="false">AI161</f>
        <v>0</v>
      </c>
    </row>
    <row r="125" s="18" customFormat="true" ht="12.75" hidden="false" customHeight="false" outlineLevel="0" collapsed="false">
      <c r="A125" s="18" t="s">
        <v>107</v>
      </c>
      <c r="B125" s="18" t="s">
        <v>16</v>
      </c>
      <c r="C125" s="18" t="s">
        <v>61</v>
      </c>
      <c r="D125" s="19" t="n">
        <f aca="false">W125</f>
        <v>2.10923544382422E-046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1</v>
      </c>
      <c r="J125" s="18" t="n">
        <v>0</v>
      </c>
      <c r="K125" s="18" t="n">
        <v>1</v>
      </c>
      <c r="L125" s="18" t="n">
        <v>1</v>
      </c>
      <c r="M125" s="18" t="n">
        <v>2</v>
      </c>
      <c r="N125" s="18" t="n">
        <v>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f aca="false">SUMPRODUCT(F$2:S$2,F125:S125)</f>
        <v>102.4</v>
      </c>
      <c r="U125" s="18" t="n">
        <f aca="false">EXP(-T125)</f>
        <v>3.37477678625722E-045</v>
      </c>
      <c r="V125" s="18" t="n">
        <f aca="false">V124</f>
        <v>16.0000003609766</v>
      </c>
      <c r="W125" s="18" t="n">
        <f aca="false">U125/V125</f>
        <v>2.10923544382422E-046</v>
      </c>
      <c r="X125" s="18" t="n">
        <f aca="false">LN(W125)</f>
        <v>-105.172588744801</v>
      </c>
      <c r="Z125" s="18" t="n">
        <f aca="false">Z124</f>
        <v>20</v>
      </c>
      <c r="AA125" s="18" t="str">
        <f aca="false">CONCATENATE(A125," ",B125," ",C125)</f>
        <v>Stanza-Final line Metron 1  v v - v v</v>
      </c>
      <c r="AB125" s="19" t="n">
        <f aca="false">W125</f>
        <v>2.10923544382422E-046</v>
      </c>
      <c r="AC125" s="19" t="n">
        <f aca="false">E125/Z125</f>
        <v>0</v>
      </c>
      <c r="AD125" s="21" t="n">
        <f aca="false">ABS(AB125-AC125)</f>
        <v>2.10923544382422E-046</v>
      </c>
      <c r="AE125" s="22" t="str">
        <f aca="false">IF(SUM(AB125:AC125)&gt;0.2,IF(AD125&gt;AE$2,AD125,""),IF(AD125&gt;AE$1,AD125,""))</f>
        <v/>
      </c>
      <c r="AF125" s="23" t="n">
        <f aca="false">Z125*AB125</f>
        <v>4.21847088764844E-045</v>
      </c>
      <c r="AG125" s="18" t="n">
        <f aca="false">E125</f>
        <v>0</v>
      </c>
      <c r="AH125" s="23" t="n">
        <f aca="false">AF125</f>
        <v>4.21847088764844E-045</v>
      </c>
      <c r="AI125" s="23" t="n">
        <f aca="false">AG125</f>
        <v>0</v>
      </c>
      <c r="AL125" s="24" t="n">
        <f aca="false">AB131</f>
        <v>1.66885844941546E-081</v>
      </c>
      <c r="AM125" s="24" t="n">
        <f aca="false">AC131</f>
        <v>0</v>
      </c>
      <c r="AN125" s="25" t="n">
        <f aca="false">AF131</f>
        <v>3.33771689883092E-080</v>
      </c>
      <c r="AO125" s="25" t="n">
        <f aca="false">AG131</f>
        <v>0</v>
      </c>
      <c r="AP125" s="23" t="n">
        <f aca="false">AH162</f>
        <v>1.42363976251379E-089</v>
      </c>
      <c r="AQ125" s="23" t="n">
        <f aca="false">AI162</f>
        <v>0</v>
      </c>
    </row>
    <row r="126" s="18" customFormat="true" ht="12.75" hidden="false" customHeight="false" outlineLevel="0" collapsed="false">
      <c r="A126" s="18" t="s">
        <v>107</v>
      </c>
      <c r="B126" s="18" t="s">
        <v>16</v>
      </c>
      <c r="C126" s="18" t="s">
        <v>62</v>
      </c>
      <c r="D126" s="19" t="n">
        <f aca="false">W126</f>
        <v>1.66885844941546E-081</v>
      </c>
      <c r="E126" s="18" t="n">
        <v>0</v>
      </c>
      <c r="F126" s="18" t="n">
        <v>0</v>
      </c>
      <c r="G126" s="18" t="n">
        <v>1</v>
      </c>
      <c r="H126" s="18" t="n">
        <v>0</v>
      </c>
      <c r="I126" s="18" t="n">
        <v>1</v>
      </c>
      <c r="J126" s="18" t="n">
        <v>0</v>
      </c>
      <c r="K126" s="18" t="n">
        <v>1</v>
      </c>
      <c r="L126" s="18" t="n">
        <v>0</v>
      </c>
      <c r="M126" s="18" t="n">
        <v>1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f aca="false">SUMPRODUCT(F$2:S$2,F126:S126)</f>
        <v>183.224663958248</v>
      </c>
      <c r="U126" s="18" t="n">
        <f aca="false">EXP(-T126)</f>
        <v>2.67017357930662E-080</v>
      </c>
      <c r="V126" s="18" t="n">
        <f aca="false">V125</f>
        <v>16.0000003609766</v>
      </c>
      <c r="W126" s="18" t="n">
        <f aca="false">U126/V126</f>
        <v>1.66885844941546E-081</v>
      </c>
      <c r="X126" s="18" t="n">
        <f aca="false">LN(W126)</f>
        <v>-185.997252703049</v>
      </c>
      <c r="Z126" s="18" t="n">
        <f aca="false">Z125</f>
        <v>20</v>
      </c>
      <c r="AA126" s="18" t="str">
        <f aca="false">CONCATENATE(A126," ",B126," ",C126)</f>
        <v>Stanza-Final line Metron 1  v v - v -</v>
      </c>
      <c r="AB126" s="19" t="n">
        <f aca="false">W126</f>
        <v>1.66885844941546E-081</v>
      </c>
      <c r="AC126" s="19" t="n">
        <f aca="false">E126/Z126</f>
        <v>0</v>
      </c>
      <c r="AD126" s="21" t="n">
        <f aca="false">ABS(AB126-AC126)</f>
        <v>1.66885844941546E-081</v>
      </c>
      <c r="AE126" s="22" t="str">
        <f aca="false">IF(SUM(AB126:AC126)&gt;0.2,IF(AD126&gt;AE$2,AD126,""),IF(AD126&gt;AE$1,AD126,""))</f>
        <v/>
      </c>
      <c r="AF126" s="23" t="n">
        <f aca="false">Z126*AB126</f>
        <v>3.33771689883092E-080</v>
      </c>
      <c r="AG126" s="18" t="n">
        <f aca="false">E126</f>
        <v>0</v>
      </c>
      <c r="AH126" s="23" t="n">
        <f aca="false">AF126</f>
        <v>3.33771689883092E-080</v>
      </c>
      <c r="AI126" s="23" t="n">
        <f aca="false">AG126</f>
        <v>0</v>
      </c>
      <c r="AL126" s="24" t="n">
        <f aca="false">AB132</f>
        <v>1.32042562263028E-116</v>
      </c>
      <c r="AM126" s="24" t="n">
        <f aca="false">AC132</f>
        <v>0</v>
      </c>
      <c r="AN126" s="25" t="n">
        <f aca="false">AF132</f>
        <v>2.64085124526056E-115</v>
      </c>
      <c r="AO126" s="25" t="n">
        <f aca="false">AG132</f>
        <v>0</v>
      </c>
      <c r="AP126" s="23" t="n">
        <f aca="false">AH163</f>
        <v>1.2499999717987</v>
      </c>
      <c r="AQ126" s="23" t="n">
        <f aca="false">AI163</f>
        <v>0</v>
      </c>
    </row>
    <row r="127" s="18" customFormat="true" ht="12.75" hidden="false" customHeight="false" outlineLevel="0" collapsed="false">
      <c r="A127" s="18" t="s">
        <v>107</v>
      </c>
      <c r="B127" s="18" t="s">
        <v>16</v>
      </c>
      <c r="C127" s="18" t="s">
        <v>63</v>
      </c>
      <c r="D127" s="19" t="n">
        <f aca="false">W127</f>
        <v>5.63202475463667E-126</v>
      </c>
      <c r="E127" s="18" t="n">
        <v>0</v>
      </c>
      <c r="F127" s="18" t="n">
        <v>0</v>
      </c>
      <c r="G127" s="18" t="n">
        <v>1</v>
      </c>
      <c r="H127" s="18" t="n">
        <v>0</v>
      </c>
      <c r="I127" s="18" t="n">
        <v>1</v>
      </c>
      <c r="J127" s="18" t="n">
        <v>0</v>
      </c>
      <c r="K127" s="18" t="n">
        <v>2</v>
      </c>
      <c r="L127" s="18" t="n">
        <v>1</v>
      </c>
      <c r="M127" s="18" t="n">
        <v>2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f aca="false">SUMPRODUCT(F$2:S$2,F127:S127)</f>
        <v>285.624663958248</v>
      </c>
      <c r="U127" s="18" t="n">
        <f aca="false">EXP(-T127)</f>
        <v>9.01123981072158E-125</v>
      </c>
      <c r="V127" s="18" t="n">
        <f aca="false">V126</f>
        <v>16.0000003609766</v>
      </c>
      <c r="W127" s="18" t="n">
        <f aca="false">U127/V127</f>
        <v>5.63202475463667E-126</v>
      </c>
      <c r="X127" s="18" t="n">
        <f aca="false">LN(W127)</f>
        <v>-288.397252703049</v>
      </c>
      <c r="Z127" s="18" t="n">
        <f aca="false">Z126</f>
        <v>20</v>
      </c>
      <c r="AA127" s="18" t="str">
        <f aca="false">CONCATENATE(A127," ",B127," ",C127)</f>
        <v>Stanza-Final line Metron 1  v v - - v</v>
      </c>
      <c r="AB127" s="19" t="n">
        <f aca="false">W127</f>
        <v>5.63202475463667E-126</v>
      </c>
      <c r="AC127" s="19" t="n">
        <f aca="false">E127/Z127</f>
        <v>0</v>
      </c>
      <c r="AD127" s="21" t="n">
        <f aca="false">ABS(AB127-AC127)</f>
        <v>5.63202475463667E-126</v>
      </c>
      <c r="AE127" s="22" t="str">
        <f aca="false">IF(SUM(AB127:AC127)&gt;0.2,IF(AD127&gt;AE$2,AD127,""),IF(AD127&gt;AE$1,AD127,""))</f>
        <v/>
      </c>
      <c r="AF127" s="23" t="n">
        <f aca="false">Z127*AB127</f>
        <v>1.12640495092733E-124</v>
      </c>
      <c r="AG127" s="18" t="n">
        <f aca="false">E127</f>
        <v>0</v>
      </c>
      <c r="AH127" s="23" t="n">
        <f aca="false">AF127</f>
        <v>1.12640495092733E-124</v>
      </c>
      <c r="AI127" s="23" t="n">
        <f aca="false">AG127</f>
        <v>0</v>
      </c>
      <c r="AL127" s="24" t="n">
        <f aca="false">AB133</f>
        <v>1.66885844941546E-081</v>
      </c>
      <c r="AM127" s="24" t="n">
        <f aca="false">AC133</f>
        <v>0</v>
      </c>
      <c r="AN127" s="25" t="n">
        <f aca="false">AF133</f>
        <v>3.33771689883092E-080</v>
      </c>
      <c r="AO127" s="25" t="n">
        <f aca="false">AG133</f>
        <v>0</v>
      </c>
      <c r="AP127" s="23" t="n">
        <f aca="false">AH164</f>
        <v>1.2499999717987</v>
      </c>
      <c r="AQ127" s="23" t="n">
        <f aca="false">AI164</f>
        <v>0</v>
      </c>
    </row>
    <row r="128" s="18" customFormat="true" ht="12.75" hidden="false" customHeight="false" outlineLevel="0" collapsed="false">
      <c r="A128" s="18" t="s">
        <v>107</v>
      </c>
      <c r="B128" s="18" t="s">
        <v>16</v>
      </c>
      <c r="C128" s="18" t="s">
        <v>64</v>
      </c>
      <c r="D128" s="19" t="n">
        <f aca="false">W128</f>
        <v>4.45614173923177E-161</v>
      </c>
      <c r="E128" s="18" t="n">
        <v>0</v>
      </c>
      <c r="F128" s="18" t="n">
        <v>0</v>
      </c>
      <c r="G128" s="18" t="n">
        <v>2</v>
      </c>
      <c r="H128" s="18" t="n">
        <v>0</v>
      </c>
      <c r="I128" s="18" t="n">
        <v>1</v>
      </c>
      <c r="J128" s="18" t="n">
        <v>0</v>
      </c>
      <c r="K128" s="18" t="n">
        <v>2</v>
      </c>
      <c r="L128" s="18" t="n">
        <v>0</v>
      </c>
      <c r="M128" s="18" t="n">
        <v>1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f aca="false">SUMPRODUCT(F$2:S$2,F128:S128)</f>
        <v>366.449327916497</v>
      </c>
      <c r="U128" s="18" t="n">
        <f aca="false">EXP(-T128)</f>
        <v>7.12982694362712E-160</v>
      </c>
      <c r="V128" s="18" t="n">
        <f aca="false">V127</f>
        <v>16.0000003609766</v>
      </c>
      <c r="W128" s="18" t="n">
        <f aca="false">U128/V128</f>
        <v>4.45614173923177E-161</v>
      </c>
      <c r="X128" s="18" t="n">
        <f aca="false">LN(W128)</f>
        <v>-369.221916661298</v>
      </c>
      <c r="Z128" s="18" t="n">
        <f aca="false">Z127</f>
        <v>20</v>
      </c>
      <c r="AA128" s="18" t="str">
        <f aca="false">CONCATENATE(A128," ",B128," ",C128)</f>
        <v>Stanza-Final line Metron 1  v v - - -</v>
      </c>
      <c r="AB128" s="19" t="n">
        <f aca="false">W128</f>
        <v>4.45614173923177E-161</v>
      </c>
      <c r="AC128" s="19" t="n">
        <f aca="false">E128/Z128</f>
        <v>0</v>
      </c>
      <c r="AD128" s="21" t="n">
        <f aca="false">ABS(AB128-AC128)</f>
        <v>4.45614173923177E-161</v>
      </c>
      <c r="AE128" s="22" t="str">
        <f aca="false">IF(SUM(AB128:AC128)&gt;0.2,IF(AD128&gt;AE$2,AD128,""),IF(AD128&gt;AE$1,AD128,""))</f>
        <v/>
      </c>
      <c r="AF128" s="23" t="n">
        <f aca="false">Z128*AB128</f>
        <v>8.91228347846354E-160</v>
      </c>
      <c r="AG128" s="18" t="n">
        <f aca="false">E128</f>
        <v>0</v>
      </c>
      <c r="AH128" s="23" t="n">
        <f aca="false">AF128</f>
        <v>8.91228347846354E-160</v>
      </c>
      <c r="AI128" s="23" t="n">
        <f aca="false">AG128</f>
        <v>0</v>
      </c>
      <c r="AL128" s="24" t="n">
        <f aca="false">AB134</f>
        <v>1.32042562263028E-116</v>
      </c>
      <c r="AM128" s="24" t="n">
        <f aca="false">AC134</f>
        <v>0</v>
      </c>
      <c r="AN128" s="25" t="n">
        <f aca="false">AF134</f>
        <v>2.64085124526056E-115</v>
      </c>
      <c r="AO128" s="25" t="n">
        <f aca="false">AG134</f>
        <v>0</v>
      </c>
      <c r="AP128" s="23" t="n">
        <f aca="false">AH165</f>
        <v>4.21847088764844E-045</v>
      </c>
      <c r="AQ128" s="23" t="n">
        <f aca="false">AI165</f>
        <v>0</v>
      </c>
    </row>
    <row r="129" s="18" customFormat="true" ht="12.75" hidden="false" customHeight="false" outlineLevel="0" collapsed="false">
      <c r="A129" s="18" t="s">
        <v>107</v>
      </c>
      <c r="B129" s="18" t="s">
        <v>16</v>
      </c>
      <c r="C129" s="18" t="s">
        <v>65</v>
      </c>
      <c r="D129" s="19" t="n">
        <f aca="false">W129</f>
        <v>0.0624999985899352</v>
      </c>
      <c r="E129" s="18" t="n">
        <v>0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1</v>
      </c>
      <c r="K129" s="18" t="n">
        <v>0</v>
      </c>
      <c r="L129" s="18" t="n">
        <v>1</v>
      </c>
      <c r="M129" s="18" t="n">
        <v>1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f aca="false">SUMPRODUCT(F$2:S$2,F129:S129)</f>
        <v>0</v>
      </c>
      <c r="U129" s="18" t="n">
        <f aca="false">EXP(-T129)</f>
        <v>1</v>
      </c>
      <c r="V129" s="18" t="n">
        <f aca="false">V128</f>
        <v>16.0000003609766</v>
      </c>
      <c r="W129" s="18" t="n">
        <f aca="false">U129/V129</f>
        <v>0.0624999985899352</v>
      </c>
      <c r="X129" s="18" t="n">
        <f aca="false">LN(W129)</f>
        <v>-2.77258874480082</v>
      </c>
      <c r="Z129" s="18" t="n">
        <f aca="false">Z128</f>
        <v>20</v>
      </c>
      <c r="AA129" s="18" t="str">
        <f aca="false">CONCATENATE(A129," ",B129," ",C129)</f>
        <v>Stanza-Final line Metron 1  v - v v v</v>
      </c>
      <c r="AB129" s="19" t="n">
        <f aca="false">W129</f>
        <v>0.0624999985899352</v>
      </c>
      <c r="AC129" s="19" t="n">
        <f aca="false">E129/Z129</f>
        <v>0</v>
      </c>
      <c r="AD129" s="21" t="n">
        <f aca="false">ABS(AB129-AC129)</f>
        <v>0.0624999985899352</v>
      </c>
      <c r="AE129" s="22" t="n">
        <f aca="false">IF(SUM(AB129:AC129)&gt;0.2,IF(AD129&gt;AE$2,AD129,""),IF(AD129&gt;AE$1,AD129,""))</f>
        <v>0.0624999985899352</v>
      </c>
      <c r="AF129" s="23" t="n">
        <f aca="false">Z129*AB129</f>
        <v>1.2499999717987</v>
      </c>
      <c r="AG129" s="18" t="n">
        <f aca="false">E129</f>
        <v>0</v>
      </c>
      <c r="AH129" s="23" t="n">
        <f aca="false">AF129</f>
        <v>1.2499999717987</v>
      </c>
      <c r="AI129" s="23" t="n">
        <f aca="false">AG129</f>
        <v>0</v>
      </c>
      <c r="AL129" s="24" t="n">
        <f aca="false">AB135</f>
        <v>4.45614173923177E-161</v>
      </c>
      <c r="AM129" s="24" t="n">
        <f aca="false">AC135</f>
        <v>0</v>
      </c>
      <c r="AN129" s="25" t="n">
        <f aca="false">AF135</f>
        <v>8.91228347846354E-160</v>
      </c>
      <c r="AO129" s="25" t="n">
        <f aca="false">AG135</f>
        <v>0</v>
      </c>
      <c r="AP129" s="23" t="n">
        <f aca="false">AH166</f>
        <v>4.21847088764844E-045</v>
      </c>
      <c r="AQ129" s="23" t="n">
        <f aca="false">AI166</f>
        <v>0</v>
      </c>
    </row>
    <row r="130" s="18" customFormat="true" ht="12.75" hidden="false" customHeight="false" outlineLevel="0" collapsed="false">
      <c r="A130" s="18" t="s">
        <v>107</v>
      </c>
      <c r="B130" s="18" t="s">
        <v>16</v>
      </c>
      <c r="C130" s="18" t="s">
        <v>66</v>
      </c>
      <c r="D130" s="19" t="n">
        <f aca="false">W130</f>
        <v>4.94509283165457E-037</v>
      </c>
      <c r="E130" s="18" t="n">
        <v>0</v>
      </c>
      <c r="F130" s="18" t="n">
        <v>0</v>
      </c>
      <c r="G130" s="18" t="n">
        <v>1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f aca="false">SUMPRODUCT(F$2:S$2,F130:S130)</f>
        <v>80.8246639582483</v>
      </c>
      <c r="U130" s="18" t="n">
        <f aca="false">EXP(-T130)</f>
        <v>7.91214870915359E-036</v>
      </c>
      <c r="V130" s="18" t="n">
        <f aca="false">V129</f>
        <v>16.0000003609766</v>
      </c>
      <c r="W130" s="18" t="n">
        <f aca="false">U130/V130</f>
        <v>4.94509283165457E-037</v>
      </c>
      <c r="X130" s="18" t="n">
        <f aca="false">LN(W130)</f>
        <v>-83.5972527030492</v>
      </c>
      <c r="Z130" s="18" t="n">
        <f aca="false">Z129</f>
        <v>20</v>
      </c>
      <c r="AA130" s="18" t="str">
        <f aca="false">CONCATENATE(A130," ",B130," ",C130)</f>
        <v>Stanza-Final line Metron 1  v - v v -</v>
      </c>
      <c r="AB130" s="19" t="n">
        <f aca="false">W130</f>
        <v>4.94509283165457E-037</v>
      </c>
      <c r="AC130" s="19" t="n">
        <f aca="false">E130/Z130</f>
        <v>0</v>
      </c>
      <c r="AD130" s="21" t="n">
        <f aca="false">ABS(AB130-AC130)</f>
        <v>4.94509283165457E-037</v>
      </c>
      <c r="AE130" s="22" t="str">
        <f aca="false">IF(SUM(AB130:AC130)&gt;0.2,IF(AD130&gt;AE$2,AD130,""),IF(AD130&gt;AE$1,AD130,""))</f>
        <v/>
      </c>
      <c r="AF130" s="23" t="n">
        <f aca="false">Z130*AB130</f>
        <v>9.89018566330914E-036</v>
      </c>
      <c r="AG130" s="18" t="n">
        <f aca="false">E130</f>
        <v>0</v>
      </c>
      <c r="AH130" s="23" t="n">
        <f aca="false">AF130</f>
        <v>9.89018566330914E-036</v>
      </c>
      <c r="AI130" s="23" t="n">
        <f aca="false">AG130</f>
        <v>0</v>
      </c>
      <c r="AL130" s="24" t="n">
        <f aca="false">AB136</f>
        <v>3.52576561098686E-196</v>
      </c>
      <c r="AM130" s="24" t="n">
        <f aca="false">AC136</f>
        <v>0</v>
      </c>
      <c r="AN130" s="25" t="n">
        <f aca="false">AF136</f>
        <v>7.05153122197372E-195</v>
      </c>
      <c r="AO130" s="25" t="n">
        <f aca="false">AG136</f>
        <v>0</v>
      </c>
      <c r="AP130" s="23" t="n">
        <f aca="false">AH167</f>
        <v>1.2499999717987</v>
      </c>
      <c r="AQ130" s="23" t="n">
        <f aca="false">AI167</f>
        <v>0</v>
      </c>
    </row>
    <row r="131" s="18" customFormat="true" ht="12.75" hidden="false" customHeight="false" outlineLevel="0" collapsed="false">
      <c r="A131" s="18" t="s">
        <v>107</v>
      </c>
      <c r="B131" s="18" t="s">
        <v>16</v>
      </c>
      <c r="C131" s="18" t="s">
        <v>67</v>
      </c>
      <c r="D131" s="19" t="n">
        <f aca="false">W131</f>
        <v>1.66885844941546E-081</v>
      </c>
      <c r="E131" s="18" t="n">
        <v>0</v>
      </c>
      <c r="F131" s="18" t="n">
        <v>0</v>
      </c>
      <c r="G131" s="18" t="n">
        <v>1</v>
      </c>
      <c r="H131" s="18" t="n">
        <v>0</v>
      </c>
      <c r="I131" s="18" t="n">
        <v>0</v>
      </c>
      <c r="J131" s="18" t="n">
        <v>0</v>
      </c>
      <c r="K131" s="18" t="n">
        <v>1</v>
      </c>
      <c r="L131" s="18" t="n">
        <v>1</v>
      </c>
      <c r="M131" s="18" t="n">
        <v>1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f aca="false">SUMPRODUCT(F$2:S$2,F131:S131)</f>
        <v>183.224663958248</v>
      </c>
      <c r="U131" s="18" t="n">
        <f aca="false">EXP(-T131)</f>
        <v>2.67017357930662E-080</v>
      </c>
      <c r="V131" s="18" t="n">
        <f aca="false">V130</f>
        <v>16.0000003609766</v>
      </c>
      <c r="W131" s="18" t="n">
        <f aca="false">U131/V131</f>
        <v>1.66885844941546E-081</v>
      </c>
      <c r="X131" s="18" t="n">
        <f aca="false">LN(W131)</f>
        <v>-185.997252703049</v>
      </c>
      <c r="Z131" s="18" t="n">
        <f aca="false">Z130</f>
        <v>20</v>
      </c>
      <c r="AA131" s="18" t="str">
        <f aca="false">CONCATENATE(A131," ",B131," ",C131)</f>
        <v>Stanza-Final line Metron 1  v - v - v</v>
      </c>
      <c r="AB131" s="19" t="n">
        <f aca="false">W131</f>
        <v>1.66885844941546E-081</v>
      </c>
      <c r="AC131" s="19" t="n">
        <f aca="false">E131/Z131</f>
        <v>0</v>
      </c>
      <c r="AD131" s="21" t="n">
        <f aca="false">ABS(AB131-AC131)</f>
        <v>1.66885844941546E-081</v>
      </c>
      <c r="AE131" s="22" t="str">
        <f aca="false">IF(SUM(AB131:AC131)&gt;0.2,IF(AD131&gt;AE$2,AD131,""),IF(AD131&gt;AE$1,AD131,""))</f>
        <v/>
      </c>
      <c r="AF131" s="23" t="n">
        <f aca="false">Z131*AB131</f>
        <v>3.33771689883092E-080</v>
      </c>
      <c r="AG131" s="18" t="n">
        <f aca="false">E131</f>
        <v>0</v>
      </c>
      <c r="AH131" s="23" t="n">
        <f aca="false">AF131</f>
        <v>3.33771689883092E-080</v>
      </c>
      <c r="AI131" s="23" t="n">
        <f aca="false">AG131</f>
        <v>0</v>
      </c>
      <c r="AL131" s="24" t="n">
        <f aca="false">AB137</f>
        <v>2.10923544382422E-046</v>
      </c>
      <c r="AM131" s="24" t="n">
        <f aca="false">AC137</f>
        <v>0</v>
      </c>
      <c r="AN131" s="25" t="n">
        <f aca="false">AF137</f>
        <v>4.21847088764844E-045</v>
      </c>
      <c r="AO131" s="25" t="n">
        <f aca="false">AG137</f>
        <v>0</v>
      </c>
      <c r="AP131" s="23" t="n">
        <f aca="false">AH168</f>
        <v>1.2499999717987</v>
      </c>
      <c r="AQ131" s="23" t="n">
        <f aca="false">AI168</f>
        <v>0</v>
      </c>
    </row>
    <row r="132" s="18" customFormat="true" ht="12.75" hidden="false" customHeight="false" outlineLevel="0" collapsed="false">
      <c r="A132" s="18" t="s">
        <v>107</v>
      </c>
      <c r="B132" s="18" t="s">
        <v>16</v>
      </c>
      <c r="C132" s="18" t="s">
        <v>68</v>
      </c>
      <c r="D132" s="19" t="n">
        <f aca="false">W132</f>
        <v>1.32042562263028E-116</v>
      </c>
      <c r="E132" s="18" t="n">
        <v>0</v>
      </c>
      <c r="F132" s="18" t="n">
        <v>0</v>
      </c>
      <c r="G132" s="18" t="n">
        <v>2</v>
      </c>
      <c r="H132" s="18" t="n">
        <v>0</v>
      </c>
      <c r="I132" s="18" t="n">
        <v>0</v>
      </c>
      <c r="J132" s="18" t="n">
        <v>0</v>
      </c>
      <c r="K132" s="18" t="n">
        <v>1</v>
      </c>
      <c r="L132" s="18" t="n">
        <v>0</v>
      </c>
      <c r="M132" s="18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f aca="false">SUMPRODUCT(F$2:S$2,F132:S132)</f>
        <v>264.049327916497</v>
      </c>
      <c r="U132" s="18" t="n">
        <f aca="false">EXP(-T132)</f>
        <v>2.11268104387272E-115</v>
      </c>
      <c r="V132" s="18" t="n">
        <f aca="false">V131</f>
        <v>16.0000003609766</v>
      </c>
      <c r="W132" s="18" t="n">
        <f aca="false">U132/V132</f>
        <v>1.32042562263028E-116</v>
      </c>
      <c r="X132" s="18" t="n">
        <f aca="false">LN(W132)</f>
        <v>-266.821916661298</v>
      </c>
      <c r="Z132" s="18" t="n">
        <f aca="false">Z131</f>
        <v>20</v>
      </c>
      <c r="AA132" s="18" t="str">
        <f aca="false">CONCATENATE(A132," ",B132," ",C132)</f>
        <v>Stanza-Final line Metron 1  v - v - -</v>
      </c>
      <c r="AB132" s="19" t="n">
        <f aca="false">W132</f>
        <v>1.32042562263028E-116</v>
      </c>
      <c r="AC132" s="19" t="n">
        <f aca="false">E132/Z132</f>
        <v>0</v>
      </c>
      <c r="AD132" s="21" t="n">
        <f aca="false">ABS(AB132-AC132)</f>
        <v>1.32042562263028E-116</v>
      </c>
      <c r="AE132" s="22" t="str">
        <f aca="false">IF(SUM(AB132:AC132)&gt;0.2,IF(AD132&gt;AE$2,AD132,""),IF(AD132&gt;AE$1,AD132,""))</f>
        <v/>
      </c>
      <c r="AF132" s="23" t="n">
        <f aca="false">Z132*AB132</f>
        <v>2.64085124526056E-115</v>
      </c>
      <c r="AG132" s="18" t="n">
        <f aca="false">E132</f>
        <v>0</v>
      </c>
      <c r="AH132" s="23" t="n">
        <f aca="false">AF132</f>
        <v>2.64085124526056E-115</v>
      </c>
      <c r="AI132" s="23" t="n">
        <f aca="false">AG132</f>
        <v>0</v>
      </c>
      <c r="AL132" s="24" t="n">
        <f aca="false">AB138</f>
        <v>5.64025930490094E-009</v>
      </c>
      <c r="AM132" s="24" t="n">
        <f aca="false">AC138</f>
        <v>0</v>
      </c>
      <c r="AN132" s="25" t="n">
        <f aca="false">AF138</f>
        <v>1.12805186098019E-007</v>
      </c>
      <c r="AO132" s="25" t="n">
        <f aca="false">AG138</f>
        <v>0</v>
      </c>
      <c r="AP132" s="23"/>
      <c r="AQ132" s="23"/>
    </row>
    <row r="133" s="18" customFormat="true" ht="12.75" hidden="false" customHeight="false" outlineLevel="0" collapsed="false">
      <c r="A133" s="18" t="s">
        <v>107</v>
      </c>
      <c r="B133" s="18" t="s">
        <v>16</v>
      </c>
      <c r="C133" s="18" t="s">
        <v>69</v>
      </c>
      <c r="D133" s="19" t="n">
        <f aca="false">W133</f>
        <v>1.66885844941546E-081</v>
      </c>
      <c r="E133" s="18" t="n">
        <v>0</v>
      </c>
      <c r="F133" s="18" t="n">
        <v>0</v>
      </c>
      <c r="G133" s="18" t="n">
        <v>1</v>
      </c>
      <c r="H133" s="18" t="n">
        <v>0</v>
      </c>
      <c r="I133" s="18" t="n">
        <v>0</v>
      </c>
      <c r="J133" s="18" t="n">
        <v>0</v>
      </c>
      <c r="K133" s="18" t="n">
        <v>1</v>
      </c>
      <c r="L133" s="18" t="n">
        <v>1</v>
      </c>
      <c r="M133" s="18" t="n">
        <v>1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f aca="false">SUMPRODUCT(F$2:S$2,F133:S133)</f>
        <v>183.224663958248</v>
      </c>
      <c r="U133" s="18" t="n">
        <f aca="false">EXP(-T133)</f>
        <v>2.67017357930662E-080</v>
      </c>
      <c r="V133" s="18" t="n">
        <f aca="false">V132</f>
        <v>16.0000003609766</v>
      </c>
      <c r="W133" s="18" t="n">
        <f aca="false">U133/V133</f>
        <v>1.66885844941546E-081</v>
      </c>
      <c r="X133" s="18" t="n">
        <f aca="false">LN(W133)</f>
        <v>-185.997252703049</v>
      </c>
      <c r="Z133" s="18" t="n">
        <f aca="false">Z132</f>
        <v>20</v>
      </c>
      <c r="AA133" s="18" t="str">
        <f aca="false">CONCATENATE(A133," ",B133," ",C133)</f>
        <v>Stanza-Final line Metron 1  v - - v v</v>
      </c>
      <c r="AB133" s="19" t="n">
        <f aca="false">W133</f>
        <v>1.66885844941546E-081</v>
      </c>
      <c r="AC133" s="19" t="n">
        <f aca="false">E133/Z133</f>
        <v>0</v>
      </c>
      <c r="AD133" s="21" t="n">
        <f aca="false">ABS(AB133-AC133)</f>
        <v>1.66885844941546E-081</v>
      </c>
      <c r="AE133" s="22" t="str">
        <f aca="false">IF(SUM(AB133:AC133)&gt;0.2,IF(AD133&gt;AE$2,AD133,""),IF(AD133&gt;AE$1,AD133,""))</f>
        <v/>
      </c>
      <c r="AF133" s="23" t="n">
        <f aca="false">Z133*AB133</f>
        <v>3.33771689883092E-080</v>
      </c>
      <c r="AG133" s="18" t="n">
        <f aca="false">E133</f>
        <v>0</v>
      </c>
      <c r="AH133" s="23" t="n">
        <f aca="false">AF133</f>
        <v>3.33771689883092E-080</v>
      </c>
      <c r="AI133" s="23" t="n">
        <f aca="false">AG133</f>
        <v>0</v>
      </c>
      <c r="AL133" s="24" t="n">
        <f aca="false">AB139</f>
        <v>1.90346161706509E-053</v>
      </c>
      <c r="AM133" s="24" t="n">
        <f aca="false">AC139</f>
        <v>0</v>
      </c>
      <c r="AN133" s="25" t="n">
        <f aca="false">AF139</f>
        <v>3.80692323413018E-052</v>
      </c>
      <c r="AO133" s="25" t="n">
        <f aca="false">AG139</f>
        <v>0</v>
      </c>
      <c r="AP133" s="23"/>
      <c r="AQ133" s="23"/>
    </row>
    <row r="134" s="18" customFormat="true" ht="12.75" hidden="false" customHeight="false" outlineLevel="0" collapsed="false">
      <c r="A134" s="18" t="s">
        <v>107</v>
      </c>
      <c r="B134" s="18" t="s">
        <v>16</v>
      </c>
      <c r="C134" s="18" t="s">
        <v>70</v>
      </c>
      <c r="D134" s="19" t="n">
        <f aca="false">W134</f>
        <v>1.32042562263028E-116</v>
      </c>
      <c r="E134" s="18" t="n">
        <v>0</v>
      </c>
      <c r="F134" s="18" t="n">
        <v>0</v>
      </c>
      <c r="G134" s="18" t="n">
        <v>2</v>
      </c>
      <c r="H134" s="18" t="n">
        <v>0</v>
      </c>
      <c r="I134" s="18" t="n">
        <v>0</v>
      </c>
      <c r="J134" s="18" t="n">
        <v>0</v>
      </c>
      <c r="K134" s="18" t="n">
        <v>1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f aca="false">SUMPRODUCT(F$2:S$2,F134:S134)</f>
        <v>264.049327916497</v>
      </c>
      <c r="U134" s="18" t="n">
        <f aca="false">EXP(-T134)</f>
        <v>2.11268104387272E-115</v>
      </c>
      <c r="V134" s="18" t="n">
        <f aca="false">V133</f>
        <v>16.0000003609766</v>
      </c>
      <c r="W134" s="18" t="n">
        <f aca="false">U134/V134</f>
        <v>1.32042562263028E-116</v>
      </c>
      <c r="X134" s="18" t="n">
        <f aca="false">LN(W134)</f>
        <v>-266.821916661298</v>
      </c>
      <c r="Z134" s="18" t="n">
        <f aca="false">Z133</f>
        <v>20</v>
      </c>
      <c r="AA134" s="18" t="str">
        <f aca="false">CONCATENATE(A134," ",B134," ",C134)</f>
        <v>Stanza-Final line Metron 1  v - - v -</v>
      </c>
      <c r="AB134" s="19" t="n">
        <f aca="false">W134</f>
        <v>1.32042562263028E-116</v>
      </c>
      <c r="AC134" s="19" t="n">
        <f aca="false">E134/Z134</f>
        <v>0</v>
      </c>
      <c r="AD134" s="21" t="n">
        <f aca="false">ABS(AB134-AC134)</f>
        <v>1.32042562263028E-116</v>
      </c>
      <c r="AE134" s="22" t="str">
        <f aca="false">IF(SUM(AB134:AC134)&gt;0.2,IF(AD134&gt;AE$2,AD134,""),IF(AD134&gt;AE$1,AD134,""))</f>
        <v/>
      </c>
      <c r="AF134" s="23" t="n">
        <f aca="false">Z134*AB134</f>
        <v>2.64085124526056E-115</v>
      </c>
      <c r="AG134" s="18" t="n">
        <f aca="false">E134</f>
        <v>0</v>
      </c>
      <c r="AH134" s="23" t="n">
        <f aca="false">AF134</f>
        <v>2.64085124526056E-115</v>
      </c>
      <c r="AI134" s="23" t="n">
        <f aca="false">AG134</f>
        <v>0</v>
      </c>
      <c r="AL134" s="24" t="n">
        <f aca="false">AB140</f>
        <v>1.5060471376385E-088</v>
      </c>
      <c r="AM134" s="24" t="n">
        <f aca="false">AC140</f>
        <v>0</v>
      </c>
      <c r="AN134" s="25" t="n">
        <f aca="false">AF140</f>
        <v>3.01209427527699E-087</v>
      </c>
      <c r="AO134" s="25" t="n">
        <f aca="false">AG140</f>
        <v>0</v>
      </c>
      <c r="AP134" s="23"/>
      <c r="AQ134" s="23"/>
    </row>
    <row r="135" s="18" customFormat="true" ht="12.75" hidden="false" customHeight="false" outlineLevel="0" collapsed="false">
      <c r="A135" s="18" t="s">
        <v>107</v>
      </c>
      <c r="B135" s="18" t="s">
        <v>16</v>
      </c>
      <c r="C135" s="18" t="s">
        <v>71</v>
      </c>
      <c r="D135" s="19" t="n">
        <f aca="false">W135</f>
        <v>4.45614173923177E-161</v>
      </c>
      <c r="E135" s="18" t="n">
        <v>0</v>
      </c>
      <c r="F135" s="18" t="n">
        <v>0</v>
      </c>
      <c r="G135" s="18" t="n">
        <v>2</v>
      </c>
      <c r="H135" s="18" t="n">
        <v>0</v>
      </c>
      <c r="I135" s="18" t="n">
        <v>0</v>
      </c>
      <c r="J135" s="18" t="n">
        <v>0</v>
      </c>
      <c r="K135" s="18" t="n">
        <v>2</v>
      </c>
      <c r="L135" s="18" t="n">
        <v>1</v>
      </c>
      <c r="M135" s="18" t="n">
        <v>1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f aca="false">SUMPRODUCT(F$2:S$2,F135:S135)</f>
        <v>366.449327916497</v>
      </c>
      <c r="U135" s="18" t="n">
        <f aca="false">EXP(-T135)</f>
        <v>7.12982694362712E-160</v>
      </c>
      <c r="V135" s="18" t="n">
        <f aca="false">V134</f>
        <v>16.0000003609766</v>
      </c>
      <c r="W135" s="18" t="n">
        <f aca="false">U135/V135</f>
        <v>4.45614173923177E-161</v>
      </c>
      <c r="X135" s="18" t="n">
        <f aca="false">LN(W135)</f>
        <v>-369.221916661298</v>
      </c>
      <c r="Z135" s="18" t="n">
        <f aca="false">Z134</f>
        <v>20</v>
      </c>
      <c r="AA135" s="18" t="str">
        <f aca="false">CONCATENATE(A135," ",B135," ",C135)</f>
        <v>Stanza-Final line Metron 1  v - - - v</v>
      </c>
      <c r="AB135" s="19" t="n">
        <f aca="false">W135</f>
        <v>4.45614173923177E-161</v>
      </c>
      <c r="AC135" s="19" t="n">
        <f aca="false">E135/Z135</f>
        <v>0</v>
      </c>
      <c r="AD135" s="21" t="n">
        <f aca="false">ABS(AB135-AC135)</f>
        <v>4.45614173923177E-161</v>
      </c>
      <c r="AE135" s="22" t="str">
        <f aca="false">IF(SUM(AB135:AC135)&gt;0.2,IF(AD135&gt;AE$2,AD135,""),IF(AD135&gt;AE$1,AD135,""))</f>
        <v/>
      </c>
      <c r="AF135" s="23" t="n">
        <f aca="false">Z135*AB135</f>
        <v>8.91228347846354E-160</v>
      </c>
      <c r="AG135" s="18" t="n">
        <f aca="false">E135</f>
        <v>0</v>
      </c>
      <c r="AH135" s="23" t="n">
        <f aca="false">AF135</f>
        <v>8.91228347846354E-160</v>
      </c>
      <c r="AI135" s="23" t="n">
        <f aca="false">AG135</f>
        <v>0</v>
      </c>
      <c r="AL135" s="24" t="n">
        <f aca="false">AB141</f>
        <v>1.90346161706509E-053</v>
      </c>
      <c r="AM135" s="24" t="n">
        <f aca="false">AC141</f>
        <v>0</v>
      </c>
      <c r="AN135" s="25" t="n">
        <f aca="false">AF141</f>
        <v>3.80692323413018E-052</v>
      </c>
      <c r="AO135" s="25" t="n">
        <f aca="false">AG141</f>
        <v>0</v>
      </c>
      <c r="AP135" s="23"/>
      <c r="AQ135" s="23"/>
    </row>
    <row r="136" s="18" customFormat="true" ht="12.75" hidden="false" customHeight="false" outlineLevel="0" collapsed="false">
      <c r="A136" s="18" t="s">
        <v>107</v>
      </c>
      <c r="B136" s="18" t="s">
        <v>16</v>
      </c>
      <c r="C136" s="18" t="s">
        <v>72</v>
      </c>
      <c r="D136" s="19" t="n">
        <f aca="false">W136</f>
        <v>3.52576561098686E-196</v>
      </c>
      <c r="E136" s="18" t="n">
        <v>0</v>
      </c>
      <c r="F136" s="18" t="n">
        <v>0</v>
      </c>
      <c r="G136" s="18" t="n">
        <v>3</v>
      </c>
      <c r="H136" s="18" t="n">
        <v>0</v>
      </c>
      <c r="I136" s="18" t="n">
        <v>0</v>
      </c>
      <c r="J136" s="18" t="n">
        <v>0</v>
      </c>
      <c r="K136" s="18" t="n">
        <v>2</v>
      </c>
      <c r="L136" s="18" t="n">
        <v>0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f aca="false">SUMPRODUCT(F$2:S$2,F136:S136)</f>
        <v>447.273991874745</v>
      </c>
      <c r="U136" s="18" t="n">
        <f aca="false">EXP(-T136)</f>
        <v>5.64122510485086E-195</v>
      </c>
      <c r="V136" s="18" t="n">
        <f aca="false">V135</f>
        <v>16.0000003609766</v>
      </c>
      <c r="W136" s="18" t="n">
        <f aca="false">U136/V136</f>
        <v>3.52576561098686E-196</v>
      </c>
      <c r="X136" s="18" t="n">
        <f aca="false">LN(W136)</f>
        <v>-450.046580619546</v>
      </c>
      <c r="Z136" s="18" t="n">
        <f aca="false">Z135</f>
        <v>20</v>
      </c>
      <c r="AA136" s="18" t="str">
        <f aca="false">CONCATENATE(A136," ",B136," ",C136)</f>
        <v>Stanza-Final line Metron 1  v - - - -</v>
      </c>
      <c r="AB136" s="19" t="n">
        <f aca="false">W136</f>
        <v>3.52576561098686E-196</v>
      </c>
      <c r="AC136" s="19" t="n">
        <f aca="false">E136/Z136</f>
        <v>0</v>
      </c>
      <c r="AD136" s="21" t="n">
        <f aca="false">ABS(AB136-AC136)</f>
        <v>3.52576561098686E-196</v>
      </c>
      <c r="AE136" s="22" t="str">
        <f aca="false">IF(SUM(AB136:AC136)&gt;0.2,IF(AD136&gt;AE$2,AD136,""),IF(AD136&gt;AE$1,AD136,""))</f>
        <v/>
      </c>
      <c r="AF136" s="23" t="n">
        <f aca="false">Z136*AB136</f>
        <v>7.05153122197372E-195</v>
      </c>
      <c r="AG136" s="18" t="n">
        <f aca="false">E136</f>
        <v>0</v>
      </c>
      <c r="AH136" s="23" t="n">
        <f aca="false">AF136</f>
        <v>7.05153122197372E-195</v>
      </c>
      <c r="AI136" s="23" t="n">
        <f aca="false">AG136</f>
        <v>0</v>
      </c>
      <c r="AL136" s="24" t="n">
        <f aca="false">AB142</f>
        <v>1.5060471376385E-088</v>
      </c>
      <c r="AM136" s="24" t="n">
        <f aca="false">AC142</f>
        <v>0</v>
      </c>
      <c r="AN136" s="25" t="n">
        <f aca="false">AF142</f>
        <v>3.01209427527699E-087</v>
      </c>
      <c r="AO136" s="25" t="n">
        <f aca="false">AG142</f>
        <v>0</v>
      </c>
      <c r="AP136" s="23"/>
      <c r="AQ136" s="23"/>
    </row>
    <row r="137" s="18" customFormat="true" ht="12.75" hidden="false" customHeight="false" outlineLevel="0" collapsed="false">
      <c r="A137" s="18" t="s">
        <v>107</v>
      </c>
      <c r="B137" s="18" t="s">
        <v>16</v>
      </c>
      <c r="C137" s="18" t="s">
        <v>73</v>
      </c>
      <c r="D137" s="19" t="n">
        <f aca="false">W137</f>
        <v>2.10923544382422E-046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2</v>
      </c>
      <c r="K137" s="18" t="n">
        <v>1</v>
      </c>
      <c r="L137" s="18" t="n">
        <v>1</v>
      </c>
      <c r="M137" s="18" t="n">
        <v>2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f aca="false">SUMPRODUCT(F$2:S$2,F137:S137)</f>
        <v>102.4</v>
      </c>
      <c r="U137" s="18" t="n">
        <f aca="false">EXP(-T137)</f>
        <v>3.37477678625722E-045</v>
      </c>
      <c r="V137" s="18" t="n">
        <f aca="false">V136</f>
        <v>16.0000003609766</v>
      </c>
      <c r="W137" s="18" t="n">
        <f aca="false">U137/V137</f>
        <v>2.10923544382422E-046</v>
      </c>
      <c r="X137" s="18" t="n">
        <f aca="false">LN(W137)</f>
        <v>-105.172588744801</v>
      </c>
      <c r="Z137" s="18" t="n">
        <f aca="false">Z136</f>
        <v>20</v>
      </c>
      <c r="AA137" s="18" t="str">
        <f aca="false">CONCATENATE(A137," ",B137," ",C137)</f>
        <v>Stanza-Final line Metron 1  - v v v v</v>
      </c>
      <c r="AB137" s="19" t="n">
        <f aca="false">W137</f>
        <v>2.10923544382422E-046</v>
      </c>
      <c r="AC137" s="19" t="n">
        <f aca="false">E137/Z137</f>
        <v>0</v>
      </c>
      <c r="AD137" s="21" t="n">
        <f aca="false">ABS(AB137-AC137)</f>
        <v>2.10923544382422E-046</v>
      </c>
      <c r="AE137" s="22" t="str">
        <f aca="false">IF(SUM(AB137:AC137)&gt;0.2,IF(AD137&gt;AE$2,AD137,""),IF(AD137&gt;AE$1,AD137,""))</f>
        <v/>
      </c>
      <c r="AF137" s="23" t="n">
        <f aca="false">Z137*AB137</f>
        <v>4.21847088764844E-045</v>
      </c>
      <c r="AG137" s="18" t="n">
        <f aca="false">E137</f>
        <v>0</v>
      </c>
      <c r="AH137" s="23" t="n">
        <f aca="false">AF137</f>
        <v>4.21847088764844E-045</v>
      </c>
      <c r="AI137" s="23" t="n">
        <f aca="false">AG137</f>
        <v>0</v>
      </c>
      <c r="AL137" s="24" t="n">
        <f aca="false">AB143</f>
        <v>5.08257291911153E-133</v>
      </c>
      <c r="AM137" s="24" t="n">
        <f aca="false">AC143</f>
        <v>0</v>
      </c>
      <c r="AN137" s="25" t="n">
        <f aca="false">AF143</f>
        <v>1.01651458382231E-131</v>
      </c>
      <c r="AO137" s="25" t="n">
        <f aca="false">AG143</f>
        <v>0</v>
      </c>
      <c r="AP137" s="23"/>
      <c r="AQ137" s="23"/>
    </row>
    <row r="138" s="18" customFormat="true" ht="12.75" hidden="false" customHeight="false" outlineLevel="0" collapsed="false">
      <c r="A138" s="18" t="s">
        <v>107</v>
      </c>
      <c r="B138" s="18" t="s">
        <v>16</v>
      </c>
      <c r="C138" s="18" t="s">
        <v>74</v>
      </c>
      <c r="D138" s="19" t="n">
        <f aca="false">W138</f>
        <v>5.64025930490094E-009</v>
      </c>
      <c r="E138" s="18" t="n">
        <v>0</v>
      </c>
      <c r="F138" s="18" t="n">
        <v>0</v>
      </c>
      <c r="G138" s="18" t="n">
        <v>0</v>
      </c>
      <c r="H138" s="18" t="n">
        <v>1</v>
      </c>
      <c r="I138" s="18" t="n">
        <v>1</v>
      </c>
      <c r="J138" s="18" t="n">
        <v>1</v>
      </c>
      <c r="K138" s="18" t="n">
        <v>0</v>
      </c>
      <c r="L138" s="18" t="n">
        <v>0</v>
      </c>
      <c r="M138" s="18" t="n">
        <v>1</v>
      </c>
      <c r="N138" s="18" t="n">
        <v>0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f aca="false">SUMPRODUCT(F$2:S$2,F138:S138)</f>
        <v>16.2207470516462</v>
      </c>
      <c r="U138" s="18" t="n">
        <f aca="false">EXP(-T138)</f>
        <v>9.02441509144167E-008</v>
      </c>
      <c r="V138" s="18" t="n">
        <f aca="false">V137</f>
        <v>16.0000003609766</v>
      </c>
      <c r="W138" s="18" t="n">
        <f aca="false">U138/V138</f>
        <v>5.64025930490094E-009</v>
      </c>
      <c r="X138" s="18" t="n">
        <f aca="false">LN(W138)</f>
        <v>-18.993335796447</v>
      </c>
      <c r="Z138" s="18" t="n">
        <f aca="false">Z137</f>
        <v>20</v>
      </c>
      <c r="AA138" s="18" t="str">
        <f aca="false">CONCATENATE(A138," ",B138," ",C138)</f>
        <v>Stanza-Final line Metron 1  - v v v -</v>
      </c>
      <c r="AB138" s="19" t="n">
        <f aca="false">W138</f>
        <v>5.64025930490094E-009</v>
      </c>
      <c r="AC138" s="19" t="n">
        <f aca="false">E138/Z138</f>
        <v>0</v>
      </c>
      <c r="AD138" s="21" t="n">
        <f aca="false">ABS(AB138-AC138)</f>
        <v>5.64025930490094E-009</v>
      </c>
      <c r="AE138" s="22" t="str">
        <f aca="false">IF(SUM(AB138:AC138)&gt;0.2,IF(AD138&gt;AE$2,AD138,""),IF(AD138&gt;AE$1,AD138,""))</f>
        <v/>
      </c>
      <c r="AF138" s="23" t="n">
        <f aca="false">Z138*AB138</f>
        <v>1.12805186098019E-007</v>
      </c>
      <c r="AG138" s="18" t="n">
        <f aca="false">E138</f>
        <v>0</v>
      </c>
      <c r="AH138" s="23" t="n">
        <f aca="false">AF138</f>
        <v>1.12805186098019E-007</v>
      </c>
      <c r="AI138" s="23" t="n">
        <f aca="false">AG138</f>
        <v>0</v>
      </c>
      <c r="AL138" s="24" t="n">
        <f aca="false">AB144</f>
        <v>4.02140727611279E-168</v>
      </c>
      <c r="AM138" s="24" t="n">
        <f aca="false">AC144</f>
        <v>0</v>
      </c>
      <c r="AN138" s="25" t="n">
        <f aca="false">AF144</f>
        <v>8.04281455222558E-167</v>
      </c>
      <c r="AO138" s="25" t="n">
        <f aca="false">AG144</f>
        <v>0</v>
      </c>
      <c r="AP138" s="23"/>
      <c r="AQ138" s="23"/>
    </row>
    <row r="139" s="18" customFormat="true" ht="12.75" hidden="false" customHeight="false" outlineLevel="0" collapsed="false">
      <c r="A139" s="18" t="s">
        <v>107</v>
      </c>
      <c r="B139" s="18" t="s">
        <v>16</v>
      </c>
      <c r="C139" s="18" t="s">
        <v>75</v>
      </c>
      <c r="D139" s="19" t="n">
        <f aca="false">W139</f>
        <v>1.90346161706509E-053</v>
      </c>
      <c r="E139" s="18" t="n">
        <v>0</v>
      </c>
      <c r="F139" s="18" t="n">
        <v>0</v>
      </c>
      <c r="G139" s="18" t="n">
        <v>0</v>
      </c>
      <c r="H139" s="18" t="n">
        <v>1</v>
      </c>
      <c r="I139" s="18" t="n">
        <v>1</v>
      </c>
      <c r="J139" s="18" t="n">
        <v>0</v>
      </c>
      <c r="K139" s="18" t="n">
        <v>1</v>
      </c>
      <c r="L139" s="18" t="n">
        <v>1</v>
      </c>
      <c r="M139" s="18" t="n">
        <v>2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f aca="false">SUMPRODUCT(F$2:S$2,F139:S139)</f>
        <v>118.620747051646</v>
      </c>
      <c r="U139" s="18" t="n">
        <f aca="false">EXP(-T139)</f>
        <v>3.04553865601466E-052</v>
      </c>
      <c r="V139" s="18" t="n">
        <f aca="false">V138</f>
        <v>16.0000003609766</v>
      </c>
      <c r="W139" s="18" t="n">
        <f aca="false">U139/V139</f>
        <v>1.90346161706509E-053</v>
      </c>
      <c r="X139" s="18" t="n">
        <f aca="false">LN(W139)</f>
        <v>-121.393335796447</v>
      </c>
      <c r="Z139" s="18" t="n">
        <f aca="false">Z138</f>
        <v>20</v>
      </c>
      <c r="AA139" s="18" t="str">
        <f aca="false">CONCATENATE(A139," ",B139," ",C139)</f>
        <v>Stanza-Final line Metron 1  - v v - v</v>
      </c>
      <c r="AB139" s="19" t="n">
        <f aca="false">W139</f>
        <v>1.90346161706509E-053</v>
      </c>
      <c r="AC139" s="19" t="n">
        <f aca="false">E139/Z139</f>
        <v>0</v>
      </c>
      <c r="AD139" s="21" t="n">
        <f aca="false">ABS(AB139-AC139)</f>
        <v>1.90346161706509E-053</v>
      </c>
      <c r="AE139" s="22" t="str">
        <f aca="false">IF(SUM(AB139:AC139)&gt;0.2,IF(AD139&gt;AE$2,AD139,""),IF(AD139&gt;AE$1,AD139,""))</f>
        <v/>
      </c>
      <c r="AF139" s="23" t="n">
        <f aca="false">Z139*AB139</f>
        <v>3.80692323413018E-052</v>
      </c>
      <c r="AG139" s="18" t="n">
        <f aca="false">E139</f>
        <v>0</v>
      </c>
      <c r="AH139" s="23" t="n">
        <f aca="false">AF139</f>
        <v>3.80692323413018E-052</v>
      </c>
      <c r="AI139" s="23" t="n">
        <f aca="false">AG139</f>
        <v>0</v>
      </c>
      <c r="AL139" s="24" t="n">
        <f aca="false">AB145</f>
        <v>5.64025930490094E-009</v>
      </c>
      <c r="AM139" s="24" t="n">
        <f aca="false">AC145</f>
        <v>0</v>
      </c>
      <c r="AN139" s="25" t="n">
        <f aca="false">AF145</f>
        <v>1.12805186098019E-007</v>
      </c>
      <c r="AO139" s="25" t="n">
        <f aca="false">AG145</f>
        <v>0</v>
      </c>
      <c r="AP139" s="23"/>
      <c r="AQ139" s="23"/>
    </row>
    <row r="140" s="18" customFormat="true" ht="12.75" hidden="false" customHeight="false" outlineLevel="0" collapsed="false">
      <c r="A140" s="18" t="s">
        <v>107</v>
      </c>
      <c r="B140" s="18" t="s">
        <v>16</v>
      </c>
      <c r="C140" s="18" t="s">
        <v>76</v>
      </c>
      <c r="D140" s="19" t="n">
        <f aca="false">W140</f>
        <v>1.5060471376385E-088</v>
      </c>
      <c r="E140" s="18" t="n">
        <v>0</v>
      </c>
      <c r="F140" s="18" t="n">
        <v>0</v>
      </c>
      <c r="G140" s="18" t="n">
        <v>1</v>
      </c>
      <c r="H140" s="18" t="n">
        <v>1</v>
      </c>
      <c r="I140" s="18" t="n">
        <v>1</v>
      </c>
      <c r="J140" s="18" t="n">
        <v>0</v>
      </c>
      <c r="K140" s="18" t="n">
        <v>1</v>
      </c>
      <c r="L140" s="18" t="n">
        <v>0</v>
      </c>
      <c r="M140" s="18" t="n">
        <v>1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f aca="false">SUMPRODUCT(F$2:S$2,F140:S140)</f>
        <v>199.445411009895</v>
      </c>
      <c r="U140" s="18" t="n">
        <f aca="false">EXP(-T140)</f>
        <v>2.40967547458637E-087</v>
      </c>
      <c r="V140" s="18" t="n">
        <f aca="false">V139</f>
        <v>16.0000003609766</v>
      </c>
      <c r="W140" s="18" t="n">
        <f aca="false">U140/V140</f>
        <v>1.5060471376385E-088</v>
      </c>
      <c r="X140" s="18" t="n">
        <f aca="false">LN(W140)</f>
        <v>-202.217999754695</v>
      </c>
      <c r="Z140" s="18" t="n">
        <f aca="false">Z139</f>
        <v>20</v>
      </c>
      <c r="AA140" s="18" t="str">
        <f aca="false">CONCATENATE(A140," ",B140," ",C140)</f>
        <v>Stanza-Final line Metron 1  - v v - -</v>
      </c>
      <c r="AB140" s="19" t="n">
        <f aca="false">W140</f>
        <v>1.5060471376385E-088</v>
      </c>
      <c r="AC140" s="19" t="n">
        <f aca="false">E140/Z140</f>
        <v>0</v>
      </c>
      <c r="AD140" s="21" t="n">
        <f aca="false">ABS(AB140-AC140)</f>
        <v>1.5060471376385E-088</v>
      </c>
      <c r="AE140" s="22" t="str">
        <f aca="false">IF(SUM(AB140:AC140)&gt;0.2,IF(AD140&gt;AE$2,AD140,""),IF(AD140&gt;AE$1,AD140,""))</f>
        <v/>
      </c>
      <c r="AF140" s="23" t="n">
        <f aca="false">Z140*AB140</f>
        <v>3.01209427527699E-087</v>
      </c>
      <c r="AG140" s="18" t="n">
        <f aca="false">E140</f>
        <v>0</v>
      </c>
      <c r="AH140" s="23" t="n">
        <f aca="false">AF140</f>
        <v>3.01209427527699E-087</v>
      </c>
      <c r="AI140" s="23" t="n">
        <f aca="false">AG140</f>
        <v>0</v>
      </c>
      <c r="AL140" s="24" t="n">
        <f aca="false">AB146</f>
        <v>4.46265703785634E-044</v>
      </c>
      <c r="AM140" s="24" t="n">
        <f aca="false">AC146</f>
        <v>0</v>
      </c>
      <c r="AN140" s="25" t="n">
        <f aca="false">AF146</f>
        <v>8.92531407571268E-043</v>
      </c>
      <c r="AO140" s="25" t="n">
        <f aca="false">AG146</f>
        <v>0</v>
      </c>
      <c r="AP140" s="23"/>
      <c r="AQ140" s="23"/>
    </row>
    <row r="141" s="18" customFormat="true" ht="12.75" hidden="false" customHeight="false" outlineLevel="0" collapsed="false">
      <c r="A141" s="18" t="s">
        <v>107</v>
      </c>
      <c r="B141" s="18" t="s">
        <v>16</v>
      </c>
      <c r="C141" s="18" t="s">
        <v>77</v>
      </c>
      <c r="D141" s="19" t="n">
        <f aca="false">W141</f>
        <v>1.90346161706509E-053</v>
      </c>
      <c r="E141" s="18" t="n">
        <v>0</v>
      </c>
      <c r="F141" s="18" t="n">
        <v>0</v>
      </c>
      <c r="G141" s="18" t="n">
        <v>0</v>
      </c>
      <c r="H141" s="18" t="n">
        <v>1</v>
      </c>
      <c r="I141" s="18" t="n">
        <v>1</v>
      </c>
      <c r="J141" s="18" t="n">
        <v>0</v>
      </c>
      <c r="K141" s="18" t="n">
        <v>1</v>
      </c>
      <c r="L141" s="18" t="n">
        <v>1</v>
      </c>
      <c r="M141" s="18" t="n">
        <v>2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f aca="false">SUMPRODUCT(F$2:S$2,F141:S141)</f>
        <v>118.620747051646</v>
      </c>
      <c r="U141" s="18" t="n">
        <f aca="false">EXP(-T141)</f>
        <v>3.04553865601466E-052</v>
      </c>
      <c r="V141" s="18" t="n">
        <f aca="false">V140</f>
        <v>16.0000003609766</v>
      </c>
      <c r="W141" s="18" t="n">
        <f aca="false">U141/V141</f>
        <v>1.90346161706509E-053</v>
      </c>
      <c r="X141" s="18" t="n">
        <f aca="false">LN(W141)</f>
        <v>-121.393335796447</v>
      </c>
      <c r="Z141" s="18" t="n">
        <f aca="false">Z140</f>
        <v>20</v>
      </c>
      <c r="AA141" s="18" t="str">
        <f aca="false">CONCATENATE(A141," ",B141," ",C141)</f>
        <v>Stanza-Final line Metron 1  - v - v v</v>
      </c>
      <c r="AB141" s="19" t="n">
        <f aca="false">W141</f>
        <v>1.90346161706509E-053</v>
      </c>
      <c r="AC141" s="19" t="n">
        <f aca="false">E141/Z141</f>
        <v>0</v>
      </c>
      <c r="AD141" s="21" t="n">
        <f aca="false">ABS(AB141-AC141)</f>
        <v>1.90346161706509E-053</v>
      </c>
      <c r="AE141" s="22" t="str">
        <f aca="false">IF(SUM(AB141:AC141)&gt;0.2,IF(AD141&gt;AE$2,AD141,""),IF(AD141&gt;AE$1,AD141,""))</f>
        <v/>
      </c>
      <c r="AF141" s="23" t="n">
        <f aca="false">Z141*AB141</f>
        <v>3.80692323413018E-052</v>
      </c>
      <c r="AG141" s="18" t="n">
        <f aca="false">E141</f>
        <v>0</v>
      </c>
      <c r="AH141" s="23" t="n">
        <f aca="false">AF141</f>
        <v>3.80692323413018E-052</v>
      </c>
      <c r="AI141" s="23" t="n">
        <f aca="false">AG141</f>
        <v>0</v>
      </c>
      <c r="AL141" s="24" t="n">
        <f aca="false">AB147</f>
        <v>1.5060471376385E-088</v>
      </c>
      <c r="AM141" s="24" t="n">
        <f aca="false">AC147</f>
        <v>0</v>
      </c>
      <c r="AN141" s="25" t="n">
        <f aca="false">AF147</f>
        <v>3.01209427527699E-087</v>
      </c>
      <c r="AO141" s="25" t="n">
        <f aca="false">AG147</f>
        <v>0</v>
      </c>
      <c r="AP141" s="23"/>
      <c r="AQ141" s="23"/>
    </row>
    <row r="142" s="18" customFormat="true" ht="12.75" hidden="false" customHeight="false" outlineLevel="0" collapsed="false">
      <c r="A142" s="18" t="s">
        <v>107</v>
      </c>
      <c r="B142" s="18" t="s">
        <v>16</v>
      </c>
      <c r="C142" s="18" t="s">
        <v>78</v>
      </c>
      <c r="D142" s="19" t="n">
        <f aca="false">W142</f>
        <v>1.5060471376385E-088</v>
      </c>
      <c r="E142" s="18" t="n">
        <v>0</v>
      </c>
      <c r="F142" s="18" t="n">
        <v>0</v>
      </c>
      <c r="G142" s="18" t="n">
        <v>1</v>
      </c>
      <c r="H142" s="18" t="n">
        <v>1</v>
      </c>
      <c r="I142" s="18" t="n">
        <v>1</v>
      </c>
      <c r="J142" s="18" t="n">
        <v>0</v>
      </c>
      <c r="K142" s="18" t="n">
        <v>1</v>
      </c>
      <c r="L142" s="18" t="n">
        <v>0</v>
      </c>
      <c r="M142" s="18" t="n">
        <v>1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f aca="false">SUMPRODUCT(F$2:S$2,F142:S142)</f>
        <v>199.445411009895</v>
      </c>
      <c r="U142" s="18" t="n">
        <f aca="false">EXP(-T142)</f>
        <v>2.40967547458637E-087</v>
      </c>
      <c r="V142" s="18" t="n">
        <f aca="false">V141</f>
        <v>16.0000003609766</v>
      </c>
      <c r="W142" s="18" t="n">
        <f aca="false">U142/V142</f>
        <v>1.5060471376385E-088</v>
      </c>
      <c r="X142" s="18" t="n">
        <f aca="false">LN(W142)</f>
        <v>-202.217999754695</v>
      </c>
      <c r="Z142" s="18" t="n">
        <f aca="false">Z141</f>
        <v>20</v>
      </c>
      <c r="AA142" s="18" t="str">
        <f aca="false">CONCATENATE(A142," ",B142," ",C142)</f>
        <v>Stanza-Final line Metron 1  - v - v -</v>
      </c>
      <c r="AB142" s="19" t="n">
        <f aca="false">W142</f>
        <v>1.5060471376385E-088</v>
      </c>
      <c r="AC142" s="19" t="n">
        <f aca="false">E142/Z142</f>
        <v>0</v>
      </c>
      <c r="AD142" s="21" t="n">
        <f aca="false">ABS(AB142-AC142)</f>
        <v>1.5060471376385E-088</v>
      </c>
      <c r="AE142" s="22" t="str">
        <f aca="false">IF(SUM(AB142:AC142)&gt;0.2,IF(AD142&gt;AE$2,AD142,""),IF(AD142&gt;AE$1,AD142,""))</f>
        <v/>
      </c>
      <c r="AF142" s="23" t="n">
        <f aca="false">Z142*AB142</f>
        <v>3.01209427527699E-087</v>
      </c>
      <c r="AG142" s="18" t="n">
        <f aca="false">E142</f>
        <v>0</v>
      </c>
      <c r="AH142" s="23" t="n">
        <f aca="false">AF142</f>
        <v>3.01209427527699E-087</v>
      </c>
      <c r="AI142" s="23" t="n">
        <f aca="false">AG142</f>
        <v>0</v>
      </c>
      <c r="AL142" s="24" t="n">
        <f aca="false">AB148</f>
        <v>1.19160689159907E-123</v>
      </c>
      <c r="AM142" s="24" t="n">
        <f aca="false">AC148</f>
        <v>0</v>
      </c>
      <c r="AN142" s="25" t="n">
        <f aca="false">AF148</f>
        <v>2.38321378319815E-122</v>
      </c>
      <c r="AO142" s="25" t="n">
        <f aca="false">AG148</f>
        <v>0</v>
      </c>
      <c r="AP142" s="23"/>
      <c r="AQ142" s="23"/>
    </row>
    <row r="143" s="18" customFormat="true" ht="12.75" hidden="false" customHeight="false" outlineLevel="0" collapsed="false">
      <c r="A143" s="18" t="s">
        <v>107</v>
      </c>
      <c r="B143" s="18" t="s">
        <v>16</v>
      </c>
      <c r="C143" s="18" t="s">
        <v>79</v>
      </c>
      <c r="D143" s="19" t="n">
        <f aca="false">W143</f>
        <v>5.08257291911153E-133</v>
      </c>
      <c r="E143" s="18" t="n">
        <v>0</v>
      </c>
      <c r="F143" s="18" t="n">
        <v>0</v>
      </c>
      <c r="G143" s="18" t="n">
        <v>1</v>
      </c>
      <c r="H143" s="18" t="n">
        <v>1</v>
      </c>
      <c r="I143" s="18" t="n">
        <v>1</v>
      </c>
      <c r="J143" s="18" t="n">
        <v>0</v>
      </c>
      <c r="K143" s="18" t="n">
        <v>2</v>
      </c>
      <c r="L143" s="18" t="n">
        <v>1</v>
      </c>
      <c r="M143" s="18" t="n">
        <v>2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f aca="false">SUMPRODUCT(F$2:S$2,F143:S143)</f>
        <v>301.845411009895</v>
      </c>
      <c r="U143" s="18" t="n">
        <f aca="false">EXP(-T143)</f>
        <v>8.13211685404744E-132</v>
      </c>
      <c r="V143" s="18" t="n">
        <f aca="false">V142</f>
        <v>16.0000003609766</v>
      </c>
      <c r="W143" s="18" t="n">
        <f aca="false">U143/V143</f>
        <v>5.08257291911153E-133</v>
      </c>
      <c r="X143" s="18" t="n">
        <f aca="false">LN(W143)</f>
        <v>-304.617999754695</v>
      </c>
      <c r="Z143" s="18" t="n">
        <f aca="false">Z142</f>
        <v>20</v>
      </c>
      <c r="AA143" s="18" t="str">
        <f aca="false">CONCATENATE(A143," ",B143," ",C143)</f>
        <v>Stanza-Final line Metron 1  - v - - v</v>
      </c>
      <c r="AB143" s="19" t="n">
        <f aca="false">W143</f>
        <v>5.08257291911153E-133</v>
      </c>
      <c r="AC143" s="19" t="n">
        <f aca="false">E143/Z143</f>
        <v>0</v>
      </c>
      <c r="AD143" s="21" t="n">
        <f aca="false">ABS(AB143-AC143)</f>
        <v>5.08257291911153E-133</v>
      </c>
      <c r="AE143" s="22" t="str">
        <f aca="false">IF(SUM(AB143:AC143)&gt;0.2,IF(AD143&gt;AE$2,AD143,""),IF(AD143&gt;AE$1,AD143,""))</f>
        <v/>
      </c>
      <c r="AF143" s="23" t="n">
        <f aca="false">Z143*AB143</f>
        <v>1.01651458382231E-131</v>
      </c>
      <c r="AG143" s="18" t="n">
        <f aca="false">E143</f>
        <v>0</v>
      </c>
      <c r="AH143" s="23" t="n">
        <f aca="false">AF143</f>
        <v>1.01651458382231E-131</v>
      </c>
      <c r="AI143" s="23" t="n">
        <f aca="false">AG143</f>
        <v>0</v>
      </c>
      <c r="AL143" s="24" t="n">
        <f aca="false">AB149</f>
        <v>1.5060471376385E-088</v>
      </c>
      <c r="AM143" s="24" t="n">
        <f aca="false">AC149</f>
        <v>0</v>
      </c>
      <c r="AN143" s="25" t="n">
        <f aca="false">AF149</f>
        <v>3.01209427527699E-087</v>
      </c>
      <c r="AO143" s="25" t="n">
        <f aca="false">AG149</f>
        <v>0</v>
      </c>
      <c r="AP143" s="23"/>
      <c r="AQ143" s="23"/>
    </row>
    <row r="144" s="18" customFormat="true" ht="12.75" hidden="false" customHeight="false" outlineLevel="0" collapsed="false">
      <c r="A144" s="18" t="s">
        <v>107</v>
      </c>
      <c r="B144" s="18" t="s">
        <v>16</v>
      </c>
      <c r="C144" s="18" t="s">
        <v>80</v>
      </c>
      <c r="D144" s="19" t="n">
        <f aca="false">W144</f>
        <v>4.02140727611279E-168</v>
      </c>
      <c r="E144" s="18" t="n">
        <v>0</v>
      </c>
      <c r="F144" s="18" t="n">
        <v>0</v>
      </c>
      <c r="G144" s="18" t="n">
        <v>2</v>
      </c>
      <c r="H144" s="18" t="n">
        <v>1</v>
      </c>
      <c r="I144" s="18" t="n">
        <v>1</v>
      </c>
      <c r="J144" s="18" t="n">
        <v>0</v>
      </c>
      <c r="K144" s="18" t="n">
        <v>2</v>
      </c>
      <c r="L144" s="18" t="n">
        <v>0</v>
      </c>
      <c r="M144" s="18" t="n">
        <v>1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f aca="false">SUMPRODUCT(F$2:S$2,F144:S144)</f>
        <v>382.670074968143</v>
      </c>
      <c r="U144" s="18" t="n">
        <f aca="false">EXP(-T144)</f>
        <v>6.43425178694386E-167</v>
      </c>
      <c r="V144" s="18" t="n">
        <f aca="false">V143</f>
        <v>16.0000003609766</v>
      </c>
      <c r="W144" s="18" t="n">
        <f aca="false">U144/V144</f>
        <v>4.02140727611279E-168</v>
      </c>
      <c r="X144" s="18" t="n">
        <f aca="false">LN(W144)</f>
        <v>-385.442663712944</v>
      </c>
      <c r="Z144" s="18" t="n">
        <f aca="false">Z143</f>
        <v>20</v>
      </c>
      <c r="AA144" s="18" t="str">
        <f aca="false">CONCATENATE(A144," ",B144," ",C144)</f>
        <v>Stanza-Final line Metron 1  - v - - -</v>
      </c>
      <c r="AB144" s="19" t="n">
        <f aca="false">W144</f>
        <v>4.02140727611279E-168</v>
      </c>
      <c r="AC144" s="19" t="n">
        <f aca="false">E144/Z144</f>
        <v>0</v>
      </c>
      <c r="AD144" s="21" t="n">
        <f aca="false">ABS(AB144-AC144)</f>
        <v>4.02140727611279E-168</v>
      </c>
      <c r="AE144" s="22" t="str">
        <f aca="false">IF(SUM(AB144:AC144)&gt;0.2,IF(AD144&gt;AE$2,AD144,""),IF(AD144&gt;AE$1,AD144,""))</f>
        <v/>
      </c>
      <c r="AF144" s="23" t="n">
        <f aca="false">Z144*AB144</f>
        <v>8.04281455222558E-167</v>
      </c>
      <c r="AG144" s="18" t="n">
        <f aca="false">E144</f>
        <v>0</v>
      </c>
      <c r="AH144" s="23" t="n">
        <f aca="false">AF144</f>
        <v>8.04281455222558E-167</v>
      </c>
      <c r="AI144" s="23" t="n">
        <f aca="false">AG144</f>
        <v>0</v>
      </c>
      <c r="AL144" s="24" t="n">
        <f aca="false">AB150</f>
        <v>1.19160689159907E-123</v>
      </c>
      <c r="AM144" s="24" t="n">
        <f aca="false">AC150</f>
        <v>0</v>
      </c>
      <c r="AN144" s="25" t="n">
        <f aca="false">AF150</f>
        <v>2.38321378319815E-122</v>
      </c>
      <c r="AO144" s="25" t="n">
        <f aca="false">AG150</f>
        <v>0</v>
      </c>
      <c r="AP144" s="23"/>
      <c r="AQ144" s="23"/>
    </row>
    <row r="145" s="18" customFormat="true" ht="12.75" hidden="false" customHeight="false" outlineLevel="0" collapsed="false">
      <c r="A145" s="18" t="s">
        <v>107</v>
      </c>
      <c r="B145" s="18" t="s">
        <v>16</v>
      </c>
      <c r="C145" s="18" t="s">
        <v>81</v>
      </c>
      <c r="D145" s="19" t="n">
        <f aca="false">W145</f>
        <v>5.64025930490094E-009</v>
      </c>
      <c r="E145" s="18" t="n">
        <v>0</v>
      </c>
      <c r="F145" s="18" t="n">
        <v>0</v>
      </c>
      <c r="G145" s="18" t="n">
        <v>0</v>
      </c>
      <c r="H145" s="18" t="n">
        <v>1</v>
      </c>
      <c r="I145" s="18" t="n">
        <v>0</v>
      </c>
      <c r="J145" s="18" t="n">
        <v>1</v>
      </c>
      <c r="K145" s="18" t="n">
        <v>0</v>
      </c>
      <c r="L145" s="18" t="n">
        <v>1</v>
      </c>
      <c r="M145" s="18" t="n">
        <v>1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f aca="false">SUMPRODUCT(F$2:S$2,F145:S145)</f>
        <v>16.2207470516462</v>
      </c>
      <c r="U145" s="18" t="n">
        <f aca="false">EXP(-T145)</f>
        <v>9.02441509144167E-008</v>
      </c>
      <c r="V145" s="18" t="n">
        <f aca="false">V144</f>
        <v>16.0000003609766</v>
      </c>
      <c r="W145" s="18" t="n">
        <f aca="false">U145/V145</f>
        <v>5.64025930490094E-009</v>
      </c>
      <c r="X145" s="18" t="n">
        <f aca="false">LN(W145)</f>
        <v>-18.993335796447</v>
      </c>
      <c r="Z145" s="18" t="n">
        <f aca="false">Z144</f>
        <v>20</v>
      </c>
      <c r="AA145" s="18" t="str">
        <f aca="false">CONCATENATE(A145," ",B145," ",C145)</f>
        <v>Stanza-Final line Metron 1  - - v v v</v>
      </c>
      <c r="AB145" s="19" t="n">
        <f aca="false">W145</f>
        <v>5.64025930490094E-009</v>
      </c>
      <c r="AC145" s="19" t="n">
        <f aca="false">E145/Z145</f>
        <v>0</v>
      </c>
      <c r="AD145" s="21" t="n">
        <f aca="false">ABS(AB145-AC145)</f>
        <v>5.64025930490094E-009</v>
      </c>
      <c r="AE145" s="22" t="str">
        <f aca="false">IF(SUM(AB145:AC145)&gt;0.2,IF(AD145&gt;AE$2,AD145,""),IF(AD145&gt;AE$1,AD145,""))</f>
        <v/>
      </c>
      <c r="AF145" s="23" t="n">
        <f aca="false">Z145*AB145</f>
        <v>1.12805186098019E-007</v>
      </c>
      <c r="AG145" s="18" t="n">
        <f aca="false">E145</f>
        <v>0</v>
      </c>
      <c r="AH145" s="23" t="n">
        <f aca="false">AF145</f>
        <v>1.12805186098019E-007</v>
      </c>
      <c r="AI145" s="23" t="n">
        <f aca="false">AG145</f>
        <v>0</v>
      </c>
      <c r="AL145" s="24" t="n">
        <f aca="false">AB151</f>
        <v>4.02140727611279E-168</v>
      </c>
      <c r="AM145" s="24" t="n">
        <f aca="false">AC151</f>
        <v>0</v>
      </c>
      <c r="AN145" s="25" t="n">
        <f aca="false">AF151</f>
        <v>8.04281455222558E-167</v>
      </c>
      <c r="AO145" s="25" t="n">
        <f aca="false">AG151</f>
        <v>0</v>
      </c>
      <c r="AP145" s="23"/>
      <c r="AQ145" s="23"/>
    </row>
    <row r="146" s="18" customFormat="true" ht="12.75" hidden="false" customHeight="false" outlineLevel="0" collapsed="false">
      <c r="A146" s="18" t="s">
        <v>107</v>
      </c>
      <c r="B146" s="18" t="s">
        <v>16</v>
      </c>
      <c r="C146" s="18" t="s">
        <v>82</v>
      </c>
      <c r="D146" s="19" t="n">
        <f aca="false">W146</f>
        <v>4.46265703785634E-044</v>
      </c>
      <c r="E146" s="18" t="n">
        <v>0</v>
      </c>
      <c r="F146" s="18" t="n">
        <v>0</v>
      </c>
      <c r="G146" s="18" t="n">
        <v>1</v>
      </c>
      <c r="H146" s="18" t="n">
        <v>1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0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f aca="false">SUMPRODUCT(F$2:S$2,F146:S146)</f>
        <v>97.0454110098946</v>
      </c>
      <c r="U146" s="18" t="n">
        <f aca="false">EXP(-T146)</f>
        <v>7.14025142166162E-043</v>
      </c>
      <c r="V146" s="18" t="n">
        <f aca="false">V145</f>
        <v>16.0000003609766</v>
      </c>
      <c r="W146" s="18" t="n">
        <f aca="false">U146/V146</f>
        <v>4.46265703785634E-044</v>
      </c>
      <c r="X146" s="18" t="n">
        <f aca="false">LN(W146)</f>
        <v>-99.8179997546954</v>
      </c>
      <c r="Z146" s="18" t="n">
        <f aca="false">Z145</f>
        <v>20</v>
      </c>
      <c r="AA146" s="18" t="str">
        <f aca="false">CONCATENATE(A146," ",B146," ",C146)</f>
        <v>Stanza-Final line Metron 1  - - v v -</v>
      </c>
      <c r="AB146" s="19" t="n">
        <f aca="false">W146</f>
        <v>4.46265703785634E-044</v>
      </c>
      <c r="AC146" s="19" t="n">
        <f aca="false">E146/Z146</f>
        <v>0</v>
      </c>
      <c r="AD146" s="21" t="n">
        <f aca="false">ABS(AB146-AC146)</f>
        <v>4.46265703785634E-044</v>
      </c>
      <c r="AE146" s="22" t="str">
        <f aca="false">IF(SUM(AB146:AC146)&gt;0.2,IF(AD146&gt;AE$2,AD146,""),IF(AD146&gt;AE$1,AD146,""))</f>
        <v/>
      </c>
      <c r="AF146" s="23" t="n">
        <f aca="false">Z146*AB146</f>
        <v>8.92531407571268E-043</v>
      </c>
      <c r="AG146" s="18" t="n">
        <f aca="false">E146</f>
        <v>0</v>
      </c>
      <c r="AH146" s="23" t="n">
        <f aca="false">AF146</f>
        <v>8.92531407571268E-043</v>
      </c>
      <c r="AI146" s="23" t="n">
        <f aca="false">AG146</f>
        <v>0</v>
      </c>
      <c r="AL146" s="24" t="n">
        <f aca="false">AB152</f>
        <v>3.18179723886753E-203</v>
      </c>
      <c r="AM146" s="24" t="n">
        <f aca="false">AC152</f>
        <v>0</v>
      </c>
      <c r="AN146" s="25" t="n">
        <f aca="false">AF152</f>
        <v>6.36359447773506E-202</v>
      </c>
      <c r="AO146" s="25" t="n">
        <f aca="false">AG152</f>
        <v>0</v>
      </c>
      <c r="AP146" s="23"/>
      <c r="AQ146" s="23"/>
    </row>
    <row r="147" s="18" customFormat="true" ht="12.75" hidden="false" customHeight="false" outlineLevel="0" collapsed="false">
      <c r="A147" s="18" t="s">
        <v>107</v>
      </c>
      <c r="B147" s="18" t="s">
        <v>16</v>
      </c>
      <c r="C147" s="18" t="s">
        <v>83</v>
      </c>
      <c r="D147" s="19" t="n">
        <f aca="false">W147</f>
        <v>1.5060471376385E-088</v>
      </c>
      <c r="E147" s="18" t="n">
        <v>0</v>
      </c>
      <c r="F147" s="18" t="n">
        <v>0</v>
      </c>
      <c r="G147" s="18" t="n">
        <v>1</v>
      </c>
      <c r="H147" s="18" t="n">
        <v>1</v>
      </c>
      <c r="I147" s="18" t="n">
        <v>0</v>
      </c>
      <c r="J147" s="18" t="n">
        <v>0</v>
      </c>
      <c r="K147" s="18" t="n">
        <v>1</v>
      </c>
      <c r="L147" s="18" t="n">
        <v>1</v>
      </c>
      <c r="M147" s="18" t="n">
        <v>1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f aca="false">SUMPRODUCT(F$2:S$2,F147:S147)</f>
        <v>199.445411009895</v>
      </c>
      <c r="U147" s="18" t="n">
        <f aca="false">EXP(-T147)</f>
        <v>2.40967547458637E-087</v>
      </c>
      <c r="V147" s="18" t="n">
        <f aca="false">V146</f>
        <v>16.0000003609766</v>
      </c>
      <c r="W147" s="18" t="n">
        <f aca="false">U147/V147</f>
        <v>1.5060471376385E-088</v>
      </c>
      <c r="X147" s="18" t="n">
        <f aca="false">LN(W147)</f>
        <v>-202.217999754695</v>
      </c>
      <c r="Z147" s="18" t="n">
        <f aca="false">Z146</f>
        <v>20</v>
      </c>
      <c r="AA147" s="18" t="str">
        <f aca="false">CONCATENATE(A147," ",B147," ",C147)</f>
        <v>Stanza-Final line Metron 1  - - v - v</v>
      </c>
      <c r="AB147" s="19" t="n">
        <f aca="false">W147</f>
        <v>1.5060471376385E-088</v>
      </c>
      <c r="AC147" s="19" t="n">
        <f aca="false">E147/Z147</f>
        <v>0</v>
      </c>
      <c r="AD147" s="21" t="n">
        <f aca="false">ABS(AB147-AC147)</f>
        <v>1.5060471376385E-088</v>
      </c>
      <c r="AE147" s="22" t="str">
        <f aca="false">IF(SUM(AB147:AC147)&gt;0.2,IF(AD147&gt;AE$2,AD147,""),IF(AD147&gt;AE$1,AD147,""))</f>
        <v/>
      </c>
      <c r="AF147" s="23" t="n">
        <f aca="false">Z147*AB147</f>
        <v>3.01209427527699E-087</v>
      </c>
      <c r="AG147" s="18" t="n">
        <f aca="false">E147</f>
        <v>0</v>
      </c>
      <c r="AH147" s="23" t="n">
        <f aca="false">AF147</f>
        <v>3.01209427527699E-087</v>
      </c>
      <c r="AI147" s="23" t="n">
        <f aca="false">AG147</f>
        <v>0</v>
      </c>
      <c r="AL147" s="24" t="n">
        <f aca="false">AB153</f>
        <v>0.0624999985899352</v>
      </c>
      <c r="AM147" s="24" t="n">
        <f aca="false">AC153</f>
        <v>0</v>
      </c>
      <c r="AN147" s="25" t="n">
        <f aca="false">AF153</f>
        <v>1.2499999717987</v>
      </c>
      <c r="AO147" s="25" t="n">
        <f aca="false">AG153</f>
        <v>0</v>
      </c>
      <c r="AP147" s="23"/>
      <c r="AQ147" s="23"/>
    </row>
    <row r="148" s="18" customFormat="true" ht="12.75" hidden="false" customHeight="false" outlineLevel="0" collapsed="false">
      <c r="A148" s="18" t="s">
        <v>107</v>
      </c>
      <c r="B148" s="18" t="s">
        <v>16</v>
      </c>
      <c r="C148" s="18" t="s">
        <v>84</v>
      </c>
      <c r="D148" s="19" t="n">
        <f aca="false">W148</f>
        <v>1.19160689159907E-123</v>
      </c>
      <c r="E148" s="18" t="n">
        <v>0</v>
      </c>
      <c r="F148" s="18" t="n">
        <v>0</v>
      </c>
      <c r="G148" s="18" t="n">
        <v>2</v>
      </c>
      <c r="H148" s="18" t="n">
        <v>1</v>
      </c>
      <c r="I148" s="18" t="n">
        <v>0</v>
      </c>
      <c r="J148" s="18" t="n">
        <v>0</v>
      </c>
      <c r="K148" s="18" t="n">
        <v>1</v>
      </c>
      <c r="L148" s="18" t="n">
        <v>0</v>
      </c>
      <c r="M148" s="18" t="n">
        <v>0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f aca="false">SUMPRODUCT(F$2:S$2,F148:S148)</f>
        <v>280.270074968143</v>
      </c>
      <c r="U148" s="18" t="n">
        <f aca="false">EXP(-T148)</f>
        <v>1.90657106957274E-122</v>
      </c>
      <c r="V148" s="18" t="n">
        <f aca="false">V147</f>
        <v>16.0000003609766</v>
      </c>
      <c r="W148" s="18" t="n">
        <f aca="false">U148/V148</f>
        <v>1.19160689159907E-123</v>
      </c>
      <c r="X148" s="18" t="n">
        <f aca="false">LN(W148)</f>
        <v>-283.042663712944</v>
      </c>
      <c r="Z148" s="18" t="n">
        <f aca="false">Z147</f>
        <v>20</v>
      </c>
      <c r="AA148" s="18" t="str">
        <f aca="false">CONCATENATE(A148," ",B148," ",C148)</f>
        <v>Stanza-Final line Metron 1  - - v - -</v>
      </c>
      <c r="AB148" s="19" t="n">
        <f aca="false">W148</f>
        <v>1.19160689159907E-123</v>
      </c>
      <c r="AC148" s="19" t="n">
        <f aca="false">E148/Z148</f>
        <v>0</v>
      </c>
      <c r="AD148" s="21" t="n">
        <f aca="false">ABS(AB148-AC148)</f>
        <v>1.19160689159907E-123</v>
      </c>
      <c r="AE148" s="22" t="str">
        <f aca="false">IF(SUM(AB148:AC148)&gt;0.2,IF(AD148&gt;AE$2,AD148,""),IF(AD148&gt;AE$1,AD148,""))</f>
        <v/>
      </c>
      <c r="AF148" s="23" t="n">
        <f aca="false">Z148*AB148</f>
        <v>2.38321378319815E-122</v>
      </c>
      <c r="AG148" s="18" t="n">
        <f aca="false">E148</f>
        <v>0</v>
      </c>
      <c r="AH148" s="23" t="n">
        <f aca="false">AF148</f>
        <v>2.38321378319815E-122</v>
      </c>
      <c r="AI148" s="23" t="n">
        <f aca="false">AG148</f>
        <v>0</v>
      </c>
      <c r="AL148" s="24" t="n">
        <f aca="false">AB154</f>
        <v>5.64025930490094E-009</v>
      </c>
      <c r="AM148" s="24" t="n">
        <f aca="false">AC154</f>
        <v>0</v>
      </c>
      <c r="AN148" s="25" t="n">
        <f aca="false">AF154</f>
        <v>1.12805186098019E-007</v>
      </c>
      <c r="AO148" s="25" t="n">
        <f aca="false">AG154</f>
        <v>0</v>
      </c>
      <c r="AP148" s="23"/>
      <c r="AQ148" s="23"/>
    </row>
    <row r="149" s="18" customFormat="true" ht="12.75" hidden="false" customHeight="false" outlineLevel="0" collapsed="false">
      <c r="A149" s="18" t="s">
        <v>107</v>
      </c>
      <c r="B149" s="18" t="s">
        <v>16</v>
      </c>
      <c r="C149" s="18" t="s">
        <v>85</v>
      </c>
      <c r="D149" s="19" t="n">
        <f aca="false">W149</f>
        <v>1.5060471376385E-088</v>
      </c>
      <c r="E149" s="18" t="n">
        <v>0</v>
      </c>
      <c r="F149" s="18" t="n">
        <v>0</v>
      </c>
      <c r="G149" s="18" t="n">
        <v>1</v>
      </c>
      <c r="H149" s="18" t="n">
        <v>1</v>
      </c>
      <c r="I149" s="18" t="n">
        <v>0</v>
      </c>
      <c r="J149" s="18" t="n">
        <v>0</v>
      </c>
      <c r="K149" s="18" t="n">
        <v>1</v>
      </c>
      <c r="L149" s="18" t="n">
        <v>1</v>
      </c>
      <c r="M149" s="18" t="n">
        <v>1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f aca="false">SUMPRODUCT(F$2:S$2,F149:S149)</f>
        <v>199.445411009895</v>
      </c>
      <c r="U149" s="18" t="n">
        <f aca="false">EXP(-T149)</f>
        <v>2.40967547458637E-087</v>
      </c>
      <c r="V149" s="18" t="n">
        <f aca="false">V148</f>
        <v>16.0000003609766</v>
      </c>
      <c r="W149" s="18" t="n">
        <f aca="false">U149/V149</f>
        <v>1.5060471376385E-088</v>
      </c>
      <c r="X149" s="18" t="n">
        <f aca="false">LN(W149)</f>
        <v>-202.217999754695</v>
      </c>
      <c r="Z149" s="18" t="n">
        <f aca="false">Z148</f>
        <v>20</v>
      </c>
      <c r="AA149" s="18" t="str">
        <f aca="false">CONCATENATE(A149," ",B149," ",C149)</f>
        <v>Stanza-Final line Metron 1  - - - v v</v>
      </c>
      <c r="AB149" s="19" t="n">
        <f aca="false">W149</f>
        <v>1.5060471376385E-088</v>
      </c>
      <c r="AC149" s="19" t="n">
        <f aca="false">E149/Z149</f>
        <v>0</v>
      </c>
      <c r="AD149" s="21" t="n">
        <f aca="false">ABS(AB149-AC149)</f>
        <v>1.5060471376385E-088</v>
      </c>
      <c r="AE149" s="22" t="str">
        <f aca="false">IF(SUM(AB149:AC149)&gt;0.2,IF(AD149&gt;AE$2,AD149,""),IF(AD149&gt;AE$1,AD149,""))</f>
        <v/>
      </c>
      <c r="AF149" s="23" t="n">
        <f aca="false">Z149*AB149</f>
        <v>3.01209427527699E-087</v>
      </c>
      <c r="AG149" s="18" t="n">
        <f aca="false">E149</f>
        <v>0</v>
      </c>
      <c r="AH149" s="23" t="n">
        <f aca="false">AF149</f>
        <v>3.01209427527699E-087</v>
      </c>
      <c r="AI149" s="23" t="n">
        <f aca="false">AG149</f>
        <v>0</v>
      </c>
      <c r="AL149" s="24" t="n">
        <f aca="false">AB155</f>
        <v>0.0624999985899352</v>
      </c>
      <c r="AM149" s="24" t="n">
        <f aca="false">AC155</f>
        <v>0</v>
      </c>
      <c r="AN149" s="25" t="n">
        <f aca="false">AF155</f>
        <v>1.2499999717987</v>
      </c>
      <c r="AO149" s="25" t="n">
        <f aca="false">AG155</f>
        <v>0</v>
      </c>
      <c r="AP149" s="23"/>
      <c r="AQ149" s="23"/>
    </row>
    <row r="150" s="18" customFormat="true" ht="12.75" hidden="false" customHeight="false" outlineLevel="0" collapsed="false">
      <c r="A150" s="18" t="s">
        <v>107</v>
      </c>
      <c r="B150" s="18" t="s">
        <v>16</v>
      </c>
      <c r="C150" s="18" t="s">
        <v>88</v>
      </c>
      <c r="D150" s="19" t="n">
        <f aca="false">W150</f>
        <v>1.19160689159907E-123</v>
      </c>
      <c r="E150" s="18" t="n">
        <v>0</v>
      </c>
      <c r="F150" s="18" t="n">
        <v>0</v>
      </c>
      <c r="G150" s="18" t="n">
        <v>2</v>
      </c>
      <c r="H150" s="18" t="n">
        <v>1</v>
      </c>
      <c r="I150" s="18" t="n">
        <v>0</v>
      </c>
      <c r="J150" s="18" t="n">
        <v>0</v>
      </c>
      <c r="K150" s="18" t="n">
        <v>1</v>
      </c>
      <c r="L150" s="18" t="n">
        <v>0</v>
      </c>
      <c r="M150" s="18" t="n">
        <v>0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f aca="false">SUMPRODUCT(F$2:S$2,F150:S150)</f>
        <v>280.270074968143</v>
      </c>
      <c r="U150" s="18" t="n">
        <f aca="false">EXP(-T150)</f>
        <v>1.90657106957274E-122</v>
      </c>
      <c r="V150" s="18" t="n">
        <f aca="false">V149</f>
        <v>16.0000003609766</v>
      </c>
      <c r="W150" s="18" t="n">
        <f aca="false">U150/V150</f>
        <v>1.19160689159907E-123</v>
      </c>
      <c r="X150" s="18" t="n">
        <f aca="false">LN(W150)</f>
        <v>-283.042663712944</v>
      </c>
      <c r="Z150" s="18" t="n">
        <f aca="false">Z149</f>
        <v>20</v>
      </c>
      <c r="AA150" s="18" t="str">
        <f aca="false">CONCATENATE(A150," ",B150," ",C150)</f>
        <v>Stanza-Final line Metron 1  - - - v -</v>
      </c>
      <c r="AB150" s="19" t="n">
        <f aca="false">W150</f>
        <v>1.19160689159907E-123</v>
      </c>
      <c r="AC150" s="19" t="n">
        <f aca="false">E150/Z150</f>
        <v>0</v>
      </c>
      <c r="AD150" s="21" t="n">
        <f aca="false">ABS(AB150-AC150)</f>
        <v>1.19160689159907E-123</v>
      </c>
      <c r="AE150" s="22" t="str">
        <f aca="false">IF(SUM(AB150:AC150)&gt;0.2,IF(AD150&gt;AE$2,AD150,""),IF(AD150&gt;AE$1,AD150,""))</f>
        <v/>
      </c>
      <c r="AF150" s="23" t="n">
        <f aca="false">Z150*AB150</f>
        <v>2.38321378319815E-122</v>
      </c>
      <c r="AG150" s="18" t="n">
        <f aca="false">E150</f>
        <v>0</v>
      </c>
      <c r="AH150" s="23" t="n">
        <f aca="false">AF150</f>
        <v>2.38321378319815E-122</v>
      </c>
      <c r="AI150" s="23" t="n">
        <f aca="false">AG150</f>
        <v>0</v>
      </c>
      <c r="AL150" s="24" t="n">
        <f aca="false">AB156</f>
        <v>0.0624999985899352</v>
      </c>
      <c r="AM150" s="24" t="n">
        <f aca="false">AC156</f>
        <v>0</v>
      </c>
      <c r="AN150" s="25" t="n">
        <f aca="false">AF156</f>
        <v>1.2499999717987</v>
      </c>
      <c r="AO150" s="25" t="n">
        <f aca="false">AG156</f>
        <v>0</v>
      </c>
      <c r="AP150" s="23"/>
      <c r="AQ150" s="23"/>
    </row>
    <row r="151" s="18" customFormat="true" ht="12.75" hidden="false" customHeight="false" outlineLevel="0" collapsed="false">
      <c r="A151" s="18" t="s">
        <v>107</v>
      </c>
      <c r="B151" s="18" t="s">
        <v>16</v>
      </c>
      <c r="C151" s="18" t="s">
        <v>89</v>
      </c>
      <c r="D151" s="19" t="n">
        <f aca="false">W151</f>
        <v>4.02140727611279E-168</v>
      </c>
      <c r="E151" s="18" t="n">
        <v>0</v>
      </c>
      <c r="F151" s="18" t="n">
        <v>0</v>
      </c>
      <c r="G151" s="18" t="n">
        <v>2</v>
      </c>
      <c r="H151" s="18" t="n">
        <v>1</v>
      </c>
      <c r="I151" s="18" t="n">
        <v>0</v>
      </c>
      <c r="J151" s="18" t="n">
        <v>0</v>
      </c>
      <c r="K151" s="18" t="n">
        <v>2</v>
      </c>
      <c r="L151" s="18" t="n">
        <v>1</v>
      </c>
      <c r="M151" s="18" t="n">
        <v>1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f aca="false">SUMPRODUCT(F$2:S$2,F151:S151)</f>
        <v>382.670074968143</v>
      </c>
      <c r="U151" s="18" t="n">
        <f aca="false">EXP(-T151)</f>
        <v>6.43425178694386E-167</v>
      </c>
      <c r="V151" s="18" t="n">
        <f aca="false">V150</f>
        <v>16.0000003609766</v>
      </c>
      <c r="W151" s="18" t="n">
        <f aca="false">U151/V151</f>
        <v>4.02140727611279E-168</v>
      </c>
      <c r="X151" s="18" t="n">
        <f aca="false">LN(W151)</f>
        <v>-385.442663712944</v>
      </c>
      <c r="Z151" s="18" t="n">
        <f aca="false">Z150</f>
        <v>20</v>
      </c>
      <c r="AA151" s="18" t="str">
        <f aca="false">CONCATENATE(A151," ",B151," ",C151)</f>
        <v>Stanza-Final line Metron 1  - - - - v</v>
      </c>
      <c r="AB151" s="19" t="n">
        <f aca="false">W151</f>
        <v>4.02140727611279E-168</v>
      </c>
      <c r="AC151" s="19" t="n">
        <f aca="false">E151/Z151</f>
        <v>0</v>
      </c>
      <c r="AD151" s="21" t="n">
        <f aca="false">ABS(AB151-AC151)</f>
        <v>4.02140727611279E-168</v>
      </c>
      <c r="AE151" s="22" t="str">
        <f aca="false">IF(SUM(AB151:AC151)&gt;0.2,IF(AD151&gt;AE$2,AD151,""),IF(AD151&gt;AE$1,AD151,""))</f>
        <v/>
      </c>
      <c r="AF151" s="23" t="n">
        <f aca="false">Z151*AB151</f>
        <v>8.04281455222558E-167</v>
      </c>
      <c r="AG151" s="18" t="n">
        <f aca="false">E151</f>
        <v>0</v>
      </c>
      <c r="AH151" s="23" t="n">
        <f aca="false">AF151</f>
        <v>8.04281455222558E-167</v>
      </c>
      <c r="AI151" s="23" t="n">
        <f aca="false">AG151</f>
        <v>0</v>
      </c>
      <c r="AL151" s="24" t="n">
        <f aca="false">AB157</f>
        <v>0.0624999985899352</v>
      </c>
      <c r="AM151" s="24" t="n">
        <f aca="false">AC157</f>
        <v>0</v>
      </c>
      <c r="AN151" s="25" t="n">
        <f aca="false">AF157</f>
        <v>1.2499999717987</v>
      </c>
      <c r="AO151" s="25" t="n">
        <f aca="false">AG157</f>
        <v>0</v>
      </c>
      <c r="AP151" s="23"/>
      <c r="AQ151" s="23"/>
    </row>
    <row r="152" s="18" customFormat="true" ht="12.75" hidden="false" customHeight="false" outlineLevel="0" collapsed="false">
      <c r="A152" s="18" t="s">
        <v>107</v>
      </c>
      <c r="B152" s="18" t="s">
        <v>16</v>
      </c>
      <c r="C152" s="18" t="s">
        <v>90</v>
      </c>
      <c r="D152" s="19" t="n">
        <f aca="false">W152</f>
        <v>3.18179723886753E-203</v>
      </c>
      <c r="E152" s="18" t="n">
        <v>0</v>
      </c>
      <c r="F152" s="18" t="n">
        <v>0</v>
      </c>
      <c r="G152" s="18" t="n">
        <v>3</v>
      </c>
      <c r="H152" s="18" t="n">
        <v>1</v>
      </c>
      <c r="I152" s="18" t="n">
        <v>0</v>
      </c>
      <c r="J152" s="18" t="n">
        <v>0</v>
      </c>
      <c r="K152" s="18" t="n">
        <v>2</v>
      </c>
      <c r="L152" s="18" t="n">
        <v>0</v>
      </c>
      <c r="M152" s="18" t="n">
        <v>0</v>
      </c>
      <c r="N152" s="18" t="n">
        <v>0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f aca="false">SUMPRODUCT(F$2:S$2,F152:S152)</f>
        <v>463.494738926391</v>
      </c>
      <c r="U152" s="18" t="n">
        <f aca="false">EXP(-T152)</f>
        <v>5.09087569704349E-202</v>
      </c>
      <c r="V152" s="18" t="n">
        <f aca="false">V151</f>
        <v>16.0000003609766</v>
      </c>
      <c r="W152" s="18" t="n">
        <f aca="false">U152/V152</f>
        <v>3.18179723886753E-203</v>
      </c>
      <c r="X152" s="18" t="n">
        <f aca="false">LN(W152)</f>
        <v>-466.267327671192</v>
      </c>
      <c r="Z152" s="18" t="n">
        <f aca="false">Z151</f>
        <v>20</v>
      </c>
      <c r="AA152" s="18" t="str">
        <f aca="false">CONCATENATE(A152," ",B152," ",C152)</f>
        <v>Stanza-Final line Metron 1  - - - - -</v>
      </c>
      <c r="AB152" s="19" t="n">
        <f aca="false">W152</f>
        <v>3.18179723886753E-203</v>
      </c>
      <c r="AC152" s="19" t="n">
        <f aca="false">E152/Z152</f>
        <v>0</v>
      </c>
      <c r="AD152" s="21" t="n">
        <f aca="false">ABS(AB152-AC152)</f>
        <v>3.18179723886753E-203</v>
      </c>
      <c r="AE152" s="22" t="str">
        <f aca="false">IF(SUM(AB152:AC152)&gt;0.2,IF(AD152&gt;AE$2,AD152,""),IF(AD152&gt;AE$1,AD152,""))</f>
        <v/>
      </c>
      <c r="AF152" s="23" t="n">
        <f aca="false">Z152*AB152</f>
        <v>6.36359447773506E-202</v>
      </c>
      <c r="AG152" s="18" t="n">
        <f aca="false">E152</f>
        <v>0</v>
      </c>
      <c r="AH152" s="23" t="n">
        <f aca="false">AF152</f>
        <v>6.36359447773506E-202</v>
      </c>
      <c r="AI152" s="23" t="n">
        <f aca="false">AG152</f>
        <v>0</v>
      </c>
      <c r="AL152" s="24" t="n">
        <f aca="false">AB158</f>
        <v>0.0624999985899352</v>
      </c>
      <c r="AM152" s="24" t="n">
        <f aca="false">AC158</f>
        <v>0</v>
      </c>
      <c r="AN152" s="25" t="n">
        <f aca="false">AF158</f>
        <v>1.2499999717987</v>
      </c>
      <c r="AO152" s="25" t="n">
        <f aca="false">AG158</f>
        <v>0</v>
      </c>
      <c r="AP152" s="23"/>
      <c r="AQ152" s="23"/>
    </row>
    <row r="153" s="18" customFormat="true" ht="12.75" hidden="false" customHeight="false" outlineLevel="0" collapsed="false">
      <c r="A153" s="18" t="s">
        <v>107</v>
      </c>
      <c r="B153" s="18" t="s">
        <v>16</v>
      </c>
      <c r="C153" s="18" t="s">
        <v>91</v>
      </c>
      <c r="D153" s="19" t="n">
        <f aca="false">W153</f>
        <v>0.0624999985899352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1</v>
      </c>
      <c r="J153" s="18" t="n">
        <v>4</v>
      </c>
      <c r="K153" s="18" t="n">
        <v>0</v>
      </c>
      <c r="L153" s="18" t="n">
        <v>1</v>
      </c>
      <c r="M153" s="18" t="n">
        <v>2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f aca="false">SUMPRODUCT(F$2:S$2,F153:S153)</f>
        <v>0</v>
      </c>
      <c r="U153" s="18" t="n">
        <f aca="false">EXP(-T153)</f>
        <v>1</v>
      </c>
      <c r="V153" s="18" t="n">
        <f aca="false">V152</f>
        <v>16.0000003609766</v>
      </c>
      <c r="W153" s="18" t="n">
        <f aca="false">U153/V153</f>
        <v>0.0624999985899352</v>
      </c>
      <c r="X153" s="18" t="n">
        <f aca="false">LN(W153)</f>
        <v>-2.77258874480082</v>
      </c>
      <c r="Z153" s="18" t="n">
        <f aca="false">Z152</f>
        <v>20</v>
      </c>
      <c r="AA153" s="18" t="str">
        <f aca="false">CONCATENATE(A153," ",B153," ",C153)</f>
        <v>Stanza-Final line Metron 1  v v v v v v</v>
      </c>
      <c r="AB153" s="19" t="n">
        <f aca="false">W153</f>
        <v>0.0624999985899352</v>
      </c>
      <c r="AC153" s="19" t="n">
        <f aca="false">E153/Z153</f>
        <v>0</v>
      </c>
      <c r="AD153" s="21" t="n">
        <f aca="false">ABS(AB153-AC153)</f>
        <v>0.0624999985899352</v>
      </c>
      <c r="AE153" s="22" t="n">
        <f aca="false">IF(SUM(AB153:AC153)&gt;0.2,IF(AD153&gt;AE$2,AD153,""),IF(AD153&gt;AE$1,AD153,""))</f>
        <v>0.0624999985899352</v>
      </c>
      <c r="AF153" s="23" t="n">
        <f aca="false">Z153*AB153</f>
        <v>1.2499999717987</v>
      </c>
      <c r="AG153" s="18" t="n">
        <f aca="false">E153</f>
        <v>0</v>
      </c>
      <c r="AH153" s="23" t="n">
        <f aca="false">AF153</f>
        <v>1.2499999717987</v>
      </c>
      <c r="AI153" s="23" t="n">
        <f aca="false">AG153</f>
        <v>0</v>
      </c>
      <c r="AL153" s="24" t="n">
        <f aca="false">AB159</f>
        <v>2.10923544382422E-046</v>
      </c>
      <c r="AM153" s="24" t="n">
        <f aca="false">AC159</f>
        <v>0</v>
      </c>
      <c r="AN153" s="25" t="n">
        <f aca="false">AF159</f>
        <v>4.21847088764844E-045</v>
      </c>
      <c r="AO153" s="25" t="n">
        <f aca="false">AG159</f>
        <v>0</v>
      </c>
      <c r="AP153" s="23"/>
      <c r="AQ153" s="23"/>
    </row>
    <row r="154" s="18" customFormat="true" ht="12.75" hidden="false" customHeight="false" outlineLevel="0" collapsed="false">
      <c r="A154" s="18" t="s">
        <v>107</v>
      </c>
      <c r="B154" s="18" t="s">
        <v>16</v>
      </c>
      <c r="C154" s="18" t="s">
        <v>92</v>
      </c>
      <c r="D154" s="19" t="n">
        <f aca="false">W154</f>
        <v>5.64025930490094E-009</v>
      </c>
      <c r="E154" s="18" t="n">
        <v>0</v>
      </c>
      <c r="F154" s="18" t="n">
        <v>0</v>
      </c>
      <c r="G154" s="18" t="n">
        <v>0</v>
      </c>
      <c r="H154" s="18" t="n">
        <v>1</v>
      </c>
      <c r="I154" s="18" t="n">
        <v>1</v>
      </c>
      <c r="J154" s="18" t="n">
        <v>3</v>
      </c>
      <c r="K154" s="18" t="n">
        <v>0</v>
      </c>
      <c r="L154" s="18" t="n">
        <v>1</v>
      </c>
      <c r="M154" s="18" t="n">
        <v>2</v>
      </c>
      <c r="N154" s="18" t="n">
        <v>0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f aca="false">SUMPRODUCT(F$2:S$2,F154:S154)</f>
        <v>16.2207470516462</v>
      </c>
      <c r="U154" s="18" t="n">
        <f aca="false">EXP(-T154)</f>
        <v>9.02441509144167E-008</v>
      </c>
      <c r="V154" s="18" t="n">
        <f aca="false">V153</f>
        <v>16.0000003609766</v>
      </c>
      <c r="W154" s="18" t="n">
        <f aca="false">U154/V154</f>
        <v>5.64025930490094E-009</v>
      </c>
      <c r="X154" s="18" t="n">
        <f aca="false">LN(W154)</f>
        <v>-18.993335796447</v>
      </c>
      <c r="Z154" s="18" t="n">
        <f aca="false">Z153</f>
        <v>20</v>
      </c>
      <c r="AA154" s="18" t="str">
        <f aca="false">CONCATENATE(A154," ",B154," ",C154)</f>
        <v>Stanza-Final line Metron 1  - v v v v v</v>
      </c>
      <c r="AB154" s="19" t="n">
        <f aca="false">W154</f>
        <v>5.64025930490094E-009</v>
      </c>
      <c r="AC154" s="19" t="n">
        <f aca="false">E154/Z154</f>
        <v>0</v>
      </c>
      <c r="AD154" s="21" t="n">
        <f aca="false">ABS(AB154-AC154)</f>
        <v>5.64025930490094E-009</v>
      </c>
      <c r="AE154" s="22" t="str">
        <f aca="false">IF(SUM(AB154:AC154)&gt;0.2,IF(AD154&gt;AE$2,AD154,""),IF(AD154&gt;AE$1,AD154,""))</f>
        <v/>
      </c>
      <c r="AF154" s="23" t="n">
        <f aca="false">Z154*AB154</f>
        <v>1.12805186098019E-007</v>
      </c>
      <c r="AG154" s="18" t="n">
        <f aca="false">E154</f>
        <v>0</v>
      </c>
      <c r="AH154" s="23" t="n">
        <f aca="false">AF154</f>
        <v>1.12805186098019E-007</v>
      </c>
      <c r="AI154" s="23" t="n">
        <f aca="false">AG154</f>
        <v>0</v>
      </c>
      <c r="AL154" s="24" t="n">
        <f aca="false">AB160</f>
        <v>2.10923544382422E-046</v>
      </c>
      <c r="AM154" s="24" t="n">
        <f aca="false">AC160</f>
        <v>0</v>
      </c>
      <c r="AN154" s="25" t="n">
        <f aca="false">AF160</f>
        <v>4.21847088764844E-045</v>
      </c>
      <c r="AO154" s="25" t="n">
        <f aca="false">AG160</f>
        <v>0</v>
      </c>
      <c r="AP154" s="23"/>
      <c r="AQ154" s="23"/>
    </row>
    <row r="155" s="18" customFormat="true" ht="12.75" hidden="false" customHeight="false" outlineLevel="0" collapsed="false">
      <c r="A155" s="18" t="s">
        <v>107</v>
      </c>
      <c r="B155" s="18" t="s">
        <v>16</v>
      </c>
      <c r="C155" s="18" t="s">
        <v>93</v>
      </c>
      <c r="D155" s="19" t="n">
        <f aca="false">W155</f>
        <v>0.0624999985899352</v>
      </c>
      <c r="E155" s="18" t="n">
        <v>0</v>
      </c>
      <c r="F155" s="18" t="n">
        <v>3</v>
      </c>
      <c r="G155" s="18" t="n">
        <v>0</v>
      </c>
      <c r="H155" s="18" t="n">
        <v>0</v>
      </c>
      <c r="I155" s="18" t="n">
        <v>1</v>
      </c>
      <c r="J155" s="18" t="n">
        <v>1</v>
      </c>
      <c r="K155" s="18" t="n">
        <v>0</v>
      </c>
      <c r="L155" s="18" t="n">
        <v>1</v>
      </c>
      <c r="M155" s="18" t="n">
        <v>2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f aca="false">SUMPRODUCT(F$2:S$2,F155:S155)</f>
        <v>0</v>
      </c>
      <c r="U155" s="18" t="n">
        <f aca="false">EXP(-T155)</f>
        <v>1</v>
      </c>
      <c r="V155" s="18" t="n">
        <f aca="false">V154</f>
        <v>16.0000003609766</v>
      </c>
      <c r="W155" s="18" t="n">
        <f aca="false">U155/V155</f>
        <v>0.0624999985899352</v>
      </c>
      <c r="X155" s="18" t="n">
        <f aca="false">LN(W155)</f>
        <v>-2.77258874480082</v>
      </c>
      <c r="Z155" s="18" t="n">
        <f aca="false">Z154</f>
        <v>20</v>
      </c>
      <c r="AA155" s="18" t="str">
        <f aca="false">CONCATENATE(A155," ",B155," ",C155)</f>
        <v>Stanza-Final line Metron 1  v v v</v>
      </c>
      <c r="AB155" s="19" t="n">
        <f aca="false">W155</f>
        <v>0.0624999985899352</v>
      </c>
      <c r="AC155" s="19" t="n">
        <f aca="false">E155/Z155</f>
        <v>0</v>
      </c>
      <c r="AD155" s="21" t="n">
        <f aca="false">ABS(AB155-AC155)</f>
        <v>0.0624999985899352</v>
      </c>
      <c r="AE155" s="22" t="n">
        <f aca="false">IF(SUM(AB155:AC155)&gt;0.2,IF(AD155&gt;AE$2,AD155,""),IF(AD155&gt;AE$1,AD155,""))</f>
        <v>0.0624999985899352</v>
      </c>
      <c r="AF155" s="23" t="n">
        <f aca="false">Z155*AB155</f>
        <v>1.2499999717987</v>
      </c>
      <c r="AG155" s="18" t="n">
        <f aca="false">E155</f>
        <v>0</v>
      </c>
      <c r="AH155" s="23" t="n">
        <f aca="false">AF155</f>
        <v>1.2499999717987</v>
      </c>
      <c r="AI155" s="23" t="n">
        <f aca="false">AG155</f>
        <v>0</v>
      </c>
      <c r="AL155" s="24" t="n">
        <f aca="false">AB161</f>
        <v>7.11819881256893E-091</v>
      </c>
      <c r="AM155" s="24" t="n">
        <f aca="false">AC161</f>
        <v>0</v>
      </c>
      <c r="AN155" s="25" t="n">
        <f aca="false">AF161</f>
        <v>1.42363976251379E-089</v>
      </c>
      <c r="AO155" s="25" t="n">
        <f aca="false">AG161</f>
        <v>0</v>
      </c>
      <c r="AP155" s="23"/>
      <c r="AQ155" s="23"/>
    </row>
    <row r="156" s="18" customFormat="true" ht="12.75" hidden="false" customHeight="false" outlineLevel="0" collapsed="false">
      <c r="A156" s="18" t="s">
        <v>107</v>
      </c>
      <c r="B156" s="18" t="s">
        <v>16</v>
      </c>
      <c r="C156" s="18" t="s">
        <v>94</v>
      </c>
      <c r="D156" s="19" t="n">
        <f aca="false">W156</f>
        <v>0.0624999985899352</v>
      </c>
      <c r="E156" s="18" t="n">
        <v>0</v>
      </c>
      <c r="F156" s="18" t="n">
        <v>2</v>
      </c>
      <c r="G156" s="18" t="n">
        <v>0</v>
      </c>
      <c r="H156" s="18" t="n">
        <v>0</v>
      </c>
      <c r="I156" s="18" t="n">
        <v>1</v>
      </c>
      <c r="J156" s="18" t="n">
        <v>0</v>
      </c>
      <c r="K156" s="18" t="n">
        <v>0</v>
      </c>
      <c r="L156" s="18" t="n">
        <v>0</v>
      </c>
      <c r="M156" s="18" t="n">
        <v>1</v>
      </c>
      <c r="N156" s="18" t="n">
        <v>0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f aca="false">SUMPRODUCT(F$2:S$2,F156:S156)</f>
        <v>0</v>
      </c>
      <c r="U156" s="18" t="n">
        <f aca="false">EXP(-T156)</f>
        <v>1</v>
      </c>
      <c r="V156" s="18" t="n">
        <f aca="false">V155</f>
        <v>16.0000003609766</v>
      </c>
      <c r="W156" s="18" t="n">
        <f aca="false">U156/V156</f>
        <v>0.0624999985899352</v>
      </c>
      <c r="X156" s="18" t="n">
        <f aca="false">LN(W156)</f>
        <v>-2.77258874480082</v>
      </c>
      <c r="Z156" s="18" t="n">
        <f aca="false">Z155</f>
        <v>20</v>
      </c>
      <c r="AA156" s="18" t="str">
        <f aca="false">CONCATENATE(A156," ",B156," ",C156)</f>
        <v>Stanza-Final line Metron 1  v v -</v>
      </c>
      <c r="AB156" s="19" t="n">
        <f aca="false">W156</f>
        <v>0.0624999985899352</v>
      </c>
      <c r="AC156" s="19" t="n">
        <f aca="false">E156/Z156</f>
        <v>0</v>
      </c>
      <c r="AD156" s="21" t="n">
        <f aca="false">ABS(AB156-AC156)</f>
        <v>0.0624999985899352</v>
      </c>
      <c r="AE156" s="22" t="n">
        <f aca="false">IF(SUM(AB156:AC156)&gt;0.2,IF(AD156&gt;AE$2,AD156,""),IF(AD156&gt;AE$1,AD156,""))</f>
        <v>0.0624999985899352</v>
      </c>
      <c r="AF156" s="23" t="n">
        <f aca="false">Z156*AB156</f>
        <v>1.2499999717987</v>
      </c>
      <c r="AG156" s="18" t="n">
        <f aca="false">E156</f>
        <v>0</v>
      </c>
      <c r="AH156" s="23" t="n">
        <f aca="false">AF156</f>
        <v>1.2499999717987</v>
      </c>
      <c r="AI156" s="23" t="n">
        <f aca="false">AG156</f>
        <v>0</v>
      </c>
      <c r="AL156" s="24" t="n">
        <f aca="false">AB162</f>
        <v>7.11819881256893E-091</v>
      </c>
      <c r="AM156" s="24" t="n">
        <f aca="false">AC162</f>
        <v>0</v>
      </c>
      <c r="AN156" s="25" t="n">
        <f aca="false">AF162</f>
        <v>1.42363976251379E-089</v>
      </c>
      <c r="AO156" s="25" t="n">
        <f aca="false">AG162</f>
        <v>0</v>
      </c>
      <c r="AP156" s="23"/>
      <c r="AQ156" s="23"/>
    </row>
    <row r="157" s="18" customFormat="true" ht="12.75" hidden="false" customHeight="false" outlineLevel="0" collapsed="false">
      <c r="A157" s="18" t="s">
        <v>107</v>
      </c>
      <c r="B157" s="18" t="s">
        <v>16</v>
      </c>
      <c r="C157" s="18" t="s">
        <v>95</v>
      </c>
      <c r="D157" s="19" t="n">
        <f aca="false">W157</f>
        <v>0.0624999985899352</v>
      </c>
      <c r="E157" s="18" t="n">
        <v>0</v>
      </c>
      <c r="F157" s="18" t="n">
        <v>2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1</v>
      </c>
      <c r="M157" s="18" t="n">
        <v>1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f aca="false">SUMPRODUCT(F$2:S$2,F157:S157)</f>
        <v>0</v>
      </c>
      <c r="U157" s="18" t="n">
        <f aca="false">EXP(-T157)</f>
        <v>1</v>
      </c>
      <c r="V157" s="18" t="n">
        <f aca="false">V156</f>
        <v>16.0000003609766</v>
      </c>
      <c r="W157" s="18" t="n">
        <f aca="false">U157/V157</f>
        <v>0.0624999985899352</v>
      </c>
      <c r="X157" s="18" t="n">
        <f aca="false">LN(W157)</f>
        <v>-2.77258874480082</v>
      </c>
      <c r="Z157" s="18" t="n">
        <f aca="false">Z156</f>
        <v>20</v>
      </c>
      <c r="AA157" s="18" t="str">
        <f aca="false">CONCATENATE(A157," ",B157," ",C157)</f>
        <v>Stanza-Final line Metron 1  v - v</v>
      </c>
      <c r="AB157" s="19" t="n">
        <f aca="false">W157</f>
        <v>0.0624999985899352</v>
      </c>
      <c r="AC157" s="19" t="n">
        <f aca="false">E157/Z157</f>
        <v>0</v>
      </c>
      <c r="AD157" s="21" t="n">
        <f aca="false">ABS(AB157-AC157)</f>
        <v>0.0624999985899352</v>
      </c>
      <c r="AE157" s="22" t="n">
        <f aca="false">IF(SUM(AB157:AC157)&gt;0.2,IF(AD157&gt;AE$2,AD157,""),IF(AD157&gt;AE$1,AD157,""))</f>
        <v>0.0624999985899352</v>
      </c>
      <c r="AF157" s="23" t="n">
        <f aca="false">Z157*AB157</f>
        <v>1.2499999717987</v>
      </c>
      <c r="AG157" s="18" t="n">
        <f aca="false">E157</f>
        <v>0</v>
      </c>
      <c r="AH157" s="23" t="n">
        <f aca="false">AF157</f>
        <v>1.2499999717987</v>
      </c>
      <c r="AI157" s="23" t="n">
        <f aca="false">AG157</f>
        <v>0</v>
      </c>
      <c r="AL157" s="24" t="n">
        <f aca="false">AB163</f>
        <v>0.0624999985899352</v>
      </c>
      <c r="AM157" s="24" t="n">
        <f aca="false">AC163</f>
        <v>0</v>
      </c>
      <c r="AN157" s="25" t="n">
        <f aca="false">AF163</f>
        <v>1.2499999717987</v>
      </c>
      <c r="AO157" s="25" t="n">
        <f aca="false">AG163</f>
        <v>0</v>
      </c>
      <c r="AP157" s="23"/>
      <c r="AQ157" s="23"/>
    </row>
    <row r="158" s="18" customFormat="true" ht="12.75" hidden="false" customHeight="false" outlineLevel="0" collapsed="false">
      <c r="A158" s="18" t="s">
        <v>107</v>
      </c>
      <c r="B158" s="18" t="s">
        <v>16</v>
      </c>
      <c r="C158" s="18" t="s">
        <v>96</v>
      </c>
      <c r="D158" s="19" t="n">
        <f aca="false">W158</f>
        <v>0.0624999985899352</v>
      </c>
      <c r="E158" s="18" t="n">
        <v>0</v>
      </c>
      <c r="F158" s="18" t="n">
        <v>1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0</v>
      </c>
      <c r="N158" s="18" t="n">
        <v>0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f aca="false">SUMPRODUCT(F$2:S$2,F158:S158)</f>
        <v>0</v>
      </c>
      <c r="U158" s="18" t="n">
        <f aca="false">EXP(-T158)</f>
        <v>1</v>
      </c>
      <c r="V158" s="18" t="n">
        <f aca="false">V157</f>
        <v>16.0000003609766</v>
      </c>
      <c r="W158" s="18" t="n">
        <f aca="false">U158/V158</f>
        <v>0.0624999985899352</v>
      </c>
      <c r="X158" s="18" t="n">
        <f aca="false">LN(W158)</f>
        <v>-2.77258874480082</v>
      </c>
      <c r="Z158" s="18" t="n">
        <f aca="false">Z157</f>
        <v>20</v>
      </c>
      <c r="AA158" s="18" t="str">
        <f aca="false">CONCATENATE(A158," ",B158," ",C158)</f>
        <v>Stanza-Final line Metron 1  v - -</v>
      </c>
      <c r="AB158" s="19" t="n">
        <f aca="false">W158</f>
        <v>0.0624999985899352</v>
      </c>
      <c r="AC158" s="19" t="n">
        <f aca="false">E158/Z158</f>
        <v>0</v>
      </c>
      <c r="AD158" s="21" t="n">
        <f aca="false">ABS(AB158-AC158)</f>
        <v>0.0624999985899352</v>
      </c>
      <c r="AE158" s="22" t="n">
        <f aca="false">IF(SUM(AB158:AC158)&gt;0.2,IF(AD158&gt;AE$2,AD158,""),IF(AD158&gt;AE$1,AD158,""))</f>
        <v>0.0624999985899352</v>
      </c>
      <c r="AF158" s="23" t="n">
        <f aca="false">Z158*AB158</f>
        <v>1.2499999717987</v>
      </c>
      <c r="AG158" s="18" t="n">
        <f aca="false">E158</f>
        <v>0</v>
      </c>
      <c r="AH158" s="23" t="n">
        <f aca="false">AF158</f>
        <v>1.2499999717987</v>
      </c>
      <c r="AI158" s="23" t="n">
        <f aca="false">AG158</f>
        <v>0</v>
      </c>
      <c r="AL158" s="24" t="n">
        <f aca="false">AB164</f>
        <v>0.0624999985899352</v>
      </c>
      <c r="AM158" s="24" t="n">
        <f aca="false">AC164</f>
        <v>0</v>
      </c>
      <c r="AN158" s="25" t="n">
        <f aca="false">AF164</f>
        <v>1.2499999717987</v>
      </c>
      <c r="AO158" s="25" t="n">
        <f aca="false">AG164</f>
        <v>0</v>
      </c>
      <c r="AP158" s="23"/>
      <c r="AQ158" s="23"/>
    </row>
    <row r="159" s="18" customFormat="true" ht="12.75" hidden="false" customHeight="false" outlineLevel="0" collapsed="false">
      <c r="A159" s="18" t="s">
        <v>107</v>
      </c>
      <c r="B159" s="18" t="s">
        <v>16</v>
      </c>
      <c r="C159" s="18" t="s">
        <v>97</v>
      </c>
      <c r="D159" s="19" t="n">
        <f aca="false">W159</f>
        <v>2.10923544382422E-046</v>
      </c>
      <c r="E159" s="18" t="n">
        <v>0</v>
      </c>
      <c r="F159" s="18" t="n">
        <v>2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1</v>
      </c>
      <c r="L159" s="18" t="n">
        <v>1</v>
      </c>
      <c r="M159" s="18" t="n">
        <v>2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f aca="false">SUMPRODUCT(F$2:S$2,F159:S159)</f>
        <v>102.4</v>
      </c>
      <c r="U159" s="18" t="n">
        <f aca="false">EXP(-T159)</f>
        <v>3.37477678625722E-045</v>
      </c>
      <c r="V159" s="18" t="n">
        <f aca="false">V158</f>
        <v>16.0000003609766</v>
      </c>
      <c r="W159" s="18" t="n">
        <f aca="false">U159/V159</f>
        <v>2.10923544382422E-046</v>
      </c>
      <c r="X159" s="18" t="n">
        <f aca="false">LN(W159)</f>
        <v>-105.172588744801</v>
      </c>
      <c r="Z159" s="18" t="n">
        <f aca="false">Z158</f>
        <v>20</v>
      </c>
      <c r="AA159" s="18" t="str">
        <f aca="false">CONCATENATE(A159," ",B159," ",C159)</f>
        <v>Stanza-Final line Metron 1  - v v</v>
      </c>
      <c r="AB159" s="19" t="n">
        <f aca="false">W159</f>
        <v>2.10923544382422E-046</v>
      </c>
      <c r="AC159" s="19" t="n">
        <f aca="false">E159/Z159</f>
        <v>0</v>
      </c>
      <c r="AD159" s="21" t="n">
        <f aca="false">ABS(AB159-AC159)</f>
        <v>2.10923544382422E-046</v>
      </c>
      <c r="AE159" s="22" t="str">
        <f aca="false">IF(SUM(AB159:AC159)&gt;0.2,IF(AD159&gt;AE$2,AD159,""),IF(AD159&gt;AE$1,AD159,""))</f>
        <v/>
      </c>
      <c r="AF159" s="23" t="n">
        <f aca="false">Z159*AB159</f>
        <v>4.21847088764844E-045</v>
      </c>
      <c r="AG159" s="18" t="n">
        <f aca="false">E159</f>
        <v>0</v>
      </c>
      <c r="AH159" s="23" t="n">
        <f aca="false">AF159</f>
        <v>4.21847088764844E-045</v>
      </c>
      <c r="AI159" s="23" t="n">
        <f aca="false">AG159</f>
        <v>0</v>
      </c>
      <c r="AL159" s="24" t="n">
        <f aca="false">AB165</f>
        <v>2.10923544382422E-046</v>
      </c>
      <c r="AM159" s="24" t="n">
        <f aca="false">AC165</f>
        <v>0</v>
      </c>
      <c r="AN159" s="25" t="n">
        <f aca="false">AF165</f>
        <v>4.21847088764844E-045</v>
      </c>
      <c r="AO159" s="25" t="n">
        <f aca="false">AG165</f>
        <v>0</v>
      </c>
      <c r="AP159" s="23"/>
      <c r="AQ159" s="23"/>
    </row>
    <row r="160" s="18" customFormat="true" ht="12.75" hidden="false" customHeight="false" outlineLevel="0" collapsed="false">
      <c r="A160" s="18" t="s">
        <v>107</v>
      </c>
      <c r="B160" s="18" t="s">
        <v>16</v>
      </c>
      <c r="C160" s="18" t="s">
        <v>98</v>
      </c>
      <c r="D160" s="19" t="n">
        <f aca="false">W160</f>
        <v>2.10923544382422E-046</v>
      </c>
      <c r="E160" s="18" t="n">
        <v>0</v>
      </c>
      <c r="F160" s="18" t="n">
        <v>1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1</v>
      </c>
      <c r="L160" s="18" t="n">
        <v>0</v>
      </c>
      <c r="M160" s="18" t="n">
        <v>1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f aca="false">SUMPRODUCT(F$2:S$2,F160:S160)</f>
        <v>102.4</v>
      </c>
      <c r="U160" s="18" t="n">
        <f aca="false">EXP(-T160)</f>
        <v>3.37477678625722E-045</v>
      </c>
      <c r="V160" s="18" t="n">
        <f aca="false">V159</f>
        <v>16.0000003609766</v>
      </c>
      <c r="W160" s="18" t="n">
        <f aca="false">U160/V160</f>
        <v>2.10923544382422E-046</v>
      </c>
      <c r="X160" s="18" t="n">
        <f aca="false">LN(W160)</f>
        <v>-105.172588744801</v>
      </c>
      <c r="Z160" s="18" t="n">
        <f aca="false">Z159</f>
        <v>20</v>
      </c>
      <c r="AA160" s="18" t="str">
        <f aca="false">CONCATENATE(A160," ",B160," ",C160)</f>
        <v>Stanza-Final line Metron 1  - v -</v>
      </c>
      <c r="AB160" s="19" t="n">
        <f aca="false">W160</f>
        <v>2.10923544382422E-046</v>
      </c>
      <c r="AC160" s="19" t="n">
        <f aca="false">E160/Z160</f>
        <v>0</v>
      </c>
      <c r="AD160" s="21" t="n">
        <f aca="false">ABS(AB160-AC160)</f>
        <v>2.10923544382422E-046</v>
      </c>
      <c r="AE160" s="22" t="str">
        <f aca="false">IF(SUM(AB160:AC160)&gt;0.2,IF(AD160&gt;AE$2,AD160,""),IF(AD160&gt;AE$1,AD160,""))</f>
        <v/>
      </c>
      <c r="AF160" s="23" t="n">
        <f aca="false">Z160*AB160</f>
        <v>4.21847088764844E-045</v>
      </c>
      <c r="AG160" s="18" t="n">
        <f aca="false">E160</f>
        <v>0</v>
      </c>
      <c r="AH160" s="23" t="n">
        <f aca="false">AF160</f>
        <v>4.21847088764844E-045</v>
      </c>
      <c r="AI160" s="23" t="n">
        <f aca="false">AG160</f>
        <v>0</v>
      </c>
      <c r="AL160" s="24" t="n">
        <f aca="false">AB166</f>
        <v>2.10923544382422E-046</v>
      </c>
      <c r="AM160" s="24" t="n">
        <f aca="false">AC166</f>
        <v>0</v>
      </c>
      <c r="AN160" s="25" t="n">
        <f aca="false">AF166</f>
        <v>4.21847088764844E-045</v>
      </c>
      <c r="AO160" s="25" t="n">
        <f aca="false">AG166</f>
        <v>0</v>
      </c>
      <c r="AP160" s="23"/>
      <c r="AQ160" s="23"/>
    </row>
    <row r="161" s="18" customFormat="true" ht="12.75" hidden="false" customHeight="false" outlineLevel="0" collapsed="false">
      <c r="A161" s="18" t="s">
        <v>107</v>
      </c>
      <c r="B161" s="18" t="s">
        <v>16</v>
      </c>
      <c r="C161" s="18" t="s">
        <v>99</v>
      </c>
      <c r="D161" s="19" t="n">
        <f aca="false">W161</f>
        <v>7.11819881256893E-091</v>
      </c>
      <c r="E161" s="18" t="n">
        <v>0</v>
      </c>
      <c r="F161" s="18" t="n">
        <v>1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2</v>
      </c>
      <c r="L161" s="18" t="n">
        <v>1</v>
      </c>
      <c r="M161" s="18" t="n">
        <v>2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f aca="false">SUMPRODUCT(F$2:S$2,F161:S161)</f>
        <v>204.8</v>
      </c>
      <c r="U161" s="18" t="n">
        <f aca="false">EXP(-T161)</f>
        <v>1.13891183570606E-089</v>
      </c>
      <c r="V161" s="18" t="n">
        <f aca="false">V160</f>
        <v>16.0000003609766</v>
      </c>
      <c r="W161" s="18" t="n">
        <f aca="false">U161/V161</f>
        <v>7.11819881256893E-091</v>
      </c>
      <c r="X161" s="18" t="n">
        <f aca="false">LN(W161)</f>
        <v>-207.572588744801</v>
      </c>
      <c r="Z161" s="18" t="n">
        <f aca="false">Z160</f>
        <v>20</v>
      </c>
      <c r="AA161" s="18" t="str">
        <f aca="false">CONCATENATE(A161," ",B161," ",C161)</f>
        <v>Stanza-Final line Metron 1  - - v</v>
      </c>
      <c r="AB161" s="19" t="n">
        <f aca="false">W161</f>
        <v>7.11819881256893E-091</v>
      </c>
      <c r="AC161" s="19" t="n">
        <f aca="false">E161/Z161</f>
        <v>0</v>
      </c>
      <c r="AD161" s="21" t="n">
        <f aca="false">ABS(AB161-AC161)</f>
        <v>7.11819881256893E-091</v>
      </c>
      <c r="AE161" s="22" t="str">
        <f aca="false">IF(SUM(AB161:AC161)&gt;0.2,IF(AD161&gt;AE$2,AD161,""),IF(AD161&gt;AE$1,AD161,""))</f>
        <v/>
      </c>
      <c r="AF161" s="23" t="n">
        <f aca="false">Z161*AB161</f>
        <v>1.42363976251379E-089</v>
      </c>
      <c r="AG161" s="18" t="n">
        <f aca="false">E161</f>
        <v>0</v>
      </c>
      <c r="AH161" s="23" t="n">
        <f aca="false">AF161</f>
        <v>1.42363976251379E-089</v>
      </c>
      <c r="AI161" s="23" t="n">
        <f aca="false">AG161</f>
        <v>0</v>
      </c>
      <c r="AL161" s="24" t="n">
        <f aca="false">AB167</f>
        <v>0.0624999985899352</v>
      </c>
      <c r="AM161" s="24" t="n">
        <f aca="false">AC167</f>
        <v>0</v>
      </c>
      <c r="AN161" s="25" t="n">
        <f aca="false">AF167</f>
        <v>1.2499999717987</v>
      </c>
      <c r="AO161" s="25" t="n">
        <f aca="false">AG167</f>
        <v>0</v>
      </c>
      <c r="AP161" s="23"/>
      <c r="AQ161" s="23"/>
    </row>
    <row r="162" s="18" customFormat="true" ht="12.75" hidden="false" customHeight="false" outlineLevel="0" collapsed="false">
      <c r="A162" s="18" t="s">
        <v>107</v>
      </c>
      <c r="B162" s="18" t="s">
        <v>16</v>
      </c>
      <c r="C162" s="18" t="s">
        <v>40</v>
      </c>
      <c r="D162" s="19" t="n">
        <f aca="false">W162</f>
        <v>7.11819881256893E-091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2</v>
      </c>
      <c r="L162" s="18" t="n">
        <v>0</v>
      </c>
      <c r="M162" s="18" t="n">
        <v>1</v>
      </c>
      <c r="N162" s="18" t="n">
        <v>0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f aca="false">SUMPRODUCT(F$2:S$2,F162:S162)</f>
        <v>204.8</v>
      </c>
      <c r="U162" s="18" t="n">
        <f aca="false">EXP(-T162)</f>
        <v>1.13891183570606E-089</v>
      </c>
      <c r="V162" s="18" t="n">
        <f aca="false">V161</f>
        <v>16.0000003609766</v>
      </c>
      <c r="W162" s="18" t="n">
        <f aca="false">U162/V162</f>
        <v>7.11819881256893E-091</v>
      </c>
      <c r="X162" s="18" t="n">
        <f aca="false">LN(W162)</f>
        <v>-207.572588744801</v>
      </c>
      <c r="Z162" s="18" t="n">
        <f aca="false">Z161</f>
        <v>20</v>
      </c>
      <c r="AA162" s="18" t="str">
        <f aca="false">CONCATENATE(A162," ",B162," ",C162)</f>
        <v>Stanza-Final line Metron 1  - - -</v>
      </c>
      <c r="AB162" s="19" t="n">
        <f aca="false">W162</f>
        <v>7.11819881256893E-091</v>
      </c>
      <c r="AC162" s="19" t="n">
        <f aca="false">E162/Z162</f>
        <v>0</v>
      </c>
      <c r="AD162" s="21" t="n">
        <f aca="false">ABS(AB162-AC162)</f>
        <v>7.11819881256893E-091</v>
      </c>
      <c r="AE162" s="22" t="str">
        <f aca="false">IF(SUM(AB162:AC162)&gt;0.2,IF(AD162&gt;AE$2,AD162,""),IF(AD162&gt;AE$1,AD162,""))</f>
        <v/>
      </c>
      <c r="AF162" s="23" t="n">
        <f aca="false">Z162*AB162</f>
        <v>1.42363976251379E-089</v>
      </c>
      <c r="AG162" s="18" t="n">
        <f aca="false">E162</f>
        <v>0</v>
      </c>
      <c r="AH162" s="23" t="n">
        <f aca="false">AF162</f>
        <v>1.42363976251379E-089</v>
      </c>
      <c r="AI162" s="23" t="n">
        <f aca="false">AG162</f>
        <v>0</v>
      </c>
      <c r="AL162" s="24" t="n">
        <f aca="false">AB168</f>
        <v>0.0624999985899352</v>
      </c>
      <c r="AM162" s="24" t="n">
        <f aca="false">AC168</f>
        <v>0</v>
      </c>
      <c r="AN162" s="25" t="n">
        <f aca="false">AF168</f>
        <v>1.2499999717987</v>
      </c>
      <c r="AO162" s="25" t="n">
        <f aca="false">AG168</f>
        <v>0</v>
      </c>
      <c r="AP162" s="23"/>
      <c r="AQ162" s="23"/>
    </row>
    <row r="163" s="18" customFormat="true" ht="12.75" hidden="false" customHeight="false" outlineLevel="0" collapsed="false">
      <c r="A163" s="18" t="s">
        <v>107</v>
      </c>
      <c r="B163" s="18" t="s">
        <v>16</v>
      </c>
      <c r="C163" s="18" t="s">
        <v>100</v>
      </c>
      <c r="D163" s="19" t="n">
        <f aca="false">W163</f>
        <v>0.0624999985899352</v>
      </c>
      <c r="E163" s="18" t="n">
        <v>0</v>
      </c>
      <c r="F163" s="18" t="n">
        <v>4</v>
      </c>
      <c r="G163" s="18" t="n">
        <v>0</v>
      </c>
      <c r="H163" s="18" t="n">
        <v>0</v>
      </c>
      <c r="I163" s="18" t="n">
        <v>1</v>
      </c>
      <c r="J163" s="18" t="n">
        <v>0</v>
      </c>
      <c r="K163" s="18" t="n">
        <v>0</v>
      </c>
      <c r="L163" s="18" t="n">
        <v>1</v>
      </c>
      <c r="M163" s="18" t="n">
        <v>2</v>
      </c>
      <c r="N163" s="18" t="n">
        <v>0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f aca="false">SUMPRODUCT(F$2:S$2,F163:S163)</f>
        <v>0</v>
      </c>
      <c r="U163" s="18" t="n">
        <f aca="false">EXP(-T163)</f>
        <v>1</v>
      </c>
      <c r="V163" s="18" t="n">
        <f aca="false">V162</f>
        <v>16.0000003609766</v>
      </c>
      <c r="W163" s="18" t="n">
        <f aca="false">U163/V163</f>
        <v>0.0624999985899352</v>
      </c>
      <c r="X163" s="18" t="n">
        <f aca="false">LN(W163)</f>
        <v>-2.77258874480082</v>
      </c>
      <c r="Z163" s="18" t="n">
        <f aca="false">Z162</f>
        <v>20</v>
      </c>
      <c r="AA163" s="18" t="str">
        <f aca="false">CONCATENATE(A163," ",B163," ",C163)</f>
        <v>Stanza-Final line Metron 1  v v</v>
      </c>
      <c r="AB163" s="19" t="n">
        <f aca="false">W163</f>
        <v>0.0624999985899352</v>
      </c>
      <c r="AC163" s="19" t="n">
        <f aca="false">E163/Z163</f>
        <v>0</v>
      </c>
      <c r="AD163" s="21" t="n">
        <f aca="false">ABS(AB163-AC163)</f>
        <v>0.0624999985899352</v>
      </c>
      <c r="AE163" s="22" t="n">
        <f aca="false">IF(SUM(AB163:AC163)&gt;0.2,IF(AD163&gt;AE$2,AD163,""),IF(AD163&gt;AE$1,AD163,""))</f>
        <v>0.0624999985899352</v>
      </c>
      <c r="AF163" s="23" t="n">
        <f aca="false">Z163*AB163</f>
        <v>1.2499999717987</v>
      </c>
      <c r="AG163" s="18" t="n">
        <f aca="false">E163</f>
        <v>0</v>
      </c>
      <c r="AH163" s="23" t="n">
        <f aca="false">AF163</f>
        <v>1.2499999717987</v>
      </c>
      <c r="AI163" s="23" t="n">
        <f aca="false">AG163</f>
        <v>0</v>
      </c>
      <c r="AL163" s="24" t="n">
        <f aca="false">AB172</f>
        <v>0.333333333333332</v>
      </c>
      <c r="AM163" s="24" t="n">
        <f aca="false">AC172</f>
        <v>1</v>
      </c>
      <c r="AN163" s="25" t="n">
        <f aca="false">AF172</f>
        <v>6.66666666666664</v>
      </c>
      <c r="AO163" s="25" t="n">
        <f aca="false">AG172</f>
        <v>20</v>
      </c>
      <c r="AP163" s="23"/>
      <c r="AQ163" s="23"/>
    </row>
    <row r="164" s="18" customFormat="true" ht="12.75" hidden="false" customHeight="false" outlineLevel="0" collapsed="false">
      <c r="A164" s="18" t="s">
        <v>107</v>
      </c>
      <c r="B164" s="18" t="s">
        <v>16</v>
      </c>
      <c r="C164" s="18" t="s">
        <v>101</v>
      </c>
      <c r="D164" s="19" t="n">
        <f aca="false">W164</f>
        <v>0.0624999985899352</v>
      </c>
      <c r="E164" s="18" t="n">
        <v>0</v>
      </c>
      <c r="F164" s="18" t="n">
        <v>3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8" t="n">
        <v>0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f aca="false">SUMPRODUCT(F$2:S$2,F164:S164)</f>
        <v>0</v>
      </c>
      <c r="U164" s="18" t="n">
        <f aca="false">EXP(-T164)</f>
        <v>1</v>
      </c>
      <c r="V164" s="18" t="n">
        <f aca="false">V163</f>
        <v>16.0000003609766</v>
      </c>
      <c r="W164" s="18" t="n">
        <f aca="false">U164/V164</f>
        <v>0.0624999985899352</v>
      </c>
      <c r="X164" s="18" t="n">
        <f aca="false">LN(W164)</f>
        <v>-2.77258874480082</v>
      </c>
      <c r="Z164" s="18" t="n">
        <f aca="false">Z163</f>
        <v>20</v>
      </c>
      <c r="AA164" s="18" t="str">
        <f aca="false">CONCATENATE(A164," ",B164," ",C164)</f>
        <v>Stanza-Final line Metron 1  v -</v>
      </c>
      <c r="AB164" s="19" t="n">
        <f aca="false">W164</f>
        <v>0.0624999985899352</v>
      </c>
      <c r="AC164" s="19" t="n">
        <f aca="false">E164/Z164</f>
        <v>0</v>
      </c>
      <c r="AD164" s="21" t="n">
        <f aca="false">ABS(AB164-AC164)</f>
        <v>0.0624999985899352</v>
      </c>
      <c r="AE164" s="22" t="n">
        <f aca="false">IF(SUM(AB164:AC164)&gt;0.2,IF(AD164&gt;AE$2,AD164,""),IF(AD164&gt;AE$1,AD164,""))</f>
        <v>0.0624999985899352</v>
      </c>
      <c r="AF164" s="23" t="n">
        <f aca="false">Z164*AB164</f>
        <v>1.2499999717987</v>
      </c>
      <c r="AG164" s="18" t="n">
        <f aca="false">E164</f>
        <v>0</v>
      </c>
      <c r="AH164" s="23" t="n">
        <f aca="false">AF164</f>
        <v>1.2499999717987</v>
      </c>
      <c r="AI164" s="23" t="n">
        <f aca="false">AG164</f>
        <v>0</v>
      </c>
      <c r="AL164" s="24" t="n">
        <f aca="false">AB173</f>
        <v>3.21715784625721E-060</v>
      </c>
      <c r="AM164" s="24" t="n">
        <f aca="false">AC173</f>
        <v>0</v>
      </c>
      <c r="AN164" s="25" t="n">
        <f aca="false">AF173</f>
        <v>6.43431569251442E-059</v>
      </c>
      <c r="AO164" s="25" t="n">
        <f aca="false">AG173</f>
        <v>0</v>
      </c>
      <c r="AP164" s="23"/>
      <c r="AQ164" s="23"/>
    </row>
    <row r="165" s="18" customFormat="true" ht="12.75" hidden="false" customHeight="false" outlineLevel="0" collapsed="false">
      <c r="A165" s="18" t="s">
        <v>107</v>
      </c>
      <c r="B165" s="18" t="s">
        <v>16</v>
      </c>
      <c r="C165" s="18" t="s">
        <v>102</v>
      </c>
      <c r="D165" s="19" t="n">
        <f aca="false">W165</f>
        <v>2.10923544382422E-046</v>
      </c>
      <c r="E165" s="18" t="n">
        <v>0</v>
      </c>
      <c r="F165" s="18" t="n">
        <v>3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1</v>
      </c>
      <c r="L165" s="18" t="n">
        <v>1</v>
      </c>
      <c r="M165" s="18" t="n">
        <v>2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f aca="false">SUMPRODUCT(F$2:S$2,F165:S165)</f>
        <v>102.4</v>
      </c>
      <c r="U165" s="18" t="n">
        <f aca="false">EXP(-T165)</f>
        <v>3.37477678625722E-045</v>
      </c>
      <c r="V165" s="18" t="n">
        <f aca="false">V164</f>
        <v>16.0000003609766</v>
      </c>
      <c r="W165" s="18" t="n">
        <f aca="false">U165/V165</f>
        <v>2.10923544382422E-046</v>
      </c>
      <c r="X165" s="18" t="n">
        <f aca="false">LN(W165)</f>
        <v>-105.172588744801</v>
      </c>
      <c r="Z165" s="18" t="n">
        <f aca="false">Z164</f>
        <v>20</v>
      </c>
      <c r="AA165" s="18" t="str">
        <f aca="false">CONCATENATE(A165," ",B165," ",C165)</f>
        <v>Stanza-Final line Metron 1  - v</v>
      </c>
      <c r="AB165" s="19" t="n">
        <f aca="false">W165</f>
        <v>2.10923544382422E-046</v>
      </c>
      <c r="AC165" s="19" t="n">
        <f aca="false">E165/Z165</f>
        <v>0</v>
      </c>
      <c r="AD165" s="21" t="n">
        <f aca="false">ABS(AB165-AC165)</f>
        <v>2.10923544382422E-046</v>
      </c>
      <c r="AE165" s="22" t="str">
        <f aca="false">IF(SUM(AB165:AC165)&gt;0.2,IF(AD165&gt;AE$2,AD165,""),IF(AD165&gt;AE$1,AD165,""))</f>
        <v/>
      </c>
      <c r="AF165" s="23" t="n">
        <f aca="false">Z165*AB165</f>
        <v>4.21847088764844E-045</v>
      </c>
      <c r="AG165" s="18" t="n">
        <f aca="false">E165</f>
        <v>0</v>
      </c>
      <c r="AH165" s="23" t="n">
        <f aca="false">AF165</f>
        <v>4.21847088764844E-045</v>
      </c>
      <c r="AI165" s="23" t="n">
        <f aca="false">AG165</f>
        <v>0</v>
      </c>
      <c r="AL165" s="24" t="n">
        <f aca="false">AB174</f>
        <v>9.53295002904529E-016</v>
      </c>
      <c r="AM165" s="24" t="n">
        <f aca="false">AC174</f>
        <v>0</v>
      </c>
      <c r="AN165" s="25" t="n">
        <f aca="false">AF174</f>
        <v>1.90659000580906E-014</v>
      </c>
      <c r="AO165" s="25" t="n">
        <f aca="false">AG174</f>
        <v>0</v>
      </c>
      <c r="AP165" s="23"/>
      <c r="AQ165" s="23"/>
    </row>
    <row r="166" s="18" customFormat="true" ht="12.75" hidden="false" customHeight="false" outlineLevel="0" collapsed="false">
      <c r="A166" s="18" t="s">
        <v>107</v>
      </c>
      <c r="B166" s="18" t="s">
        <v>16</v>
      </c>
      <c r="C166" s="18" t="s">
        <v>103</v>
      </c>
      <c r="D166" s="19" t="n">
        <f aca="false">W166</f>
        <v>2.10923544382422E-046</v>
      </c>
      <c r="E166" s="18" t="n">
        <v>0</v>
      </c>
      <c r="F166" s="18" t="n">
        <v>2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1</v>
      </c>
      <c r="L166" s="18" t="n">
        <v>0</v>
      </c>
      <c r="M166" s="18" t="n">
        <v>1</v>
      </c>
      <c r="N166" s="18" t="n">
        <v>0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f aca="false">SUMPRODUCT(F$2:S$2,F166:S166)</f>
        <v>102.4</v>
      </c>
      <c r="U166" s="18" t="n">
        <f aca="false">EXP(-T166)</f>
        <v>3.37477678625722E-045</v>
      </c>
      <c r="V166" s="18" t="n">
        <f aca="false">V165</f>
        <v>16.0000003609766</v>
      </c>
      <c r="W166" s="18" t="n">
        <f aca="false">U166/V166</f>
        <v>2.10923544382422E-046</v>
      </c>
      <c r="X166" s="18" t="n">
        <f aca="false">LN(W166)</f>
        <v>-105.172588744801</v>
      </c>
      <c r="Z166" s="18" t="n">
        <f aca="false">Z165</f>
        <v>20</v>
      </c>
      <c r="AA166" s="18" t="str">
        <f aca="false">CONCATENATE(A166," ",B166," ",C166)</f>
        <v>Stanza-Final line Metron 1  - -</v>
      </c>
      <c r="AB166" s="19" t="n">
        <f aca="false">W166</f>
        <v>2.10923544382422E-046</v>
      </c>
      <c r="AC166" s="19" t="n">
        <f aca="false">E166/Z166</f>
        <v>0</v>
      </c>
      <c r="AD166" s="21" t="n">
        <f aca="false">ABS(AB166-AC166)</f>
        <v>2.10923544382422E-046</v>
      </c>
      <c r="AE166" s="22" t="str">
        <f aca="false">IF(SUM(AB166:AC166)&gt;0.2,IF(AD166&gt;AE$2,AD166,""),IF(AD166&gt;AE$1,AD166,""))</f>
        <v/>
      </c>
      <c r="AF166" s="23" t="n">
        <f aca="false">Z166*AB166</f>
        <v>4.21847088764844E-045</v>
      </c>
      <c r="AG166" s="18" t="n">
        <f aca="false">E166</f>
        <v>0</v>
      </c>
      <c r="AH166" s="23" t="n">
        <f aca="false">AF166</f>
        <v>4.21847088764844E-045</v>
      </c>
      <c r="AI166" s="23" t="n">
        <f aca="false">AG166</f>
        <v>0</v>
      </c>
      <c r="AL166" s="24" t="n">
        <f aca="false">AB175</f>
        <v>2.54546313004077E-095</v>
      </c>
      <c r="AM166" s="24" t="n">
        <f aca="false">AC175</f>
        <v>0</v>
      </c>
      <c r="AN166" s="25" t="n">
        <f aca="false">AF175</f>
        <v>5.09092626008154E-094</v>
      </c>
      <c r="AO166" s="25" t="n">
        <f aca="false">AG175</f>
        <v>0</v>
      </c>
      <c r="AP166" s="23"/>
      <c r="AQ166" s="23"/>
    </row>
    <row r="167" s="18" customFormat="true" ht="12.75" hidden="false" customHeight="false" outlineLevel="0" collapsed="false">
      <c r="A167" s="18" t="s">
        <v>107</v>
      </c>
      <c r="B167" s="18" t="s">
        <v>16</v>
      </c>
      <c r="C167" s="18" t="s">
        <v>104</v>
      </c>
      <c r="D167" s="19" t="n">
        <f aca="false">W167</f>
        <v>0.0624999985899352</v>
      </c>
      <c r="E167" s="18" t="n">
        <v>0</v>
      </c>
      <c r="F167" s="18" t="n">
        <v>4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8" t="n">
        <v>0</v>
      </c>
      <c r="N167" s="18" t="n">
        <v>0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f aca="false">SUMPRODUCT(F$2:S$2,F167:S167)</f>
        <v>0</v>
      </c>
      <c r="U167" s="18" t="n">
        <f aca="false">EXP(-T167)</f>
        <v>1</v>
      </c>
      <c r="V167" s="18" t="n">
        <f aca="false">V166</f>
        <v>16.0000003609766</v>
      </c>
      <c r="W167" s="18" t="n">
        <f aca="false">U167/V167</f>
        <v>0.0624999985899352</v>
      </c>
      <c r="X167" s="18" t="n">
        <f aca="false">LN(W167)</f>
        <v>-2.77258874480082</v>
      </c>
      <c r="Z167" s="18" t="n">
        <f aca="false">Z166</f>
        <v>20</v>
      </c>
      <c r="AA167" s="18" t="str">
        <f aca="false">CONCATENATE(A167," ",B167," ",C167)</f>
        <v>Stanza-Final line Metron 1  -</v>
      </c>
      <c r="AB167" s="19" t="n">
        <f aca="false">W167</f>
        <v>0.0624999985899352</v>
      </c>
      <c r="AC167" s="19" t="n">
        <f aca="false">E167/Z167</f>
        <v>0</v>
      </c>
      <c r="AD167" s="21" t="n">
        <f aca="false">ABS(AB167-AC167)</f>
        <v>0.0624999985899352</v>
      </c>
      <c r="AE167" s="22" t="n">
        <f aca="false">IF(SUM(AB167:AC167)&gt;0.2,IF(AD167&gt;AE$2,AD167,""),IF(AD167&gt;AE$1,AD167,""))</f>
        <v>0.0624999985899352</v>
      </c>
      <c r="AF167" s="23" t="n">
        <f aca="false">Z167*AB167</f>
        <v>1.2499999717987</v>
      </c>
      <c r="AG167" s="18" t="n">
        <f aca="false">E167</f>
        <v>0</v>
      </c>
      <c r="AH167" s="23" t="n">
        <f aca="false">AF167</f>
        <v>1.2499999717987</v>
      </c>
      <c r="AI167" s="23" t="n">
        <f aca="false">AG167</f>
        <v>0</v>
      </c>
      <c r="AL167" s="24" t="n">
        <f aca="false">AB176</f>
        <v>1.12492559541907E-045</v>
      </c>
      <c r="AM167" s="24" t="n">
        <f aca="false">AC176</f>
        <v>0</v>
      </c>
      <c r="AN167" s="25" t="n">
        <f aca="false">AF176</f>
        <v>2.24985119083814E-044</v>
      </c>
      <c r="AO167" s="25" t="n">
        <f aca="false">AG176</f>
        <v>0</v>
      </c>
      <c r="AP167" s="23"/>
      <c r="AQ167" s="23"/>
    </row>
    <row r="168" s="18" customFormat="true" ht="12.75" hidden="false" customHeight="false" outlineLevel="0" collapsed="false">
      <c r="A168" s="18" t="s">
        <v>107</v>
      </c>
      <c r="B168" s="18" t="s">
        <v>16</v>
      </c>
      <c r="C168" s="18" t="s">
        <v>105</v>
      </c>
      <c r="D168" s="19" t="n">
        <f aca="false">W168</f>
        <v>0.0624999985899352</v>
      </c>
      <c r="E168" s="18" t="n">
        <v>0</v>
      </c>
      <c r="F168" s="18" t="n">
        <v>5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1</v>
      </c>
      <c r="M168" s="18" t="n">
        <v>1</v>
      </c>
      <c r="N168" s="18" t="n">
        <v>0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f aca="false">SUMPRODUCT(F$2:S$2,F168:S168)</f>
        <v>0</v>
      </c>
      <c r="U168" s="18" t="n">
        <f aca="false">EXP(-T168)</f>
        <v>1</v>
      </c>
      <c r="V168" s="18" t="n">
        <f aca="false">V167</f>
        <v>16.0000003609766</v>
      </c>
      <c r="W168" s="18" t="n">
        <f aca="false">U168/V168</f>
        <v>0.0624999985899352</v>
      </c>
      <c r="X168" s="18" t="n">
        <f aca="false">LN(W168)</f>
        <v>-2.77258874480082</v>
      </c>
      <c r="Z168" s="18" t="n">
        <f aca="false">Z167</f>
        <v>20</v>
      </c>
      <c r="AA168" s="18" t="str">
        <f aca="false">CONCATENATE(A168," ",B168," ",C168)</f>
        <v>Stanza-Final line Metron 1  v</v>
      </c>
      <c r="AB168" s="19" t="n">
        <f aca="false">W168</f>
        <v>0.0624999985899352</v>
      </c>
      <c r="AC168" s="19" t="n">
        <f aca="false">E168/Z168</f>
        <v>0</v>
      </c>
      <c r="AD168" s="21" t="n">
        <f aca="false">ABS(AB168-AC168)</f>
        <v>0.0624999985899352</v>
      </c>
      <c r="AE168" s="22" t="n">
        <f aca="false">IF(SUM(AB168:AC168)&gt;0.2,IF(AD168&gt;AE$2,AD168,""),IF(AD168&gt;AE$1,AD168,""))</f>
        <v>0.0624999985899352</v>
      </c>
      <c r="AF168" s="23" t="n">
        <f aca="false">Z168*AB168</f>
        <v>1.2499999717987</v>
      </c>
      <c r="AG168" s="18" t="n">
        <f aca="false">E168</f>
        <v>0</v>
      </c>
      <c r="AH168" s="23" t="n">
        <f aca="false">AF168</f>
        <v>1.2499999717987</v>
      </c>
      <c r="AI168" s="23" t="n">
        <f aca="false">AG168</f>
        <v>0</v>
      </c>
      <c r="AL168" s="24" t="n">
        <f aca="false">AB177</f>
        <v>8.590369881535E-140</v>
      </c>
      <c r="AM168" s="24" t="n">
        <f aca="false">AC177</f>
        <v>0</v>
      </c>
      <c r="AN168" s="25" t="n">
        <f aca="false">AF177</f>
        <v>1.718073976307E-138</v>
      </c>
      <c r="AO168" s="25" t="n">
        <f aca="false">AG177</f>
        <v>0</v>
      </c>
      <c r="AP168" s="23"/>
      <c r="AQ168" s="23"/>
    </row>
    <row r="169" s="18" customFormat="true" ht="12.75" hidden="false" customHeight="false" outlineLevel="0" collapsed="false">
      <c r="D169" s="19"/>
      <c r="AA169" s="18" t="str">
        <f aca="false">CONCATENATE(A169," ",B169," ",C169)</f>
        <v>  </v>
      </c>
      <c r="AB169" s="19"/>
      <c r="AD169" s="35"/>
      <c r="AE169" s="22"/>
      <c r="AL169" s="24" t="n">
        <f aca="false">AB178</f>
        <v>8.590369881535E-140</v>
      </c>
      <c r="AM169" s="24" t="n">
        <f aca="false">AC178</f>
        <v>0</v>
      </c>
      <c r="AN169" s="25" t="n">
        <f aca="false">AF178</f>
        <v>1.718073976307E-138</v>
      </c>
      <c r="AO169" s="25" t="n">
        <f aca="false">AG178</f>
        <v>0</v>
      </c>
      <c r="AP169" s="23"/>
      <c r="AQ169" s="23"/>
    </row>
    <row r="170" s="18" customFormat="true" ht="12.75" hidden="false" customHeight="false" outlineLevel="0" collapsed="false">
      <c r="D170" s="19"/>
      <c r="AA170" s="18" t="str">
        <f aca="false">CONCATENATE(A170," ",B170," ",C170)</f>
        <v>  </v>
      </c>
      <c r="AB170" s="19"/>
      <c r="AD170" s="35"/>
      <c r="AE170" s="22"/>
      <c r="AJ170" s="18" t="s">
        <v>17</v>
      </c>
      <c r="AL170" s="24" t="n">
        <f aca="false">AB179</f>
        <v>2.29377786941461E-219</v>
      </c>
      <c r="AM170" s="24" t="n">
        <f aca="false">AC179</f>
        <v>0</v>
      </c>
      <c r="AN170" s="25" t="n">
        <f aca="false">AF179</f>
        <v>4.58755573882921E-218</v>
      </c>
      <c r="AO170" s="25" t="n">
        <f aca="false">AG179</f>
        <v>0</v>
      </c>
      <c r="AP170" s="23"/>
      <c r="AQ170" s="23"/>
    </row>
    <row r="171" s="18" customFormat="true" ht="12.75" hidden="false" customHeight="false" outlineLevel="0" collapsed="false">
      <c r="D171" s="19"/>
      <c r="T171" s="18" t="s">
        <v>25</v>
      </c>
      <c r="U171" s="18" t="s">
        <v>26</v>
      </c>
      <c r="V171" s="18" t="s">
        <v>27</v>
      </c>
      <c r="W171" s="18" t="s">
        <v>28</v>
      </c>
      <c r="X171" s="18" t="s">
        <v>29</v>
      </c>
      <c r="Y171" s="18" t="s">
        <v>30</v>
      </c>
      <c r="Z171" s="18" t="s">
        <v>31</v>
      </c>
      <c r="AA171" s="18" t="str">
        <f aca="false">CONCATENATE(A171," ",B171," ",C171)</f>
        <v>  </v>
      </c>
      <c r="AB171" s="19" t="s">
        <v>23</v>
      </c>
      <c r="AC171" s="18" t="s">
        <v>33</v>
      </c>
      <c r="AD171" s="35" t="s">
        <v>34</v>
      </c>
      <c r="AE171" s="22" t="s">
        <v>35</v>
      </c>
      <c r="AJ171" s="19" t="s">
        <v>23</v>
      </c>
      <c r="AK171" s="18" t="s">
        <v>33</v>
      </c>
      <c r="AL171" s="24" t="n">
        <f aca="false">AB180</f>
        <v>0.333333333333332</v>
      </c>
      <c r="AM171" s="24" t="n">
        <f aca="false">AC180</f>
        <v>0</v>
      </c>
      <c r="AN171" s="25" t="n">
        <f aca="false">AF180</f>
        <v>6.66666666666664</v>
      </c>
      <c r="AO171" s="25" t="n">
        <f aca="false">AG180</f>
        <v>0</v>
      </c>
      <c r="AP171" s="23"/>
      <c r="AQ171" s="23"/>
    </row>
    <row r="172" s="11" customFormat="true" ht="12.75" hidden="false" customHeight="false" outlineLevel="0" collapsed="false">
      <c r="A172" s="11" t="s">
        <v>107</v>
      </c>
      <c r="B172" s="11" t="s">
        <v>17</v>
      </c>
      <c r="C172" s="11" t="s">
        <v>45</v>
      </c>
      <c r="D172" s="27" t="n">
        <f aca="false">W172</f>
        <v>0.333333333333332</v>
      </c>
      <c r="E172" s="11" t="n">
        <v>20</v>
      </c>
      <c r="F172" s="11" t="n">
        <v>1</v>
      </c>
      <c r="G172" s="11" t="n">
        <v>0</v>
      </c>
      <c r="H172" s="11" t="n">
        <v>0</v>
      </c>
      <c r="I172" s="11" t="n">
        <v>0</v>
      </c>
      <c r="J172" s="11" t="n">
        <v>1</v>
      </c>
      <c r="K172" s="11" t="n">
        <v>0</v>
      </c>
      <c r="L172" s="11" t="n">
        <v>0</v>
      </c>
      <c r="M172" s="11" t="n">
        <v>1</v>
      </c>
      <c r="N172" s="11" t="n">
        <v>1</v>
      </c>
      <c r="O172" s="11" t="n">
        <v>1</v>
      </c>
      <c r="P172" s="11" t="n">
        <v>1</v>
      </c>
      <c r="Q172" s="11" t="n">
        <v>0</v>
      </c>
      <c r="R172" s="11" t="n">
        <v>1</v>
      </c>
      <c r="S172" s="11" t="n">
        <v>1</v>
      </c>
      <c r="T172" s="11" t="n">
        <f aca="false">SUMPRODUCT(F$2:S$2,F172:S172)</f>
        <v>0</v>
      </c>
      <c r="U172" s="11" t="n">
        <f aca="false">EXP(-T172)</f>
        <v>1</v>
      </c>
      <c r="V172" s="11" t="n">
        <f aca="false">SUM(U172:U202)</f>
        <v>3.00000000000001</v>
      </c>
      <c r="W172" s="11" t="n">
        <f aca="false">U172/V172</f>
        <v>0.333333333333332</v>
      </c>
      <c r="X172" s="11" t="n">
        <f aca="false">LN(W172)</f>
        <v>-1.09861228866811</v>
      </c>
      <c r="Y172" s="11" t="e">
        <f aca="false">SUMPRODUCT(E172:E235,X172:X235)</f>
        <v>#VALUE!</v>
      </c>
      <c r="Z172" s="11" t="n">
        <f aca="false">SUM(E172:E202)</f>
        <v>20</v>
      </c>
      <c r="AA172" s="11" t="str">
        <f aca="false">CONCATENATE(A172," ",B172," ",C172)</f>
        <v>Stanza-Final line Metron 2  v v v -</v>
      </c>
      <c r="AB172" s="27" t="n">
        <f aca="false">W172</f>
        <v>0.333333333333332</v>
      </c>
      <c r="AC172" s="27" t="n">
        <f aca="false">E172/Z172</f>
        <v>1</v>
      </c>
      <c r="AD172" s="28" t="n">
        <f aca="false">ABS(AB172-AC172)</f>
        <v>0.666666666666668</v>
      </c>
      <c r="AE172" s="29" t="n">
        <f aca="false">IF(SUM(AB172:AC172)&gt;0.2,IF(AD172&gt;AE$2,AD172,""),IF(AD172&gt;AE$1,AD172,""))</f>
        <v>0.666666666666668</v>
      </c>
      <c r="AF172" s="32" t="n">
        <f aca="false">Z172*AB172</f>
        <v>6.66666666666664</v>
      </c>
      <c r="AG172" s="11" t="n">
        <f aca="false">E172</f>
        <v>20</v>
      </c>
      <c r="AJ172" s="32" t="n">
        <f aca="false">AF172</f>
        <v>6.66666666666664</v>
      </c>
      <c r="AK172" s="32" t="n">
        <f aca="false">AG172</f>
        <v>20</v>
      </c>
      <c r="AL172" s="33" t="n">
        <f aca="false">AB181</f>
        <v>2.54546313004077E-095</v>
      </c>
      <c r="AM172" s="33" t="n">
        <f aca="false">AC181</f>
        <v>0</v>
      </c>
      <c r="AN172" s="34" t="n">
        <f aca="false">AF181</f>
        <v>5.09092626008154E-094</v>
      </c>
      <c r="AO172" s="34" t="n">
        <f aca="false">AG181</f>
        <v>0</v>
      </c>
    </row>
    <row r="173" s="18" customFormat="true" ht="12.75" hidden="false" customHeight="false" outlineLevel="0" collapsed="false">
      <c r="A173" s="18" t="s">
        <v>107</v>
      </c>
      <c r="B173" s="18" t="s">
        <v>17</v>
      </c>
      <c r="C173" s="18" t="s">
        <v>41</v>
      </c>
      <c r="D173" s="19" t="n">
        <f aca="false">W173</f>
        <v>3.21715784625721E-06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8" t="n">
        <v>0</v>
      </c>
      <c r="K173" s="18" t="n">
        <v>1</v>
      </c>
      <c r="L173" s="18" t="n">
        <v>0</v>
      </c>
      <c r="M173" s="18" t="n">
        <v>1</v>
      </c>
      <c r="N173" s="18" t="n">
        <v>1</v>
      </c>
      <c r="O173" s="18" t="n">
        <v>1</v>
      </c>
      <c r="P173" s="18" t="n">
        <v>1</v>
      </c>
      <c r="Q173" s="18" t="n">
        <v>1</v>
      </c>
      <c r="R173" s="18" t="n">
        <v>0</v>
      </c>
      <c r="S173" s="18" t="n">
        <v>0</v>
      </c>
      <c r="T173" s="18" t="n">
        <f aca="false">SUMPRODUCT(F$2:S$2,F173:S173)</f>
        <v>135.887994977631</v>
      </c>
      <c r="U173" s="18" t="n">
        <f aca="false">EXP(-T173)</f>
        <v>9.65147353877167E-060</v>
      </c>
      <c r="V173" s="18" t="n">
        <f aca="false">V172</f>
        <v>3.00000000000001</v>
      </c>
      <c r="W173" s="18" t="n">
        <f aca="false">U173/V173</f>
        <v>3.21715784625721E-060</v>
      </c>
      <c r="X173" s="18" t="n">
        <f aca="false">LN(W173)</f>
        <v>-136.986607266299</v>
      </c>
      <c r="Z173" s="18" t="n">
        <f aca="false">Z172</f>
        <v>20</v>
      </c>
      <c r="AA173" s="18" t="str">
        <f aca="false">CONCATENATE(A173," ",B173," ",C173)</f>
        <v>Stanza-Final line Metron 2  v v - -</v>
      </c>
      <c r="AB173" s="19" t="n">
        <f aca="false">W173</f>
        <v>3.21715784625721E-060</v>
      </c>
      <c r="AC173" s="19" t="n">
        <f aca="false">E173/Z173</f>
        <v>0</v>
      </c>
      <c r="AD173" s="21" t="n">
        <f aca="false">ABS(AB173-AC173)</f>
        <v>3.21715784625721E-060</v>
      </c>
      <c r="AE173" s="22" t="str">
        <f aca="false">IF(SUM(AB173:AC173)&gt;0.2,IF(AD173&gt;AE$2,AD173,""),IF(AD173&gt;AE$1,AD173,""))</f>
        <v/>
      </c>
      <c r="AF173" s="23" t="n">
        <f aca="false">Z173*AB173</f>
        <v>6.43431569251442E-059</v>
      </c>
      <c r="AG173" s="18" t="n">
        <f aca="false">E173</f>
        <v>0</v>
      </c>
      <c r="AJ173" s="23" t="n">
        <f aca="false">AF173</f>
        <v>6.43431569251442E-059</v>
      </c>
      <c r="AK173" s="23" t="n">
        <f aca="false">AG173</f>
        <v>0</v>
      </c>
      <c r="AL173" s="24" t="n">
        <f aca="false">AB182</f>
        <v>2.54546313004077E-095</v>
      </c>
      <c r="AM173" s="24" t="n">
        <f aca="false">AC182</f>
        <v>0</v>
      </c>
      <c r="AN173" s="25" t="n">
        <f aca="false">AF182</f>
        <v>5.09092626008154E-094</v>
      </c>
      <c r="AO173" s="25" t="n">
        <f aca="false">AG182</f>
        <v>0</v>
      </c>
      <c r="AP173" s="23"/>
      <c r="AQ173" s="23"/>
    </row>
    <row r="174" s="18" customFormat="true" ht="12.75" hidden="false" customHeight="false" outlineLevel="0" collapsed="false">
      <c r="A174" s="18" t="s">
        <v>107</v>
      </c>
      <c r="B174" s="18" t="s">
        <v>17</v>
      </c>
      <c r="C174" s="18" t="s">
        <v>37</v>
      </c>
      <c r="D174" s="19" t="n">
        <f aca="false">W174</f>
        <v>9.53295002904529E-016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8" t="n">
        <v>0</v>
      </c>
      <c r="K174" s="18" t="n">
        <v>0</v>
      </c>
      <c r="L174" s="18" t="n">
        <v>0</v>
      </c>
      <c r="M174" s="18" t="n">
        <v>0</v>
      </c>
      <c r="N174" s="18" t="n">
        <v>0</v>
      </c>
      <c r="O174" s="18" t="n">
        <v>1</v>
      </c>
      <c r="P174" s="18" t="n">
        <v>1</v>
      </c>
      <c r="Q174" s="18" t="n">
        <v>1</v>
      </c>
      <c r="R174" s="18" t="n">
        <v>1</v>
      </c>
      <c r="S174" s="18" t="n">
        <v>1</v>
      </c>
      <c r="T174" s="18" t="n">
        <f aca="false">SUMPRODUCT(F$2:S$2,F174:S174)</f>
        <v>33.4879949776307</v>
      </c>
      <c r="U174" s="18" t="n">
        <f aca="false">EXP(-T174)</f>
        <v>2.8598850087136E-015</v>
      </c>
      <c r="V174" s="18" t="n">
        <f aca="false">V173</f>
        <v>3.00000000000001</v>
      </c>
      <c r="W174" s="18" t="n">
        <f aca="false">U174/V174</f>
        <v>9.53295002904529E-016</v>
      </c>
      <c r="X174" s="18" t="n">
        <f aca="false">LN(W174)</f>
        <v>-34.5866072662989</v>
      </c>
      <c r="Z174" s="18" t="n">
        <f aca="false">Z173</f>
        <v>20</v>
      </c>
      <c r="AA174" s="18" t="str">
        <f aca="false">CONCATENATE(A174," ",B174," ",C174)</f>
        <v>Stanza-Final line Metron 2  v - v -</v>
      </c>
      <c r="AB174" s="19" t="n">
        <f aca="false">W174</f>
        <v>9.53295002904529E-016</v>
      </c>
      <c r="AC174" s="19" t="n">
        <f aca="false">E174/Z174</f>
        <v>0</v>
      </c>
      <c r="AD174" s="21" t="n">
        <f aca="false">ABS(AB174-AC174)</f>
        <v>9.53295002904529E-016</v>
      </c>
      <c r="AE174" s="22" t="str">
        <f aca="false">IF(SUM(AB174:AC174)&gt;0.2,IF(AD174&gt;AE$2,AD174,""),IF(AD174&gt;AE$1,AD174,""))</f>
        <v/>
      </c>
      <c r="AF174" s="23" t="n">
        <f aca="false">Z174*AB174</f>
        <v>1.90659000580906E-014</v>
      </c>
      <c r="AG174" s="18" t="n">
        <f aca="false">E174</f>
        <v>0</v>
      </c>
      <c r="AJ174" s="23" t="n">
        <f aca="false">AF174</f>
        <v>1.90659000580906E-014</v>
      </c>
      <c r="AK174" s="23" t="n">
        <f aca="false">AG174</f>
        <v>0</v>
      </c>
      <c r="AL174" s="24" t="n">
        <f aca="false">AB183</f>
        <v>6.796828396934E-175</v>
      </c>
      <c r="AM174" s="24" t="n">
        <f aca="false">AC183</f>
        <v>0</v>
      </c>
      <c r="AN174" s="25" t="n">
        <f aca="false">AF183</f>
        <v>1.3593656793868E-173</v>
      </c>
      <c r="AO174" s="25" t="n">
        <f aca="false">AG183</f>
        <v>0</v>
      </c>
      <c r="AP174" s="23"/>
      <c r="AQ174" s="23"/>
    </row>
    <row r="175" s="18" customFormat="true" ht="12.75" hidden="false" customHeight="false" outlineLevel="0" collapsed="false">
      <c r="A175" s="18" t="s">
        <v>107</v>
      </c>
      <c r="B175" s="18" t="s">
        <v>17</v>
      </c>
      <c r="C175" s="18" t="s">
        <v>50</v>
      </c>
      <c r="D175" s="19" t="n">
        <f aca="false">W175</f>
        <v>2.54546313004077E-095</v>
      </c>
      <c r="E175" s="18" t="n">
        <v>0</v>
      </c>
      <c r="F175" s="18" t="n">
        <v>0</v>
      </c>
      <c r="G175" s="18" t="n">
        <v>1</v>
      </c>
      <c r="H175" s="18" t="n">
        <v>0</v>
      </c>
      <c r="I175" s="18" t="n">
        <v>0</v>
      </c>
      <c r="J175" s="18" t="n">
        <v>0</v>
      </c>
      <c r="K175" s="18" t="n">
        <v>1</v>
      </c>
      <c r="L175" s="18" t="n">
        <v>0</v>
      </c>
      <c r="M175" s="18" t="n">
        <v>0</v>
      </c>
      <c r="N175" s="18" t="n">
        <v>0</v>
      </c>
      <c r="O175" s="18" t="n">
        <v>0</v>
      </c>
      <c r="P175" s="18" t="n">
        <v>0</v>
      </c>
      <c r="Q175" s="18" t="n">
        <v>1</v>
      </c>
      <c r="R175" s="18" t="n">
        <v>0</v>
      </c>
      <c r="S175" s="18" t="n">
        <v>0</v>
      </c>
      <c r="T175" s="18" t="n">
        <f aca="false">SUMPRODUCT(F$2:S$2,F175:S175)</f>
        <v>216.712658935879</v>
      </c>
      <c r="U175" s="18" t="n">
        <f aca="false">EXP(-T175)</f>
        <v>7.63638939012235E-095</v>
      </c>
      <c r="V175" s="18" t="n">
        <f aca="false">V174</f>
        <v>3.00000000000001</v>
      </c>
      <c r="W175" s="18" t="n">
        <f aca="false">U175/V175</f>
        <v>2.54546313004077E-095</v>
      </c>
      <c r="X175" s="18" t="n">
        <f aca="false">LN(W175)</f>
        <v>-217.811271224547</v>
      </c>
      <c r="Z175" s="18" t="n">
        <f aca="false">Z174</f>
        <v>20</v>
      </c>
      <c r="AA175" s="18" t="str">
        <f aca="false">CONCATENATE(A175," ",B175," ",C175)</f>
        <v>Stanza-Final line Metron 2  v - - -</v>
      </c>
      <c r="AB175" s="19" t="n">
        <f aca="false">W175</f>
        <v>2.54546313004077E-095</v>
      </c>
      <c r="AC175" s="19" t="n">
        <f aca="false">E175/Z175</f>
        <v>0</v>
      </c>
      <c r="AD175" s="21" t="n">
        <f aca="false">ABS(AB175-AC175)</f>
        <v>2.54546313004077E-095</v>
      </c>
      <c r="AE175" s="22" t="str">
        <f aca="false">IF(SUM(AB175:AC175)&gt;0.2,IF(AD175&gt;AE$2,AD175,""),IF(AD175&gt;AE$1,AD175,""))</f>
        <v/>
      </c>
      <c r="AF175" s="23" t="n">
        <f aca="false">Z175*AB175</f>
        <v>5.09092626008154E-094</v>
      </c>
      <c r="AG175" s="18" t="n">
        <f aca="false">E175</f>
        <v>0</v>
      </c>
      <c r="AJ175" s="23" t="n">
        <f aca="false">AF175</f>
        <v>5.09092626008154E-094</v>
      </c>
      <c r="AK175" s="23" t="n">
        <f aca="false">AG175</f>
        <v>0</v>
      </c>
      <c r="AL175" s="24" t="n">
        <f aca="false">AB184</f>
        <v>2.63738290305119E-036</v>
      </c>
      <c r="AM175" s="24" t="n">
        <f aca="false">AC184</f>
        <v>0</v>
      </c>
      <c r="AN175" s="25" t="n">
        <f aca="false">AF184</f>
        <v>5.27476580610238E-035</v>
      </c>
      <c r="AO175" s="25" t="n">
        <f aca="false">AG184</f>
        <v>0</v>
      </c>
    </row>
    <row r="176" s="18" customFormat="true" ht="12.75" hidden="false" customHeight="false" outlineLevel="0" collapsed="false">
      <c r="A176" s="18" t="s">
        <v>107</v>
      </c>
      <c r="B176" s="18" t="s">
        <v>17</v>
      </c>
      <c r="C176" s="18" t="s">
        <v>39</v>
      </c>
      <c r="D176" s="19" t="n">
        <f aca="false">W176</f>
        <v>1.12492559541907E-045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8" t="n">
        <v>0</v>
      </c>
      <c r="K176" s="18" t="n">
        <v>1</v>
      </c>
      <c r="L176" s="18" t="n">
        <v>0</v>
      </c>
      <c r="M176" s="18" t="n">
        <v>1</v>
      </c>
      <c r="N176" s="18" t="n">
        <v>1</v>
      </c>
      <c r="O176" s="18" t="n">
        <v>1</v>
      </c>
      <c r="P176" s="18" t="n">
        <v>1</v>
      </c>
      <c r="Q176" s="18" t="n">
        <v>0</v>
      </c>
      <c r="R176" s="18" t="n">
        <v>1</v>
      </c>
      <c r="S176" s="18" t="n">
        <v>1</v>
      </c>
      <c r="T176" s="18" t="n">
        <f aca="false">SUMPRODUCT(F$2:S$2,F176:S176)</f>
        <v>102.4</v>
      </c>
      <c r="U176" s="18" t="n">
        <f aca="false">EXP(-T176)</f>
        <v>3.37477678625722E-045</v>
      </c>
      <c r="V176" s="18" t="n">
        <f aca="false">V175</f>
        <v>3.00000000000001</v>
      </c>
      <c r="W176" s="18" t="n">
        <f aca="false">U176/V176</f>
        <v>1.12492559541907E-045</v>
      </c>
      <c r="X176" s="18" t="n">
        <f aca="false">LN(W176)</f>
        <v>-103.498612288668</v>
      </c>
      <c r="Z176" s="18" t="n">
        <f aca="false">Z175</f>
        <v>20</v>
      </c>
      <c r="AA176" s="18" t="str">
        <f aca="false">CONCATENATE(A176," ",B176," ",C176)</f>
        <v>Stanza-Final line Metron 2  - v v -</v>
      </c>
      <c r="AB176" s="19" t="n">
        <f aca="false">W176</f>
        <v>1.12492559541907E-045</v>
      </c>
      <c r="AC176" s="19" t="n">
        <f aca="false">E176/Z176</f>
        <v>0</v>
      </c>
      <c r="AD176" s="21" t="n">
        <f aca="false">ABS(AB176-AC176)</f>
        <v>1.12492559541907E-045</v>
      </c>
      <c r="AE176" s="22" t="str">
        <f aca="false">IF(SUM(AB176:AC176)&gt;0.2,IF(AD176&gt;AE$2,AD176,""),IF(AD176&gt;AE$1,AD176,""))</f>
        <v/>
      </c>
      <c r="AF176" s="23" t="n">
        <f aca="false">Z176*AB176</f>
        <v>2.24985119083814E-044</v>
      </c>
      <c r="AG176" s="18" t="n">
        <f aca="false">E176</f>
        <v>0</v>
      </c>
      <c r="AJ176" s="23" t="n">
        <f aca="false">AF176</f>
        <v>2.24985119083814E-044</v>
      </c>
      <c r="AK176" s="23" t="n">
        <f aca="false">AG176</f>
        <v>0</v>
      </c>
      <c r="AL176" s="24" t="n">
        <f aca="false">AB185</f>
        <v>2.01400828185493E-130</v>
      </c>
      <c r="AM176" s="24" t="n">
        <f aca="false">AC185</f>
        <v>0</v>
      </c>
      <c r="AN176" s="25" t="n">
        <f aca="false">AF185</f>
        <v>4.02801656370986E-129</v>
      </c>
      <c r="AO176" s="25" t="n">
        <f aca="false">AG185</f>
        <v>0</v>
      </c>
      <c r="AP176" s="23"/>
      <c r="AQ176" s="23"/>
    </row>
    <row r="177" s="18" customFormat="true" ht="12.75" hidden="false" customHeight="false" outlineLevel="0" collapsed="false">
      <c r="A177" s="18" t="s">
        <v>107</v>
      </c>
      <c r="B177" s="18" t="s">
        <v>17</v>
      </c>
      <c r="C177" s="18" t="s">
        <v>53</v>
      </c>
      <c r="D177" s="19" t="n">
        <f aca="false">W177</f>
        <v>8.590369881535E-140</v>
      </c>
      <c r="E177" s="18" t="n">
        <v>0</v>
      </c>
      <c r="F177" s="18" t="n">
        <v>0</v>
      </c>
      <c r="G177" s="18" t="n">
        <v>1</v>
      </c>
      <c r="H177" s="18" t="n">
        <v>0</v>
      </c>
      <c r="I177" s="18" t="n">
        <v>1</v>
      </c>
      <c r="J177" s="18" t="n">
        <v>0</v>
      </c>
      <c r="K177" s="18" t="n">
        <v>2</v>
      </c>
      <c r="L177" s="18" t="n">
        <v>0</v>
      </c>
      <c r="M177" s="18" t="n">
        <v>1</v>
      </c>
      <c r="N177" s="18" t="n">
        <v>1</v>
      </c>
      <c r="O177" s="18" t="n">
        <v>1</v>
      </c>
      <c r="P177" s="18" t="n">
        <v>1</v>
      </c>
      <c r="Q177" s="18" t="n">
        <v>1</v>
      </c>
      <c r="R177" s="18" t="n">
        <v>0</v>
      </c>
      <c r="S177" s="18" t="n">
        <v>0</v>
      </c>
      <c r="T177" s="18" t="n">
        <f aca="false">SUMPRODUCT(F$2:S$2,F177:S177)</f>
        <v>319.112658935879</v>
      </c>
      <c r="U177" s="18" t="n">
        <f aca="false">EXP(-T177)</f>
        <v>2.57711096446051E-139</v>
      </c>
      <c r="V177" s="18" t="n">
        <f aca="false">V176</f>
        <v>3.00000000000001</v>
      </c>
      <c r="W177" s="18" t="n">
        <f aca="false">U177/V177</f>
        <v>8.590369881535E-140</v>
      </c>
      <c r="X177" s="18" t="n">
        <f aca="false">LN(W177)</f>
        <v>-320.211271224547</v>
      </c>
      <c r="Z177" s="18" t="n">
        <f aca="false">Z176</f>
        <v>20</v>
      </c>
      <c r="AA177" s="18" t="str">
        <f aca="false">CONCATENATE(A177," ",B177," ",C177)</f>
        <v>Stanza-Final line Metron 2  - v - -</v>
      </c>
      <c r="AB177" s="19" t="n">
        <f aca="false">W177</f>
        <v>8.590369881535E-140</v>
      </c>
      <c r="AC177" s="19" t="n">
        <f aca="false">E177/Z177</f>
        <v>0</v>
      </c>
      <c r="AD177" s="21" t="n">
        <f aca="false">ABS(AB177-AC177)</f>
        <v>8.590369881535E-140</v>
      </c>
      <c r="AE177" s="22" t="str">
        <f aca="false">IF(SUM(AB177:AC177)&gt;0.2,IF(AD177&gt;AE$2,AD177,""),IF(AD177&gt;AE$1,AD177,""))</f>
        <v/>
      </c>
      <c r="AF177" s="23" t="n">
        <f aca="false">Z177*AB177</f>
        <v>1.718073976307E-138</v>
      </c>
      <c r="AG177" s="18" t="n">
        <f aca="false">E177</f>
        <v>0</v>
      </c>
      <c r="AJ177" s="23" t="n">
        <f aca="false">AF177</f>
        <v>1.718073976307E-138</v>
      </c>
      <c r="AK177" s="23" t="n">
        <f aca="false">AG177</f>
        <v>0</v>
      </c>
      <c r="AL177" s="24" t="n">
        <f aca="false">AB186</f>
        <v>2.01400828185493E-130</v>
      </c>
      <c r="AM177" s="24" t="n">
        <f aca="false">AC186</f>
        <v>0</v>
      </c>
      <c r="AN177" s="25" t="n">
        <f aca="false">AF186</f>
        <v>4.02801656370986E-129</v>
      </c>
      <c r="AO177" s="25" t="n">
        <f aca="false">AG186</f>
        <v>0</v>
      </c>
    </row>
    <row r="178" s="18" customFormat="true" ht="12.75" hidden="false" customHeight="false" outlineLevel="0" collapsed="false">
      <c r="A178" s="18" t="s">
        <v>107</v>
      </c>
      <c r="B178" s="18" t="s">
        <v>17</v>
      </c>
      <c r="C178" s="18" t="s">
        <v>38</v>
      </c>
      <c r="D178" s="19" t="n">
        <f aca="false">W178</f>
        <v>8.590369881535E-140</v>
      </c>
      <c r="E178" s="18" t="n">
        <v>0</v>
      </c>
      <c r="F178" s="18" t="n">
        <v>0</v>
      </c>
      <c r="G178" s="18" t="n">
        <v>1</v>
      </c>
      <c r="H178" s="18" t="n">
        <v>0</v>
      </c>
      <c r="I178" s="18" t="n">
        <v>0</v>
      </c>
      <c r="J178" s="18" t="n">
        <v>0</v>
      </c>
      <c r="K178" s="18" t="n">
        <v>2</v>
      </c>
      <c r="L178" s="18" t="n">
        <v>0</v>
      </c>
      <c r="M178" s="18" t="n">
        <v>0</v>
      </c>
      <c r="N178" s="18" t="n">
        <v>0</v>
      </c>
      <c r="O178" s="18" t="n">
        <v>1</v>
      </c>
      <c r="P178" s="18" t="n">
        <v>1</v>
      </c>
      <c r="Q178" s="18" t="n">
        <v>1</v>
      </c>
      <c r="R178" s="18" t="n">
        <v>1</v>
      </c>
      <c r="S178" s="18" t="n">
        <v>1</v>
      </c>
      <c r="T178" s="18" t="n">
        <f aca="false">SUMPRODUCT(F$2:S$2,F178:S178)</f>
        <v>319.112658935879</v>
      </c>
      <c r="U178" s="18" t="n">
        <f aca="false">EXP(-T178)</f>
        <v>2.57711096446051E-139</v>
      </c>
      <c r="V178" s="18" t="n">
        <f aca="false">V177</f>
        <v>3.00000000000001</v>
      </c>
      <c r="W178" s="18" t="n">
        <f aca="false">U178/V178</f>
        <v>8.590369881535E-140</v>
      </c>
      <c r="X178" s="18" t="n">
        <f aca="false">LN(W178)</f>
        <v>-320.211271224547</v>
      </c>
      <c r="Z178" s="18" t="n">
        <f aca="false">Z177</f>
        <v>20</v>
      </c>
      <c r="AA178" s="18" t="str">
        <f aca="false">CONCATENATE(A178," ",B178," ",C178)</f>
        <v>Stanza-Final line Metron 2  - - v -</v>
      </c>
      <c r="AB178" s="19" t="n">
        <f aca="false">W178</f>
        <v>8.590369881535E-140</v>
      </c>
      <c r="AC178" s="19" t="n">
        <f aca="false">E178/Z178</f>
        <v>0</v>
      </c>
      <c r="AD178" s="21" t="n">
        <f aca="false">ABS(AB178-AC178)</f>
        <v>8.590369881535E-140</v>
      </c>
      <c r="AE178" s="22" t="str">
        <f aca="false">IF(SUM(AB178:AC178)&gt;0.2,IF(AD178&gt;AE$2,AD178,""),IF(AD178&gt;AE$1,AD178,""))</f>
        <v/>
      </c>
      <c r="AF178" s="23" t="n">
        <f aca="false">Z178*AB178</f>
        <v>1.718073976307E-138</v>
      </c>
      <c r="AG178" s="18" t="n">
        <f aca="false">E178</f>
        <v>0</v>
      </c>
      <c r="AJ178" s="23" t="n">
        <f aca="false">AF178</f>
        <v>1.718073976307E-138</v>
      </c>
      <c r="AK178" s="23" t="n">
        <f aca="false">AG178</f>
        <v>0</v>
      </c>
      <c r="AL178" s="24" t="n">
        <f aca="false">AB187</f>
        <v>5.37775170271375E-210</v>
      </c>
      <c r="AM178" s="24" t="n">
        <f aca="false">AC187</f>
        <v>0</v>
      </c>
      <c r="AN178" s="25" t="n">
        <f aca="false">AF187</f>
        <v>1.07555034054275E-208</v>
      </c>
      <c r="AO178" s="25" t="n">
        <f aca="false">AG187</f>
        <v>0</v>
      </c>
    </row>
    <row r="179" s="18" customFormat="true" ht="12.75" hidden="false" customHeight="false" outlineLevel="0" collapsed="false">
      <c r="A179" s="18" t="s">
        <v>107</v>
      </c>
      <c r="B179" s="18" t="s">
        <v>17</v>
      </c>
      <c r="C179" s="18" t="s">
        <v>56</v>
      </c>
      <c r="D179" s="19" t="n">
        <f aca="false">W179</f>
        <v>2.29377786941461E-219</v>
      </c>
      <c r="E179" s="18" t="n">
        <v>0</v>
      </c>
      <c r="F179" s="18" t="n">
        <v>0</v>
      </c>
      <c r="G179" s="18" t="n">
        <v>2</v>
      </c>
      <c r="H179" s="18" t="n">
        <v>0</v>
      </c>
      <c r="I179" s="18" t="n">
        <v>0</v>
      </c>
      <c r="J179" s="18" t="n">
        <v>0</v>
      </c>
      <c r="K179" s="18" t="n">
        <v>3</v>
      </c>
      <c r="L179" s="18" t="n">
        <v>0</v>
      </c>
      <c r="M179" s="18" t="n">
        <v>0</v>
      </c>
      <c r="N179" s="18" t="n">
        <v>0</v>
      </c>
      <c r="O179" s="18" t="n">
        <v>0</v>
      </c>
      <c r="P179" s="18" t="n">
        <v>0</v>
      </c>
      <c r="Q179" s="18" t="n">
        <v>1</v>
      </c>
      <c r="R179" s="18" t="n">
        <v>0</v>
      </c>
      <c r="S179" s="18" t="n">
        <v>0</v>
      </c>
      <c r="T179" s="18" t="n">
        <f aca="false">SUMPRODUCT(F$2:S$2,F179:S179)</f>
        <v>502.337322894127</v>
      </c>
      <c r="U179" s="18" t="n">
        <f aca="false">EXP(-T179)</f>
        <v>6.88133360824385E-219</v>
      </c>
      <c r="V179" s="18" t="n">
        <f aca="false">V178</f>
        <v>3.00000000000001</v>
      </c>
      <c r="W179" s="18" t="n">
        <f aca="false">U179/V179</f>
        <v>2.29377786941461E-219</v>
      </c>
      <c r="X179" s="18" t="n">
        <f aca="false">LN(W179)</f>
        <v>-503.435935182796</v>
      </c>
      <c r="Z179" s="18" t="n">
        <f aca="false">Z178</f>
        <v>20</v>
      </c>
      <c r="AA179" s="18" t="str">
        <f aca="false">CONCATENATE(A179," ",B179," ",C179)</f>
        <v>Stanza-Final line Metron 2  - - - -</v>
      </c>
      <c r="AB179" s="19" t="n">
        <f aca="false">W179</f>
        <v>2.29377786941461E-219</v>
      </c>
      <c r="AC179" s="19" t="n">
        <f aca="false">E179/Z179</f>
        <v>0</v>
      </c>
      <c r="AD179" s="21" t="n">
        <f aca="false">ABS(AB179-AC179)</f>
        <v>2.29377786941461E-219</v>
      </c>
      <c r="AE179" s="22" t="str">
        <f aca="false">IF(SUM(AB179:AC179)&gt;0.2,IF(AD179&gt;AE$2,AD179,""),IF(AD179&gt;AE$1,AD179,""))</f>
        <v/>
      </c>
      <c r="AF179" s="23" t="n">
        <f aca="false">Z179*AB179</f>
        <v>4.58755573882921E-218</v>
      </c>
      <c r="AG179" s="18" t="n">
        <f aca="false">E179</f>
        <v>0</v>
      </c>
      <c r="AJ179" s="23" t="n">
        <f aca="false">AF179</f>
        <v>4.58755573882921E-218</v>
      </c>
      <c r="AK179" s="23" t="n">
        <f aca="false">AG179</f>
        <v>0</v>
      </c>
      <c r="AL179" s="24" t="n">
        <f aca="false">AB188</f>
        <v>8.9005785976887E-081</v>
      </c>
      <c r="AM179" s="24" t="n">
        <f aca="false">AC188</f>
        <v>0</v>
      </c>
      <c r="AN179" s="25" t="n">
        <f aca="false">AF188</f>
        <v>1.78011571953774E-079</v>
      </c>
      <c r="AO179" s="25" t="n">
        <f aca="false">AG188</f>
        <v>0</v>
      </c>
    </row>
    <row r="180" s="18" customFormat="true" ht="12.75" hidden="false" customHeight="false" outlineLevel="0" collapsed="false">
      <c r="A180" s="18" t="s">
        <v>107</v>
      </c>
      <c r="B180" s="18" t="s">
        <v>17</v>
      </c>
      <c r="C180" s="18" t="s">
        <v>58</v>
      </c>
      <c r="D180" s="19" t="n">
        <f aca="false">W180</f>
        <v>0.333333333333332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8" t="n">
        <v>2</v>
      </c>
      <c r="K180" s="18" t="n">
        <v>0</v>
      </c>
      <c r="L180" s="18" t="n">
        <v>0</v>
      </c>
      <c r="M180" s="18" t="n">
        <v>1</v>
      </c>
      <c r="N180" s="18" t="n">
        <v>1</v>
      </c>
      <c r="O180" s="18" t="n">
        <v>1</v>
      </c>
      <c r="P180" s="18" t="n">
        <v>1</v>
      </c>
      <c r="Q180" s="18" t="n">
        <v>0</v>
      </c>
      <c r="R180" s="18" t="n">
        <v>1</v>
      </c>
      <c r="S180" s="18" t="n">
        <v>1</v>
      </c>
      <c r="T180" s="18" t="n">
        <f aca="false">SUMPRODUCT(F$2:S$2,F180:S180)</f>
        <v>0</v>
      </c>
      <c r="U180" s="18" t="n">
        <f aca="false">EXP(-T180)</f>
        <v>1</v>
      </c>
      <c r="V180" s="18" t="n">
        <f aca="false">V179</f>
        <v>3.00000000000001</v>
      </c>
      <c r="W180" s="18" t="n">
        <f aca="false">U180/V180</f>
        <v>0.333333333333332</v>
      </c>
      <c r="X180" s="18" t="n">
        <f aca="false">LN(W180)</f>
        <v>-1.09861228866811</v>
      </c>
      <c r="Z180" s="18" t="n">
        <f aca="false">Z179</f>
        <v>20</v>
      </c>
      <c r="AA180" s="18" t="str">
        <f aca="false">CONCATENATE(A180," ",B180," ",C180)</f>
        <v>Stanza-Final line Metron 2  v v v v -</v>
      </c>
      <c r="AB180" s="19" t="n">
        <f aca="false">W180</f>
        <v>0.333333333333332</v>
      </c>
      <c r="AC180" s="19" t="n">
        <f aca="false">E180/Z180</f>
        <v>0</v>
      </c>
      <c r="AD180" s="21" t="n">
        <f aca="false">ABS(AB180-AC180)</f>
        <v>0.333333333333332</v>
      </c>
      <c r="AE180" s="22" t="n">
        <f aca="false">IF(SUM(AB180:AC180)&gt;0.2,IF(AD180&gt;AE$2,AD180,""),IF(AD180&gt;AE$1,AD180,""))</f>
        <v>0.333333333333332</v>
      </c>
      <c r="AF180" s="23" t="n">
        <f aca="false">Z180*AB180</f>
        <v>6.66666666666664</v>
      </c>
      <c r="AG180" s="18" t="n">
        <f aca="false">E180</f>
        <v>0</v>
      </c>
      <c r="AJ180" s="23" t="n">
        <f aca="false">AF180</f>
        <v>6.66666666666664</v>
      </c>
      <c r="AK180" s="23" t="n">
        <f aca="false">AG180</f>
        <v>0</v>
      </c>
      <c r="AL180" s="24" t="n">
        <f aca="false">AB189</f>
        <v>6.796828396934E-175</v>
      </c>
      <c r="AM180" s="24" t="n">
        <f aca="false">AC189</f>
        <v>0</v>
      </c>
      <c r="AN180" s="25" t="n">
        <f aca="false">AF189</f>
        <v>1.3593656793868E-173</v>
      </c>
      <c r="AO180" s="25" t="n">
        <f aca="false">AG189</f>
        <v>0</v>
      </c>
    </row>
    <row r="181" s="18" customFormat="true" ht="12.75" hidden="false" customHeight="false" outlineLevel="0" collapsed="false">
      <c r="A181" s="18" t="s">
        <v>107</v>
      </c>
      <c r="B181" s="18" t="s">
        <v>17</v>
      </c>
      <c r="C181" s="18" t="s">
        <v>60</v>
      </c>
      <c r="D181" s="19" t="n">
        <f aca="false">W181</f>
        <v>2.54546313004077E-095</v>
      </c>
      <c r="E181" s="18" t="n">
        <v>0</v>
      </c>
      <c r="F181" s="18" t="n">
        <v>0</v>
      </c>
      <c r="G181" s="18" t="n">
        <v>1</v>
      </c>
      <c r="H181" s="18" t="n">
        <v>0</v>
      </c>
      <c r="I181" s="18" t="n">
        <v>0</v>
      </c>
      <c r="J181" s="18" t="n">
        <v>1</v>
      </c>
      <c r="K181" s="18" t="n">
        <v>1</v>
      </c>
      <c r="L181" s="18" t="n">
        <v>0</v>
      </c>
      <c r="M181" s="18" t="n">
        <v>1</v>
      </c>
      <c r="N181" s="18" t="n">
        <v>1</v>
      </c>
      <c r="O181" s="18" t="n">
        <v>1</v>
      </c>
      <c r="P181" s="18" t="n">
        <v>1</v>
      </c>
      <c r="Q181" s="18" t="n">
        <v>1</v>
      </c>
      <c r="R181" s="18" t="n">
        <v>0</v>
      </c>
      <c r="S181" s="18" t="n">
        <v>0</v>
      </c>
      <c r="T181" s="18" t="n">
        <f aca="false">SUMPRODUCT(F$2:S$2,F181:S181)</f>
        <v>216.712658935879</v>
      </c>
      <c r="U181" s="18" t="n">
        <f aca="false">EXP(-T181)</f>
        <v>7.63638939012235E-095</v>
      </c>
      <c r="V181" s="18" t="n">
        <f aca="false">V180</f>
        <v>3.00000000000001</v>
      </c>
      <c r="W181" s="18" t="n">
        <f aca="false">U181/V181</f>
        <v>2.54546313004077E-095</v>
      </c>
      <c r="X181" s="18" t="n">
        <f aca="false">LN(W181)</f>
        <v>-217.811271224547</v>
      </c>
      <c r="Z181" s="18" t="n">
        <f aca="false">Z180</f>
        <v>20</v>
      </c>
      <c r="AA181" s="18" t="str">
        <f aca="false">CONCATENATE(A181," ",B181," ",C181)</f>
        <v>Stanza-Final line Metron 2  v v v - -</v>
      </c>
      <c r="AB181" s="19" t="n">
        <f aca="false">W181</f>
        <v>2.54546313004077E-095</v>
      </c>
      <c r="AC181" s="19" t="n">
        <f aca="false">E181/Z181</f>
        <v>0</v>
      </c>
      <c r="AD181" s="21" t="n">
        <f aca="false">ABS(AB181-AC181)</f>
        <v>2.54546313004077E-095</v>
      </c>
      <c r="AE181" s="22" t="str">
        <f aca="false">IF(SUM(AB181:AC181)&gt;0.2,IF(AD181&gt;AE$2,AD181,""),IF(AD181&gt;AE$1,AD181,""))</f>
        <v/>
      </c>
      <c r="AF181" s="23" t="n">
        <f aca="false">Z181*AB181</f>
        <v>5.09092626008154E-094</v>
      </c>
      <c r="AG181" s="18" t="n">
        <f aca="false">E181</f>
        <v>0</v>
      </c>
      <c r="AJ181" s="23" t="n">
        <f aca="false">AF181</f>
        <v>5.09092626008154E-094</v>
      </c>
      <c r="AK181" s="23" t="n">
        <f aca="false">AG181</f>
        <v>0</v>
      </c>
      <c r="AL181" s="24" t="n">
        <f aca="false">AB190</f>
        <v>6.796828396934E-175</v>
      </c>
      <c r="AM181" s="24" t="n">
        <f aca="false">AC190</f>
        <v>0</v>
      </c>
      <c r="AN181" s="25" t="n">
        <f aca="false">AF190</f>
        <v>1.3593656793868E-173</v>
      </c>
      <c r="AO181" s="25" t="n">
        <f aca="false">AG190</f>
        <v>0</v>
      </c>
    </row>
    <row r="182" s="18" customFormat="true" ht="12.75" hidden="false" customHeight="false" outlineLevel="0" collapsed="false">
      <c r="A182" s="18" t="s">
        <v>107</v>
      </c>
      <c r="B182" s="18" t="s">
        <v>17</v>
      </c>
      <c r="C182" s="18" t="s">
        <v>62</v>
      </c>
      <c r="D182" s="19" t="n">
        <f aca="false">W182</f>
        <v>2.54546313004077E-095</v>
      </c>
      <c r="E182" s="18" t="n">
        <v>0</v>
      </c>
      <c r="F182" s="18" t="n">
        <v>0</v>
      </c>
      <c r="G182" s="18" t="n">
        <v>1</v>
      </c>
      <c r="H182" s="18" t="n">
        <v>0</v>
      </c>
      <c r="I182" s="18" t="n">
        <v>0</v>
      </c>
      <c r="J182" s="18" t="n">
        <v>0</v>
      </c>
      <c r="K182" s="18" t="n">
        <v>1</v>
      </c>
      <c r="L182" s="18" t="n">
        <v>0</v>
      </c>
      <c r="M182" s="18" t="n">
        <v>1</v>
      </c>
      <c r="N182" s="18" t="n">
        <v>1</v>
      </c>
      <c r="O182" s="18" t="n">
        <v>1</v>
      </c>
      <c r="P182" s="18" t="n">
        <v>1</v>
      </c>
      <c r="Q182" s="18" t="n">
        <v>1</v>
      </c>
      <c r="R182" s="18" t="n">
        <v>1</v>
      </c>
      <c r="S182" s="18" t="n">
        <v>1</v>
      </c>
      <c r="T182" s="18" t="n">
        <f aca="false">SUMPRODUCT(F$2:S$2,F182:S182)</f>
        <v>216.712658935879</v>
      </c>
      <c r="U182" s="18" t="n">
        <f aca="false">EXP(-T182)</f>
        <v>7.63638939012235E-095</v>
      </c>
      <c r="V182" s="18" t="n">
        <f aca="false">V181</f>
        <v>3.00000000000001</v>
      </c>
      <c r="W182" s="18" t="n">
        <f aca="false">U182/V182</f>
        <v>2.54546313004077E-095</v>
      </c>
      <c r="X182" s="18" t="n">
        <f aca="false">LN(W182)</f>
        <v>-217.811271224547</v>
      </c>
      <c r="Z182" s="18" t="n">
        <f aca="false">Z181</f>
        <v>20</v>
      </c>
      <c r="AA182" s="18" t="str">
        <f aca="false">CONCATENATE(A182," ",B182," ",C182)</f>
        <v>Stanza-Final line Metron 2  v v - v -</v>
      </c>
      <c r="AB182" s="19" t="n">
        <f aca="false">W182</f>
        <v>2.54546313004077E-095</v>
      </c>
      <c r="AC182" s="19" t="n">
        <f aca="false">E182/Z182</f>
        <v>0</v>
      </c>
      <c r="AD182" s="21" t="n">
        <f aca="false">ABS(AB182-AC182)</f>
        <v>2.54546313004077E-095</v>
      </c>
      <c r="AE182" s="22" t="str">
        <f aca="false">IF(SUM(AB182:AC182)&gt;0.2,IF(AD182&gt;AE$2,AD182,""),IF(AD182&gt;AE$1,AD182,""))</f>
        <v/>
      </c>
      <c r="AF182" s="23" t="n">
        <f aca="false">Z182*AB182</f>
        <v>5.09092626008154E-094</v>
      </c>
      <c r="AG182" s="18" t="n">
        <f aca="false">E182</f>
        <v>0</v>
      </c>
      <c r="AJ182" s="23" t="n">
        <f aca="false">AF182</f>
        <v>5.09092626008154E-094</v>
      </c>
      <c r="AK182" s="23" t="n">
        <f aca="false">AG182</f>
        <v>0</v>
      </c>
      <c r="AL182" s="24" t="n">
        <f aca="false">AB191</f>
        <v>1.81487116085741E-254</v>
      </c>
      <c r="AM182" s="24" t="n">
        <f aca="false">AC191</f>
        <v>0</v>
      </c>
      <c r="AN182" s="25" t="n">
        <f aca="false">AF191</f>
        <v>3.62974232171482E-253</v>
      </c>
      <c r="AO182" s="25" t="n">
        <f aca="false">AG191</f>
        <v>0</v>
      </c>
    </row>
    <row r="183" s="18" customFormat="true" ht="12.75" hidden="false" customHeight="false" outlineLevel="0" collapsed="false">
      <c r="A183" s="18" t="s">
        <v>107</v>
      </c>
      <c r="B183" s="18" t="s">
        <v>17</v>
      </c>
      <c r="C183" s="18" t="s">
        <v>64</v>
      </c>
      <c r="D183" s="19" t="n">
        <f aca="false">W183</f>
        <v>6.796828396934E-175</v>
      </c>
      <c r="E183" s="18" t="n">
        <v>0</v>
      </c>
      <c r="F183" s="18" t="n">
        <v>0</v>
      </c>
      <c r="G183" s="18" t="n">
        <v>2</v>
      </c>
      <c r="H183" s="18" t="n">
        <v>0</v>
      </c>
      <c r="I183" s="18" t="n">
        <v>0</v>
      </c>
      <c r="J183" s="18" t="n">
        <v>0</v>
      </c>
      <c r="K183" s="18" t="n">
        <v>2</v>
      </c>
      <c r="L183" s="18" t="n">
        <v>0</v>
      </c>
      <c r="M183" s="18" t="n">
        <v>1</v>
      </c>
      <c r="N183" s="18" t="n">
        <v>1</v>
      </c>
      <c r="O183" s="18" t="n">
        <v>0</v>
      </c>
      <c r="P183" s="18" t="n">
        <v>0</v>
      </c>
      <c r="Q183" s="18" t="n">
        <v>1</v>
      </c>
      <c r="R183" s="18" t="n">
        <v>0</v>
      </c>
      <c r="S183" s="18" t="n">
        <v>0</v>
      </c>
      <c r="T183" s="18" t="n">
        <f aca="false">SUMPRODUCT(F$2:S$2,F183:S183)</f>
        <v>399.937322894127</v>
      </c>
      <c r="U183" s="18" t="n">
        <f aca="false">EXP(-T183)</f>
        <v>2.03904851908021E-174</v>
      </c>
      <c r="V183" s="18" t="n">
        <f aca="false">V182</f>
        <v>3.00000000000001</v>
      </c>
      <c r="W183" s="18" t="n">
        <f aca="false">U183/V183</f>
        <v>6.796828396934E-175</v>
      </c>
      <c r="X183" s="18" t="n">
        <f aca="false">LN(W183)</f>
        <v>-401.035935182796</v>
      </c>
      <c r="Z183" s="18" t="n">
        <f aca="false">Z182</f>
        <v>20</v>
      </c>
      <c r="AA183" s="18" t="str">
        <f aca="false">CONCATENATE(A183," ",B183," ",C183)</f>
        <v>Stanza-Final line Metron 2  v v - - -</v>
      </c>
      <c r="AB183" s="19" t="n">
        <f aca="false">W183</f>
        <v>6.796828396934E-175</v>
      </c>
      <c r="AC183" s="19" t="n">
        <f aca="false">E183/Z183</f>
        <v>0</v>
      </c>
      <c r="AD183" s="21" t="n">
        <f aca="false">ABS(AB183-AC183)</f>
        <v>6.796828396934E-175</v>
      </c>
      <c r="AE183" s="22" t="str">
        <f aca="false">IF(SUM(AB183:AC183)&gt;0.2,IF(AD183&gt;AE$2,AD183,""),IF(AD183&gt;AE$1,AD183,""))</f>
        <v/>
      </c>
      <c r="AF183" s="23" t="n">
        <f aca="false">Z183*AB183</f>
        <v>1.3593656793868E-173</v>
      </c>
      <c r="AG183" s="18" t="n">
        <f aca="false">E183</f>
        <v>0</v>
      </c>
      <c r="AJ183" s="23" t="n">
        <f aca="false">AF183</f>
        <v>1.3593656793868E-173</v>
      </c>
      <c r="AK183" s="23" t="n">
        <f aca="false">AG183</f>
        <v>0</v>
      </c>
      <c r="AL183" s="24" t="n">
        <f aca="false">AB192</f>
        <v>2.37660898120903E-160</v>
      </c>
      <c r="AM183" s="24" t="n">
        <f aca="false">AC192</f>
        <v>0</v>
      </c>
      <c r="AN183" s="25" t="n">
        <f aca="false">AF192</f>
        <v>4.75321796241806E-159</v>
      </c>
      <c r="AO183" s="25" t="n">
        <f aca="false">AG192</f>
        <v>0</v>
      </c>
    </row>
    <row r="184" s="18" customFormat="true" ht="12.75" hidden="false" customHeight="false" outlineLevel="0" collapsed="false">
      <c r="A184" s="18" t="s">
        <v>107</v>
      </c>
      <c r="B184" s="18" t="s">
        <v>17</v>
      </c>
      <c r="C184" s="18" t="s">
        <v>66</v>
      </c>
      <c r="D184" s="19" t="n">
        <f aca="false">W184</f>
        <v>2.63738290305119E-036</v>
      </c>
      <c r="E184" s="18" t="n">
        <v>0</v>
      </c>
      <c r="F184" s="18" t="n">
        <v>0</v>
      </c>
      <c r="G184" s="18" t="n">
        <v>1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0</v>
      </c>
      <c r="O184" s="18" t="n">
        <v>1</v>
      </c>
      <c r="P184" s="18" t="n">
        <v>1</v>
      </c>
      <c r="Q184" s="18" t="n">
        <v>0</v>
      </c>
      <c r="R184" s="18" t="n">
        <v>1</v>
      </c>
      <c r="S184" s="18" t="n">
        <v>1</v>
      </c>
      <c r="T184" s="18" t="n">
        <f aca="false">SUMPRODUCT(F$2:S$2,F184:S184)</f>
        <v>80.8246639582483</v>
      </c>
      <c r="U184" s="18" t="n">
        <f aca="false">EXP(-T184)</f>
        <v>7.91214870915359E-036</v>
      </c>
      <c r="V184" s="18" t="n">
        <f aca="false">V183</f>
        <v>3.00000000000001</v>
      </c>
      <c r="W184" s="18" t="n">
        <f aca="false">U184/V184</f>
        <v>2.63738290305119E-036</v>
      </c>
      <c r="X184" s="18" t="n">
        <f aca="false">LN(W184)</f>
        <v>-81.9232762469164</v>
      </c>
      <c r="Z184" s="18" t="n">
        <f aca="false">Z183</f>
        <v>20</v>
      </c>
      <c r="AA184" s="18" t="str">
        <f aca="false">CONCATENATE(A184," ",B184," ",C184)</f>
        <v>Stanza-Final line Metron 2  v - v v -</v>
      </c>
      <c r="AB184" s="19" t="n">
        <f aca="false">W184</f>
        <v>2.63738290305119E-036</v>
      </c>
      <c r="AC184" s="19" t="n">
        <f aca="false">E184/Z184</f>
        <v>0</v>
      </c>
      <c r="AD184" s="21" t="n">
        <f aca="false">ABS(AB184-AC184)</f>
        <v>2.63738290305119E-036</v>
      </c>
      <c r="AE184" s="22" t="str">
        <f aca="false">IF(SUM(AB184:AC184)&gt;0.2,IF(AD184&gt;AE$2,AD184,""),IF(AD184&gt;AE$1,AD184,""))</f>
        <v/>
      </c>
      <c r="AF184" s="23" t="n">
        <f aca="false">Z184*AB184</f>
        <v>5.27476580610238E-035</v>
      </c>
      <c r="AG184" s="18" t="n">
        <f aca="false">E184</f>
        <v>0</v>
      </c>
      <c r="AJ184" s="23" t="n">
        <f aca="false">AF184</f>
        <v>5.27476580610238E-035</v>
      </c>
      <c r="AK184" s="23" t="n">
        <f aca="false">AG184</f>
        <v>0</v>
      </c>
      <c r="AL184" s="24" t="n">
        <f aca="false">AB193</f>
        <v>1.81487116085741E-254</v>
      </c>
      <c r="AM184" s="24" t="n">
        <f aca="false">AC193</f>
        <v>0</v>
      </c>
      <c r="AN184" s="25" t="n">
        <f aca="false">AF193</f>
        <v>3.62974232171482E-253</v>
      </c>
      <c r="AO184" s="25" t="n">
        <f aca="false">AG193</f>
        <v>0</v>
      </c>
    </row>
    <row r="185" s="18" customFormat="true" ht="12.75" hidden="false" customHeight="false" outlineLevel="0" collapsed="false">
      <c r="A185" s="18" t="s">
        <v>107</v>
      </c>
      <c r="B185" s="18" t="s">
        <v>17</v>
      </c>
      <c r="C185" s="18" t="s">
        <v>68</v>
      </c>
      <c r="D185" s="19" t="n">
        <f aca="false">W185</f>
        <v>2.01400828185493E-130</v>
      </c>
      <c r="E185" s="18" t="n">
        <v>0</v>
      </c>
      <c r="F185" s="18" t="n">
        <v>0</v>
      </c>
      <c r="G185" s="18" t="n">
        <v>2</v>
      </c>
      <c r="H185" s="18" t="n">
        <v>0</v>
      </c>
      <c r="I185" s="18" t="n">
        <v>0</v>
      </c>
      <c r="J185" s="18" t="n">
        <v>0</v>
      </c>
      <c r="K185" s="18" t="n">
        <v>1</v>
      </c>
      <c r="L185" s="18" t="n">
        <v>0</v>
      </c>
      <c r="M185" s="18" t="n">
        <v>0</v>
      </c>
      <c r="N185" s="18" t="n">
        <v>0</v>
      </c>
      <c r="O185" s="18" t="n">
        <v>1</v>
      </c>
      <c r="P185" s="18" t="n">
        <v>1</v>
      </c>
      <c r="Q185" s="18" t="n">
        <v>1</v>
      </c>
      <c r="R185" s="18" t="n">
        <v>0</v>
      </c>
      <c r="S185" s="18" t="n">
        <v>0</v>
      </c>
      <c r="T185" s="18" t="n">
        <f aca="false">SUMPRODUCT(F$2:S$2,F185:S185)</f>
        <v>297.537322894127</v>
      </c>
      <c r="U185" s="18" t="n">
        <f aca="false">EXP(-T185)</f>
        <v>6.04202484556481E-130</v>
      </c>
      <c r="V185" s="18" t="n">
        <f aca="false">V184</f>
        <v>3.00000000000001</v>
      </c>
      <c r="W185" s="18" t="n">
        <f aca="false">U185/V185</f>
        <v>2.01400828185493E-130</v>
      </c>
      <c r="X185" s="18" t="n">
        <f aca="false">LN(W185)</f>
        <v>-298.635935182796</v>
      </c>
      <c r="Z185" s="18" t="n">
        <f aca="false">Z184</f>
        <v>20</v>
      </c>
      <c r="AA185" s="18" t="str">
        <f aca="false">CONCATENATE(A185," ",B185," ",C185)</f>
        <v>Stanza-Final line Metron 2  v - v - -</v>
      </c>
      <c r="AB185" s="19" t="n">
        <f aca="false">W185</f>
        <v>2.01400828185493E-130</v>
      </c>
      <c r="AC185" s="19" t="n">
        <f aca="false">E185/Z185</f>
        <v>0</v>
      </c>
      <c r="AD185" s="21" t="n">
        <f aca="false">ABS(AB185-AC185)</f>
        <v>2.01400828185493E-130</v>
      </c>
      <c r="AE185" s="22" t="str">
        <f aca="false">IF(SUM(AB185:AC185)&gt;0.2,IF(AD185&gt;AE$2,AD185,""),IF(AD185&gt;AE$1,AD185,""))</f>
        <v/>
      </c>
      <c r="AF185" s="23" t="n">
        <f aca="false">Z185*AB185</f>
        <v>4.02801656370986E-129</v>
      </c>
      <c r="AG185" s="18" t="n">
        <f aca="false">E185</f>
        <v>0</v>
      </c>
      <c r="AJ185" s="23" t="n">
        <f aca="false">AF185</f>
        <v>4.02801656370986E-129</v>
      </c>
      <c r="AK185" s="23" t="n">
        <f aca="false">AG185</f>
        <v>0</v>
      </c>
      <c r="AL185" s="24" t="n">
        <f aca="false">AB194</f>
        <v>1.81487116085741E-254</v>
      </c>
      <c r="AM185" s="24" t="n">
        <f aca="false">AC194</f>
        <v>0</v>
      </c>
      <c r="AN185" s="25" t="n">
        <f aca="false">AF194</f>
        <v>3.62974232171482E-253</v>
      </c>
      <c r="AO185" s="25" t="n">
        <f aca="false">AG194</f>
        <v>0</v>
      </c>
    </row>
    <row r="186" s="18" customFormat="true" ht="12.75" hidden="false" customHeight="false" outlineLevel="0" collapsed="false">
      <c r="A186" s="18" t="s">
        <v>107</v>
      </c>
      <c r="B186" s="18" t="s">
        <v>17</v>
      </c>
      <c r="C186" s="18" t="s">
        <v>70</v>
      </c>
      <c r="D186" s="19" t="n">
        <f aca="false">W186</f>
        <v>2.01400828185493E-130</v>
      </c>
      <c r="E186" s="18" t="n">
        <v>0</v>
      </c>
      <c r="F186" s="18" t="n">
        <v>0</v>
      </c>
      <c r="G186" s="18" t="n">
        <v>2</v>
      </c>
      <c r="H186" s="18" t="n">
        <v>0</v>
      </c>
      <c r="I186" s="18" t="n">
        <v>0</v>
      </c>
      <c r="J186" s="18" t="n">
        <v>0</v>
      </c>
      <c r="K186" s="18" t="n">
        <v>1</v>
      </c>
      <c r="L186" s="18" t="n">
        <v>0</v>
      </c>
      <c r="M186" s="18" t="n">
        <v>0</v>
      </c>
      <c r="N186" s="18" t="n">
        <v>0</v>
      </c>
      <c r="O186" s="18" t="n">
        <v>1</v>
      </c>
      <c r="P186" s="18" t="n">
        <v>1</v>
      </c>
      <c r="Q186" s="18" t="n">
        <v>1</v>
      </c>
      <c r="R186" s="18" t="n">
        <v>1</v>
      </c>
      <c r="S186" s="18" t="n">
        <v>1</v>
      </c>
      <c r="T186" s="18" t="n">
        <f aca="false">SUMPRODUCT(F$2:S$2,F186:S186)</f>
        <v>297.537322894127</v>
      </c>
      <c r="U186" s="18" t="n">
        <f aca="false">EXP(-T186)</f>
        <v>6.04202484556481E-130</v>
      </c>
      <c r="V186" s="18" t="n">
        <f aca="false">V185</f>
        <v>3.00000000000001</v>
      </c>
      <c r="W186" s="18" t="n">
        <f aca="false">U186/V186</f>
        <v>2.01400828185493E-130</v>
      </c>
      <c r="X186" s="18" t="n">
        <f aca="false">LN(W186)</f>
        <v>-298.635935182796</v>
      </c>
      <c r="Z186" s="18" t="n">
        <f aca="false">Z185</f>
        <v>20</v>
      </c>
      <c r="AA186" s="18" t="str">
        <f aca="false">CONCATENATE(A186," ",B186," ",C186)</f>
        <v>Stanza-Final line Metron 2  v - - v -</v>
      </c>
      <c r="AB186" s="19" t="n">
        <f aca="false">W186</f>
        <v>2.01400828185493E-130</v>
      </c>
      <c r="AC186" s="19" t="n">
        <f aca="false">E186/Z186</f>
        <v>0</v>
      </c>
      <c r="AD186" s="21" t="n">
        <f aca="false">ABS(AB186-AC186)</f>
        <v>2.01400828185493E-130</v>
      </c>
      <c r="AE186" s="22" t="str">
        <f aca="false">IF(SUM(AB186:AC186)&gt;0.2,IF(AD186&gt;AE$2,AD186,""),IF(AD186&gt;AE$1,AD186,""))</f>
        <v/>
      </c>
      <c r="AF186" s="23" t="n">
        <f aca="false">Z186*AB186</f>
        <v>4.02801656370986E-129</v>
      </c>
      <c r="AG186" s="18" t="n">
        <f aca="false">E186</f>
        <v>0</v>
      </c>
      <c r="AJ186" s="23" t="n">
        <f aca="false">AF186</f>
        <v>4.02801656370986E-129</v>
      </c>
      <c r="AK186" s="23" t="n">
        <f aca="false">AG186</f>
        <v>0</v>
      </c>
      <c r="AL186" s="24" t="n">
        <f aca="false">AB195</f>
        <v>0</v>
      </c>
      <c r="AM186" s="24" t="n">
        <f aca="false">AC195</f>
        <v>0</v>
      </c>
      <c r="AN186" s="25" t="n">
        <f aca="false">AF195</f>
        <v>0</v>
      </c>
      <c r="AO186" s="25" t="n">
        <f aca="false">AG195</f>
        <v>0</v>
      </c>
    </row>
    <row r="187" s="18" customFormat="true" ht="12.75" hidden="false" customHeight="false" outlineLevel="0" collapsed="false">
      <c r="A187" s="18" t="s">
        <v>107</v>
      </c>
      <c r="B187" s="18" t="s">
        <v>17</v>
      </c>
      <c r="C187" s="18" t="s">
        <v>72</v>
      </c>
      <c r="D187" s="19" t="n">
        <f aca="false">W187</f>
        <v>5.37775170271375E-210</v>
      </c>
      <c r="E187" s="18" t="n">
        <v>0</v>
      </c>
      <c r="F187" s="18" t="n">
        <v>0</v>
      </c>
      <c r="G187" s="18" t="n">
        <v>3</v>
      </c>
      <c r="H187" s="18" t="n">
        <v>0</v>
      </c>
      <c r="I187" s="18" t="n">
        <v>0</v>
      </c>
      <c r="J187" s="18" t="n">
        <v>0</v>
      </c>
      <c r="K187" s="18" t="n">
        <v>2</v>
      </c>
      <c r="L187" s="18" t="n">
        <v>0</v>
      </c>
      <c r="M187" s="18" t="n">
        <v>0</v>
      </c>
      <c r="N187" s="18" t="n">
        <v>0</v>
      </c>
      <c r="O187" s="18" t="n">
        <v>0</v>
      </c>
      <c r="P187" s="18" t="n">
        <v>0</v>
      </c>
      <c r="Q187" s="18" t="n">
        <v>1</v>
      </c>
      <c r="R187" s="18" t="n">
        <v>0</v>
      </c>
      <c r="S187" s="18" t="n">
        <v>0</v>
      </c>
      <c r="T187" s="18" t="n">
        <f aca="false">SUMPRODUCT(F$2:S$2,F187:S187)</f>
        <v>480.761986852376</v>
      </c>
      <c r="U187" s="18" t="n">
        <f aca="false">EXP(-T187)</f>
        <v>1.61332551081413E-209</v>
      </c>
      <c r="V187" s="18" t="n">
        <f aca="false">V186</f>
        <v>3.00000000000001</v>
      </c>
      <c r="W187" s="18" t="n">
        <f aca="false">U187/V187</f>
        <v>5.37775170271375E-210</v>
      </c>
      <c r="X187" s="18" t="n">
        <f aca="false">LN(W187)</f>
        <v>-481.860599141044</v>
      </c>
      <c r="Z187" s="18" t="n">
        <f aca="false">Z186</f>
        <v>20</v>
      </c>
      <c r="AA187" s="18" t="str">
        <f aca="false">CONCATENATE(A187," ",B187," ",C187)</f>
        <v>Stanza-Final line Metron 2  v - - - -</v>
      </c>
      <c r="AB187" s="19" t="n">
        <f aca="false">W187</f>
        <v>5.37775170271375E-210</v>
      </c>
      <c r="AC187" s="19" t="n">
        <f aca="false">E187/Z187</f>
        <v>0</v>
      </c>
      <c r="AD187" s="21" t="n">
        <f aca="false">ABS(AB187-AC187)</f>
        <v>5.37775170271375E-210</v>
      </c>
      <c r="AE187" s="22" t="str">
        <f aca="false">IF(SUM(AB187:AC187)&gt;0.2,IF(AD187&gt;AE$2,AD187,""),IF(AD187&gt;AE$1,AD187,""))</f>
        <v/>
      </c>
      <c r="AF187" s="23" t="n">
        <f aca="false">Z187*AB187</f>
        <v>1.07555034054275E-208</v>
      </c>
      <c r="AG187" s="18" t="n">
        <f aca="false">E187</f>
        <v>0</v>
      </c>
      <c r="AJ187" s="23" t="n">
        <f aca="false">AF187</f>
        <v>1.07555034054275E-208</v>
      </c>
      <c r="AK187" s="23" t="n">
        <f aca="false">AG187</f>
        <v>0</v>
      </c>
      <c r="AL187" s="24" t="n">
        <f aca="false">AB196</f>
        <v>0.333333333333332</v>
      </c>
      <c r="AM187" s="24" t="n">
        <f aca="false">AC196</f>
        <v>0</v>
      </c>
      <c r="AN187" s="25" t="n">
        <f aca="false">AF196</f>
        <v>6.66666666666664</v>
      </c>
      <c r="AO187" s="25" t="n">
        <f aca="false">AG196</f>
        <v>0</v>
      </c>
    </row>
    <row r="188" s="18" customFormat="true" ht="12.75" hidden="false" customHeight="false" outlineLevel="0" collapsed="false">
      <c r="A188" s="18" t="s">
        <v>107</v>
      </c>
      <c r="B188" s="18" t="s">
        <v>17</v>
      </c>
      <c r="C188" s="18" t="s">
        <v>74</v>
      </c>
      <c r="D188" s="19" t="n">
        <f aca="false">W188</f>
        <v>8.9005785976887E-081</v>
      </c>
      <c r="E188" s="18" t="n">
        <v>0</v>
      </c>
      <c r="F188" s="18" t="n">
        <v>0</v>
      </c>
      <c r="G188" s="18" t="n">
        <v>1</v>
      </c>
      <c r="H188" s="18" t="n">
        <v>0</v>
      </c>
      <c r="I188" s="18" t="n">
        <v>1</v>
      </c>
      <c r="J188" s="18" t="n">
        <v>1</v>
      </c>
      <c r="K188" s="18" t="n">
        <v>1</v>
      </c>
      <c r="L188" s="18" t="n">
        <v>0</v>
      </c>
      <c r="M188" s="18" t="n">
        <v>1</v>
      </c>
      <c r="N188" s="18" t="n">
        <v>1</v>
      </c>
      <c r="O188" s="18" t="n">
        <v>1</v>
      </c>
      <c r="P188" s="18" t="n">
        <v>1</v>
      </c>
      <c r="Q188" s="18" t="n">
        <v>0</v>
      </c>
      <c r="R188" s="18" t="n">
        <v>1</v>
      </c>
      <c r="S188" s="18" t="n">
        <v>1</v>
      </c>
      <c r="T188" s="18" t="n">
        <f aca="false">SUMPRODUCT(F$2:S$2,F188:S188)</f>
        <v>183.224663958248</v>
      </c>
      <c r="U188" s="18" t="n">
        <f aca="false">EXP(-T188)</f>
        <v>2.67017357930662E-080</v>
      </c>
      <c r="V188" s="18" t="n">
        <f aca="false">V187</f>
        <v>3.00000000000001</v>
      </c>
      <c r="W188" s="18" t="n">
        <f aca="false">U188/V188</f>
        <v>8.9005785976887E-081</v>
      </c>
      <c r="X188" s="18" t="n">
        <f aca="false">LN(W188)</f>
        <v>-184.323276246916</v>
      </c>
      <c r="Z188" s="18" t="n">
        <f aca="false">Z187</f>
        <v>20</v>
      </c>
      <c r="AA188" s="18" t="str">
        <f aca="false">CONCATENATE(A188," ",B188," ",C188)</f>
        <v>Stanza-Final line Metron 2  - v v v -</v>
      </c>
      <c r="AB188" s="19" t="n">
        <f aca="false">W188</f>
        <v>8.9005785976887E-081</v>
      </c>
      <c r="AC188" s="19" t="n">
        <f aca="false">E188/Z188</f>
        <v>0</v>
      </c>
      <c r="AD188" s="21" t="n">
        <f aca="false">ABS(AB188-AC188)</f>
        <v>8.9005785976887E-081</v>
      </c>
      <c r="AE188" s="22" t="str">
        <f aca="false">IF(SUM(AB188:AC188)&gt;0.2,IF(AD188&gt;AE$2,AD188,""),IF(AD188&gt;AE$1,AD188,""))</f>
        <v/>
      </c>
      <c r="AF188" s="23" t="n">
        <f aca="false">Z188*AB188</f>
        <v>1.78011571953774E-079</v>
      </c>
      <c r="AG188" s="18" t="n">
        <f aca="false">E188</f>
        <v>0</v>
      </c>
      <c r="AJ188" s="23" t="n">
        <f aca="false">AF188</f>
        <v>1.78011571953774E-079</v>
      </c>
      <c r="AK188" s="23" t="n">
        <f aca="false">AG188</f>
        <v>0</v>
      </c>
      <c r="AL188" s="24" t="n">
        <f aca="false">AB197</f>
        <v>9.53295002904529E-016</v>
      </c>
      <c r="AM188" s="24" t="n">
        <f aca="false">AC197</f>
        <v>0</v>
      </c>
      <c r="AN188" s="25" t="n">
        <f aca="false">AF197</f>
        <v>1.90659000580906E-014</v>
      </c>
      <c r="AO188" s="25" t="n">
        <f aca="false">AG197</f>
        <v>0</v>
      </c>
    </row>
    <row r="189" s="18" customFormat="true" ht="12.75" hidden="false" customHeight="false" outlineLevel="0" collapsed="false">
      <c r="A189" s="18" t="s">
        <v>107</v>
      </c>
      <c r="B189" s="18" t="s">
        <v>17</v>
      </c>
      <c r="C189" s="18" t="s">
        <v>76</v>
      </c>
      <c r="D189" s="19" t="n">
        <f aca="false">W189</f>
        <v>6.796828396934E-175</v>
      </c>
      <c r="E189" s="18" t="n">
        <v>0</v>
      </c>
      <c r="F189" s="18" t="n">
        <v>0</v>
      </c>
      <c r="G189" s="18" t="n">
        <v>2</v>
      </c>
      <c r="H189" s="18" t="n">
        <v>0</v>
      </c>
      <c r="I189" s="18" t="n">
        <v>1</v>
      </c>
      <c r="J189" s="18" t="n">
        <v>0</v>
      </c>
      <c r="K189" s="18" t="n">
        <v>2</v>
      </c>
      <c r="L189" s="18" t="n">
        <v>0</v>
      </c>
      <c r="M189" s="18" t="n">
        <v>1</v>
      </c>
      <c r="N189" s="18" t="n">
        <v>1</v>
      </c>
      <c r="O189" s="18" t="n">
        <v>1</v>
      </c>
      <c r="P189" s="18" t="n">
        <v>1</v>
      </c>
      <c r="Q189" s="18" t="n">
        <v>1</v>
      </c>
      <c r="R189" s="18" t="n">
        <v>0</v>
      </c>
      <c r="S189" s="18" t="n">
        <v>0</v>
      </c>
      <c r="T189" s="18" t="n">
        <f aca="false">SUMPRODUCT(F$2:S$2,F189:S189)</f>
        <v>399.937322894127</v>
      </c>
      <c r="U189" s="18" t="n">
        <f aca="false">EXP(-T189)</f>
        <v>2.03904851908021E-174</v>
      </c>
      <c r="V189" s="18" t="n">
        <f aca="false">V188</f>
        <v>3.00000000000001</v>
      </c>
      <c r="W189" s="18" t="n">
        <f aca="false">U189/V189</f>
        <v>6.796828396934E-175</v>
      </c>
      <c r="X189" s="18" t="n">
        <f aca="false">LN(W189)</f>
        <v>-401.035935182796</v>
      </c>
      <c r="Z189" s="18" t="n">
        <f aca="false">Z188</f>
        <v>20</v>
      </c>
      <c r="AA189" s="18" t="str">
        <f aca="false">CONCATENATE(A189," ",B189," ",C189)</f>
        <v>Stanza-Final line Metron 2  - v v - -</v>
      </c>
      <c r="AB189" s="19" t="n">
        <f aca="false">W189</f>
        <v>6.796828396934E-175</v>
      </c>
      <c r="AC189" s="19" t="n">
        <f aca="false">E189/Z189</f>
        <v>0</v>
      </c>
      <c r="AD189" s="21" t="n">
        <f aca="false">ABS(AB189-AC189)</f>
        <v>6.796828396934E-175</v>
      </c>
      <c r="AE189" s="22" t="str">
        <f aca="false">IF(SUM(AB189:AC189)&gt;0.2,IF(AD189&gt;AE$2,AD189,""),IF(AD189&gt;AE$1,AD189,""))</f>
        <v/>
      </c>
      <c r="AF189" s="23" t="n">
        <f aca="false">Z189*AB189</f>
        <v>1.3593656793868E-173</v>
      </c>
      <c r="AG189" s="18" t="n">
        <f aca="false">E189</f>
        <v>0</v>
      </c>
      <c r="AJ189" s="23" t="n">
        <f aca="false">AF189</f>
        <v>1.3593656793868E-173</v>
      </c>
      <c r="AK189" s="23" t="n">
        <f aca="false">AG189</f>
        <v>0</v>
      </c>
      <c r="AL189" s="24" t="n">
        <f aca="false">AB198</f>
        <v>3.21715784625721E-060</v>
      </c>
      <c r="AM189" s="24" t="n">
        <f aca="false">AC198</f>
        <v>0</v>
      </c>
      <c r="AN189" s="25" t="n">
        <f aca="false">AF198</f>
        <v>6.43431569251442E-059</v>
      </c>
      <c r="AO189" s="25" t="n">
        <f aca="false">AG198</f>
        <v>0</v>
      </c>
    </row>
    <row r="190" s="18" customFormat="true" ht="12.75" hidden="false" customHeight="false" outlineLevel="0" collapsed="false">
      <c r="A190" s="18" t="s">
        <v>107</v>
      </c>
      <c r="B190" s="18" t="s">
        <v>17</v>
      </c>
      <c r="C190" s="18" t="s">
        <v>78</v>
      </c>
      <c r="D190" s="19" t="n">
        <f aca="false">W190</f>
        <v>6.796828396934E-175</v>
      </c>
      <c r="E190" s="18" t="n">
        <v>0</v>
      </c>
      <c r="F190" s="18" t="n">
        <v>0</v>
      </c>
      <c r="G190" s="18" t="n">
        <v>2</v>
      </c>
      <c r="H190" s="18" t="n">
        <v>0</v>
      </c>
      <c r="I190" s="18" t="n">
        <v>1</v>
      </c>
      <c r="J190" s="18" t="n">
        <v>0</v>
      </c>
      <c r="K190" s="18" t="n">
        <v>2</v>
      </c>
      <c r="L190" s="18" t="n">
        <v>0</v>
      </c>
      <c r="M190" s="18" t="n">
        <v>1</v>
      </c>
      <c r="N190" s="18" t="n">
        <v>1</v>
      </c>
      <c r="O190" s="18" t="n">
        <v>1</v>
      </c>
      <c r="P190" s="18" t="n">
        <v>1</v>
      </c>
      <c r="Q190" s="18" t="n">
        <v>1</v>
      </c>
      <c r="R190" s="18" t="n">
        <v>1</v>
      </c>
      <c r="S190" s="18" t="n">
        <v>1</v>
      </c>
      <c r="T190" s="18" t="n">
        <f aca="false">SUMPRODUCT(F$2:S$2,F190:S190)</f>
        <v>399.937322894127</v>
      </c>
      <c r="U190" s="18" t="n">
        <f aca="false">EXP(-T190)</f>
        <v>2.03904851908021E-174</v>
      </c>
      <c r="V190" s="18" t="n">
        <f aca="false">V189</f>
        <v>3.00000000000001</v>
      </c>
      <c r="W190" s="18" t="n">
        <f aca="false">U190/V190</f>
        <v>6.796828396934E-175</v>
      </c>
      <c r="X190" s="18" t="n">
        <f aca="false">LN(W190)</f>
        <v>-401.035935182796</v>
      </c>
      <c r="Z190" s="18" t="n">
        <f aca="false">Z189</f>
        <v>20</v>
      </c>
      <c r="AA190" s="18" t="str">
        <f aca="false">CONCATENATE(A190," ",B190," ",C190)</f>
        <v>Stanza-Final line Metron 2  - v - v -</v>
      </c>
      <c r="AB190" s="19" t="n">
        <f aca="false">W190</f>
        <v>6.796828396934E-175</v>
      </c>
      <c r="AC190" s="19" t="n">
        <f aca="false">E190/Z190</f>
        <v>0</v>
      </c>
      <c r="AD190" s="21" t="n">
        <f aca="false">ABS(AB190-AC190)</f>
        <v>6.796828396934E-175</v>
      </c>
      <c r="AE190" s="22" t="str">
        <f aca="false">IF(SUM(AB190:AC190)&gt;0.2,IF(AD190&gt;AE$2,AD190,""),IF(AD190&gt;AE$1,AD190,""))</f>
        <v/>
      </c>
      <c r="AF190" s="23" t="n">
        <f aca="false">Z190*AB190</f>
        <v>1.3593656793868E-173</v>
      </c>
      <c r="AG190" s="18" t="n">
        <f aca="false">E190</f>
        <v>0</v>
      </c>
      <c r="AJ190" s="23" t="n">
        <f aca="false">AF190</f>
        <v>1.3593656793868E-173</v>
      </c>
      <c r="AK190" s="23" t="n">
        <f aca="false">AG190</f>
        <v>0</v>
      </c>
      <c r="AL190" s="24" t="n">
        <f aca="false">AB199</f>
        <v>1.08571896172741E-104</v>
      </c>
      <c r="AM190" s="24" t="n">
        <f aca="false">AC199</f>
        <v>0</v>
      </c>
      <c r="AN190" s="25" t="n">
        <f aca="false">AF199</f>
        <v>2.17143792345482E-103</v>
      </c>
      <c r="AO190" s="25" t="n">
        <f aca="false">AG199</f>
        <v>0</v>
      </c>
    </row>
    <row r="191" s="18" customFormat="true" ht="12.75" hidden="false" customHeight="false" outlineLevel="0" collapsed="false">
      <c r="A191" s="18" t="s">
        <v>107</v>
      </c>
      <c r="B191" s="18" t="s">
        <v>17</v>
      </c>
      <c r="C191" s="18" t="s">
        <v>80</v>
      </c>
      <c r="D191" s="19" t="n">
        <f aca="false">W191</f>
        <v>1.81487116085741E-254</v>
      </c>
      <c r="E191" s="18" t="n">
        <v>0</v>
      </c>
      <c r="F191" s="18" t="n">
        <v>0</v>
      </c>
      <c r="G191" s="18" t="n">
        <v>3</v>
      </c>
      <c r="H191" s="18" t="n">
        <v>0</v>
      </c>
      <c r="I191" s="18" t="n">
        <v>1</v>
      </c>
      <c r="J191" s="18" t="n">
        <v>0</v>
      </c>
      <c r="K191" s="18" t="n">
        <v>3</v>
      </c>
      <c r="L191" s="18" t="n">
        <v>0</v>
      </c>
      <c r="M191" s="18" t="n">
        <v>1</v>
      </c>
      <c r="N191" s="18" t="n">
        <v>1</v>
      </c>
      <c r="O191" s="18" t="n">
        <v>0</v>
      </c>
      <c r="P191" s="18" t="n">
        <v>0</v>
      </c>
      <c r="Q191" s="18" t="n">
        <v>1</v>
      </c>
      <c r="R191" s="18" t="n">
        <v>0</v>
      </c>
      <c r="S191" s="18" t="n">
        <v>0</v>
      </c>
      <c r="T191" s="18" t="n">
        <f aca="false">SUMPRODUCT(F$2:S$2,F191:S191)</f>
        <v>583.161986852376</v>
      </c>
      <c r="U191" s="18" t="n">
        <f aca="false">EXP(-T191)</f>
        <v>5.44461348257226E-254</v>
      </c>
      <c r="V191" s="18" t="n">
        <f aca="false">V190</f>
        <v>3.00000000000001</v>
      </c>
      <c r="W191" s="18" t="n">
        <f aca="false">U191/V191</f>
        <v>1.81487116085741E-254</v>
      </c>
      <c r="X191" s="18" t="n">
        <f aca="false">LN(W191)</f>
        <v>-584.260599141044</v>
      </c>
      <c r="Z191" s="18" t="n">
        <f aca="false">Z190</f>
        <v>20</v>
      </c>
      <c r="AA191" s="18" t="str">
        <f aca="false">CONCATENATE(A191," ",B191," ",C191)</f>
        <v>Stanza-Final line Metron 2  - v - - -</v>
      </c>
      <c r="AB191" s="19" t="n">
        <f aca="false">W191</f>
        <v>1.81487116085741E-254</v>
      </c>
      <c r="AC191" s="19" t="n">
        <f aca="false">E191/Z191</f>
        <v>0</v>
      </c>
      <c r="AD191" s="21" t="n">
        <f aca="false">ABS(AB191-AC191)</f>
        <v>1.81487116085741E-254</v>
      </c>
      <c r="AE191" s="22" t="str">
        <f aca="false">IF(SUM(AB191:AC191)&gt;0.2,IF(AD191&gt;AE$2,AD191,""),IF(AD191&gt;AE$1,AD191,""))</f>
        <v/>
      </c>
      <c r="AF191" s="23" t="n">
        <f aca="false">Z191*AB191</f>
        <v>3.62974232171482E-253</v>
      </c>
      <c r="AG191" s="18" t="n">
        <f aca="false">E191</f>
        <v>0</v>
      </c>
      <c r="AJ191" s="23" t="n">
        <f aca="false">AF191</f>
        <v>3.62974232171482E-253</v>
      </c>
      <c r="AK191" s="23" t="n">
        <f aca="false">AG191</f>
        <v>0</v>
      </c>
      <c r="AL191" s="24" t="n">
        <f aca="false">AB200</f>
        <v>9.53295002904529E-016</v>
      </c>
      <c r="AM191" s="24" t="n">
        <f aca="false">AC200</f>
        <v>0</v>
      </c>
      <c r="AN191" s="25" t="n">
        <f aca="false">AF200</f>
        <v>1.90659000580906E-014</v>
      </c>
      <c r="AO191" s="25" t="n">
        <f aca="false">AG200</f>
        <v>0</v>
      </c>
    </row>
    <row r="192" s="18" customFormat="true" ht="12.75" hidden="false" customHeight="false" outlineLevel="0" collapsed="false">
      <c r="A192" s="18" t="s">
        <v>107</v>
      </c>
      <c r="B192" s="18" t="s">
        <v>17</v>
      </c>
      <c r="C192" s="18" t="s">
        <v>82</v>
      </c>
      <c r="D192" s="19" t="n">
        <f aca="false">W192</f>
        <v>2.37660898120903E-160</v>
      </c>
      <c r="E192" s="18" t="n">
        <v>0</v>
      </c>
      <c r="F192" s="18" t="n">
        <v>0</v>
      </c>
      <c r="G192" s="18" t="n">
        <v>2</v>
      </c>
      <c r="H192" s="18" t="n">
        <v>0</v>
      </c>
      <c r="I192" s="18" t="n">
        <v>0</v>
      </c>
      <c r="J192" s="18" t="n">
        <v>0</v>
      </c>
      <c r="K192" s="18" t="n">
        <v>2</v>
      </c>
      <c r="L192" s="18" t="n">
        <v>0</v>
      </c>
      <c r="M192" s="18" t="n">
        <v>0</v>
      </c>
      <c r="N192" s="18" t="n">
        <v>0</v>
      </c>
      <c r="O192" s="18" t="n">
        <v>1</v>
      </c>
      <c r="P192" s="18" t="n">
        <v>1</v>
      </c>
      <c r="Q192" s="18" t="n">
        <v>0</v>
      </c>
      <c r="R192" s="18" t="n">
        <v>1</v>
      </c>
      <c r="S192" s="18" t="n">
        <v>1</v>
      </c>
      <c r="T192" s="18" t="n">
        <f aca="false">SUMPRODUCT(F$2:S$2,F192:S192)</f>
        <v>366.449327916497</v>
      </c>
      <c r="U192" s="18" t="n">
        <f aca="false">EXP(-T192)</f>
        <v>7.12982694362712E-160</v>
      </c>
      <c r="V192" s="18" t="n">
        <f aca="false">V191</f>
        <v>3.00000000000001</v>
      </c>
      <c r="W192" s="18" t="n">
        <f aca="false">U192/V192</f>
        <v>2.37660898120903E-160</v>
      </c>
      <c r="X192" s="18" t="n">
        <f aca="false">LN(W192)</f>
        <v>-367.547940205165</v>
      </c>
      <c r="Z192" s="18" t="n">
        <f aca="false">Z191</f>
        <v>20</v>
      </c>
      <c r="AA192" s="18" t="str">
        <f aca="false">CONCATENATE(A192," ",B192," ",C192)</f>
        <v>Stanza-Final line Metron 2  - - v v -</v>
      </c>
      <c r="AB192" s="19" t="n">
        <f aca="false">W192</f>
        <v>2.37660898120903E-160</v>
      </c>
      <c r="AC192" s="19" t="n">
        <f aca="false">E192/Z192</f>
        <v>0</v>
      </c>
      <c r="AD192" s="21" t="n">
        <f aca="false">ABS(AB192-AC192)</f>
        <v>2.37660898120903E-160</v>
      </c>
      <c r="AE192" s="22" t="str">
        <f aca="false">IF(SUM(AB192:AC192)&gt;0.2,IF(AD192&gt;AE$2,AD192,""),IF(AD192&gt;AE$1,AD192,""))</f>
        <v/>
      </c>
      <c r="AF192" s="23" t="n">
        <f aca="false">Z192*AB192</f>
        <v>4.75321796241806E-159</v>
      </c>
      <c r="AG192" s="18" t="n">
        <f aca="false">E192</f>
        <v>0</v>
      </c>
      <c r="AJ192" s="23" t="n">
        <f aca="false">AF192</f>
        <v>4.75321796241806E-159</v>
      </c>
      <c r="AK192" s="23" t="n">
        <f aca="false">AG192</f>
        <v>0</v>
      </c>
      <c r="AL192" s="24" t="n">
        <f aca="false">AB201</f>
        <v>3.21715784625721E-060</v>
      </c>
      <c r="AM192" s="24" t="n">
        <f aca="false">AC201</f>
        <v>0</v>
      </c>
      <c r="AN192" s="25" t="n">
        <f aca="false">AF201</f>
        <v>6.43431569251442E-059</v>
      </c>
      <c r="AO192" s="25" t="n">
        <f aca="false">AG201</f>
        <v>0</v>
      </c>
    </row>
    <row r="193" s="18" customFormat="true" ht="12.75" hidden="false" customHeight="false" outlineLevel="0" collapsed="false">
      <c r="A193" s="18" t="s">
        <v>107</v>
      </c>
      <c r="B193" s="18" t="s">
        <v>17</v>
      </c>
      <c r="C193" s="18" t="s">
        <v>84</v>
      </c>
      <c r="D193" s="19" t="n">
        <f aca="false">W193</f>
        <v>1.81487116085741E-254</v>
      </c>
      <c r="E193" s="18" t="n">
        <v>0</v>
      </c>
      <c r="F193" s="18" t="n">
        <v>0</v>
      </c>
      <c r="G193" s="18" t="n">
        <v>3</v>
      </c>
      <c r="H193" s="18" t="n">
        <v>0</v>
      </c>
      <c r="I193" s="18" t="n">
        <v>0</v>
      </c>
      <c r="J193" s="18" t="n">
        <v>0</v>
      </c>
      <c r="K193" s="18" t="n">
        <v>3</v>
      </c>
      <c r="L193" s="18" t="n">
        <v>0</v>
      </c>
      <c r="M193" s="18" t="n">
        <v>0</v>
      </c>
      <c r="N193" s="18" t="n">
        <v>0</v>
      </c>
      <c r="O193" s="18" t="n">
        <v>1</v>
      </c>
      <c r="P193" s="18" t="n">
        <v>1</v>
      </c>
      <c r="Q193" s="18" t="n">
        <v>1</v>
      </c>
      <c r="R193" s="18" t="n">
        <v>0</v>
      </c>
      <c r="S193" s="18" t="n">
        <v>0</v>
      </c>
      <c r="T193" s="18" t="n">
        <f aca="false">SUMPRODUCT(F$2:S$2,F193:S193)</f>
        <v>583.161986852376</v>
      </c>
      <c r="U193" s="18" t="n">
        <f aca="false">EXP(-T193)</f>
        <v>5.44461348257226E-254</v>
      </c>
      <c r="V193" s="18" t="n">
        <f aca="false">V192</f>
        <v>3.00000000000001</v>
      </c>
      <c r="W193" s="18" t="n">
        <f aca="false">U193/V193</f>
        <v>1.81487116085741E-254</v>
      </c>
      <c r="X193" s="18" t="n">
        <f aca="false">LN(W193)</f>
        <v>-584.260599141044</v>
      </c>
      <c r="Z193" s="18" t="n">
        <f aca="false">Z192</f>
        <v>20</v>
      </c>
      <c r="AA193" s="18" t="str">
        <f aca="false">CONCATENATE(A193," ",B193," ",C193)</f>
        <v>Stanza-Final line Metron 2  - - v - -</v>
      </c>
      <c r="AB193" s="19" t="n">
        <f aca="false">W193</f>
        <v>1.81487116085741E-254</v>
      </c>
      <c r="AC193" s="19" t="n">
        <f aca="false">E193/Z193</f>
        <v>0</v>
      </c>
      <c r="AD193" s="21" t="n">
        <f aca="false">ABS(AB193-AC193)</f>
        <v>1.81487116085741E-254</v>
      </c>
      <c r="AE193" s="22" t="str">
        <f aca="false">IF(SUM(AB193:AC193)&gt;0.2,IF(AD193&gt;AE$2,AD193,""),IF(AD193&gt;AE$1,AD193,""))</f>
        <v/>
      </c>
      <c r="AF193" s="23" t="n">
        <f aca="false">Z193*AB193</f>
        <v>3.62974232171482E-253</v>
      </c>
      <c r="AG193" s="18" t="n">
        <f aca="false">E193</f>
        <v>0</v>
      </c>
      <c r="AJ193" s="23" t="n">
        <f aca="false">AF193</f>
        <v>3.62974232171482E-253</v>
      </c>
      <c r="AK193" s="23" t="n">
        <f aca="false">AG193</f>
        <v>0</v>
      </c>
      <c r="AL193" s="24" t="n">
        <f aca="false">AB202</f>
        <v>9.53295002904529E-016</v>
      </c>
      <c r="AM193" s="24" t="n">
        <f aca="false">AC202</f>
        <v>0</v>
      </c>
      <c r="AN193" s="25" t="n">
        <f aca="false">AF202</f>
        <v>1.90659000580906E-014</v>
      </c>
      <c r="AO193" s="25" t="n">
        <f aca="false">AG202</f>
        <v>0</v>
      </c>
    </row>
    <row r="194" s="18" customFormat="true" ht="12.75" hidden="false" customHeight="false" outlineLevel="0" collapsed="false">
      <c r="A194" s="18" t="s">
        <v>107</v>
      </c>
      <c r="B194" s="18" t="s">
        <v>17</v>
      </c>
      <c r="C194" s="18" t="s">
        <v>88</v>
      </c>
      <c r="D194" s="19" t="n">
        <f aca="false">W194</f>
        <v>1.81487116085741E-254</v>
      </c>
      <c r="E194" s="18" t="n">
        <v>0</v>
      </c>
      <c r="F194" s="18" t="n">
        <v>0</v>
      </c>
      <c r="G194" s="18" t="n">
        <v>3</v>
      </c>
      <c r="H194" s="18" t="n">
        <v>0</v>
      </c>
      <c r="I194" s="18" t="n">
        <v>0</v>
      </c>
      <c r="J194" s="18" t="n">
        <v>0</v>
      </c>
      <c r="K194" s="18" t="n">
        <v>3</v>
      </c>
      <c r="L194" s="18" t="n">
        <v>0</v>
      </c>
      <c r="M194" s="18" t="n">
        <v>0</v>
      </c>
      <c r="N194" s="18" t="n">
        <v>0</v>
      </c>
      <c r="O194" s="18" t="n">
        <v>1</v>
      </c>
      <c r="P194" s="18" t="n">
        <v>1</v>
      </c>
      <c r="Q194" s="18" t="n">
        <v>1</v>
      </c>
      <c r="R194" s="18" t="n">
        <v>1</v>
      </c>
      <c r="S194" s="18" t="n">
        <v>1</v>
      </c>
      <c r="T194" s="18" t="n">
        <f aca="false">SUMPRODUCT(F$2:S$2,F194:S194)</f>
        <v>583.161986852376</v>
      </c>
      <c r="U194" s="18" t="n">
        <f aca="false">EXP(-T194)</f>
        <v>5.44461348257226E-254</v>
      </c>
      <c r="V194" s="18" t="n">
        <f aca="false">V193</f>
        <v>3.00000000000001</v>
      </c>
      <c r="W194" s="18" t="n">
        <f aca="false">U194/V194</f>
        <v>1.81487116085741E-254</v>
      </c>
      <c r="X194" s="18" t="n">
        <f aca="false">LN(W194)</f>
        <v>-584.260599141044</v>
      </c>
      <c r="Z194" s="18" t="n">
        <f aca="false">Z193</f>
        <v>20</v>
      </c>
      <c r="AA194" s="18" t="str">
        <f aca="false">CONCATENATE(A194," ",B194," ",C194)</f>
        <v>Stanza-Final line Metron 2  - - - v -</v>
      </c>
      <c r="AB194" s="19" t="n">
        <f aca="false">W194</f>
        <v>1.81487116085741E-254</v>
      </c>
      <c r="AC194" s="19" t="n">
        <f aca="false">E194/Z194</f>
        <v>0</v>
      </c>
      <c r="AD194" s="21" t="n">
        <f aca="false">ABS(AB194-AC194)</f>
        <v>1.81487116085741E-254</v>
      </c>
      <c r="AE194" s="22" t="str">
        <f aca="false">IF(SUM(AB194:AC194)&gt;0.2,IF(AD194&gt;AE$2,AD194,""),IF(AD194&gt;AE$1,AD194,""))</f>
        <v/>
      </c>
      <c r="AF194" s="23" t="n">
        <f aca="false">Z194*AB194</f>
        <v>3.62974232171482E-253</v>
      </c>
      <c r="AG194" s="18" t="n">
        <f aca="false">E194</f>
        <v>0</v>
      </c>
      <c r="AJ194" s="23" t="n">
        <f aca="false">AF194</f>
        <v>3.62974232171482E-253</v>
      </c>
      <c r="AK194" s="23" t="n">
        <f aca="false">AG194</f>
        <v>0</v>
      </c>
      <c r="AL194" s="19"/>
      <c r="AM194" s="24"/>
      <c r="AN194" s="23"/>
      <c r="AO194" s="25"/>
    </row>
    <row r="195" s="18" customFormat="true" ht="12" hidden="false" customHeight="true" outlineLevel="0" collapsed="false">
      <c r="A195" s="18" t="s">
        <v>107</v>
      </c>
      <c r="B195" s="18" t="s">
        <v>17</v>
      </c>
      <c r="C195" s="18" t="s">
        <v>90</v>
      </c>
      <c r="D195" s="19" t="n">
        <f aca="false">W195</f>
        <v>0</v>
      </c>
      <c r="E195" s="18" t="n">
        <v>0</v>
      </c>
      <c r="F195" s="18" t="n">
        <v>0</v>
      </c>
      <c r="G195" s="18" t="n">
        <v>4</v>
      </c>
      <c r="H195" s="18" t="n">
        <v>0</v>
      </c>
      <c r="I195" s="18" t="n">
        <v>0</v>
      </c>
      <c r="J195" s="18" t="n">
        <v>0</v>
      </c>
      <c r="K195" s="18" t="n">
        <v>4</v>
      </c>
      <c r="L195" s="18" t="n">
        <v>0</v>
      </c>
      <c r="M195" s="18" t="n">
        <v>0</v>
      </c>
      <c r="N195" s="18" t="n">
        <v>0</v>
      </c>
      <c r="O195" s="18" t="n">
        <v>0</v>
      </c>
      <c r="P195" s="18" t="n">
        <v>0</v>
      </c>
      <c r="Q195" s="18" t="n">
        <v>1</v>
      </c>
      <c r="R195" s="18" t="n">
        <v>0</v>
      </c>
      <c r="S195" s="18" t="n">
        <v>0</v>
      </c>
      <c r="T195" s="18" t="n">
        <f aca="false">SUMPRODUCT(F$2:S$2,F195:S195)</f>
        <v>766.386650810624</v>
      </c>
      <c r="U195" s="18" t="n">
        <f aca="false">EXP(-T195)</f>
        <v>0</v>
      </c>
      <c r="V195" s="18" t="n">
        <f aca="false">V194</f>
        <v>3.00000000000001</v>
      </c>
      <c r="W195" s="18" t="n">
        <f aca="false">U195/V195</f>
        <v>0</v>
      </c>
      <c r="X195" s="18" t="e">
        <f aca="false">LN(W195)</f>
        <v>#VALUE!</v>
      </c>
      <c r="Z195" s="18" t="n">
        <f aca="false">Z194</f>
        <v>20</v>
      </c>
      <c r="AA195" s="18" t="str">
        <f aca="false">CONCATENATE(A195," ",B195," ",C195)</f>
        <v>Stanza-Final line Metron 2  - - - - -</v>
      </c>
      <c r="AB195" s="19" t="n">
        <f aca="false">W195</f>
        <v>0</v>
      </c>
      <c r="AC195" s="19" t="n">
        <f aca="false">E195/Z195</f>
        <v>0</v>
      </c>
      <c r="AD195" s="21" t="n">
        <f aca="false">ABS(AB195-AC195)</f>
        <v>0</v>
      </c>
      <c r="AE195" s="22" t="str">
        <f aca="false">IF(SUM(AB195:AC195)&gt;0.2,IF(AD195&gt;AE$2,AD195,""),IF(AD195&gt;AE$1,AD195,""))</f>
        <v/>
      </c>
      <c r="AF195" s="23" t="n">
        <f aca="false">Z195*AB195</f>
        <v>0</v>
      </c>
      <c r="AG195" s="18" t="n">
        <f aca="false">E195</f>
        <v>0</v>
      </c>
      <c r="AJ195" s="23" t="n">
        <f aca="false">AF195</f>
        <v>0</v>
      </c>
      <c r="AK195" s="23" t="n">
        <f aca="false">AG195</f>
        <v>0</v>
      </c>
      <c r="AL195" s="19"/>
      <c r="AM195" s="24"/>
      <c r="AN195" s="23"/>
      <c r="AO195" s="25"/>
    </row>
    <row r="196" s="18" customFormat="true" ht="12.75" hidden="false" customHeight="false" outlineLevel="0" collapsed="false">
      <c r="A196" s="18" t="s">
        <v>107</v>
      </c>
      <c r="B196" s="18" t="s">
        <v>17</v>
      </c>
      <c r="C196" s="18" t="s">
        <v>94</v>
      </c>
      <c r="D196" s="19" t="n">
        <f aca="false">W196</f>
        <v>0.333333333333332</v>
      </c>
      <c r="E196" s="18" t="n">
        <v>0</v>
      </c>
      <c r="F196" s="18" t="n">
        <v>2</v>
      </c>
      <c r="G196" s="18" t="n"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1</v>
      </c>
      <c r="N196" s="18" t="n">
        <v>1</v>
      </c>
      <c r="O196" s="18" t="n">
        <v>1</v>
      </c>
      <c r="P196" s="18" t="n">
        <v>1</v>
      </c>
      <c r="Q196" s="18" t="n">
        <v>0</v>
      </c>
      <c r="R196" s="18" t="n">
        <v>1</v>
      </c>
      <c r="S196" s="18" t="n">
        <v>1</v>
      </c>
      <c r="T196" s="18" t="n">
        <f aca="false">SUMPRODUCT(F$2:S$2,F196:S196)</f>
        <v>0</v>
      </c>
      <c r="U196" s="18" t="n">
        <f aca="false">EXP(-T196)</f>
        <v>1</v>
      </c>
      <c r="V196" s="18" t="n">
        <f aca="false">V195</f>
        <v>3.00000000000001</v>
      </c>
      <c r="W196" s="18" t="n">
        <f aca="false">U196/V196</f>
        <v>0.333333333333332</v>
      </c>
      <c r="X196" s="18" t="n">
        <f aca="false">LN(W196)</f>
        <v>-1.09861228866811</v>
      </c>
      <c r="Z196" s="18" t="n">
        <f aca="false">Z195</f>
        <v>20</v>
      </c>
      <c r="AA196" s="18" t="str">
        <f aca="false">CONCATENATE(A196," ",B196," ",C196)</f>
        <v>Stanza-Final line Metron 2  v v -</v>
      </c>
      <c r="AB196" s="19" t="n">
        <f aca="false">W196</f>
        <v>0.333333333333332</v>
      </c>
      <c r="AC196" s="19" t="n">
        <f aca="false">E196/Z196</f>
        <v>0</v>
      </c>
      <c r="AD196" s="21" t="n">
        <f aca="false">ABS(AB196-AC196)</f>
        <v>0.333333333333332</v>
      </c>
      <c r="AE196" s="22" t="n">
        <f aca="false">IF(SUM(AB196:AC196)&gt;0.2,IF(AD196&gt;AE$2,AD196,""),IF(AD196&gt;AE$1,AD196,""))</f>
        <v>0.333333333333332</v>
      </c>
      <c r="AF196" s="23" t="n">
        <f aca="false">Z196*AB196</f>
        <v>6.66666666666664</v>
      </c>
      <c r="AG196" s="18" t="n">
        <f aca="false">E196</f>
        <v>0</v>
      </c>
      <c r="AJ196" s="23" t="n">
        <f aca="false">AF196</f>
        <v>6.66666666666664</v>
      </c>
      <c r="AK196" s="23" t="n">
        <f aca="false">AG196</f>
        <v>0</v>
      </c>
      <c r="AL196" s="24"/>
      <c r="AM196" s="24"/>
      <c r="AN196" s="25"/>
      <c r="AO196" s="25"/>
    </row>
    <row r="197" s="18" customFormat="true" ht="12.75" hidden="false" customHeight="false" outlineLevel="0" collapsed="false">
      <c r="A197" s="18" t="s">
        <v>107</v>
      </c>
      <c r="B197" s="18" t="s">
        <v>17</v>
      </c>
      <c r="C197" s="18" t="s">
        <v>96</v>
      </c>
      <c r="D197" s="19" t="n">
        <f aca="false">W197</f>
        <v>9.53295002904529E-016</v>
      </c>
      <c r="E197" s="18" t="n">
        <v>0</v>
      </c>
      <c r="F197" s="18" t="n">
        <v>1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0</v>
      </c>
      <c r="L197" s="18" t="n">
        <v>0</v>
      </c>
      <c r="M197" s="18" t="n">
        <v>0</v>
      </c>
      <c r="N197" s="18" t="n">
        <v>0</v>
      </c>
      <c r="O197" s="18" t="n">
        <v>1</v>
      </c>
      <c r="P197" s="18" t="n">
        <v>1</v>
      </c>
      <c r="Q197" s="18" t="n">
        <v>1</v>
      </c>
      <c r="R197" s="18" t="n">
        <v>0</v>
      </c>
      <c r="S197" s="18" t="n">
        <v>0</v>
      </c>
      <c r="T197" s="18" t="n">
        <f aca="false">SUMPRODUCT(F$2:S$2,F197:S197)</f>
        <v>33.4879949776307</v>
      </c>
      <c r="U197" s="18" t="n">
        <f aca="false">EXP(-T197)</f>
        <v>2.8598850087136E-015</v>
      </c>
      <c r="V197" s="18" t="n">
        <f aca="false">V196</f>
        <v>3.00000000000001</v>
      </c>
      <c r="W197" s="18" t="n">
        <f aca="false">U197/V197</f>
        <v>9.53295002904529E-016</v>
      </c>
      <c r="X197" s="18" t="n">
        <f aca="false">LN(W197)</f>
        <v>-34.5866072662989</v>
      </c>
      <c r="Z197" s="18" t="n">
        <f aca="false">Z196</f>
        <v>20</v>
      </c>
      <c r="AA197" s="18" t="str">
        <f aca="false">CONCATENATE(A197," ",B197," ",C197)</f>
        <v>Stanza-Final line Metron 2  v - -</v>
      </c>
      <c r="AB197" s="19" t="n">
        <f aca="false">W197</f>
        <v>9.53295002904529E-016</v>
      </c>
      <c r="AC197" s="19" t="n">
        <f aca="false">E197/Z197</f>
        <v>0</v>
      </c>
      <c r="AD197" s="21" t="n">
        <f aca="false">ABS(AB197-AC197)</f>
        <v>9.53295002904529E-016</v>
      </c>
      <c r="AE197" s="22" t="str">
        <f aca="false">IF(SUM(AB197:AC197)&gt;0.2,IF(AD197&gt;AE$2,AD197,""),IF(AD197&gt;AE$1,AD197,""))</f>
        <v/>
      </c>
      <c r="AF197" s="23" t="n">
        <f aca="false">Z197*AB197</f>
        <v>1.90659000580906E-014</v>
      </c>
      <c r="AG197" s="18" t="n">
        <f aca="false">E197</f>
        <v>0</v>
      </c>
      <c r="AJ197" s="23" t="n">
        <f aca="false">AF197</f>
        <v>1.90659000580906E-014</v>
      </c>
      <c r="AK197" s="23" t="n">
        <f aca="false">AG197</f>
        <v>0</v>
      </c>
      <c r="AL197" s="24"/>
      <c r="AM197" s="24"/>
      <c r="AN197" s="25"/>
      <c r="AO197" s="25"/>
    </row>
    <row r="198" s="18" customFormat="true" ht="12.75" hidden="false" customHeight="false" outlineLevel="0" collapsed="false">
      <c r="A198" s="18" t="s">
        <v>107</v>
      </c>
      <c r="B198" s="18" t="s">
        <v>17</v>
      </c>
      <c r="C198" s="18" t="s">
        <v>98</v>
      </c>
      <c r="D198" s="19" t="n">
        <f aca="false">W198</f>
        <v>3.21715784625721E-060</v>
      </c>
      <c r="E198" s="18" t="n">
        <v>0</v>
      </c>
      <c r="F198" s="18" t="n">
        <v>1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1</v>
      </c>
      <c r="L198" s="18" t="n">
        <v>0</v>
      </c>
      <c r="M198" s="18" t="n">
        <v>1</v>
      </c>
      <c r="N198" s="18" t="n">
        <v>1</v>
      </c>
      <c r="O198" s="18" t="n">
        <v>1</v>
      </c>
      <c r="P198" s="18" t="n">
        <v>1</v>
      </c>
      <c r="Q198" s="18" t="n">
        <v>1</v>
      </c>
      <c r="R198" s="18" t="n">
        <v>1</v>
      </c>
      <c r="S198" s="18" t="n">
        <v>1</v>
      </c>
      <c r="T198" s="18" t="n">
        <f aca="false">SUMPRODUCT(F$2:S$2,F198:S198)</f>
        <v>135.887994977631</v>
      </c>
      <c r="U198" s="18" t="n">
        <f aca="false">EXP(-T198)</f>
        <v>9.65147353877167E-060</v>
      </c>
      <c r="V198" s="18" t="n">
        <f aca="false">V197</f>
        <v>3.00000000000001</v>
      </c>
      <c r="W198" s="18" t="n">
        <f aca="false">U198/V198</f>
        <v>3.21715784625721E-060</v>
      </c>
      <c r="X198" s="18" t="n">
        <f aca="false">LN(W198)</f>
        <v>-136.986607266299</v>
      </c>
      <c r="Z198" s="18" t="n">
        <f aca="false">Z197</f>
        <v>20</v>
      </c>
      <c r="AA198" s="18" t="str">
        <f aca="false">CONCATENATE(A198," ",B198," ",C198)</f>
        <v>Stanza-Final line Metron 2  - v -</v>
      </c>
      <c r="AB198" s="19" t="n">
        <f aca="false">W198</f>
        <v>3.21715784625721E-060</v>
      </c>
      <c r="AC198" s="19" t="n">
        <f aca="false">E198/Z198</f>
        <v>0</v>
      </c>
      <c r="AD198" s="21" t="n">
        <f aca="false">ABS(AB198-AC198)</f>
        <v>3.21715784625721E-060</v>
      </c>
      <c r="AE198" s="22" t="str">
        <f aca="false">IF(SUM(AB198:AC198)&gt;0.2,IF(AD198&gt;AE$2,AD198,""),IF(AD198&gt;AE$1,AD198,""))</f>
        <v/>
      </c>
      <c r="AF198" s="23" t="n">
        <f aca="false">Z198*AB198</f>
        <v>6.43431569251442E-059</v>
      </c>
      <c r="AG198" s="18" t="n">
        <f aca="false">E198</f>
        <v>0</v>
      </c>
      <c r="AJ198" s="23" t="n">
        <f aca="false">AF198</f>
        <v>6.43431569251442E-059</v>
      </c>
      <c r="AK198" s="23" t="n">
        <f aca="false">AG198</f>
        <v>0</v>
      </c>
      <c r="AL198" s="24"/>
      <c r="AM198" s="24"/>
      <c r="AN198" s="25"/>
      <c r="AO198" s="25"/>
    </row>
    <row r="199" s="18" customFormat="true" ht="12.75" hidden="false" customHeight="false" outlineLevel="0" collapsed="false">
      <c r="A199" s="18" t="s">
        <v>107</v>
      </c>
      <c r="B199" s="18" t="s">
        <v>17</v>
      </c>
      <c r="C199" s="18" t="s">
        <v>40</v>
      </c>
      <c r="D199" s="19" t="n">
        <f aca="false">W199</f>
        <v>1.08571896172741E-104</v>
      </c>
      <c r="E199" s="18" t="n">
        <v>0</v>
      </c>
      <c r="F199" s="18" t="n">
        <v>0</v>
      </c>
      <c r="G199" s="18" t="n">
        <v>0</v>
      </c>
      <c r="H199" s="18" t="n">
        <v>0</v>
      </c>
      <c r="I199" s="18" t="n">
        <v>0</v>
      </c>
      <c r="J199" s="18" t="n">
        <v>0</v>
      </c>
      <c r="K199" s="18" t="n">
        <v>2</v>
      </c>
      <c r="L199" s="18" t="n">
        <v>0</v>
      </c>
      <c r="M199" s="18" t="n">
        <v>1</v>
      </c>
      <c r="N199" s="18" t="n">
        <v>1</v>
      </c>
      <c r="O199" s="18" t="n">
        <v>0</v>
      </c>
      <c r="P199" s="18" t="n">
        <v>0</v>
      </c>
      <c r="Q199" s="18" t="n">
        <v>1</v>
      </c>
      <c r="R199" s="18" t="n">
        <v>0</v>
      </c>
      <c r="S199" s="18" t="n">
        <v>0</v>
      </c>
      <c r="T199" s="18" t="n">
        <f aca="false">SUMPRODUCT(F$2:S$2,F199:S199)</f>
        <v>238.287994977631</v>
      </c>
      <c r="U199" s="18" t="n">
        <f aca="false">EXP(-T199)</f>
        <v>3.25715688518225E-104</v>
      </c>
      <c r="V199" s="18" t="n">
        <f aca="false">V198</f>
        <v>3.00000000000001</v>
      </c>
      <c r="W199" s="18" t="n">
        <f aca="false">U199/V199</f>
        <v>1.08571896172741E-104</v>
      </c>
      <c r="X199" s="18" t="n">
        <f aca="false">LN(W199)</f>
        <v>-239.386607266299</v>
      </c>
      <c r="Z199" s="18" t="n">
        <f aca="false">Z198</f>
        <v>20</v>
      </c>
      <c r="AA199" s="18" t="str">
        <f aca="false">CONCATENATE(A199," ",B199," ",C199)</f>
        <v>Stanza-Final line Metron 2  - - -</v>
      </c>
      <c r="AB199" s="19" t="n">
        <f aca="false">W199</f>
        <v>1.08571896172741E-104</v>
      </c>
      <c r="AC199" s="19" t="n">
        <f aca="false">E199/Z199</f>
        <v>0</v>
      </c>
      <c r="AD199" s="21" t="n">
        <f aca="false">ABS(AB199-AC199)</f>
        <v>1.08571896172741E-104</v>
      </c>
      <c r="AE199" s="22" t="str">
        <f aca="false">IF(SUM(AB199:AC199)&gt;0.2,IF(AD199&gt;AE$2,AD199,""),IF(AD199&gt;AE$1,AD199,""))</f>
        <v/>
      </c>
      <c r="AF199" s="23" t="n">
        <f aca="false">Z199*AB199</f>
        <v>2.17143792345482E-103</v>
      </c>
      <c r="AG199" s="18" t="n">
        <f aca="false">E199</f>
        <v>0</v>
      </c>
      <c r="AJ199" s="23" t="n">
        <f aca="false">AF199</f>
        <v>2.17143792345482E-103</v>
      </c>
      <c r="AK199" s="23" t="n">
        <f aca="false">AG199</f>
        <v>0</v>
      </c>
      <c r="AL199" s="24"/>
      <c r="AM199" s="24"/>
      <c r="AN199" s="25"/>
      <c r="AO199" s="25"/>
    </row>
    <row r="200" s="18" customFormat="true" ht="12.75" hidden="false" customHeight="false" outlineLevel="0" collapsed="false">
      <c r="A200" s="18" t="s">
        <v>107</v>
      </c>
      <c r="B200" s="18" t="s">
        <v>17</v>
      </c>
      <c r="C200" s="18" t="s">
        <v>101</v>
      </c>
      <c r="D200" s="19" t="n">
        <f aca="false">W200</f>
        <v>9.53295002904529E-016</v>
      </c>
      <c r="E200" s="18" t="n">
        <v>0</v>
      </c>
      <c r="F200" s="18" t="n">
        <v>3</v>
      </c>
      <c r="G200" s="18" t="n">
        <v>0</v>
      </c>
      <c r="H200" s="18" t="n">
        <v>0</v>
      </c>
      <c r="I200" s="18" t="n">
        <v>0</v>
      </c>
      <c r="J200" s="18" t="n">
        <v>0</v>
      </c>
      <c r="K200" s="18" t="n">
        <v>0</v>
      </c>
      <c r="L200" s="18" t="n">
        <v>0</v>
      </c>
      <c r="M200" s="18" t="n">
        <v>0</v>
      </c>
      <c r="N200" s="18" t="n">
        <v>0</v>
      </c>
      <c r="O200" s="18" t="n">
        <v>1</v>
      </c>
      <c r="P200" s="18" t="n">
        <v>1</v>
      </c>
      <c r="Q200" s="18" t="n">
        <v>1</v>
      </c>
      <c r="R200" s="18" t="n">
        <v>1</v>
      </c>
      <c r="S200" s="18" t="n">
        <v>1</v>
      </c>
      <c r="T200" s="18" t="n">
        <f aca="false">SUMPRODUCT(F$2:S$2,F200:S200)</f>
        <v>33.4879949776307</v>
      </c>
      <c r="U200" s="18" t="n">
        <f aca="false">EXP(-T200)</f>
        <v>2.8598850087136E-015</v>
      </c>
      <c r="V200" s="18" t="n">
        <f aca="false">V199</f>
        <v>3.00000000000001</v>
      </c>
      <c r="W200" s="18" t="n">
        <f aca="false">U200/V200</f>
        <v>9.53295002904529E-016</v>
      </c>
      <c r="X200" s="18" t="n">
        <f aca="false">LN(W200)</f>
        <v>-34.5866072662989</v>
      </c>
      <c r="Z200" s="18" t="n">
        <f aca="false">Z199</f>
        <v>20</v>
      </c>
      <c r="AA200" s="18" t="str">
        <f aca="false">CONCATENATE(A200," ",B200," ",C200)</f>
        <v>Stanza-Final line Metron 2  v -</v>
      </c>
      <c r="AB200" s="19" t="n">
        <f aca="false">W200</f>
        <v>9.53295002904529E-016</v>
      </c>
      <c r="AC200" s="19" t="n">
        <f aca="false">E200/Z200</f>
        <v>0</v>
      </c>
      <c r="AD200" s="21" t="n">
        <f aca="false">ABS(AB200-AC200)</f>
        <v>9.53295002904529E-016</v>
      </c>
      <c r="AE200" s="22" t="str">
        <f aca="false">IF(SUM(AB200:AC200)&gt;0.2,IF(AD200&gt;AE$2,AD200,""),IF(AD200&gt;AE$1,AD200,""))</f>
        <v/>
      </c>
      <c r="AF200" s="23" t="n">
        <f aca="false">Z200*AB200</f>
        <v>1.90659000580906E-014</v>
      </c>
      <c r="AG200" s="18" t="n">
        <f aca="false">E200</f>
        <v>0</v>
      </c>
      <c r="AJ200" s="23" t="n">
        <f aca="false">AF200</f>
        <v>1.90659000580906E-014</v>
      </c>
      <c r="AK200" s="23" t="n">
        <f aca="false">AG200</f>
        <v>0</v>
      </c>
      <c r="AL200" s="24"/>
      <c r="AM200" s="24"/>
      <c r="AN200" s="25"/>
      <c r="AO200" s="25"/>
    </row>
    <row r="201" s="18" customFormat="true" ht="12.75" hidden="false" customHeight="false" outlineLevel="0" collapsed="false">
      <c r="A201" s="18" t="s">
        <v>107</v>
      </c>
      <c r="B201" s="18" t="s">
        <v>17</v>
      </c>
      <c r="C201" s="18" t="s">
        <v>103</v>
      </c>
      <c r="D201" s="19" t="n">
        <f aca="false">W201</f>
        <v>3.21715784625721E-060</v>
      </c>
      <c r="E201" s="18" t="n">
        <v>0</v>
      </c>
      <c r="F201" s="18" t="n">
        <v>2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1</v>
      </c>
      <c r="L201" s="18" t="n">
        <v>0</v>
      </c>
      <c r="M201" s="18" t="n">
        <v>1</v>
      </c>
      <c r="N201" s="18" t="n">
        <v>1</v>
      </c>
      <c r="O201" s="18" t="n">
        <v>1</v>
      </c>
      <c r="P201" s="18" t="n">
        <v>1</v>
      </c>
      <c r="Q201" s="18" t="n">
        <v>1</v>
      </c>
      <c r="R201" s="18" t="n">
        <v>0</v>
      </c>
      <c r="S201" s="18" t="n">
        <v>0</v>
      </c>
      <c r="T201" s="18" t="n">
        <f aca="false">SUMPRODUCT(F$2:S$2,F201:S201)</f>
        <v>135.887994977631</v>
      </c>
      <c r="U201" s="18" t="n">
        <f aca="false">EXP(-T201)</f>
        <v>9.65147353877167E-060</v>
      </c>
      <c r="V201" s="18" t="n">
        <f aca="false">V200</f>
        <v>3.00000000000001</v>
      </c>
      <c r="W201" s="18" t="n">
        <f aca="false">U201/V201</f>
        <v>3.21715784625721E-060</v>
      </c>
      <c r="X201" s="18" t="n">
        <f aca="false">LN(W201)</f>
        <v>-136.986607266299</v>
      </c>
      <c r="Z201" s="18" t="n">
        <f aca="false">Z200</f>
        <v>20</v>
      </c>
      <c r="AA201" s="18" t="str">
        <f aca="false">CONCATENATE(A201," ",B201," ",C201)</f>
        <v>Stanza-Final line Metron 2  - -</v>
      </c>
      <c r="AB201" s="19" t="n">
        <f aca="false">W201</f>
        <v>3.21715784625721E-060</v>
      </c>
      <c r="AC201" s="19" t="n">
        <f aca="false">E201/Z201</f>
        <v>0</v>
      </c>
      <c r="AD201" s="21" t="n">
        <f aca="false">ABS(AB201-AC201)</f>
        <v>3.21715784625721E-060</v>
      </c>
      <c r="AE201" s="22" t="str">
        <f aca="false">IF(SUM(AB201:AC201)&gt;0.2,IF(AD201&gt;AE$2,AD201,""),IF(AD201&gt;AE$1,AD201,""))</f>
        <v/>
      </c>
      <c r="AF201" s="23" t="n">
        <f aca="false">Z201*AB201</f>
        <v>6.43431569251442E-059</v>
      </c>
      <c r="AG201" s="18" t="n">
        <f aca="false">E201</f>
        <v>0</v>
      </c>
      <c r="AJ201" s="23" t="n">
        <f aca="false">AF201</f>
        <v>6.43431569251442E-059</v>
      </c>
      <c r="AK201" s="23" t="n">
        <f aca="false">AG201</f>
        <v>0</v>
      </c>
      <c r="AL201" s="24"/>
      <c r="AM201" s="24"/>
      <c r="AN201" s="25"/>
      <c r="AO201" s="25"/>
    </row>
    <row r="202" s="18" customFormat="true" ht="12.75" hidden="false" customHeight="false" outlineLevel="0" collapsed="false">
      <c r="A202" s="18" t="s">
        <v>107</v>
      </c>
      <c r="B202" s="18" t="s">
        <v>17</v>
      </c>
      <c r="C202" s="18" t="s">
        <v>104</v>
      </c>
      <c r="D202" s="19" t="n">
        <f aca="false">W202</f>
        <v>9.53295002904529E-016</v>
      </c>
      <c r="E202" s="18" t="n">
        <v>0</v>
      </c>
      <c r="F202" s="18" t="n">
        <v>4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0</v>
      </c>
      <c r="L202" s="18" t="n">
        <v>0</v>
      </c>
      <c r="M202" s="18" t="n">
        <v>0</v>
      </c>
      <c r="N202" s="18" t="n">
        <v>0</v>
      </c>
      <c r="O202" s="18" t="n">
        <v>1</v>
      </c>
      <c r="P202" s="18" t="n">
        <v>1</v>
      </c>
      <c r="Q202" s="18" t="n">
        <v>1</v>
      </c>
      <c r="R202" s="18" t="n">
        <v>1</v>
      </c>
      <c r="S202" s="18" t="n">
        <v>1</v>
      </c>
      <c r="T202" s="18" t="n">
        <f aca="false">SUMPRODUCT(F$2:S$2,F202:S202)</f>
        <v>33.4879949776307</v>
      </c>
      <c r="U202" s="18" t="n">
        <f aca="false">EXP(-T202)</f>
        <v>2.8598850087136E-015</v>
      </c>
      <c r="V202" s="18" t="n">
        <f aca="false">V201</f>
        <v>3.00000000000001</v>
      </c>
      <c r="W202" s="18" t="n">
        <f aca="false">U202/V202</f>
        <v>9.53295002904529E-016</v>
      </c>
      <c r="X202" s="18" t="n">
        <f aca="false">LN(W202)</f>
        <v>-34.5866072662989</v>
      </c>
      <c r="Z202" s="18" t="n">
        <f aca="false">Z201</f>
        <v>20</v>
      </c>
      <c r="AA202" s="18" t="str">
        <f aca="false">CONCATENATE(A202," ",B202," ",C202)</f>
        <v>Stanza-Final line Metron 2  -</v>
      </c>
      <c r="AB202" s="19" t="n">
        <f aca="false">W202</f>
        <v>9.53295002904529E-016</v>
      </c>
      <c r="AC202" s="19" t="n">
        <f aca="false">E202/Z202</f>
        <v>0</v>
      </c>
      <c r="AD202" s="21" t="n">
        <f aca="false">ABS(AB202-AC202)</f>
        <v>9.53295002904529E-016</v>
      </c>
      <c r="AE202" s="22" t="str">
        <f aca="false">IF(SUM(AB202:AC202)&gt;0.2,IF(AD202&gt;AE$2,AD202,""),IF(AD202&gt;AE$1,AD202,""))</f>
        <v/>
      </c>
      <c r="AF202" s="23" t="n">
        <f aca="false">Z202*AB202</f>
        <v>1.90659000580906E-014</v>
      </c>
      <c r="AG202" s="18" t="n">
        <f aca="false">E202</f>
        <v>0</v>
      </c>
      <c r="AJ202" s="23" t="n">
        <f aca="false">AF202</f>
        <v>1.90659000580906E-014</v>
      </c>
      <c r="AK202" s="23" t="n">
        <f aca="false">AG202</f>
        <v>0</v>
      </c>
      <c r="AL202" s="24"/>
      <c r="AM202" s="24"/>
      <c r="AN202" s="25"/>
      <c r="AO202" s="25"/>
    </row>
    <row r="203" customFormat="false" ht="12.75" hidden="false" customHeight="false" outlineLevel="0" collapsed="false">
      <c r="D203" s="36"/>
      <c r="AE203" s="37"/>
    </row>
    <row r="204" customFormat="false" ht="12.75" hidden="false" customHeight="false" outlineLevel="0" collapsed="false">
      <c r="D204" s="36"/>
      <c r="AE204" s="37"/>
    </row>
    <row r="205" customFormat="false" ht="12.75" hidden="false" customHeight="false" outlineLevel="0" collapsed="false">
      <c r="D205" s="36"/>
      <c r="AE205" s="37"/>
    </row>
    <row r="206" customFormat="false" ht="12.75" hidden="false" customHeight="false" outlineLevel="0" collapsed="false">
      <c r="AE206" s="37"/>
    </row>
    <row r="207" customFormat="false" ht="12.75" hidden="false" customHeight="false" outlineLevel="0" collapsed="false">
      <c r="AE207" s="37"/>
    </row>
    <row r="208" customFormat="false" ht="12.75" hidden="false" customHeight="false" outlineLevel="0" collapsed="false">
      <c r="AE208" s="37"/>
    </row>
    <row r="209" customFormat="false" ht="12.75" hidden="false" customHeight="false" outlineLevel="0" collapsed="false">
      <c r="AE209" s="37"/>
    </row>
    <row r="210" customFormat="false" ht="12.75" hidden="false" customHeight="false" outlineLevel="0" collapsed="false">
      <c r="AE210" s="37"/>
    </row>
    <row r="211" customFormat="false" ht="12.75" hidden="false" customHeight="false" outlineLevel="0" collapsed="false">
      <c r="AE211" s="37"/>
    </row>
    <row r="212" customFormat="false" ht="12.75" hidden="false" customHeight="false" outlineLevel="0" collapsed="false">
      <c r="AE212" s="37"/>
    </row>
    <row r="213" customFormat="false" ht="12.75" hidden="false" customHeight="false" outlineLevel="0" collapsed="false">
      <c r="AE213" s="37"/>
    </row>
    <row r="214" customFormat="false" ht="12.75" hidden="false" customHeight="false" outlineLevel="0" collapsed="false">
      <c r="AE214" s="37"/>
    </row>
    <row r="215" customFormat="false" ht="12.75" hidden="false" customHeight="false" outlineLevel="0" collapsed="false">
      <c r="AE215" s="37"/>
    </row>
    <row r="216" customFormat="false" ht="12.75" hidden="false" customHeight="false" outlineLevel="0" collapsed="false">
      <c r="AE216" s="37"/>
    </row>
    <row r="217" customFormat="false" ht="12.75" hidden="false" customHeight="false" outlineLevel="0" collapsed="false">
      <c r="AE217" s="37"/>
    </row>
    <row r="218" customFormat="false" ht="12.75" hidden="false" customHeight="false" outlineLevel="0" collapsed="false">
      <c r="AE218" s="37"/>
    </row>
    <row r="219" customFormat="false" ht="12.75" hidden="false" customHeight="false" outlineLevel="0" collapsed="false">
      <c r="AE219" s="37"/>
    </row>
    <row r="220" customFormat="false" ht="12.75" hidden="false" customHeight="false" outlineLevel="0" collapsed="false">
      <c r="AE220" s="37"/>
    </row>
    <row r="221" customFormat="false" ht="12.75" hidden="false" customHeight="false" outlineLevel="0" collapsed="false">
      <c r="AE221" s="37"/>
    </row>
    <row r="222" customFormat="false" ht="12.75" hidden="false" customHeight="false" outlineLevel="0" collapsed="false">
      <c r="AE222" s="37"/>
    </row>
    <row r="223" customFormat="false" ht="12.75" hidden="false" customHeight="false" outlineLevel="0" collapsed="false">
      <c r="AE223" s="37"/>
    </row>
    <row r="224" customFormat="false" ht="12.75" hidden="false" customHeight="false" outlineLevel="0" collapsed="false">
      <c r="AE224" s="37"/>
    </row>
    <row r="225" customFormat="false" ht="12.75" hidden="false" customHeight="false" outlineLevel="0" collapsed="false">
      <c r="AE225" s="37"/>
    </row>
    <row r="226" customFormat="false" ht="12.75" hidden="false" customHeight="false" outlineLevel="0" collapsed="false">
      <c r="AE226" s="37"/>
    </row>
    <row r="227" customFormat="false" ht="12.75" hidden="false" customHeight="false" outlineLevel="0" collapsed="false">
      <c r="AE227" s="37"/>
    </row>
    <row r="228" customFormat="false" ht="12.75" hidden="false" customHeight="false" outlineLevel="0" collapsed="false">
      <c r="AE228" s="37"/>
    </row>
    <row r="229" customFormat="false" ht="12.75" hidden="false" customHeight="false" outlineLevel="0" collapsed="false">
      <c r="AE229" s="37"/>
    </row>
    <row r="230" customFormat="false" ht="12.75" hidden="false" customHeight="false" outlineLevel="0" collapsed="false">
      <c r="AE230" s="37"/>
    </row>
    <row r="231" customFormat="false" ht="12.75" hidden="false" customHeight="false" outlineLevel="0" collapsed="false">
      <c r="AE231" s="37"/>
    </row>
    <row r="232" customFormat="false" ht="12.75" hidden="false" customHeight="false" outlineLevel="0" collapsed="false">
      <c r="AE232" s="37"/>
    </row>
    <row r="233" customFormat="false" ht="12.75" hidden="false" customHeight="false" outlineLevel="0" collapsed="false">
      <c r="AE233" s="37"/>
    </row>
    <row r="234" customFormat="false" ht="12.75" hidden="false" customHeight="false" outlineLevel="0" collapsed="false">
      <c r="AE234" s="37"/>
    </row>
    <row r="235" customFormat="false" ht="12.75" hidden="false" customHeight="false" outlineLevel="0" collapsed="false">
      <c r="AE235" s="37"/>
    </row>
    <row r="236" customFormat="false" ht="12.75" hidden="false" customHeight="false" outlineLevel="0" collapsed="false">
      <c r="AE236" s="37"/>
    </row>
    <row r="237" customFormat="false" ht="12.75" hidden="false" customHeight="false" outlineLevel="0" collapsed="false">
      <c r="AE237" s="37"/>
    </row>
    <row r="238" customFormat="false" ht="12.75" hidden="false" customHeight="false" outlineLevel="0" collapsed="false">
      <c r="AE238" s="37"/>
    </row>
    <row r="239" customFormat="false" ht="12.75" hidden="false" customHeight="false" outlineLevel="0" collapsed="false">
      <c r="AE239" s="37"/>
    </row>
    <row r="240" customFormat="false" ht="12.75" hidden="false" customHeight="false" outlineLevel="0" collapsed="false">
      <c r="AE240" s="37"/>
    </row>
    <row r="241" customFormat="false" ht="12.75" hidden="false" customHeight="false" outlineLevel="0" collapsed="false">
      <c r="AE241" s="37"/>
    </row>
    <row r="242" customFormat="false" ht="12.75" hidden="false" customHeight="false" outlineLevel="0" collapsed="false">
      <c r="AE242" s="37"/>
    </row>
    <row r="243" customFormat="false" ht="12.75" hidden="false" customHeight="false" outlineLevel="0" collapsed="false">
      <c r="AE243" s="37"/>
    </row>
    <row r="244" customFormat="false" ht="12.75" hidden="false" customHeight="false" outlineLevel="0" collapsed="false">
      <c r="AE244" s="37"/>
    </row>
    <row r="245" customFormat="false" ht="12.75" hidden="false" customHeight="false" outlineLevel="0" collapsed="false">
      <c r="AE245" s="37"/>
    </row>
    <row r="246" customFormat="false" ht="12.75" hidden="false" customHeight="false" outlineLevel="0" collapsed="false">
      <c r="AE246" s="37"/>
    </row>
    <row r="247" customFormat="false" ht="12.75" hidden="false" customHeight="false" outlineLevel="0" collapsed="false">
      <c r="AE247" s="37"/>
    </row>
    <row r="248" customFormat="false" ht="12.75" hidden="false" customHeight="false" outlineLevel="0" collapsed="false">
      <c r="AE248" s="37"/>
    </row>
    <row r="249" customFormat="false" ht="12.75" hidden="false" customHeight="false" outlineLevel="0" collapsed="false">
      <c r="AE249" s="37"/>
    </row>
    <row r="250" customFormat="false" ht="12.75" hidden="false" customHeight="false" outlineLevel="0" collapsed="false">
      <c r="AE250" s="37"/>
    </row>
    <row r="251" customFormat="false" ht="12.75" hidden="false" customHeight="false" outlineLevel="0" collapsed="false">
      <c r="AE251" s="37"/>
    </row>
    <row r="252" customFormat="false" ht="12.75" hidden="false" customHeight="false" outlineLevel="0" collapsed="false">
      <c r="AE252" s="37"/>
    </row>
    <row r="253" customFormat="false" ht="12.75" hidden="false" customHeight="false" outlineLevel="0" collapsed="false">
      <c r="AE253" s="37"/>
    </row>
    <row r="254" customFormat="false" ht="12.75" hidden="false" customHeight="false" outlineLevel="0" collapsed="false">
      <c r="AE254" s="37"/>
    </row>
    <row r="255" customFormat="false" ht="12.75" hidden="false" customHeight="false" outlineLevel="0" collapsed="false">
      <c r="AE255" s="37"/>
    </row>
    <row r="256" customFormat="false" ht="12.75" hidden="false" customHeight="false" outlineLevel="0" collapsed="false">
      <c r="AE256" s="37"/>
    </row>
    <row r="257" customFormat="false" ht="12.75" hidden="false" customHeight="false" outlineLevel="0" collapsed="false">
      <c r="AE257" s="37"/>
    </row>
    <row r="258" customFormat="false" ht="12.75" hidden="false" customHeight="false" outlineLevel="0" collapsed="false">
      <c r="AE258" s="37"/>
    </row>
    <row r="259" customFormat="false" ht="12.75" hidden="false" customHeight="false" outlineLevel="0" collapsed="false">
      <c r="AE259" s="37"/>
    </row>
    <row r="260" customFormat="false" ht="12.75" hidden="false" customHeight="false" outlineLevel="0" collapsed="false">
      <c r="AE260" s="37"/>
    </row>
    <row r="261" customFormat="false" ht="12.75" hidden="false" customHeight="false" outlineLevel="0" collapsed="false">
      <c r="AE261" s="37"/>
    </row>
    <row r="262" customFormat="false" ht="12.75" hidden="false" customHeight="false" outlineLevel="0" collapsed="false">
      <c r="AE262" s="37"/>
    </row>
    <row r="263" customFormat="false" ht="12.75" hidden="false" customHeight="false" outlineLevel="0" collapsed="false">
      <c r="AE263" s="37"/>
    </row>
    <row r="264" customFormat="false" ht="12.75" hidden="false" customHeight="false" outlineLevel="0" collapsed="false">
      <c r="AE264" s="37"/>
    </row>
    <row r="265" customFormat="false" ht="12.75" hidden="false" customHeight="false" outlineLevel="0" collapsed="false">
      <c r="AE265" s="37"/>
    </row>
    <row r="266" customFormat="false" ht="12.75" hidden="false" customHeight="false" outlineLevel="0" collapsed="false">
      <c r="AE266" s="37"/>
    </row>
    <row r="267" customFormat="false" ht="12.75" hidden="false" customHeight="false" outlineLevel="0" collapsed="false">
      <c r="AE267" s="37"/>
    </row>
    <row r="268" customFormat="false" ht="12.75" hidden="false" customHeight="false" outlineLevel="0" collapsed="false">
      <c r="AE268" s="37"/>
    </row>
    <row r="269" customFormat="false" ht="12.75" hidden="false" customHeight="false" outlineLevel="0" collapsed="false">
      <c r="AE269" s="37"/>
    </row>
    <row r="270" customFormat="false" ht="12.75" hidden="false" customHeight="false" outlineLevel="0" collapsed="false">
      <c r="AE270" s="37"/>
    </row>
    <row r="271" customFormat="false" ht="12.75" hidden="false" customHeight="false" outlineLevel="0" collapsed="false">
      <c r="AE271" s="37"/>
    </row>
    <row r="272" customFormat="false" ht="12.75" hidden="false" customHeight="false" outlineLevel="0" collapsed="false">
      <c r="AE272" s="37"/>
    </row>
    <row r="273" customFormat="false" ht="12.75" hidden="false" customHeight="false" outlineLevel="0" collapsed="false">
      <c r="AE273" s="37"/>
    </row>
    <row r="274" customFormat="false" ht="12.75" hidden="false" customHeight="false" outlineLevel="0" collapsed="false">
      <c r="AE274" s="37"/>
    </row>
    <row r="275" customFormat="false" ht="12.75" hidden="false" customHeight="false" outlineLevel="0" collapsed="false">
      <c r="AE275" s="37"/>
    </row>
    <row r="276" customFormat="false" ht="12.75" hidden="false" customHeight="false" outlineLevel="0" collapsed="false">
      <c r="AE276" s="37"/>
    </row>
    <row r="277" customFormat="false" ht="12.75" hidden="false" customHeight="false" outlineLevel="0" collapsed="false">
      <c r="AE277" s="37"/>
    </row>
    <row r="278" customFormat="false" ht="12.75" hidden="false" customHeight="false" outlineLevel="0" collapsed="false">
      <c r="AE278" s="37"/>
    </row>
    <row r="279" customFormat="false" ht="12.75" hidden="false" customHeight="false" outlineLevel="0" collapsed="false">
      <c r="AE279" s="37"/>
    </row>
    <row r="280" customFormat="false" ht="12.75" hidden="false" customHeight="false" outlineLevel="0" collapsed="false">
      <c r="AE280" s="37"/>
    </row>
    <row r="281" customFormat="false" ht="12.75" hidden="false" customHeight="false" outlineLevel="0" collapsed="false">
      <c r="AE281" s="37"/>
    </row>
    <row r="282" customFormat="false" ht="12.75" hidden="false" customHeight="false" outlineLevel="0" collapsed="false">
      <c r="AE282" s="37"/>
    </row>
    <row r="283" customFormat="false" ht="12.75" hidden="false" customHeight="false" outlineLevel="0" collapsed="false">
      <c r="AE283" s="37"/>
    </row>
    <row r="284" customFormat="false" ht="12.75" hidden="false" customHeight="false" outlineLevel="0" collapsed="false">
      <c r="AE284" s="37"/>
    </row>
    <row r="285" customFormat="false" ht="12.75" hidden="false" customHeight="false" outlineLevel="0" collapsed="false">
      <c r="AE285" s="37"/>
    </row>
    <row r="286" customFormat="false" ht="12.75" hidden="false" customHeight="false" outlineLevel="0" collapsed="false">
      <c r="AE286" s="37"/>
    </row>
    <row r="287" customFormat="false" ht="12.75" hidden="false" customHeight="false" outlineLevel="0" collapsed="false">
      <c r="AE287" s="37"/>
    </row>
    <row r="288" customFormat="false" ht="12.75" hidden="false" customHeight="false" outlineLevel="0" collapsed="false">
      <c r="AE288" s="37"/>
    </row>
    <row r="289" customFormat="false" ht="12.75" hidden="false" customHeight="false" outlineLevel="0" collapsed="false">
      <c r="AE289" s="37"/>
    </row>
    <row r="290" customFormat="false" ht="12.75" hidden="false" customHeight="false" outlineLevel="0" collapsed="false">
      <c r="AE290" s="37"/>
    </row>
    <row r="291" customFormat="false" ht="12.75" hidden="false" customHeight="false" outlineLevel="0" collapsed="false">
      <c r="AE291" s="37"/>
    </row>
    <row r="292" customFormat="false" ht="12.75" hidden="false" customHeight="false" outlineLevel="0" collapsed="false">
      <c r="AE292" s="37"/>
    </row>
    <row r="293" customFormat="false" ht="12.75" hidden="false" customHeight="false" outlineLevel="0" collapsed="false">
      <c r="AE293" s="37"/>
    </row>
    <row r="294" customFormat="false" ht="12.75" hidden="false" customHeight="false" outlineLevel="0" collapsed="false">
      <c r="AE294" s="37"/>
    </row>
    <row r="295" customFormat="false" ht="12.75" hidden="false" customHeight="false" outlineLevel="0" collapsed="false">
      <c r="AE295" s="37"/>
    </row>
    <row r="296" customFormat="false" ht="12.75" hidden="false" customHeight="false" outlineLevel="0" collapsed="false">
      <c r="AE296" s="37"/>
    </row>
    <row r="297" customFormat="false" ht="12.75" hidden="false" customHeight="false" outlineLevel="0" collapsed="false">
      <c r="AE297" s="37"/>
    </row>
    <row r="298" customFormat="false" ht="12.75" hidden="false" customHeight="false" outlineLevel="0" collapsed="false">
      <c r="AE298" s="37"/>
    </row>
    <row r="299" customFormat="false" ht="12.75" hidden="false" customHeight="false" outlineLevel="0" collapsed="false">
      <c r="AE299" s="37"/>
    </row>
    <row r="300" customFormat="false" ht="12.75" hidden="false" customHeight="false" outlineLevel="0" collapsed="false">
      <c r="AE300" s="37"/>
    </row>
    <row r="301" customFormat="false" ht="12.75" hidden="false" customHeight="false" outlineLevel="0" collapsed="false">
      <c r="AE301" s="37"/>
    </row>
    <row r="302" customFormat="false" ht="12.75" hidden="false" customHeight="false" outlineLevel="0" collapsed="false">
      <c r="AE302" s="37"/>
    </row>
    <row r="303" customFormat="false" ht="12.75" hidden="false" customHeight="false" outlineLevel="0" collapsed="false">
      <c r="AE303" s="37"/>
    </row>
    <row r="304" customFormat="false" ht="12.75" hidden="false" customHeight="false" outlineLevel="0" collapsed="false">
      <c r="AE304" s="37"/>
    </row>
    <row r="305" customFormat="false" ht="12.75" hidden="false" customHeight="false" outlineLevel="0" collapsed="false">
      <c r="AE305" s="37"/>
    </row>
    <row r="306" customFormat="false" ht="12.75" hidden="false" customHeight="false" outlineLevel="0" collapsed="false">
      <c r="AE306" s="37"/>
    </row>
    <row r="307" customFormat="false" ht="12.75" hidden="false" customHeight="false" outlineLevel="0" collapsed="false">
      <c r="AE307" s="37"/>
    </row>
    <row r="308" customFormat="false" ht="12.75" hidden="false" customHeight="false" outlineLevel="0" collapsed="false">
      <c r="AE308" s="37"/>
    </row>
    <row r="309" customFormat="false" ht="12.75" hidden="false" customHeight="false" outlineLevel="0" collapsed="false">
      <c r="AE309" s="37"/>
    </row>
    <row r="310" customFormat="false" ht="12.75" hidden="false" customHeight="false" outlineLevel="0" collapsed="false">
      <c r="AE310" s="37"/>
    </row>
    <row r="311" customFormat="false" ht="12.75" hidden="false" customHeight="false" outlineLevel="0" collapsed="false">
      <c r="AE311" s="37"/>
    </row>
    <row r="312" customFormat="false" ht="12.75" hidden="false" customHeight="false" outlineLevel="0" collapsed="false">
      <c r="AE312" s="37"/>
    </row>
    <row r="313" customFormat="false" ht="12.75" hidden="false" customHeight="false" outlineLevel="0" collapsed="false">
      <c r="AE313" s="37"/>
    </row>
    <row r="314" customFormat="false" ht="12.75" hidden="false" customHeight="false" outlineLevel="0" collapsed="false">
      <c r="AE314" s="37"/>
    </row>
    <row r="315" customFormat="false" ht="12.75" hidden="false" customHeight="false" outlineLevel="0" collapsed="false">
      <c r="AE315" s="37"/>
    </row>
    <row r="316" customFormat="false" ht="12.75" hidden="false" customHeight="false" outlineLevel="0" collapsed="false">
      <c r="AE316" s="37"/>
    </row>
    <row r="317" customFormat="false" ht="12.75" hidden="false" customHeight="false" outlineLevel="0" collapsed="false">
      <c r="AE317" s="37"/>
    </row>
    <row r="318" customFormat="false" ht="12.75" hidden="false" customHeight="false" outlineLevel="0" collapsed="false">
      <c r="AE318" s="37"/>
    </row>
    <row r="319" customFormat="false" ht="12.75" hidden="false" customHeight="false" outlineLevel="0" collapsed="false">
      <c r="AE319" s="37"/>
    </row>
    <row r="320" customFormat="false" ht="12.75" hidden="false" customHeight="false" outlineLevel="0" collapsed="false">
      <c r="AE320" s="37"/>
    </row>
    <row r="321" customFormat="false" ht="12.75" hidden="false" customHeight="false" outlineLevel="0" collapsed="false">
      <c r="AE321" s="37"/>
    </row>
    <row r="322" customFormat="false" ht="12.75" hidden="false" customHeight="false" outlineLevel="0" collapsed="false">
      <c r="AE322" s="37"/>
    </row>
    <row r="323" customFormat="false" ht="12.75" hidden="false" customHeight="false" outlineLevel="0" collapsed="false">
      <c r="AE323" s="37"/>
    </row>
    <row r="324" customFormat="false" ht="12.75" hidden="false" customHeight="false" outlineLevel="0" collapsed="false">
      <c r="AE324" s="37"/>
    </row>
    <row r="325" customFormat="false" ht="12.75" hidden="false" customHeight="false" outlineLevel="0" collapsed="false">
      <c r="AE325" s="37"/>
    </row>
    <row r="326" customFormat="false" ht="12.75" hidden="false" customHeight="false" outlineLevel="0" collapsed="false">
      <c r="AE326" s="37"/>
    </row>
    <row r="327" customFormat="false" ht="12.75" hidden="false" customHeight="false" outlineLevel="0" collapsed="false">
      <c r="AE327" s="37"/>
    </row>
    <row r="328" customFormat="false" ht="12.75" hidden="false" customHeight="false" outlineLevel="0" collapsed="false">
      <c r="AE328" s="37"/>
    </row>
    <row r="329" customFormat="false" ht="12.75" hidden="false" customHeight="false" outlineLevel="0" collapsed="false">
      <c r="AE329" s="37"/>
    </row>
    <row r="330" customFormat="false" ht="12.75" hidden="false" customHeight="false" outlineLevel="0" collapsed="false">
      <c r="AE330" s="37"/>
    </row>
    <row r="331" customFormat="false" ht="12.75" hidden="false" customHeight="false" outlineLevel="0" collapsed="false">
      <c r="AE331" s="37"/>
    </row>
    <row r="332" customFormat="false" ht="12.75" hidden="false" customHeight="false" outlineLevel="0" collapsed="false">
      <c r="AE332" s="37"/>
    </row>
    <row r="333" customFormat="false" ht="12.75" hidden="false" customHeight="false" outlineLevel="0" collapsed="false">
      <c r="AE333" s="37"/>
    </row>
    <row r="334" customFormat="false" ht="12.75" hidden="false" customHeight="false" outlineLevel="0" collapsed="false">
      <c r="AE334" s="37"/>
    </row>
    <row r="335" customFormat="false" ht="12.75" hidden="false" customHeight="false" outlineLevel="0" collapsed="false">
      <c r="AE335" s="37"/>
    </row>
    <row r="336" customFormat="false" ht="12.75" hidden="false" customHeight="false" outlineLevel="0" collapsed="false">
      <c r="AE336" s="37"/>
    </row>
    <row r="337" customFormat="false" ht="12.75" hidden="false" customHeight="false" outlineLevel="0" collapsed="false">
      <c r="AE337" s="37"/>
    </row>
    <row r="338" customFormat="false" ht="12.75" hidden="false" customHeight="false" outlineLevel="0" collapsed="false">
      <c r="AE338" s="37"/>
    </row>
    <row r="339" customFormat="false" ht="12.75" hidden="false" customHeight="false" outlineLevel="0" collapsed="false">
      <c r="AE339" s="37"/>
    </row>
    <row r="340" customFormat="false" ht="12.75" hidden="false" customHeight="false" outlineLevel="0" collapsed="false">
      <c r="AE340" s="37"/>
    </row>
    <row r="341" customFormat="false" ht="12.75" hidden="false" customHeight="false" outlineLevel="0" collapsed="false">
      <c r="AE341" s="37"/>
    </row>
    <row r="342" customFormat="false" ht="12.75" hidden="false" customHeight="false" outlineLevel="0" collapsed="false">
      <c r="AE342" s="37"/>
    </row>
    <row r="343" customFormat="false" ht="12.75" hidden="false" customHeight="false" outlineLevel="0" collapsed="false">
      <c r="AE343" s="37"/>
    </row>
    <row r="344" customFormat="false" ht="12.75" hidden="false" customHeight="false" outlineLevel="0" collapsed="false">
      <c r="AE344" s="37"/>
    </row>
    <row r="345" customFormat="false" ht="12.75" hidden="false" customHeight="false" outlineLevel="0" collapsed="false">
      <c r="AE345" s="37"/>
    </row>
    <row r="346" customFormat="false" ht="12.75" hidden="false" customHeight="false" outlineLevel="0" collapsed="false">
      <c r="AE346" s="37"/>
    </row>
    <row r="347" customFormat="false" ht="12.75" hidden="false" customHeight="false" outlineLevel="0" collapsed="false">
      <c r="AE347" s="37"/>
    </row>
    <row r="348" customFormat="false" ht="12.75" hidden="false" customHeight="false" outlineLevel="0" collapsed="false">
      <c r="AE348" s="37"/>
    </row>
    <row r="349" customFormat="false" ht="12.75" hidden="false" customHeight="false" outlineLevel="0" collapsed="false">
      <c r="AE349" s="37"/>
    </row>
    <row r="350" customFormat="false" ht="12.75" hidden="false" customHeight="false" outlineLevel="0" collapsed="false">
      <c r="AE350" s="37"/>
    </row>
    <row r="351" customFormat="false" ht="12.75" hidden="false" customHeight="false" outlineLevel="0" collapsed="false">
      <c r="AE351" s="37"/>
    </row>
    <row r="352" customFormat="false" ht="12.75" hidden="false" customHeight="false" outlineLevel="0" collapsed="false">
      <c r="AE352" s="37"/>
    </row>
    <row r="353" customFormat="false" ht="12.75" hidden="false" customHeight="false" outlineLevel="0" collapsed="false">
      <c r="AE353" s="37"/>
    </row>
    <row r="354" customFormat="false" ht="12.75" hidden="false" customHeight="false" outlineLevel="0" collapsed="false">
      <c r="AE354" s="37"/>
    </row>
    <row r="355" customFormat="false" ht="12.75" hidden="false" customHeight="false" outlineLevel="0" collapsed="false">
      <c r="AE355" s="37"/>
    </row>
    <row r="356" customFormat="false" ht="12.75" hidden="false" customHeight="false" outlineLevel="0" collapsed="false">
      <c r="AE356" s="37"/>
    </row>
    <row r="357" customFormat="false" ht="12.75" hidden="false" customHeight="false" outlineLevel="0" collapsed="false">
      <c r="AE357" s="37"/>
    </row>
    <row r="358" customFormat="false" ht="12.75" hidden="false" customHeight="false" outlineLevel="0" collapsed="false">
      <c r="AE358" s="37"/>
    </row>
    <row r="359" customFormat="false" ht="12.75" hidden="false" customHeight="false" outlineLevel="0" collapsed="false">
      <c r="AE359" s="37"/>
    </row>
    <row r="360" customFormat="false" ht="12.75" hidden="false" customHeight="false" outlineLevel="0" collapsed="false">
      <c r="AE360" s="37"/>
    </row>
    <row r="361" customFormat="false" ht="12.75" hidden="false" customHeight="false" outlineLevel="0" collapsed="false">
      <c r="AE361" s="37"/>
    </row>
    <row r="362" customFormat="false" ht="12.75" hidden="false" customHeight="false" outlineLevel="0" collapsed="false">
      <c r="AE362" s="37"/>
    </row>
    <row r="363" customFormat="false" ht="12.75" hidden="false" customHeight="false" outlineLevel="0" collapsed="false">
      <c r="AE363" s="37"/>
    </row>
    <row r="364" customFormat="false" ht="12.75" hidden="false" customHeight="false" outlineLevel="0" collapsed="false">
      <c r="AE364" s="37"/>
    </row>
    <row r="365" customFormat="false" ht="12.75" hidden="false" customHeight="false" outlineLevel="0" collapsed="false">
      <c r="AE365" s="37"/>
    </row>
    <row r="366" customFormat="false" ht="12.75" hidden="false" customHeight="false" outlineLevel="0" collapsed="false">
      <c r="AE366" s="37"/>
    </row>
    <row r="367" customFormat="false" ht="12.75" hidden="false" customHeight="false" outlineLevel="0" collapsed="false">
      <c r="AE367" s="37"/>
    </row>
    <row r="368" customFormat="false" ht="12.75" hidden="false" customHeight="false" outlineLevel="0" collapsed="false">
      <c r="AE368" s="37"/>
    </row>
    <row r="369" customFormat="false" ht="12.75" hidden="false" customHeight="false" outlineLevel="0" collapsed="false">
      <c r="AE369" s="37"/>
    </row>
    <row r="370" customFormat="false" ht="12.75" hidden="false" customHeight="false" outlineLevel="0" collapsed="false">
      <c r="AE370" s="37"/>
    </row>
    <row r="371" customFormat="false" ht="12.75" hidden="false" customHeight="false" outlineLevel="0" collapsed="false">
      <c r="AE371" s="37"/>
    </row>
    <row r="372" customFormat="false" ht="12.75" hidden="false" customHeight="false" outlineLevel="0" collapsed="false">
      <c r="AE372" s="37"/>
    </row>
    <row r="373" customFormat="false" ht="12.75" hidden="false" customHeight="false" outlineLevel="0" collapsed="false">
      <c r="AE373" s="37"/>
    </row>
    <row r="374" customFormat="false" ht="12.75" hidden="false" customHeight="false" outlineLevel="0" collapsed="false">
      <c r="AE374" s="37"/>
    </row>
    <row r="375" customFormat="false" ht="12.75" hidden="false" customHeight="false" outlineLevel="0" collapsed="false">
      <c r="AE375" s="37"/>
    </row>
    <row r="376" customFormat="false" ht="12.75" hidden="false" customHeight="false" outlineLevel="0" collapsed="false">
      <c r="AE376" s="37"/>
    </row>
    <row r="377" customFormat="false" ht="12.75" hidden="false" customHeight="false" outlineLevel="0" collapsed="false">
      <c r="AE377" s="37"/>
    </row>
    <row r="378" customFormat="false" ht="12.75" hidden="false" customHeight="false" outlineLevel="0" collapsed="false">
      <c r="AE378" s="37"/>
    </row>
    <row r="379" customFormat="false" ht="12.75" hidden="false" customHeight="false" outlineLevel="0" collapsed="false">
      <c r="AE379" s="37"/>
    </row>
    <row r="380" customFormat="false" ht="12.75" hidden="false" customHeight="false" outlineLevel="0" collapsed="false">
      <c r="AE380" s="37"/>
    </row>
    <row r="381" customFormat="false" ht="12.75" hidden="false" customHeight="false" outlineLevel="0" collapsed="false">
      <c r="AE381" s="37"/>
    </row>
    <row r="382" customFormat="false" ht="12.75" hidden="false" customHeight="false" outlineLevel="0" collapsed="false">
      <c r="AE382" s="37"/>
    </row>
    <row r="383" customFormat="false" ht="12.75" hidden="false" customHeight="false" outlineLevel="0" collapsed="false">
      <c r="AE383" s="37"/>
    </row>
    <row r="384" customFormat="false" ht="12.75" hidden="false" customHeight="false" outlineLevel="0" collapsed="false">
      <c r="AE384" s="37"/>
    </row>
    <row r="385" customFormat="false" ht="12.75" hidden="false" customHeight="false" outlineLevel="0" collapsed="false">
      <c r="AE385" s="37"/>
    </row>
    <row r="386" customFormat="false" ht="12.75" hidden="false" customHeight="false" outlineLevel="0" collapsed="false">
      <c r="AE386" s="37"/>
    </row>
    <row r="387" customFormat="false" ht="12.75" hidden="false" customHeight="false" outlineLevel="0" collapsed="false">
      <c r="AE387" s="37"/>
    </row>
    <row r="388" customFormat="false" ht="12.75" hidden="false" customHeight="false" outlineLevel="0" collapsed="false">
      <c r="AE388" s="37"/>
    </row>
    <row r="389" customFormat="false" ht="12.75" hidden="false" customHeight="false" outlineLevel="0" collapsed="false">
      <c r="AE389" s="37"/>
    </row>
    <row r="390" customFormat="false" ht="12.75" hidden="false" customHeight="false" outlineLevel="0" collapsed="false">
      <c r="AE390" s="37"/>
    </row>
    <row r="391" customFormat="false" ht="12.75" hidden="false" customHeight="false" outlineLevel="0" collapsed="false">
      <c r="AE391" s="37"/>
    </row>
    <row r="392" customFormat="false" ht="12.75" hidden="false" customHeight="false" outlineLevel="0" collapsed="false">
      <c r="AE392" s="37"/>
    </row>
    <row r="393" customFormat="false" ht="12.75" hidden="false" customHeight="false" outlineLevel="0" collapsed="false">
      <c r="AE393" s="37"/>
    </row>
    <row r="394" customFormat="false" ht="12.75" hidden="false" customHeight="false" outlineLevel="0" collapsed="false">
      <c r="AE394" s="37"/>
    </row>
    <row r="395" customFormat="false" ht="12.75" hidden="false" customHeight="false" outlineLevel="0" collapsed="false">
      <c r="AE395" s="37"/>
    </row>
    <row r="396" customFormat="false" ht="12.75" hidden="false" customHeight="false" outlineLevel="0" collapsed="false">
      <c r="AE396" s="37"/>
    </row>
    <row r="397" customFormat="false" ht="12.75" hidden="false" customHeight="false" outlineLevel="0" collapsed="false">
      <c r="AE397" s="37"/>
    </row>
    <row r="398" customFormat="false" ht="12.75" hidden="false" customHeight="false" outlineLevel="0" collapsed="false">
      <c r="AE398" s="37"/>
    </row>
    <row r="399" customFormat="false" ht="12.75" hidden="false" customHeight="false" outlineLevel="0" collapsed="false">
      <c r="AE399" s="37"/>
    </row>
    <row r="400" customFormat="false" ht="12.75" hidden="false" customHeight="false" outlineLevel="0" collapsed="false">
      <c r="AE400" s="37"/>
    </row>
    <row r="401" customFormat="false" ht="12.75" hidden="false" customHeight="false" outlineLevel="0" collapsed="false">
      <c r="AE401" s="37"/>
    </row>
    <row r="402" customFormat="false" ht="12.75" hidden="false" customHeight="false" outlineLevel="0" collapsed="false">
      <c r="AE402" s="37"/>
    </row>
    <row r="403" customFormat="false" ht="12.75" hidden="false" customHeight="false" outlineLevel="0" collapsed="false">
      <c r="AE403" s="37"/>
    </row>
    <row r="404" customFormat="false" ht="12.75" hidden="false" customHeight="false" outlineLevel="0" collapsed="false">
      <c r="AE404" s="37"/>
    </row>
    <row r="405" customFormat="false" ht="12.75" hidden="false" customHeight="false" outlineLevel="0" collapsed="false">
      <c r="AE405" s="37"/>
    </row>
    <row r="406" customFormat="false" ht="12.75" hidden="false" customHeight="false" outlineLevel="0" collapsed="false">
      <c r="AE406" s="37"/>
    </row>
    <row r="407" customFormat="false" ht="12.75" hidden="false" customHeight="false" outlineLevel="0" collapsed="false">
      <c r="AE407" s="37"/>
    </row>
    <row r="408" customFormat="false" ht="12.75" hidden="false" customHeight="false" outlineLevel="0" collapsed="false">
      <c r="AE408" s="37"/>
    </row>
    <row r="409" customFormat="false" ht="12.75" hidden="false" customHeight="false" outlineLevel="0" collapsed="false">
      <c r="AE409" s="37"/>
    </row>
    <row r="410" customFormat="false" ht="12.75" hidden="false" customHeight="false" outlineLevel="0" collapsed="false">
      <c r="AE410" s="37"/>
    </row>
    <row r="411" customFormat="false" ht="12.75" hidden="false" customHeight="false" outlineLevel="0" collapsed="false">
      <c r="AE411" s="37"/>
    </row>
    <row r="412" customFormat="false" ht="12.75" hidden="false" customHeight="false" outlineLevel="0" collapsed="false">
      <c r="AE412" s="37"/>
    </row>
    <row r="413" customFormat="false" ht="12.75" hidden="false" customHeight="false" outlineLevel="0" collapsed="false">
      <c r="AE413" s="37"/>
    </row>
    <row r="414" customFormat="false" ht="12.75" hidden="false" customHeight="false" outlineLevel="0" collapsed="false">
      <c r="AE414" s="37"/>
    </row>
    <row r="415" customFormat="false" ht="12.75" hidden="false" customHeight="false" outlineLevel="0" collapsed="false">
      <c r="AE415" s="37"/>
    </row>
    <row r="416" customFormat="false" ht="12.75" hidden="false" customHeight="false" outlineLevel="0" collapsed="false">
      <c r="AE416" s="37"/>
    </row>
    <row r="417" customFormat="false" ht="12.75" hidden="false" customHeight="false" outlineLevel="0" collapsed="false">
      <c r="AE417" s="37"/>
    </row>
    <row r="418" customFormat="false" ht="12.75" hidden="false" customHeight="false" outlineLevel="0" collapsed="false">
      <c r="AE418" s="37"/>
    </row>
    <row r="419" customFormat="false" ht="12.75" hidden="false" customHeight="false" outlineLevel="0" collapsed="false">
      <c r="AE419" s="37"/>
    </row>
    <row r="420" customFormat="false" ht="12.75" hidden="false" customHeight="false" outlineLevel="0" collapsed="false">
      <c r="AE420" s="37"/>
    </row>
    <row r="421" customFormat="false" ht="12.75" hidden="false" customHeight="false" outlineLevel="0" collapsed="false">
      <c r="AE421" s="37"/>
    </row>
    <row r="422" customFormat="false" ht="12.75" hidden="false" customHeight="false" outlineLevel="0" collapsed="false">
      <c r="AE422" s="37"/>
    </row>
    <row r="423" customFormat="false" ht="12.75" hidden="false" customHeight="false" outlineLevel="0" collapsed="false">
      <c r="AE423" s="37"/>
    </row>
    <row r="424" customFormat="false" ht="12.75" hidden="false" customHeight="false" outlineLevel="0" collapsed="false">
      <c r="AE424" s="37"/>
    </row>
    <row r="425" customFormat="false" ht="12.75" hidden="false" customHeight="false" outlineLevel="0" collapsed="false">
      <c r="AE425" s="37"/>
    </row>
    <row r="426" customFormat="false" ht="12.75" hidden="false" customHeight="false" outlineLevel="0" collapsed="false">
      <c r="AE426" s="37"/>
    </row>
    <row r="427" customFormat="false" ht="12.75" hidden="false" customHeight="false" outlineLevel="0" collapsed="false">
      <c r="AE427" s="37"/>
    </row>
    <row r="428" customFormat="false" ht="12.75" hidden="false" customHeight="false" outlineLevel="0" collapsed="false">
      <c r="AE428" s="37"/>
    </row>
    <row r="429" customFormat="false" ht="12.75" hidden="false" customHeight="false" outlineLevel="0" collapsed="false">
      <c r="AE429" s="37"/>
    </row>
    <row r="430" customFormat="false" ht="12.75" hidden="false" customHeight="false" outlineLevel="0" collapsed="false">
      <c r="AE430" s="37"/>
    </row>
    <row r="431" customFormat="false" ht="12.75" hidden="false" customHeight="false" outlineLevel="0" collapsed="false">
      <c r="AE431" s="37"/>
    </row>
    <row r="432" customFormat="false" ht="12.75" hidden="false" customHeight="false" outlineLevel="0" collapsed="false">
      <c r="AE432" s="37"/>
    </row>
    <row r="433" customFormat="false" ht="12.75" hidden="false" customHeight="false" outlineLevel="0" collapsed="false">
      <c r="AE433" s="37"/>
    </row>
    <row r="434" customFormat="false" ht="12.75" hidden="false" customHeight="false" outlineLevel="0" collapsed="false">
      <c r="AE434" s="37"/>
    </row>
    <row r="435" customFormat="false" ht="12.75" hidden="false" customHeight="false" outlineLevel="0" collapsed="false">
      <c r="AE435" s="37"/>
    </row>
    <row r="436" customFormat="false" ht="12.75" hidden="false" customHeight="false" outlineLevel="0" collapsed="false">
      <c r="AE436" s="37"/>
    </row>
    <row r="437" customFormat="false" ht="12.75" hidden="false" customHeight="false" outlineLevel="0" collapsed="false">
      <c r="AE437" s="37"/>
    </row>
    <row r="438" customFormat="false" ht="12.75" hidden="false" customHeight="false" outlineLevel="0" collapsed="false">
      <c r="AE438" s="37"/>
    </row>
    <row r="439" customFormat="false" ht="12.75" hidden="false" customHeight="false" outlineLevel="0" collapsed="false">
      <c r="AE439" s="37"/>
    </row>
    <row r="440" customFormat="false" ht="12.75" hidden="false" customHeight="false" outlineLevel="0" collapsed="false">
      <c r="AE440" s="37"/>
    </row>
    <row r="441" customFormat="false" ht="12.75" hidden="false" customHeight="false" outlineLevel="0" collapsed="false">
      <c r="AE441" s="37"/>
    </row>
    <row r="442" customFormat="false" ht="12.75" hidden="false" customHeight="false" outlineLevel="0" collapsed="false">
      <c r="AE442" s="37"/>
    </row>
    <row r="443" customFormat="false" ht="12.75" hidden="false" customHeight="false" outlineLevel="0" collapsed="false">
      <c r="AE443" s="37"/>
    </row>
    <row r="444" customFormat="false" ht="12.75" hidden="false" customHeight="false" outlineLevel="0" collapsed="false">
      <c r="AE444" s="37"/>
    </row>
    <row r="445" customFormat="false" ht="12.75" hidden="false" customHeight="false" outlineLevel="0" collapsed="false">
      <c r="AE445" s="37"/>
    </row>
    <row r="446" customFormat="false" ht="12.75" hidden="false" customHeight="false" outlineLevel="0" collapsed="false">
      <c r="AE446" s="37"/>
    </row>
    <row r="447" customFormat="false" ht="12.75" hidden="false" customHeight="false" outlineLevel="0" collapsed="false">
      <c r="AE447" s="37"/>
    </row>
    <row r="448" customFormat="false" ht="12.75" hidden="false" customHeight="false" outlineLevel="0" collapsed="false">
      <c r="AE448" s="37"/>
    </row>
    <row r="449" customFormat="false" ht="12.75" hidden="false" customHeight="false" outlineLevel="0" collapsed="false">
      <c r="AE449" s="37"/>
    </row>
    <row r="450" customFormat="false" ht="12.75" hidden="false" customHeight="false" outlineLevel="0" collapsed="false">
      <c r="AE450" s="37"/>
    </row>
    <row r="451" customFormat="false" ht="12.75" hidden="false" customHeight="false" outlineLevel="0" collapsed="false">
      <c r="AE451" s="37"/>
    </row>
    <row r="452" customFormat="false" ht="12.75" hidden="false" customHeight="false" outlineLevel="0" collapsed="false">
      <c r="AE452" s="37"/>
    </row>
    <row r="453" customFormat="false" ht="12.75" hidden="false" customHeight="false" outlineLevel="0" collapsed="false">
      <c r="AE453" s="37"/>
    </row>
    <row r="454" customFormat="false" ht="12.75" hidden="false" customHeight="false" outlineLevel="0" collapsed="false">
      <c r="AE454" s="37"/>
    </row>
    <row r="455" customFormat="false" ht="12.75" hidden="false" customHeight="false" outlineLevel="0" collapsed="false">
      <c r="AE455" s="37"/>
    </row>
    <row r="456" customFormat="false" ht="12.75" hidden="false" customHeight="false" outlineLevel="0" collapsed="false">
      <c r="AE456" s="37"/>
    </row>
    <row r="457" customFormat="false" ht="12.75" hidden="false" customHeight="false" outlineLevel="0" collapsed="false">
      <c r="AE457" s="37"/>
    </row>
    <row r="458" customFormat="false" ht="12.75" hidden="false" customHeight="false" outlineLevel="0" collapsed="false">
      <c r="AE458" s="37"/>
    </row>
    <row r="459" customFormat="false" ht="12.75" hidden="false" customHeight="false" outlineLevel="0" collapsed="false">
      <c r="AE459" s="37"/>
    </row>
    <row r="460" customFormat="false" ht="12.75" hidden="false" customHeight="false" outlineLevel="0" collapsed="false">
      <c r="AE460" s="37"/>
    </row>
    <row r="461" customFormat="false" ht="12.75" hidden="false" customHeight="false" outlineLevel="0" collapsed="false">
      <c r="AE461" s="37"/>
    </row>
    <row r="462" customFormat="false" ht="12.75" hidden="false" customHeight="false" outlineLevel="0" collapsed="false">
      <c r="AE462" s="37"/>
    </row>
    <row r="463" customFormat="false" ht="12.75" hidden="false" customHeight="false" outlineLevel="0" collapsed="false">
      <c r="AE463" s="37"/>
    </row>
    <row r="464" customFormat="false" ht="12.75" hidden="false" customHeight="false" outlineLevel="0" collapsed="false">
      <c r="AE464" s="37"/>
    </row>
    <row r="465" customFormat="false" ht="12.75" hidden="false" customHeight="false" outlineLevel="0" collapsed="false">
      <c r="AE465" s="37"/>
    </row>
    <row r="466" customFormat="false" ht="12.75" hidden="false" customHeight="false" outlineLevel="0" collapsed="false">
      <c r="AE466" s="37"/>
    </row>
    <row r="467" customFormat="false" ht="12.75" hidden="false" customHeight="false" outlineLevel="0" collapsed="false">
      <c r="AE467" s="37"/>
    </row>
    <row r="468" customFormat="false" ht="12.75" hidden="false" customHeight="false" outlineLevel="0" collapsed="false">
      <c r="AE468" s="37"/>
    </row>
    <row r="469" customFormat="false" ht="12.75" hidden="false" customHeight="false" outlineLevel="0" collapsed="false">
      <c r="AE469" s="37"/>
    </row>
    <row r="470" customFormat="false" ht="12.75" hidden="false" customHeight="false" outlineLevel="0" collapsed="false">
      <c r="AE470" s="37"/>
    </row>
    <row r="471" customFormat="false" ht="12.75" hidden="false" customHeight="false" outlineLevel="0" collapsed="false">
      <c r="AE471" s="37"/>
    </row>
    <row r="472" customFormat="false" ht="12.75" hidden="false" customHeight="false" outlineLevel="0" collapsed="false">
      <c r="AE472" s="37"/>
    </row>
    <row r="473" customFormat="false" ht="12.75" hidden="false" customHeight="false" outlineLevel="0" collapsed="false">
      <c r="AE473" s="37"/>
    </row>
    <row r="474" customFormat="false" ht="12.75" hidden="false" customHeight="false" outlineLevel="0" collapsed="false">
      <c r="AE474" s="37"/>
    </row>
    <row r="475" customFormat="false" ht="12.75" hidden="false" customHeight="false" outlineLevel="0" collapsed="false">
      <c r="AE475" s="37"/>
    </row>
    <row r="476" customFormat="false" ht="12.75" hidden="false" customHeight="false" outlineLevel="0" collapsed="false">
      <c r="AE476" s="37"/>
    </row>
    <row r="477" customFormat="false" ht="12.75" hidden="false" customHeight="false" outlineLevel="0" collapsed="false">
      <c r="AE477" s="37"/>
    </row>
    <row r="478" customFormat="false" ht="12.75" hidden="false" customHeight="false" outlineLevel="0" collapsed="false">
      <c r="AE478" s="37"/>
    </row>
    <row r="479" customFormat="false" ht="12.75" hidden="false" customHeight="false" outlineLevel="0" collapsed="false">
      <c r="AE479" s="37"/>
    </row>
    <row r="480" customFormat="false" ht="12.75" hidden="false" customHeight="false" outlineLevel="0" collapsed="false">
      <c r="AE480" s="37"/>
    </row>
    <row r="481" customFormat="false" ht="12.75" hidden="false" customHeight="false" outlineLevel="0" collapsed="false">
      <c r="AE481" s="37"/>
    </row>
    <row r="482" customFormat="false" ht="12.75" hidden="false" customHeight="false" outlineLevel="0" collapsed="false">
      <c r="AE482" s="37"/>
    </row>
    <row r="483" customFormat="false" ht="12.75" hidden="false" customHeight="false" outlineLevel="0" collapsed="false">
      <c r="AE483" s="37"/>
    </row>
    <row r="484" customFormat="false" ht="12.75" hidden="false" customHeight="false" outlineLevel="0" collapsed="false">
      <c r="AE484" s="37"/>
    </row>
    <row r="485" customFormat="false" ht="12.75" hidden="false" customHeight="false" outlineLevel="0" collapsed="false">
      <c r="AE485" s="37"/>
    </row>
    <row r="486" customFormat="false" ht="12.75" hidden="false" customHeight="false" outlineLevel="0" collapsed="false">
      <c r="AE486" s="37"/>
    </row>
    <row r="487" customFormat="false" ht="12.75" hidden="false" customHeight="false" outlineLevel="0" collapsed="false">
      <c r="AE487" s="37"/>
    </row>
    <row r="488" customFormat="false" ht="12.75" hidden="false" customHeight="false" outlineLevel="0" collapsed="false">
      <c r="AE488" s="37"/>
    </row>
    <row r="489" customFormat="false" ht="12.75" hidden="false" customHeight="false" outlineLevel="0" collapsed="false">
      <c r="AE489" s="37"/>
    </row>
    <row r="490" customFormat="false" ht="12.75" hidden="false" customHeight="false" outlineLevel="0" collapsed="false">
      <c r="AE490" s="37"/>
    </row>
    <row r="491" customFormat="false" ht="12.75" hidden="false" customHeight="false" outlineLevel="0" collapsed="false">
      <c r="AE491" s="37"/>
    </row>
    <row r="492" customFormat="false" ht="12.75" hidden="false" customHeight="false" outlineLevel="0" collapsed="false">
      <c r="AE492" s="37"/>
    </row>
    <row r="493" customFormat="false" ht="12.75" hidden="false" customHeight="false" outlineLevel="0" collapsed="false">
      <c r="AE493" s="37"/>
    </row>
    <row r="494" customFormat="false" ht="12.75" hidden="false" customHeight="false" outlineLevel="0" collapsed="false">
      <c r="AE494" s="37"/>
    </row>
    <row r="495" customFormat="false" ht="12.75" hidden="false" customHeight="false" outlineLevel="0" collapsed="false">
      <c r="AE495" s="37"/>
    </row>
    <row r="496" customFormat="false" ht="12.75" hidden="false" customHeight="false" outlineLevel="0" collapsed="false">
      <c r="AE496" s="37"/>
    </row>
    <row r="497" customFormat="false" ht="12.75" hidden="false" customHeight="false" outlineLevel="0" collapsed="false">
      <c r="AE497" s="37"/>
    </row>
    <row r="498" customFormat="false" ht="12.75" hidden="false" customHeight="false" outlineLevel="0" collapsed="false">
      <c r="AE498" s="37"/>
    </row>
    <row r="499" customFormat="false" ht="12.75" hidden="false" customHeight="false" outlineLevel="0" collapsed="false">
      <c r="AE499" s="37"/>
    </row>
    <row r="500" customFormat="false" ht="12.75" hidden="false" customHeight="false" outlineLevel="0" collapsed="false">
      <c r="AE500" s="37"/>
    </row>
    <row r="501" customFormat="false" ht="12.75" hidden="false" customHeight="false" outlineLevel="0" collapsed="false">
      <c r="AE501" s="37"/>
    </row>
    <row r="502" customFormat="false" ht="12.75" hidden="false" customHeight="false" outlineLevel="0" collapsed="false">
      <c r="AE502" s="37"/>
    </row>
    <row r="503" customFormat="false" ht="12.75" hidden="false" customHeight="false" outlineLevel="0" collapsed="false">
      <c r="AE503" s="37"/>
    </row>
    <row r="504" customFormat="false" ht="12.75" hidden="false" customHeight="false" outlineLevel="0" collapsed="false">
      <c r="AE504" s="37"/>
    </row>
    <row r="505" customFormat="false" ht="12.75" hidden="false" customHeight="false" outlineLevel="0" collapsed="false">
      <c r="AE505" s="37"/>
    </row>
    <row r="506" customFormat="false" ht="12.75" hidden="false" customHeight="false" outlineLevel="0" collapsed="false">
      <c r="AE506" s="37"/>
    </row>
    <row r="507" customFormat="false" ht="12.75" hidden="false" customHeight="false" outlineLevel="0" collapsed="false">
      <c r="AE507" s="37"/>
    </row>
    <row r="508" customFormat="false" ht="12.75" hidden="false" customHeight="false" outlineLevel="0" collapsed="false">
      <c r="AE508" s="37"/>
    </row>
    <row r="509" customFormat="false" ht="12.75" hidden="false" customHeight="false" outlineLevel="0" collapsed="false">
      <c r="AE509" s="37"/>
    </row>
    <row r="510" customFormat="false" ht="12.75" hidden="false" customHeight="false" outlineLevel="0" collapsed="false">
      <c r="AE510" s="37"/>
    </row>
    <row r="511" customFormat="false" ht="12.75" hidden="false" customHeight="false" outlineLevel="0" collapsed="false">
      <c r="AE511" s="37"/>
    </row>
    <row r="512" customFormat="false" ht="12.75" hidden="false" customHeight="false" outlineLevel="0" collapsed="false">
      <c r="AE512" s="37"/>
    </row>
    <row r="513" customFormat="false" ht="12.75" hidden="false" customHeight="false" outlineLevel="0" collapsed="false">
      <c r="AE513" s="37"/>
    </row>
    <row r="514" customFormat="false" ht="12.75" hidden="false" customHeight="false" outlineLevel="0" collapsed="false">
      <c r="AE514" s="37"/>
    </row>
    <row r="515" customFormat="false" ht="12.75" hidden="false" customHeight="false" outlineLevel="0" collapsed="false">
      <c r="AE515" s="37"/>
    </row>
    <row r="516" customFormat="false" ht="12.75" hidden="false" customHeight="false" outlineLevel="0" collapsed="false">
      <c r="AE516" s="37"/>
    </row>
    <row r="517" customFormat="false" ht="12.75" hidden="false" customHeight="false" outlineLevel="0" collapsed="false">
      <c r="AE517" s="37"/>
    </row>
    <row r="518" customFormat="false" ht="12.75" hidden="false" customHeight="false" outlineLevel="0" collapsed="false">
      <c r="AE518" s="37"/>
    </row>
    <row r="519" customFormat="false" ht="12.75" hidden="false" customHeight="false" outlineLevel="0" collapsed="false">
      <c r="AE519" s="37"/>
    </row>
    <row r="520" customFormat="false" ht="12.75" hidden="false" customHeight="false" outlineLevel="0" collapsed="false">
      <c r="AE520" s="37"/>
    </row>
    <row r="521" customFormat="false" ht="12.75" hidden="false" customHeight="false" outlineLevel="0" collapsed="false">
      <c r="AE521" s="37"/>
    </row>
    <row r="522" customFormat="false" ht="12.75" hidden="false" customHeight="false" outlineLevel="0" collapsed="false">
      <c r="AE522" s="37"/>
    </row>
    <row r="523" customFormat="false" ht="12.75" hidden="false" customHeight="false" outlineLevel="0" collapsed="false">
      <c r="AE523" s="37"/>
    </row>
    <row r="524" customFormat="false" ht="12.75" hidden="false" customHeight="false" outlineLevel="0" collapsed="false">
      <c r="AE524" s="37"/>
    </row>
    <row r="525" customFormat="false" ht="12.75" hidden="false" customHeight="false" outlineLevel="0" collapsed="false">
      <c r="AE525" s="37"/>
    </row>
    <row r="526" customFormat="false" ht="12.75" hidden="false" customHeight="false" outlineLevel="0" collapsed="false">
      <c r="AE526" s="37"/>
    </row>
    <row r="527" customFormat="false" ht="12.75" hidden="false" customHeight="false" outlineLevel="0" collapsed="false">
      <c r="AE527" s="37"/>
    </row>
    <row r="528" customFormat="false" ht="12.75" hidden="false" customHeight="false" outlineLevel="0" collapsed="false">
      <c r="AE528" s="37"/>
    </row>
    <row r="529" customFormat="false" ht="12.75" hidden="false" customHeight="false" outlineLevel="0" collapsed="false">
      <c r="AE529" s="37"/>
    </row>
    <row r="530" customFormat="false" ht="12.75" hidden="false" customHeight="false" outlineLevel="0" collapsed="false">
      <c r="AE530" s="37"/>
    </row>
    <row r="531" customFormat="false" ht="12.75" hidden="false" customHeight="false" outlineLevel="0" collapsed="false">
      <c r="AE531" s="37"/>
    </row>
    <row r="532" customFormat="false" ht="12.75" hidden="false" customHeight="false" outlineLevel="0" collapsed="false">
      <c r="AE532" s="37"/>
    </row>
    <row r="533" customFormat="false" ht="12.75" hidden="false" customHeight="false" outlineLevel="0" collapsed="false">
      <c r="AE533" s="37"/>
    </row>
    <row r="534" customFormat="false" ht="12.75" hidden="false" customHeight="false" outlineLevel="0" collapsed="false">
      <c r="AE534" s="37"/>
    </row>
    <row r="535" customFormat="false" ht="12.75" hidden="false" customHeight="false" outlineLevel="0" collapsed="false">
      <c r="AE535" s="37"/>
    </row>
    <row r="536" customFormat="false" ht="12.75" hidden="false" customHeight="false" outlineLevel="0" collapsed="false">
      <c r="AE536" s="37"/>
    </row>
    <row r="537" customFormat="false" ht="12.75" hidden="false" customHeight="false" outlineLevel="0" collapsed="false">
      <c r="AE537" s="37"/>
    </row>
    <row r="538" customFormat="false" ht="12.75" hidden="false" customHeight="false" outlineLevel="0" collapsed="false">
      <c r="AE538" s="37"/>
    </row>
    <row r="539" customFormat="false" ht="12.75" hidden="false" customHeight="false" outlineLevel="0" collapsed="false">
      <c r="AE539" s="37"/>
    </row>
    <row r="540" customFormat="false" ht="12.75" hidden="false" customHeight="false" outlineLevel="0" collapsed="false">
      <c r="AE540" s="37"/>
    </row>
    <row r="541" customFormat="false" ht="12.75" hidden="false" customHeight="false" outlineLevel="0" collapsed="false">
      <c r="AE541" s="37"/>
    </row>
    <row r="542" customFormat="false" ht="12.75" hidden="false" customHeight="false" outlineLevel="0" collapsed="false">
      <c r="AE542" s="37"/>
    </row>
    <row r="543" customFormat="false" ht="12.75" hidden="false" customHeight="false" outlineLevel="0" collapsed="false">
      <c r="AE543" s="37"/>
    </row>
    <row r="544" customFormat="false" ht="12.75" hidden="false" customHeight="false" outlineLevel="0" collapsed="false">
      <c r="AE544" s="37"/>
    </row>
    <row r="545" customFormat="false" ht="12.75" hidden="false" customHeight="false" outlineLevel="0" collapsed="false">
      <c r="AE545" s="37"/>
    </row>
    <row r="546" customFormat="false" ht="12.75" hidden="false" customHeight="false" outlineLevel="0" collapsed="false">
      <c r="AE546" s="37"/>
    </row>
    <row r="547" customFormat="false" ht="12.75" hidden="false" customHeight="false" outlineLevel="0" collapsed="false">
      <c r="AE547" s="37"/>
    </row>
    <row r="548" customFormat="false" ht="12.75" hidden="false" customHeight="false" outlineLevel="0" collapsed="false">
      <c r="AE548" s="37"/>
    </row>
    <row r="549" customFormat="false" ht="12.75" hidden="false" customHeight="false" outlineLevel="0" collapsed="false">
      <c r="AE549" s="37"/>
    </row>
    <row r="550" customFormat="false" ht="12.75" hidden="false" customHeight="false" outlineLevel="0" collapsed="false">
      <c r="AE550" s="37"/>
    </row>
    <row r="551" customFormat="false" ht="12.75" hidden="false" customHeight="false" outlineLevel="0" collapsed="false">
      <c r="AE551" s="37"/>
    </row>
    <row r="552" customFormat="false" ht="12.75" hidden="false" customHeight="false" outlineLevel="0" collapsed="false">
      <c r="AE552" s="37"/>
    </row>
    <row r="553" customFormat="false" ht="12.75" hidden="false" customHeight="false" outlineLevel="0" collapsed="false">
      <c r="AE553" s="37"/>
    </row>
    <row r="554" customFormat="false" ht="12.75" hidden="false" customHeight="false" outlineLevel="0" collapsed="false">
      <c r="AE554" s="37"/>
    </row>
    <row r="555" customFormat="false" ht="12.75" hidden="false" customHeight="false" outlineLevel="0" collapsed="false">
      <c r="AE555" s="37"/>
    </row>
    <row r="556" customFormat="false" ht="12.75" hidden="false" customHeight="false" outlineLevel="0" collapsed="false">
      <c r="AE556" s="37"/>
    </row>
    <row r="557" customFormat="false" ht="12.75" hidden="false" customHeight="false" outlineLevel="0" collapsed="false">
      <c r="AE557" s="37"/>
    </row>
    <row r="558" customFormat="false" ht="12.75" hidden="false" customHeight="false" outlineLevel="0" collapsed="false">
      <c r="AE558" s="37"/>
    </row>
    <row r="559" customFormat="false" ht="12.75" hidden="false" customHeight="false" outlineLevel="0" collapsed="false">
      <c r="AE559" s="37"/>
    </row>
    <row r="560" customFormat="false" ht="12.75" hidden="false" customHeight="false" outlineLevel="0" collapsed="false">
      <c r="AE560" s="37"/>
    </row>
    <row r="561" customFormat="false" ht="12.75" hidden="false" customHeight="false" outlineLevel="0" collapsed="false">
      <c r="AE561" s="37"/>
    </row>
    <row r="562" customFormat="false" ht="12.75" hidden="false" customHeight="false" outlineLevel="0" collapsed="false">
      <c r="AE562" s="37"/>
    </row>
    <row r="563" customFormat="false" ht="12.75" hidden="false" customHeight="false" outlineLevel="0" collapsed="false">
      <c r="AE563" s="37"/>
    </row>
    <row r="564" customFormat="false" ht="12.75" hidden="false" customHeight="false" outlineLevel="0" collapsed="false">
      <c r="AE564" s="37"/>
    </row>
    <row r="565" customFormat="false" ht="12.75" hidden="false" customHeight="false" outlineLevel="0" collapsed="false">
      <c r="AE565" s="37"/>
    </row>
    <row r="566" customFormat="false" ht="12.75" hidden="false" customHeight="false" outlineLevel="0" collapsed="false">
      <c r="AE566" s="37"/>
    </row>
    <row r="567" customFormat="false" ht="12.75" hidden="false" customHeight="false" outlineLevel="0" collapsed="false">
      <c r="AE567" s="37"/>
    </row>
    <row r="568" customFormat="false" ht="12.75" hidden="false" customHeight="false" outlineLevel="0" collapsed="false">
      <c r="AE568" s="37"/>
    </row>
    <row r="569" customFormat="false" ht="12.75" hidden="false" customHeight="false" outlineLevel="0" collapsed="false">
      <c r="AE569" s="37"/>
    </row>
    <row r="570" customFormat="false" ht="12.75" hidden="false" customHeight="false" outlineLevel="0" collapsed="false">
      <c r="AE570" s="37"/>
    </row>
    <row r="571" customFormat="false" ht="12.75" hidden="false" customHeight="false" outlineLevel="0" collapsed="false">
      <c r="AE571" s="37"/>
    </row>
    <row r="572" customFormat="false" ht="12.75" hidden="false" customHeight="false" outlineLevel="0" collapsed="false">
      <c r="AE572" s="37"/>
    </row>
    <row r="573" customFormat="false" ht="12.75" hidden="false" customHeight="false" outlineLevel="0" collapsed="false">
      <c r="AE573" s="37"/>
    </row>
    <row r="574" customFormat="false" ht="12.75" hidden="false" customHeight="false" outlineLevel="0" collapsed="false">
      <c r="AE574" s="37"/>
    </row>
    <row r="575" customFormat="false" ht="12.75" hidden="false" customHeight="false" outlineLevel="0" collapsed="false">
      <c r="AE575" s="37"/>
    </row>
  </sheetData>
  <conditionalFormatting sqref="AL203:AO65536 AP3:AS3 AL1:AO193">
    <cfRule type="cellIs" priority="2" operator="lessThan" aboveAverage="0" equalAverage="0" bottom="0" percent="0" rank="0" text="" dxfId="6">
      <formula>0.001</formula>
    </cfRule>
  </conditionalFormatting>
  <conditionalFormatting sqref="AB71:AD101 AB105:AD168 AB4:AD67 AB172:AD202">
    <cfRule type="cellIs" priority="3" operator="lessThan" aboveAverage="0" equalAverage="0" bottom="0" percent="0" rank="0" text="" dxfId="7">
      <formula>0.001</formula>
    </cfRule>
  </conditionalFormatting>
  <conditionalFormatting sqref="D1:D205 D207:D65536">
    <cfRule type="cellIs" priority="4" operator="greaterThan" aboveAverage="0" equalAverage="0" bottom="0" percent="0" rank="0" text="" dxfId="8"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75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11" min="11" style="0" width="7.14"/>
    <col collapsed="false" customWidth="true" hidden="false" outlineLevel="0" max="26" min="20" style="1" width="9.14"/>
    <col collapsed="false" customWidth="true" hidden="false" outlineLevel="0" max="27" min="27" style="1" width="32.56"/>
    <col collapsed="false" customWidth="true" hidden="false" outlineLevel="0" max="28" min="28" style="2" width="9.14"/>
    <col collapsed="false" customWidth="true" hidden="false" outlineLevel="0" max="29" min="29" style="1" width="8.85"/>
    <col collapsed="false" customWidth="true" hidden="false" outlineLevel="0" max="30" min="30" style="3" width="0.85"/>
    <col collapsed="false" customWidth="true" hidden="true" outlineLevel="0" max="31" min="31" style="4" width="10.41"/>
    <col collapsed="false" customWidth="true" hidden="false" outlineLevel="0" max="32" min="32" style="0" width="12.42"/>
    <col collapsed="false" customWidth="true" hidden="false" outlineLevel="0" max="38" min="38" style="5" width="12.56"/>
    <col collapsed="false" customWidth="true" hidden="false" outlineLevel="0" max="39" min="39" style="5" width="11.28"/>
    <col collapsed="false" customWidth="true" hidden="false" outlineLevel="0" max="41" min="40" style="6" width="5.99"/>
    <col collapsed="false" customWidth="true" hidden="false" outlineLevel="0" max="73" min="73" style="0" width="22.28"/>
    <col collapsed="false" customWidth="true" hidden="false" outlineLevel="0" max="78" min="78" style="0" width="3.99"/>
  </cols>
  <sheetData>
    <row r="1" customFormat="false" ht="12.75" hidden="false" customHeight="false" outlineLevel="0" collapsed="false">
      <c r="F1" s="0" t="s">
        <v>0</v>
      </c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P1" s="0" t="s">
        <v>10</v>
      </c>
      <c r="Q1" s="0" t="s">
        <v>11</v>
      </c>
      <c r="R1" s="0" t="s">
        <v>12</v>
      </c>
      <c r="S1" s="0" t="s">
        <v>13</v>
      </c>
      <c r="X1" s="7" t="s">
        <v>14</v>
      </c>
      <c r="Y1" s="8" t="n">
        <f aca="false">SUM(Y4,Y71,Y105,Y172)</f>
        <v>-81.3314193644607</v>
      </c>
      <c r="AD1" s="9" t="s">
        <v>15</v>
      </c>
      <c r="AE1" s="10" t="n">
        <v>0.02</v>
      </c>
      <c r="AH1" s="0" t="s">
        <v>16</v>
      </c>
      <c r="AJ1" s="0" t="s">
        <v>17</v>
      </c>
      <c r="BV1" s="0" t="s">
        <v>18</v>
      </c>
      <c r="CF1" s="11" t="s">
        <v>19</v>
      </c>
    </row>
    <row r="2" customFormat="false" ht="12.75" hidden="false" customHeight="false" outlineLevel="0" collapsed="false">
      <c r="F2" s="12" t="n">
        <v>20.4400706331191</v>
      </c>
      <c r="G2" s="12" t="n">
        <v>0.955003535054279</v>
      </c>
      <c r="H2" s="12" t="n">
        <v>0</v>
      </c>
      <c r="I2" s="12" t="n">
        <v>2.47799361246136</v>
      </c>
      <c r="J2" s="12" t="n">
        <v>2.8763647736505</v>
      </c>
      <c r="K2" s="12" t="n">
        <v>0</v>
      </c>
      <c r="L2" s="12" t="n">
        <v>0</v>
      </c>
      <c r="M2" s="12" t="n">
        <v>21.2395043283854</v>
      </c>
      <c r="N2" s="12" t="n">
        <v>4.41859527427789</v>
      </c>
      <c r="O2" s="12" t="n">
        <v>0</v>
      </c>
      <c r="P2" s="12" t="n">
        <v>0</v>
      </c>
      <c r="Q2" s="12" t="n">
        <v>0</v>
      </c>
      <c r="R2" s="12" t="n">
        <v>0</v>
      </c>
      <c r="S2" s="12" t="n">
        <v>0</v>
      </c>
      <c r="AD2" s="9" t="s">
        <v>20</v>
      </c>
      <c r="AE2" s="10" t="n">
        <v>0.14</v>
      </c>
      <c r="AF2" s="0" t="s">
        <v>21</v>
      </c>
      <c r="AL2" s="5" t="s">
        <v>22</v>
      </c>
      <c r="AN2" s="6" t="s">
        <v>22</v>
      </c>
      <c r="AP2" s="0" t="s">
        <v>16</v>
      </c>
      <c r="AR2" s="0" t="s">
        <v>17</v>
      </c>
      <c r="BU2" s="0" t="s">
        <v>18</v>
      </c>
      <c r="BV2" s="0" t="s">
        <v>16</v>
      </c>
      <c r="CA2" s="0" t="s">
        <v>17</v>
      </c>
      <c r="CF2" s="0" t="s">
        <v>16</v>
      </c>
      <c r="CK2" s="0" t="s">
        <v>17</v>
      </c>
    </row>
    <row r="3" customFormat="false" ht="15.75" hidden="false" customHeight="false" outlineLevel="0" collapsed="false">
      <c r="D3" s="0" t="s">
        <v>23</v>
      </c>
      <c r="E3" s="13" t="s">
        <v>24</v>
      </c>
      <c r="F3" s="0" t="n">
        <f aca="false">SUMPRODUCT($E4:$E202,F4:F202)</f>
        <v>0</v>
      </c>
      <c r="G3" s="0" t="n">
        <f aca="false">SUMPRODUCT($E4:$E202,G4:G202)</f>
        <v>40</v>
      </c>
      <c r="H3" s="0" t="n">
        <f aca="false">SUMPRODUCT($E4:$E202,H4:H202)</f>
        <v>0</v>
      </c>
      <c r="I3" s="0" t="n">
        <f aca="false">SUMPRODUCT($E4:$E202,I4:I202)</f>
        <v>0</v>
      </c>
      <c r="J3" s="0" t="n">
        <f aca="false">SUMPRODUCT($E4:$E202,J4:J202)</f>
        <v>0</v>
      </c>
      <c r="K3" s="0" t="n">
        <f aca="false">SUMPRODUCT($E4:$E202,K4:K202)</f>
        <v>80</v>
      </c>
      <c r="L3" s="0" t="n">
        <f aca="false">SUMPRODUCT($E4:$E202,L4:L202)</f>
        <v>0</v>
      </c>
      <c r="M3" s="0" t="n">
        <f aca="false">SUMPRODUCT($E4:$E202,M4:M202)</f>
        <v>0</v>
      </c>
      <c r="N3" s="0" t="n">
        <f aca="false">SUMPRODUCT($E4:$E202,N4:N202)</f>
        <v>0</v>
      </c>
      <c r="O3" s="0" t="n">
        <f aca="false">SUMPRODUCT($E4:$E202,O4:O202)</f>
        <v>40</v>
      </c>
      <c r="P3" s="0" t="n">
        <f aca="false">SUMPRODUCT($E4:$E202,P4:P202)</f>
        <v>20</v>
      </c>
      <c r="Q3" s="0" t="n">
        <f aca="false">SUMPRODUCT($E4:$E202,Q4:Q202)</f>
        <v>40</v>
      </c>
      <c r="R3" s="0" t="n">
        <f aca="false">SUMPRODUCT($E4:$E202,R4:R202)</f>
        <v>40</v>
      </c>
      <c r="T3" s="1" t="s">
        <v>25</v>
      </c>
      <c r="U3" s="1" t="s">
        <v>26</v>
      </c>
      <c r="V3" s="1" t="s">
        <v>27</v>
      </c>
      <c r="W3" s="1" t="s">
        <v>28</v>
      </c>
      <c r="X3" s="1" t="s">
        <v>29</v>
      </c>
      <c r="Y3" s="1" t="s">
        <v>30</v>
      </c>
      <c r="Z3" s="1" t="s">
        <v>31</v>
      </c>
      <c r="AA3" s="1" t="s">
        <v>32</v>
      </c>
      <c r="AB3" s="2" t="s">
        <v>23</v>
      </c>
      <c r="AC3" s="1" t="s">
        <v>33</v>
      </c>
      <c r="AD3" s="3" t="s">
        <v>34</v>
      </c>
      <c r="AE3" s="4" t="s">
        <v>35</v>
      </c>
      <c r="AF3" s="2" t="s">
        <v>23</v>
      </c>
      <c r="AG3" s="1" t="s">
        <v>33</v>
      </c>
      <c r="AH3" s="2" t="s">
        <v>23</v>
      </c>
      <c r="AI3" s="1" t="s">
        <v>33</v>
      </c>
      <c r="AJ3" s="2" t="s">
        <v>23</v>
      </c>
      <c r="AK3" s="1" t="s">
        <v>33</v>
      </c>
      <c r="AL3" s="5" t="str">
        <f aca="false">AB3</f>
        <v>Predicted</v>
      </c>
      <c r="AM3" s="5" t="str">
        <f aca="false">AC3</f>
        <v>Observed</v>
      </c>
      <c r="AN3" s="6" t="s">
        <v>23</v>
      </c>
      <c r="AO3" s="6" t="s">
        <v>33</v>
      </c>
      <c r="AP3" s="6" t="s">
        <v>23</v>
      </c>
      <c r="AQ3" s="6" t="s">
        <v>33</v>
      </c>
      <c r="AR3" s="6" t="s">
        <v>23</v>
      </c>
      <c r="AS3" s="6" t="s">
        <v>33</v>
      </c>
      <c r="BP3" s="14" t="s">
        <v>36</v>
      </c>
      <c r="BV3" s="15" t="s">
        <v>37</v>
      </c>
      <c r="BW3" s="16" t="s">
        <v>38</v>
      </c>
      <c r="BX3" s="17" t="s">
        <v>39</v>
      </c>
      <c r="BY3" s="16" t="s">
        <v>40</v>
      </c>
      <c r="BZ3" s="16"/>
      <c r="CA3" s="15" t="s">
        <v>37</v>
      </c>
      <c r="CB3" s="17" t="s">
        <v>39</v>
      </c>
      <c r="CC3" s="16" t="s">
        <v>40</v>
      </c>
      <c r="CD3" s="15" t="s">
        <v>41</v>
      </c>
      <c r="CF3" s="15" t="s">
        <v>37</v>
      </c>
      <c r="CG3" s="16" t="s">
        <v>38</v>
      </c>
      <c r="CH3" s="17" t="s">
        <v>39</v>
      </c>
      <c r="CI3" s="16" t="s">
        <v>40</v>
      </c>
      <c r="CJ3" s="16"/>
      <c r="CK3" s="15" t="s">
        <v>37</v>
      </c>
      <c r="CL3" s="17" t="s">
        <v>39</v>
      </c>
      <c r="CM3" s="16" t="s">
        <v>40</v>
      </c>
      <c r="CN3" s="15" t="s">
        <v>41</v>
      </c>
    </row>
    <row r="4" s="18" customFormat="true" ht="12.75" hidden="false" customHeight="false" outlineLevel="0" collapsed="false">
      <c r="A4" s="18" t="s">
        <v>42</v>
      </c>
      <c r="B4" s="18" t="s">
        <v>16</v>
      </c>
      <c r="C4" s="18" t="s">
        <v>43</v>
      </c>
      <c r="D4" s="19" t="n">
        <f aca="false">W4</f>
        <v>3.93633509864755E-041</v>
      </c>
      <c r="E4" s="18" t="n">
        <v>0</v>
      </c>
      <c r="F4" s="18" t="n">
        <v>2</v>
      </c>
      <c r="G4" s="18" t="n">
        <v>0</v>
      </c>
      <c r="H4" s="18" t="n">
        <v>0</v>
      </c>
      <c r="I4" s="18" t="n">
        <v>1</v>
      </c>
      <c r="J4" s="18" t="n">
        <v>2</v>
      </c>
      <c r="K4" s="18" t="n">
        <v>0</v>
      </c>
      <c r="L4" s="18" t="n">
        <v>1</v>
      </c>
      <c r="M4" s="18" t="n">
        <v>2</v>
      </c>
      <c r="N4" s="18" t="n">
        <v>0</v>
      </c>
      <c r="O4" s="18" t="n">
        <v>0</v>
      </c>
      <c r="P4" s="18" t="n">
        <v>0</v>
      </c>
      <c r="Q4" s="18" t="n">
        <v>0</v>
      </c>
      <c r="R4" s="18" t="n">
        <v>0</v>
      </c>
      <c r="S4" s="18" t="n">
        <v>0</v>
      </c>
      <c r="T4" s="18" t="n">
        <f aca="false">SUMPRODUCT(F$2:S$2,F4:S4)</f>
        <v>91.5898730827714</v>
      </c>
      <c r="U4" s="18" t="n">
        <f aca="false">EXP(-T4)</f>
        <v>1.67118112512293E-040</v>
      </c>
      <c r="V4" s="18" t="n">
        <f aca="false">SUM(U4:U67)</f>
        <v>4.24552555420679</v>
      </c>
      <c r="W4" s="18" t="n">
        <f aca="false">U4/V4</f>
        <v>3.93633509864755E-041</v>
      </c>
      <c r="X4" s="18" t="n">
        <f aca="false">LN(W4)</f>
        <v>-93.0357387003383</v>
      </c>
      <c r="Y4" s="20" t="n">
        <f aca="false">SUMPRODUCT(E4:E67,X4:X67)</f>
        <v>0</v>
      </c>
      <c r="Z4" s="18" t="n">
        <f aca="false">SUM(E4:E67)</f>
        <v>0</v>
      </c>
      <c r="AA4" s="18" t="str">
        <f aca="false">CONCATENATE(A4," ",B4," ",C4)</f>
        <v>Non-stanza-final line Metron 1  v v v v</v>
      </c>
      <c r="AB4" s="19" t="n">
        <f aca="false">W4</f>
        <v>3.93633509864755E-041</v>
      </c>
      <c r="AC4" s="19" t="e">
        <f aca="false">E4/Z4</f>
        <v>#DIV/0!</v>
      </c>
      <c r="AD4" s="21" t="e">
        <f aca="false">ABS(AB4-AC4)</f>
        <v>#DIV/0!</v>
      </c>
      <c r="AE4" s="22" t="e">
        <f aca="false">IF(SUM(AB4:AC4)&gt;0.2,IF(AD4&gt;AE$2,AD4,""),IF(AD4&gt;AE$1,AD4,""))</f>
        <v>#DIV/0!</v>
      </c>
      <c r="AF4" s="23" t="n">
        <f aca="false">Z4*AB4</f>
        <v>0</v>
      </c>
      <c r="AG4" s="18" t="n">
        <f aca="false">E4</f>
        <v>0</v>
      </c>
      <c r="AH4" s="23" t="n">
        <f aca="false">AF4</f>
        <v>0</v>
      </c>
      <c r="AI4" s="23" t="n">
        <f aca="false">AG4</f>
        <v>0</v>
      </c>
      <c r="AL4" s="24" t="n">
        <f aca="false">AB4</f>
        <v>3.93633509864755E-041</v>
      </c>
      <c r="AM4" s="24" t="e">
        <f aca="false">AC4</f>
        <v>#DIV/0!</v>
      </c>
      <c r="AN4" s="25" t="n">
        <f aca="false">AF4</f>
        <v>0</v>
      </c>
      <c r="AO4" s="25" t="n">
        <f aca="false">AG4</f>
        <v>0</v>
      </c>
      <c r="AP4" s="23" t="n">
        <f aca="false">AH4</f>
        <v>0</v>
      </c>
      <c r="AQ4" s="23" t="n">
        <f aca="false">AI4</f>
        <v>0</v>
      </c>
      <c r="AR4" s="23" t="n">
        <f aca="false">AJ71</f>
        <v>3.03626261422156E-019</v>
      </c>
      <c r="AS4" s="23" t="n">
        <f aca="false">AK71</f>
        <v>0</v>
      </c>
      <c r="BP4" s="26" t="e">
        <f aca="false">MAX(AL:AM)</f>
        <v>#DIV/0!</v>
      </c>
      <c r="BQ4" s="18" t="s">
        <v>44</v>
      </c>
      <c r="BU4" s="18" t="s">
        <v>23</v>
      </c>
      <c r="BV4" s="19" t="n">
        <f aca="false">AB9</f>
        <v>0.235542098906724</v>
      </c>
      <c r="BW4" s="19" t="n">
        <f aca="false">AB17</f>
        <v>0.235542098906724</v>
      </c>
      <c r="BX4" s="19" t="n">
        <f aca="false">AB13</f>
        <v>1.40562351039909E-010</v>
      </c>
      <c r="BY4" s="19" t="n">
        <f aca="false">AB61</f>
        <v>1.40562351039909E-010</v>
      </c>
      <c r="CA4" s="19" t="n">
        <f aca="false">AB73</f>
        <v>0.340179469413432</v>
      </c>
      <c r="CB4" s="19" t="n">
        <f aca="false">AB75</f>
        <v>2.03005858477964E-010</v>
      </c>
      <c r="CC4" s="19" t="n">
        <f aca="false">AB98</f>
        <v>2.03005858477964E-010</v>
      </c>
      <c r="CD4" s="19" t="n">
        <f aca="false">AB72</f>
        <v>2.03005858477964E-010</v>
      </c>
      <c r="CF4" s="19" t="n">
        <f aca="false">AB110</f>
        <v>0.235542098906724</v>
      </c>
      <c r="CG4" s="19" t="n">
        <f aca="false">AB118</f>
        <v>0.235542098906724</v>
      </c>
      <c r="CH4" s="19" t="n">
        <f aca="false">AB114</f>
        <v>1.40562351039909E-010</v>
      </c>
      <c r="CI4" s="19" t="n">
        <f aca="false">AB162</f>
        <v>1.40562351039909E-010</v>
      </c>
      <c r="CK4" s="19" t="n">
        <f aca="false">AB174</f>
        <v>0.340179469660513</v>
      </c>
      <c r="CL4" s="19" t="n">
        <f aca="false">AB176</f>
        <v>2.44645384188962E-012</v>
      </c>
      <c r="CM4" s="19" t="n">
        <f aca="false">AB199</f>
        <v>2.44645384188962E-012</v>
      </c>
      <c r="CN4" s="19" t="n">
        <f aca="false">AB173</f>
        <v>2.44645384188962E-012</v>
      </c>
    </row>
    <row r="5" s="18" customFormat="true" ht="12.75" hidden="false" customHeight="false" outlineLevel="0" collapsed="false">
      <c r="A5" s="18" t="s">
        <v>42</v>
      </c>
      <c r="B5" s="18" t="s">
        <v>16</v>
      </c>
      <c r="C5" s="18" t="s">
        <v>45</v>
      </c>
      <c r="D5" s="19" t="n">
        <f aca="false">W5</f>
        <v>8.82045168964884E-022</v>
      </c>
      <c r="E5" s="18" t="n">
        <v>0</v>
      </c>
      <c r="F5" s="18" t="n">
        <v>1</v>
      </c>
      <c r="G5" s="18" t="n">
        <v>0</v>
      </c>
      <c r="H5" s="18" t="n">
        <v>0</v>
      </c>
      <c r="I5" s="18" t="n">
        <v>1</v>
      </c>
      <c r="J5" s="18" t="n">
        <v>1</v>
      </c>
      <c r="K5" s="18" t="n">
        <v>0</v>
      </c>
      <c r="L5" s="18" t="n">
        <v>0</v>
      </c>
      <c r="M5" s="18" t="n">
        <v>1</v>
      </c>
      <c r="N5" s="18" t="n">
        <v>0</v>
      </c>
      <c r="O5" s="18" t="n">
        <v>0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f aca="false">SUMPRODUCT(F$2:S$2,F5:S5)</f>
        <v>47.0339333476164</v>
      </c>
      <c r="U5" s="18" t="n">
        <f aca="false">EXP(-T5)</f>
        <v>3.74474530480506E-021</v>
      </c>
      <c r="V5" s="18" t="n">
        <f aca="false">V4</f>
        <v>4.24552555420679</v>
      </c>
      <c r="W5" s="18" t="n">
        <f aca="false">U5/V5</f>
        <v>8.82045168964884E-022</v>
      </c>
      <c r="X5" s="18" t="n">
        <f aca="false">LN(W5)</f>
        <v>-48.4797989651833</v>
      </c>
      <c r="Z5" s="18" t="n">
        <f aca="false">Z4</f>
        <v>0</v>
      </c>
      <c r="AA5" s="18" t="str">
        <f aca="false">CONCATENATE(A5," ",B5," ",C5)</f>
        <v>Non-stanza-final line Metron 1  v v v -</v>
      </c>
      <c r="AB5" s="19" t="n">
        <f aca="false">W5</f>
        <v>8.82045168964884E-022</v>
      </c>
      <c r="AC5" s="19" t="e">
        <f aca="false">E5/Z5</f>
        <v>#DIV/0!</v>
      </c>
      <c r="AD5" s="21" t="e">
        <f aca="false">ABS(AB5-AC5)</f>
        <v>#DIV/0!</v>
      </c>
      <c r="AE5" s="22" t="e">
        <f aca="false">IF(SUM(AB5:AC5)&gt;0.2,IF(AD5&gt;AE$2,AD5,""),IF(AD5&gt;AE$1,AD5,""))</f>
        <v>#DIV/0!</v>
      </c>
      <c r="AF5" s="23" t="n">
        <f aca="false">Z5*AB5</f>
        <v>0</v>
      </c>
      <c r="AG5" s="18" t="n">
        <f aca="false">E5</f>
        <v>0</v>
      </c>
      <c r="AH5" s="23" t="n">
        <f aca="false">AF5</f>
        <v>0</v>
      </c>
      <c r="AI5" s="23" t="n">
        <f aca="false">AG5</f>
        <v>0</v>
      </c>
      <c r="AL5" s="24" t="n">
        <f aca="false">AB5</f>
        <v>8.82045168964884E-022</v>
      </c>
      <c r="AM5" s="24" t="e">
        <f aca="false">AC5</f>
        <v>#DIV/0!</v>
      </c>
      <c r="AN5" s="25" t="n">
        <f aca="false">AF5</f>
        <v>0</v>
      </c>
      <c r="AO5" s="25" t="n">
        <f aca="false">AG5</f>
        <v>0</v>
      </c>
      <c r="AP5" s="23" t="n">
        <f aca="false">AH5</f>
        <v>0</v>
      </c>
      <c r="AQ5" s="23" t="n">
        <f aca="false">AI5</f>
        <v>0</v>
      </c>
      <c r="AR5" s="23" t="n">
        <f aca="false">AJ72</f>
        <v>4.06011716955928E-009</v>
      </c>
      <c r="AS5" s="23" t="n">
        <f aca="false">AK72</f>
        <v>0</v>
      </c>
      <c r="BP5" s="20" t="n">
        <f aca="false">MAX(AF:AG)</f>
        <v>20</v>
      </c>
      <c r="BQ5" s="18" t="s">
        <v>46</v>
      </c>
      <c r="BU5" s="18" t="s">
        <v>33</v>
      </c>
      <c r="BV5" s="19" t="e">
        <f aca="false">AC9</f>
        <v>#DIV/0!</v>
      </c>
      <c r="BW5" s="19" t="e">
        <f aca="false">AC17</f>
        <v>#DIV/0!</v>
      </c>
      <c r="BX5" s="19" t="e">
        <f aca="false">AC13</f>
        <v>#DIV/0!</v>
      </c>
      <c r="BY5" s="19" t="e">
        <f aca="false">AC61</f>
        <v>#DIV/0!</v>
      </c>
      <c r="CA5" s="19" t="n">
        <f aca="false">AC73</f>
        <v>0</v>
      </c>
      <c r="CB5" s="19" t="n">
        <f aca="false">AC75</f>
        <v>0</v>
      </c>
      <c r="CC5" s="19" t="n">
        <f aca="false">AC98</f>
        <v>0</v>
      </c>
      <c r="CD5" s="19" t="n">
        <f aca="false">AC72</f>
        <v>0</v>
      </c>
      <c r="CF5" s="19" t="e">
        <f aca="false">AC110</f>
        <v>#DIV/0!</v>
      </c>
      <c r="CG5" s="19" t="e">
        <f aca="false">AC118</f>
        <v>#DIV/0!</v>
      </c>
      <c r="CH5" s="19" t="e">
        <f aca="false">AC114</f>
        <v>#DIV/0!</v>
      </c>
      <c r="CI5" s="19" t="e">
        <f aca="false">AC162</f>
        <v>#DIV/0!</v>
      </c>
      <c r="CK5" s="19" t="n">
        <f aca="false">AC174</f>
        <v>0</v>
      </c>
      <c r="CL5" s="19" t="n">
        <f aca="false">AC176</f>
        <v>0</v>
      </c>
      <c r="CM5" s="19" t="n">
        <f aca="false">AC199</f>
        <v>0</v>
      </c>
      <c r="CN5" s="19" t="n">
        <f aca="false">AC173</f>
        <v>0</v>
      </c>
    </row>
    <row r="6" s="18" customFormat="true" ht="12.75" hidden="false" customHeight="false" outlineLevel="0" collapsed="false">
      <c r="A6" s="18" t="s">
        <v>42</v>
      </c>
      <c r="B6" s="18" t="s">
        <v>16</v>
      </c>
      <c r="C6" s="18" t="s">
        <v>47</v>
      </c>
      <c r="D6" s="19" t="n">
        <f aca="false">W6</f>
        <v>9.34287732807822E-030</v>
      </c>
      <c r="E6" s="18" t="n">
        <v>0</v>
      </c>
      <c r="F6" s="18" t="n">
        <v>1</v>
      </c>
      <c r="G6" s="18" t="n">
        <v>0</v>
      </c>
      <c r="H6" s="18" t="n">
        <v>0</v>
      </c>
      <c r="I6" s="18" t="n">
        <v>1</v>
      </c>
      <c r="J6" s="18" t="n">
        <v>0</v>
      </c>
      <c r="K6" s="18" t="n">
        <v>1</v>
      </c>
      <c r="L6" s="18" t="n">
        <v>1</v>
      </c>
      <c r="M6" s="18" t="n">
        <v>2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f aca="false">SUMPRODUCT(F$2:S$2,F6:S6)</f>
        <v>65.3970729023513</v>
      </c>
      <c r="U6" s="18" t="n">
        <f aca="false">EXP(-T6)</f>
        <v>3.96654244461753E-029</v>
      </c>
      <c r="V6" s="18" t="n">
        <f aca="false">V5</f>
        <v>4.24552555420679</v>
      </c>
      <c r="W6" s="18" t="n">
        <f aca="false">U6/V6</f>
        <v>9.34287732807822E-030</v>
      </c>
      <c r="X6" s="18" t="n">
        <f aca="false">LN(W6)</f>
        <v>-66.8429385199182</v>
      </c>
      <c r="Z6" s="18" t="n">
        <f aca="false">Z5</f>
        <v>0</v>
      </c>
      <c r="AA6" s="18" t="str">
        <f aca="false">CONCATENATE(A6," ",B6," ",C6)</f>
        <v>Non-stanza-final line Metron 1  v v - v</v>
      </c>
      <c r="AB6" s="19" t="n">
        <f aca="false">W6</f>
        <v>9.34287732807822E-030</v>
      </c>
      <c r="AC6" s="19" t="e">
        <f aca="false">E6/Z6</f>
        <v>#DIV/0!</v>
      </c>
      <c r="AD6" s="21" t="e">
        <f aca="false">ABS(AB6-AC6)</f>
        <v>#DIV/0!</v>
      </c>
      <c r="AE6" s="22" t="e">
        <f aca="false">IF(SUM(AB6:AC6)&gt;0.2,IF(AD6&gt;AE$2,AD6,""),IF(AD6&gt;AE$1,AD6,""))</f>
        <v>#DIV/0!</v>
      </c>
      <c r="AF6" s="23" t="n">
        <f aca="false">Z6*AB6</f>
        <v>0</v>
      </c>
      <c r="AG6" s="18" t="n">
        <f aca="false">E6</f>
        <v>0</v>
      </c>
      <c r="AH6" s="23" t="n">
        <f aca="false">AF6</f>
        <v>0</v>
      </c>
      <c r="AI6" s="23" t="n">
        <f aca="false">AG6</f>
        <v>0</v>
      </c>
      <c r="AL6" s="24" t="n">
        <f aca="false">AB6</f>
        <v>9.34287732807822E-030</v>
      </c>
      <c r="AM6" s="24" t="e">
        <f aca="false">AC6</f>
        <v>#DIV/0!</v>
      </c>
      <c r="AN6" s="25" t="n">
        <f aca="false">AF6</f>
        <v>0</v>
      </c>
      <c r="AO6" s="25" t="n">
        <f aca="false">AG6</f>
        <v>0</v>
      </c>
      <c r="AP6" s="23" t="n">
        <f aca="false">AH6</f>
        <v>0</v>
      </c>
      <c r="AQ6" s="23" t="n">
        <f aca="false">AI6</f>
        <v>0</v>
      </c>
      <c r="AR6" s="23" t="n">
        <f aca="false">AJ73</f>
        <v>6.80358938826865</v>
      </c>
      <c r="AS6" s="23" t="n">
        <f aca="false">AK73</f>
        <v>0</v>
      </c>
    </row>
    <row r="7" s="18" customFormat="true" ht="12.75" hidden="false" customHeight="false" outlineLevel="0" collapsed="false">
      <c r="A7" s="18" t="s">
        <v>42</v>
      </c>
      <c r="B7" s="18" t="s">
        <v>16</v>
      </c>
      <c r="C7" s="18" t="s">
        <v>41</v>
      </c>
      <c r="D7" s="19" t="n">
        <f aca="false">W7</f>
        <v>1.17947858596523E-011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1</v>
      </c>
      <c r="J7" s="18" t="n">
        <v>0</v>
      </c>
      <c r="K7" s="18" t="n">
        <v>1</v>
      </c>
      <c r="L7" s="18" t="n">
        <v>0</v>
      </c>
      <c r="M7" s="18" t="n">
        <v>1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f aca="false">SUMPRODUCT(F$2:S$2,F7:S7)</f>
        <v>23.7174979408468</v>
      </c>
      <c r="U7" s="18" t="n">
        <f aca="false">EXP(-T7)</f>
        <v>5.00750647735508E-011</v>
      </c>
      <c r="V7" s="18" t="n">
        <f aca="false">V6</f>
        <v>4.24552555420679</v>
      </c>
      <c r="W7" s="18" t="n">
        <f aca="false">U7/V7</f>
        <v>1.17947858596523E-011</v>
      </c>
      <c r="X7" s="18" t="n">
        <f aca="false">LN(W7)</f>
        <v>-25.1633635584137</v>
      </c>
      <c r="Z7" s="18" t="n">
        <f aca="false">Z6</f>
        <v>0</v>
      </c>
      <c r="AA7" s="18" t="str">
        <f aca="false">CONCATENATE(A7," ",B7," ",C7)</f>
        <v>Non-stanza-final line Metron 1  v v - -</v>
      </c>
      <c r="AB7" s="19" t="n">
        <f aca="false">W7</f>
        <v>1.17947858596523E-011</v>
      </c>
      <c r="AC7" s="19" t="e">
        <f aca="false">E7/Z7</f>
        <v>#DIV/0!</v>
      </c>
      <c r="AD7" s="21" t="e">
        <f aca="false">ABS(AB7-AC7)</f>
        <v>#DIV/0!</v>
      </c>
      <c r="AE7" s="22" t="e">
        <f aca="false">IF(SUM(AB7:AC7)&gt;0.2,IF(AD7&gt;AE$2,AD7,""),IF(AD7&gt;AE$1,AD7,""))</f>
        <v>#DIV/0!</v>
      </c>
      <c r="AF7" s="23" t="n">
        <f aca="false">Z7*AB7</f>
        <v>0</v>
      </c>
      <c r="AG7" s="18" t="n">
        <f aca="false">E7</f>
        <v>0</v>
      </c>
      <c r="AH7" s="23" t="n">
        <f aca="false">AF7</f>
        <v>0</v>
      </c>
      <c r="AI7" s="23" t="n">
        <f aca="false">AG7</f>
        <v>0</v>
      </c>
      <c r="AL7" s="24" t="n">
        <f aca="false">AB7</f>
        <v>1.17947858596523E-011</v>
      </c>
      <c r="AM7" s="24" t="e">
        <f aca="false">AC7</f>
        <v>#DIV/0!</v>
      </c>
      <c r="AN7" s="25" t="n">
        <f aca="false">AF7</f>
        <v>0</v>
      </c>
      <c r="AO7" s="25" t="n">
        <f aca="false">AG7</f>
        <v>0</v>
      </c>
      <c r="AP7" s="23" t="n">
        <f aca="false">AH7</f>
        <v>0</v>
      </c>
      <c r="AQ7" s="23" t="n">
        <f aca="false">AI7</f>
        <v>0</v>
      </c>
      <c r="AR7" s="23" t="n">
        <f aca="false">AJ74</f>
        <v>2.61809456803478</v>
      </c>
      <c r="AS7" s="23" t="n">
        <f aca="false">AK74</f>
        <v>0</v>
      </c>
    </row>
    <row r="8" s="18" customFormat="true" ht="12.75" hidden="false" customHeight="false" outlineLevel="0" collapsed="false">
      <c r="A8" s="18" t="s">
        <v>42</v>
      </c>
      <c r="B8" s="18" t="s">
        <v>16</v>
      </c>
      <c r="C8" s="18" t="s">
        <v>48</v>
      </c>
      <c r="D8" s="19" t="n">
        <f aca="false">W8</f>
        <v>1.86577438697854E-019</v>
      </c>
      <c r="E8" s="18" t="n">
        <v>0</v>
      </c>
      <c r="F8" s="18" t="n">
        <v>1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1</v>
      </c>
      <c r="M8" s="18" t="n">
        <v>1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f aca="false">SUMPRODUCT(F$2:S$2,F8:S8)</f>
        <v>41.6795749615045</v>
      </c>
      <c r="U8" s="18" t="n">
        <f aca="false">EXP(-T8)</f>
        <v>7.92119283830188E-019</v>
      </c>
      <c r="V8" s="18" t="n">
        <f aca="false">V7</f>
        <v>4.24552555420679</v>
      </c>
      <c r="W8" s="18" t="n">
        <f aca="false">U8/V8</f>
        <v>1.86577438697854E-019</v>
      </c>
      <c r="X8" s="18" t="n">
        <f aca="false">LN(W8)</f>
        <v>-43.1254405790714</v>
      </c>
      <c r="Z8" s="18" t="n">
        <f aca="false">Z7</f>
        <v>0</v>
      </c>
      <c r="AA8" s="18" t="str">
        <f aca="false">CONCATENATE(A8," ",B8," ",C8)</f>
        <v>Non-stanza-final line Metron 1  v - v v</v>
      </c>
      <c r="AB8" s="19" t="n">
        <f aca="false">W8</f>
        <v>1.86577438697854E-019</v>
      </c>
      <c r="AC8" s="19" t="e">
        <f aca="false">E8/Z8</f>
        <v>#DIV/0!</v>
      </c>
      <c r="AD8" s="21" t="e">
        <f aca="false">ABS(AB8-AC8)</f>
        <v>#DIV/0!</v>
      </c>
      <c r="AE8" s="22" t="e">
        <f aca="false">IF(SUM(AB8:AC8)&gt;0.2,IF(AD8&gt;AE$2,AD8,""),IF(AD8&gt;AE$1,AD8,""))</f>
        <v>#DIV/0!</v>
      </c>
      <c r="AF8" s="23" t="n">
        <f aca="false">Z8*AB8</f>
        <v>0</v>
      </c>
      <c r="AG8" s="18" t="n">
        <f aca="false">E8</f>
        <v>0</v>
      </c>
      <c r="AH8" s="23" t="n">
        <f aca="false">AF8</f>
        <v>0</v>
      </c>
      <c r="AI8" s="23" t="n">
        <f aca="false">AG8</f>
        <v>0</v>
      </c>
      <c r="AL8" s="24" t="n">
        <f aca="false">AB8</f>
        <v>1.86577438697854E-019</v>
      </c>
      <c r="AM8" s="24" t="e">
        <f aca="false">AC8</f>
        <v>#DIV/0!</v>
      </c>
      <c r="AN8" s="25" t="n">
        <f aca="false">AF8</f>
        <v>0</v>
      </c>
      <c r="AO8" s="25" t="n">
        <f aca="false">AG8</f>
        <v>0</v>
      </c>
      <c r="AP8" s="23" t="n">
        <f aca="false">AH8</f>
        <v>0</v>
      </c>
      <c r="AQ8" s="23" t="n">
        <f aca="false">AI8</f>
        <v>0</v>
      </c>
      <c r="AR8" s="23" t="n">
        <f aca="false">AJ75</f>
        <v>4.06011716955928E-009</v>
      </c>
      <c r="AS8" s="23" t="n">
        <f aca="false">AK75</f>
        <v>0</v>
      </c>
    </row>
    <row r="9" s="11" customFormat="true" ht="12.75" hidden="false" customHeight="false" outlineLevel="0" collapsed="false">
      <c r="A9" s="11" t="s">
        <v>42</v>
      </c>
      <c r="B9" s="11" t="s">
        <v>16</v>
      </c>
      <c r="C9" s="11" t="s">
        <v>37</v>
      </c>
      <c r="D9" s="27" t="n">
        <f aca="false">W9</f>
        <v>0.235542098906724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f aca="false">SUMPRODUCT(F$2:S$2,F9:S9)</f>
        <v>0</v>
      </c>
      <c r="U9" s="11" t="n">
        <f aca="false">EXP(-T9)</f>
        <v>1</v>
      </c>
      <c r="V9" s="11" t="n">
        <f aca="false">V8</f>
        <v>4.24552555420679</v>
      </c>
      <c r="W9" s="11" t="n">
        <f aca="false">U9/V9</f>
        <v>0.235542098906724</v>
      </c>
      <c r="X9" s="11" t="n">
        <f aca="false">LN(W9)</f>
        <v>-1.4458656175669</v>
      </c>
      <c r="Z9" s="11" t="n">
        <f aca="false">Z8</f>
        <v>0</v>
      </c>
      <c r="AA9" s="11" t="str">
        <f aca="false">CONCATENATE(A9," ",B9," ",C9)</f>
        <v>Non-stanza-final line Metron 1  v - v -</v>
      </c>
      <c r="AB9" s="27" t="n">
        <f aca="false">W9</f>
        <v>0.235542098906724</v>
      </c>
      <c r="AC9" s="27" t="e">
        <f aca="false">E9/Z9</f>
        <v>#DIV/0!</v>
      </c>
      <c r="AD9" s="28" t="e">
        <f aca="false">ABS(AB9-AC9)</f>
        <v>#DIV/0!</v>
      </c>
      <c r="AE9" s="29" t="e">
        <f aca="false">IF(SUM(AB9:AC9)&gt;0.2,IF(AD9&gt;AE$2,AD9,""),IF(AD9&gt;AE$1,AD9,""))</f>
        <v>#DIV/0!</v>
      </c>
      <c r="AF9" s="32" t="n">
        <f aca="false">Z9*AB9</f>
        <v>0</v>
      </c>
      <c r="AG9" s="11" t="n">
        <f aca="false">E9</f>
        <v>0</v>
      </c>
      <c r="AH9" s="11" t="n">
        <f aca="false">AF9</f>
        <v>0</v>
      </c>
      <c r="AI9" s="11" t="n">
        <f aca="false">AG9</f>
        <v>0</v>
      </c>
      <c r="AJ9" s="32"/>
      <c r="AK9" s="32"/>
      <c r="AL9" s="33" t="n">
        <f aca="false">AB9</f>
        <v>0.235542098906724</v>
      </c>
      <c r="AM9" s="33" t="e">
        <f aca="false">AC9</f>
        <v>#DIV/0!</v>
      </c>
      <c r="AN9" s="34" t="n">
        <f aca="false">AF9</f>
        <v>0</v>
      </c>
      <c r="AO9" s="34" t="n">
        <f aca="false">AG9</f>
        <v>0</v>
      </c>
      <c r="AP9" s="32" t="n">
        <f aca="false">AH9</f>
        <v>0</v>
      </c>
      <c r="AQ9" s="32" t="n">
        <f aca="false">AI9</f>
        <v>0</v>
      </c>
      <c r="AR9" s="11" t="n">
        <f aca="false">AJ76</f>
        <v>1.31101255077623E-010</v>
      </c>
      <c r="AS9" s="11" t="n">
        <f aca="false">AK76</f>
        <v>0</v>
      </c>
      <c r="BU9" s="11" t="s">
        <v>19</v>
      </c>
    </row>
    <row r="10" s="18" customFormat="true" ht="12.75" hidden="false" customHeight="false" outlineLevel="0" collapsed="false">
      <c r="A10" s="18" t="s">
        <v>42</v>
      </c>
      <c r="B10" s="18" t="s">
        <v>16</v>
      </c>
      <c r="C10" s="18" t="s">
        <v>49</v>
      </c>
      <c r="D10" s="19" t="n">
        <f aca="false">W10</f>
        <v>1.40562351039909E-01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1</v>
      </c>
      <c r="L10" s="18" t="n">
        <v>1</v>
      </c>
      <c r="M10" s="18" t="n">
        <v>1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f aca="false">SUMPRODUCT(F$2:S$2,F10:S10)</f>
        <v>21.2395043283854</v>
      </c>
      <c r="U10" s="18" t="n">
        <f aca="false">EXP(-T10)</f>
        <v>5.9676105329932E-010</v>
      </c>
      <c r="V10" s="18" t="n">
        <f aca="false">V9</f>
        <v>4.24552555420679</v>
      </c>
      <c r="W10" s="18" t="n">
        <f aca="false">U10/V10</f>
        <v>1.40562351039909E-010</v>
      </c>
      <c r="X10" s="18" t="n">
        <f aca="false">LN(W10)</f>
        <v>-22.6853699459523</v>
      </c>
      <c r="Z10" s="18" t="n">
        <f aca="false">Z9</f>
        <v>0</v>
      </c>
      <c r="AA10" s="18" t="str">
        <f aca="false">CONCATENATE(A10," ",B10," ",C10)</f>
        <v>Non-stanza-final line Metron 1  v - - v</v>
      </c>
      <c r="AB10" s="19" t="n">
        <f aca="false">W10</f>
        <v>1.40562351039909E-010</v>
      </c>
      <c r="AC10" s="19" t="e">
        <f aca="false">E10/Z10</f>
        <v>#DIV/0!</v>
      </c>
      <c r="AD10" s="21" t="e">
        <f aca="false">ABS(AB10-AC10)</f>
        <v>#DIV/0!</v>
      </c>
      <c r="AE10" s="22" t="e">
        <f aca="false">IF(SUM(AB10:AC10)&gt;0.2,IF(AD10&gt;AE$2,AD10,""),IF(AD10&gt;AE$1,AD10,""))</f>
        <v>#DIV/0!</v>
      </c>
      <c r="AF10" s="23" t="n">
        <f aca="false">Z10*AB10</f>
        <v>0</v>
      </c>
      <c r="AG10" s="18" t="n">
        <f aca="false">E10</f>
        <v>0</v>
      </c>
      <c r="AH10" s="23" t="n">
        <f aca="false">AF10</f>
        <v>0</v>
      </c>
      <c r="AI10" s="23" t="n">
        <f aca="false">AG10</f>
        <v>0</v>
      </c>
      <c r="AL10" s="24" t="n">
        <f aca="false">AB10</f>
        <v>1.40562351039909E-010</v>
      </c>
      <c r="AM10" s="24" t="e">
        <f aca="false">AC10</f>
        <v>#DIV/0!</v>
      </c>
      <c r="AN10" s="25" t="n">
        <f aca="false">AF10</f>
        <v>0</v>
      </c>
      <c r="AO10" s="25" t="n">
        <f aca="false">AG10</f>
        <v>0</v>
      </c>
      <c r="AP10" s="23" t="n">
        <f aca="false">AH10</f>
        <v>0</v>
      </c>
      <c r="AQ10" s="23" t="n">
        <f aca="false">AI10</f>
        <v>0</v>
      </c>
      <c r="AR10" s="23" t="n">
        <f aca="false">AJ77</f>
        <v>2.61809456803478</v>
      </c>
      <c r="AS10" s="23" t="n">
        <f aca="false">AK77</f>
        <v>20</v>
      </c>
    </row>
    <row r="11" s="18" customFormat="true" ht="12.75" hidden="false" customHeight="false" outlineLevel="0" collapsed="false">
      <c r="A11" s="18" t="s">
        <v>42</v>
      </c>
      <c r="B11" s="18" t="s">
        <v>16</v>
      </c>
      <c r="C11" s="18" t="s">
        <v>50</v>
      </c>
      <c r="D11" s="19" t="n">
        <f aca="false">W11</f>
        <v>0.090639139797961</v>
      </c>
      <c r="E11" s="18" t="n">
        <v>0</v>
      </c>
      <c r="F11" s="18" t="n">
        <v>0</v>
      </c>
      <c r="G11" s="18" t="n">
        <v>1</v>
      </c>
      <c r="H11" s="18" t="n">
        <v>0</v>
      </c>
      <c r="I11" s="18" t="n">
        <v>0</v>
      </c>
      <c r="J11" s="18" t="n">
        <v>0</v>
      </c>
      <c r="K11" s="18" t="n">
        <v>1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f aca="false">SUMPRODUCT(F$2:S$2,F11:S11)</f>
        <v>0.955003535054279</v>
      </c>
      <c r="U11" s="18" t="n">
        <f aca="false">EXP(-T11)</f>
        <v>0.384810784223565</v>
      </c>
      <c r="V11" s="18" t="n">
        <f aca="false">V10</f>
        <v>4.24552555420679</v>
      </c>
      <c r="W11" s="18" t="n">
        <f aca="false">U11/V11</f>
        <v>0.090639139797961</v>
      </c>
      <c r="X11" s="18" t="n">
        <f aca="false">LN(W11)</f>
        <v>-2.40086915262118</v>
      </c>
      <c r="Z11" s="18" t="n">
        <f aca="false">Z10</f>
        <v>0</v>
      </c>
      <c r="AA11" s="18" t="str">
        <f aca="false">CONCATENATE(A11," ",B11," ",C11)</f>
        <v>Non-stanza-final line Metron 1  v - - -</v>
      </c>
      <c r="AB11" s="19" t="n">
        <f aca="false">W11</f>
        <v>0.090639139797961</v>
      </c>
      <c r="AC11" s="19" t="e">
        <f aca="false">E11/Z11</f>
        <v>#DIV/0!</v>
      </c>
      <c r="AD11" s="21" t="e">
        <f aca="false">ABS(AB11-AC11)</f>
        <v>#DIV/0!</v>
      </c>
      <c r="AE11" s="22" t="e">
        <f aca="false">IF(SUM(AB11:AC11)&gt;0.2,IF(AD11&gt;AE$2,AD11,""),IF(AD11&gt;AE$1,AD11,""))</f>
        <v>#DIV/0!</v>
      </c>
      <c r="AF11" s="23" t="n">
        <f aca="false">Z11*AB11</f>
        <v>0</v>
      </c>
      <c r="AG11" s="18" t="n">
        <f aca="false">E11</f>
        <v>0</v>
      </c>
      <c r="AH11" s="23" t="n">
        <f aca="false">AF11</f>
        <v>0</v>
      </c>
      <c r="AI11" s="23" t="n">
        <f aca="false">AG11</f>
        <v>0</v>
      </c>
      <c r="AL11" s="24" t="n">
        <f aca="false">AB11</f>
        <v>0.090639139797961</v>
      </c>
      <c r="AM11" s="24" t="e">
        <f aca="false">AC11</f>
        <v>#DIV/0!</v>
      </c>
      <c r="AN11" s="25" t="n">
        <f aca="false">AF11</f>
        <v>0</v>
      </c>
      <c r="AO11" s="25" t="n">
        <f aca="false">AG11</f>
        <v>0</v>
      </c>
      <c r="AP11" s="23" t="n">
        <f aca="false">AH11</f>
        <v>0</v>
      </c>
      <c r="AQ11" s="23" t="n">
        <f aca="false">AI11</f>
        <v>0</v>
      </c>
      <c r="AR11" s="23" t="n">
        <f aca="false">AJ78</f>
        <v>1.00747102389692</v>
      </c>
      <c r="AS11" s="23" t="n">
        <f aca="false">AK78</f>
        <v>0</v>
      </c>
      <c r="BU11" s="18" t="s">
        <v>23</v>
      </c>
    </row>
    <row r="12" s="18" customFormat="true" ht="12.75" hidden="false" customHeight="false" outlineLevel="0" collapsed="false">
      <c r="A12" s="18" t="s">
        <v>42</v>
      </c>
      <c r="B12" s="18" t="s">
        <v>16</v>
      </c>
      <c r="C12" s="18" t="s">
        <v>51</v>
      </c>
      <c r="D12" s="19" t="n">
        <f aca="false">W12</f>
        <v>6.27292723110925E-030</v>
      </c>
      <c r="E12" s="18" t="n">
        <v>0</v>
      </c>
      <c r="F12" s="18" t="n">
        <v>1</v>
      </c>
      <c r="G12" s="18" t="n">
        <v>0</v>
      </c>
      <c r="H12" s="18" t="n">
        <v>0</v>
      </c>
      <c r="I12" s="18" t="n">
        <v>0</v>
      </c>
      <c r="J12" s="18" t="n">
        <v>1</v>
      </c>
      <c r="K12" s="18" t="n">
        <v>1</v>
      </c>
      <c r="L12" s="18" t="n">
        <v>1</v>
      </c>
      <c r="M12" s="18" t="n">
        <v>2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f aca="false">SUMPRODUCT(F$2:S$2,F12:S12)</f>
        <v>65.7954440635404</v>
      </c>
      <c r="U12" s="18" t="n">
        <f aca="false">EXP(-T12)</f>
        <v>2.66318728593539E-029</v>
      </c>
      <c r="V12" s="18" t="n">
        <f aca="false">V11</f>
        <v>4.24552555420679</v>
      </c>
      <c r="W12" s="18" t="n">
        <f aca="false">U12/V12</f>
        <v>6.27292723110925E-030</v>
      </c>
      <c r="X12" s="18" t="n">
        <f aca="false">LN(W12)</f>
        <v>-67.2413096811073</v>
      </c>
      <c r="Z12" s="18" t="n">
        <f aca="false">Z11</f>
        <v>0</v>
      </c>
      <c r="AA12" s="18" t="str">
        <f aca="false">CONCATENATE(A12," ",B12," ",C12)</f>
        <v>Non-stanza-final line Metron 1  - v v v</v>
      </c>
      <c r="AB12" s="19" t="n">
        <f aca="false">W12</f>
        <v>6.27292723110925E-030</v>
      </c>
      <c r="AC12" s="19" t="e">
        <f aca="false">E12/Z12</f>
        <v>#DIV/0!</v>
      </c>
      <c r="AD12" s="21" t="e">
        <f aca="false">ABS(AB12-AC12)</f>
        <v>#DIV/0!</v>
      </c>
      <c r="AE12" s="22" t="e">
        <f aca="false">IF(SUM(AB12:AC12)&gt;0.2,IF(AD12&gt;AE$2,AD12,""),IF(AD12&gt;AE$1,AD12,""))</f>
        <v>#DIV/0!</v>
      </c>
      <c r="AF12" s="23" t="n">
        <f aca="false">Z12*AB12</f>
        <v>0</v>
      </c>
      <c r="AG12" s="18" t="n">
        <f aca="false">E12</f>
        <v>0</v>
      </c>
      <c r="AH12" s="23" t="n">
        <f aca="false">AF12</f>
        <v>0</v>
      </c>
      <c r="AI12" s="23" t="n">
        <f aca="false">AG12</f>
        <v>0</v>
      </c>
      <c r="AL12" s="24" t="n">
        <f aca="false">AB12</f>
        <v>6.27292723110925E-030</v>
      </c>
      <c r="AM12" s="24" t="e">
        <f aca="false">AC12</f>
        <v>#DIV/0!</v>
      </c>
      <c r="AN12" s="25" t="n">
        <f aca="false">AF12</f>
        <v>0</v>
      </c>
      <c r="AO12" s="25" t="n">
        <f aca="false">AG12</f>
        <v>0</v>
      </c>
      <c r="AP12" s="23" t="n">
        <f aca="false">AH12</f>
        <v>0</v>
      </c>
      <c r="AQ12" s="23" t="n">
        <f aca="false">AI12</f>
        <v>0</v>
      </c>
      <c r="AR12" s="23" t="n">
        <f aca="false">AJ79</f>
        <v>1.28872385801344E-011</v>
      </c>
      <c r="AS12" s="23" t="n">
        <f aca="false">AK79</f>
        <v>0</v>
      </c>
      <c r="BU12" s="18" t="s">
        <v>33</v>
      </c>
    </row>
    <row r="13" s="18" customFormat="true" ht="12.75" hidden="false" customHeight="false" outlineLevel="0" collapsed="false">
      <c r="A13" s="18" t="s">
        <v>42</v>
      </c>
      <c r="B13" s="18" t="s">
        <v>16</v>
      </c>
      <c r="C13" s="18" t="s">
        <v>39</v>
      </c>
      <c r="D13" s="19" t="n">
        <f aca="false">W13</f>
        <v>1.40562351039909E-01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1</v>
      </c>
      <c r="L13" s="18" t="n">
        <v>0</v>
      </c>
      <c r="M13" s="18" t="n">
        <v>1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f aca="false">SUMPRODUCT(F$2:S$2,F13:S13)</f>
        <v>21.2395043283854</v>
      </c>
      <c r="U13" s="18" t="n">
        <f aca="false">EXP(-T13)</f>
        <v>5.9676105329932E-010</v>
      </c>
      <c r="V13" s="18" t="n">
        <f aca="false">V12</f>
        <v>4.24552555420679</v>
      </c>
      <c r="W13" s="18" t="n">
        <f aca="false">U13/V13</f>
        <v>1.40562351039909E-010</v>
      </c>
      <c r="X13" s="18" t="n">
        <f aca="false">LN(W13)</f>
        <v>-22.6853699459523</v>
      </c>
      <c r="Z13" s="18" t="n">
        <f aca="false">Z12</f>
        <v>0</v>
      </c>
      <c r="AA13" s="18" t="str">
        <f aca="false">CONCATENATE(A13," ",B13," ",C13)</f>
        <v>Non-stanza-final line Metron 1  - v v -</v>
      </c>
      <c r="AB13" s="19" t="n">
        <f aca="false">W13</f>
        <v>1.40562351039909E-010</v>
      </c>
      <c r="AC13" s="19" t="e">
        <f aca="false">E13/Z13</f>
        <v>#DIV/0!</v>
      </c>
      <c r="AD13" s="21" t="e">
        <f aca="false">ABS(AB13-AC13)</f>
        <v>#DIV/0!</v>
      </c>
      <c r="AE13" s="22" t="e">
        <f aca="false">IF(SUM(AB13:AC13)&gt;0.2,IF(AD13&gt;AE$2,AD13,""),IF(AD13&gt;AE$1,AD13,""))</f>
        <v>#DIV/0!</v>
      </c>
      <c r="AF13" s="23" t="n">
        <f aca="false">Z13*AB13</f>
        <v>0</v>
      </c>
      <c r="AG13" s="18" t="n">
        <f aca="false">E13</f>
        <v>0</v>
      </c>
      <c r="AH13" s="23" t="n">
        <f aca="false">AF13</f>
        <v>0</v>
      </c>
      <c r="AI13" s="23" t="n">
        <f aca="false">AG13</f>
        <v>0</v>
      </c>
      <c r="AL13" s="24" t="n">
        <f aca="false">AB13</f>
        <v>1.40562351039909E-010</v>
      </c>
      <c r="AM13" s="24" t="e">
        <f aca="false">AC13</f>
        <v>#DIV/0!</v>
      </c>
      <c r="AN13" s="25" t="n">
        <f aca="false">AF13</f>
        <v>0</v>
      </c>
      <c r="AO13" s="25" t="n">
        <f aca="false">AG13</f>
        <v>0</v>
      </c>
      <c r="AP13" s="23" t="n">
        <f aca="false">AH13</f>
        <v>0</v>
      </c>
      <c r="AQ13" s="23" t="n">
        <f aca="false">AI13</f>
        <v>0</v>
      </c>
      <c r="AR13" s="23" t="n">
        <f aca="false">AJ80</f>
        <v>8.80230580077819E-011</v>
      </c>
      <c r="AS13" s="23" t="n">
        <f aca="false">AK80</f>
        <v>0</v>
      </c>
    </row>
    <row r="14" s="18" customFormat="true" ht="12.75" hidden="false" customHeight="false" outlineLevel="0" collapsed="false">
      <c r="A14" s="18" t="s">
        <v>42</v>
      </c>
      <c r="B14" s="18" t="s">
        <v>16</v>
      </c>
      <c r="C14" s="18" t="s">
        <v>52</v>
      </c>
      <c r="D14" s="19" t="n">
        <f aca="false">W14</f>
        <v>8.38821366608051E-02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2</v>
      </c>
      <c r="L14" s="18" t="n">
        <v>1</v>
      </c>
      <c r="M14" s="18" t="n">
        <v>2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f aca="false">SUMPRODUCT(F$2:S$2,F14:S14)</f>
        <v>42.4790086567709</v>
      </c>
      <c r="U14" s="18" t="n">
        <f aca="false">EXP(-T14)</f>
        <v>3.56123754734914E-019</v>
      </c>
      <c r="V14" s="18" t="n">
        <f aca="false">V13</f>
        <v>4.24552555420679</v>
      </c>
      <c r="W14" s="18" t="n">
        <f aca="false">U14/V14</f>
        <v>8.38821366608051E-020</v>
      </c>
      <c r="X14" s="18" t="n">
        <f aca="false">LN(W14)</f>
        <v>-43.9248742743378</v>
      </c>
      <c r="Z14" s="18" t="n">
        <f aca="false">Z13</f>
        <v>0</v>
      </c>
      <c r="AA14" s="18" t="str">
        <f aca="false">CONCATENATE(A14," ",B14," ",C14)</f>
        <v>Non-stanza-final line Metron 1  - v - v</v>
      </c>
      <c r="AB14" s="19" t="n">
        <f aca="false">W14</f>
        <v>8.38821366608051E-020</v>
      </c>
      <c r="AC14" s="19" t="e">
        <f aca="false">E14/Z14</f>
        <v>#DIV/0!</v>
      </c>
      <c r="AD14" s="21" t="e">
        <f aca="false">ABS(AB14-AC14)</f>
        <v>#DIV/0!</v>
      </c>
      <c r="AE14" s="22" t="e">
        <f aca="false">IF(SUM(AB14:AC14)&gt;0.2,IF(AD14&gt;AE$2,AD14,""),IF(AD14&gt;AE$1,AD14,""))</f>
        <v>#DIV/0!</v>
      </c>
      <c r="AF14" s="23" t="n">
        <f aca="false">Z14*AB14</f>
        <v>0</v>
      </c>
      <c r="AG14" s="18" t="n">
        <f aca="false">E14</f>
        <v>0</v>
      </c>
      <c r="AH14" s="23" t="n">
        <f aca="false">AF14</f>
        <v>0</v>
      </c>
      <c r="AI14" s="23" t="n">
        <f aca="false">AG14</f>
        <v>0</v>
      </c>
      <c r="AL14" s="24" t="n">
        <f aca="false">AB14</f>
        <v>8.38821366608051E-020</v>
      </c>
      <c r="AM14" s="24" t="e">
        <f aca="false">AC14</f>
        <v>#DIV/0!</v>
      </c>
      <c r="AN14" s="25" t="n">
        <f aca="false">AF14</f>
        <v>0</v>
      </c>
      <c r="AO14" s="25" t="n">
        <f aca="false">AG14</f>
        <v>0</v>
      </c>
      <c r="AP14" s="23" t="n">
        <f aca="false">AH14</f>
        <v>0</v>
      </c>
      <c r="AQ14" s="23" t="n">
        <f aca="false">AI14</f>
        <v>0</v>
      </c>
      <c r="AR14" s="23" t="n">
        <f aca="false">AJ81</f>
        <v>1.56237687205767E-009</v>
      </c>
      <c r="AS14" s="23" t="n">
        <f aca="false">AK81</f>
        <v>0</v>
      </c>
    </row>
    <row r="15" s="18" customFormat="true" ht="12.75" hidden="false" customHeight="false" outlineLevel="0" collapsed="false">
      <c r="A15" s="18" t="s">
        <v>42</v>
      </c>
      <c r="B15" s="18" t="s">
        <v>16</v>
      </c>
      <c r="C15" s="18" t="s">
        <v>53</v>
      </c>
      <c r="D15" s="19" t="n">
        <f aca="false">W15</f>
        <v>1.17947858596523E-011</v>
      </c>
      <c r="E15" s="18" t="n">
        <v>0</v>
      </c>
      <c r="F15" s="18" t="n">
        <v>0</v>
      </c>
      <c r="G15" s="18" t="n">
        <v>0</v>
      </c>
      <c r="H15" s="18" t="n">
        <v>1</v>
      </c>
      <c r="I15" s="18" t="n">
        <v>1</v>
      </c>
      <c r="J15" s="18" t="n">
        <v>0</v>
      </c>
      <c r="K15" s="18" t="n">
        <v>1</v>
      </c>
      <c r="L15" s="18" t="n">
        <v>0</v>
      </c>
      <c r="M15" s="18" t="n">
        <v>1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f aca="false">SUMPRODUCT(F$2:S$2,F15:S15)</f>
        <v>23.7174979408468</v>
      </c>
      <c r="U15" s="18" t="n">
        <f aca="false">EXP(-T15)</f>
        <v>5.00750647735508E-011</v>
      </c>
      <c r="V15" s="18" t="n">
        <f aca="false">V14</f>
        <v>4.24552555420679</v>
      </c>
      <c r="W15" s="18" t="n">
        <f aca="false">U15/V15</f>
        <v>1.17947858596523E-011</v>
      </c>
      <c r="X15" s="18" t="n">
        <f aca="false">LN(W15)</f>
        <v>-25.1633635584137</v>
      </c>
      <c r="Z15" s="18" t="n">
        <f aca="false">Z14</f>
        <v>0</v>
      </c>
      <c r="AA15" s="18" t="str">
        <f aca="false">CONCATENATE(A15," ",B15," ",C15)</f>
        <v>Non-stanza-final line Metron 1  - v - -</v>
      </c>
      <c r="AB15" s="19" t="n">
        <f aca="false">W15</f>
        <v>1.17947858596523E-011</v>
      </c>
      <c r="AC15" s="19" t="e">
        <f aca="false">E15/Z15</f>
        <v>#DIV/0!</v>
      </c>
      <c r="AD15" s="21" t="e">
        <f aca="false">ABS(AB15-AC15)</f>
        <v>#DIV/0!</v>
      </c>
      <c r="AE15" s="22" t="e">
        <f aca="false">IF(SUM(AB15:AC15)&gt;0.2,IF(AD15&gt;AE$2,AD15,""),IF(AD15&gt;AE$1,AD15,""))</f>
        <v>#DIV/0!</v>
      </c>
      <c r="AF15" s="23" t="n">
        <f aca="false">Z15*AB15</f>
        <v>0</v>
      </c>
      <c r="AG15" s="18" t="n">
        <f aca="false">E15</f>
        <v>0</v>
      </c>
      <c r="AH15" s="23" t="n">
        <f aca="false">AF15</f>
        <v>0</v>
      </c>
      <c r="AI15" s="23" t="n">
        <f aca="false">AG15</f>
        <v>0</v>
      </c>
      <c r="AL15" s="24" t="n">
        <f aca="false">AB15</f>
        <v>1.17947858596523E-011</v>
      </c>
      <c r="AM15" s="24" t="e">
        <f aca="false">AC15</f>
        <v>#DIV/0!</v>
      </c>
      <c r="AN15" s="25" t="n">
        <f aca="false">AF15</f>
        <v>0</v>
      </c>
      <c r="AO15" s="25" t="n">
        <f aca="false">AG15</f>
        <v>0</v>
      </c>
      <c r="AP15" s="23" t="n">
        <f aca="false">AH15</f>
        <v>0</v>
      </c>
      <c r="AQ15" s="23" t="n">
        <f aca="false">AI15</f>
        <v>0</v>
      </c>
      <c r="AR15" s="23" t="n">
        <f aca="false">AJ82</f>
        <v>6.01219469389272E-010</v>
      </c>
      <c r="AS15" s="23" t="n">
        <f aca="false">AK82</f>
        <v>0</v>
      </c>
    </row>
    <row r="16" s="18" customFormat="true" ht="12.75" hidden="false" customHeight="false" outlineLevel="0" collapsed="false">
      <c r="A16" s="18" t="s">
        <v>42</v>
      </c>
      <c r="B16" s="18" t="s">
        <v>16</v>
      </c>
      <c r="C16" s="18" t="s">
        <v>54</v>
      </c>
      <c r="D16" s="19" t="n">
        <f aca="false">W16</f>
        <v>8.38821366608051E-02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2</v>
      </c>
      <c r="L16" s="18" t="n">
        <v>1</v>
      </c>
      <c r="M16" s="18" t="n">
        <v>2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f aca="false">SUMPRODUCT(F$2:S$2,F16:S16)</f>
        <v>42.4790086567709</v>
      </c>
      <c r="U16" s="18" t="n">
        <f aca="false">EXP(-T16)</f>
        <v>3.56123754734914E-019</v>
      </c>
      <c r="V16" s="18" t="n">
        <f aca="false">V15</f>
        <v>4.24552555420679</v>
      </c>
      <c r="W16" s="18" t="n">
        <f aca="false">U16/V16</f>
        <v>8.38821366608051E-020</v>
      </c>
      <c r="X16" s="18" t="n">
        <f aca="false">LN(W16)</f>
        <v>-43.9248742743378</v>
      </c>
      <c r="Z16" s="18" t="n">
        <f aca="false">Z15</f>
        <v>0</v>
      </c>
      <c r="AA16" s="18" t="str">
        <f aca="false">CONCATENATE(A16," ",B16," ",C16)</f>
        <v>Non-stanza-final line Metron 1  - - v v</v>
      </c>
      <c r="AB16" s="19" t="n">
        <f aca="false">W16</f>
        <v>8.38821366608051E-020</v>
      </c>
      <c r="AC16" s="19" t="e">
        <f aca="false">E16/Z16</f>
        <v>#DIV/0!</v>
      </c>
      <c r="AD16" s="21" t="e">
        <f aca="false">ABS(AB16-AC16)</f>
        <v>#DIV/0!</v>
      </c>
      <c r="AE16" s="22" t="e">
        <f aca="false">IF(SUM(AB16:AC16)&gt;0.2,IF(AD16&gt;AE$2,AD16,""),IF(AD16&gt;AE$1,AD16,""))</f>
        <v>#DIV/0!</v>
      </c>
      <c r="AF16" s="23" t="n">
        <f aca="false">Z16*AB16</f>
        <v>0</v>
      </c>
      <c r="AG16" s="18" t="n">
        <f aca="false">E16</f>
        <v>0</v>
      </c>
      <c r="AH16" s="23" t="n">
        <f aca="false">AF16</f>
        <v>0</v>
      </c>
      <c r="AI16" s="23" t="n">
        <f aca="false">AG16</f>
        <v>0</v>
      </c>
      <c r="AL16" s="24" t="n">
        <f aca="false">AB16</f>
        <v>8.38821366608051E-020</v>
      </c>
      <c r="AM16" s="24" t="e">
        <f aca="false">AC16</f>
        <v>#DIV/0!</v>
      </c>
      <c r="AN16" s="25" t="n">
        <f aca="false">AF16</f>
        <v>0</v>
      </c>
      <c r="AO16" s="25" t="n">
        <f aca="false">AG16</f>
        <v>0</v>
      </c>
      <c r="AP16" s="23" t="n">
        <f aca="false">AH16</f>
        <v>0</v>
      </c>
      <c r="AQ16" s="23" t="n">
        <f aca="false">AI16</f>
        <v>0</v>
      </c>
      <c r="AR16" s="23" t="n">
        <f aca="false">AJ83</f>
        <v>2.61809456803478</v>
      </c>
      <c r="AS16" s="23" t="n">
        <f aca="false">AK83</f>
        <v>0</v>
      </c>
    </row>
    <row r="17" s="18" customFormat="true" ht="12.75" hidden="false" customHeight="false" outlineLevel="0" collapsed="false">
      <c r="A17" s="18" t="s">
        <v>42</v>
      </c>
      <c r="B17" s="18" t="s">
        <v>16</v>
      </c>
      <c r="C17" s="18" t="s">
        <v>38</v>
      </c>
      <c r="D17" s="19" t="n">
        <f aca="false">W17</f>
        <v>0.235542098906724</v>
      </c>
      <c r="E17" s="18" t="n">
        <v>0</v>
      </c>
      <c r="F17" s="18" t="n">
        <v>0</v>
      </c>
      <c r="G17" s="18" t="n">
        <v>0</v>
      </c>
      <c r="H17" s="18" t="n">
        <v>1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f aca="false">SUMPRODUCT(F$2:S$2,F17:S17)</f>
        <v>0</v>
      </c>
      <c r="U17" s="18" t="n">
        <f aca="false">EXP(-T17)</f>
        <v>1</v>
      </c>
      <c r="V17" s="18" t="n">
        <f aca="false">V16</f>
        <v>4.24552555420679</v>
      </c>
      <c r="W17" s="18" t="n">
        <f aca="false">U17/V17</f>
        <v>0.235542098906724</v>
      </c>
      <c r="X17" s="18" t="n">
        <f aca="false">LN(W17)</f>
        <v>-1.4458656175669</v>
      </c>
      <c r="Z17" s="18" t="n">
        <f aca="false">Z16</f>
        <v>0</v>
      </c>
      <c r="AA17" s="18" t="str">
        <f aca="false">CONCATENATE(A17," ",B17," ",C17)</f>
        <v>Non-stanza-final line Metron 1  - - v -</v>
      </c>
      <c r="AB17" s="19" t="n">
        <f aca="false">W17</f>
        <v>0.235542098906724</v>
      </c>
      <c r="AC17" s="19" t="e">
        <f aca="false">E17/Z17</f>
        <v>#DIV/0!</v>
      </c>
      <c r="AD17" s="21" t="e">
        <f aca="false">ABS(AB17-AC17)</f>
        <v>#DIV/0!</v>
      </c>
      <c r="AE17" s="22" t="e">
        <f aca="false">IF(SUM(AB17:AC17)&gt;0.2,IF(AD17&gt;AE$2,AD17,""),IF(AD17&gt;AE$1,AD17,""))</f>
        <v>#DIV/0!</v>
      </c>
      <c r="AF17" s="23" t="n">
        <f aca="false">Z17*AB17</f>
        <v>0</v>
      </c>
      <c r="AG17" s="18" t="n">
        <f aca="false">E17</f>
        <v>0</v>
      </c>
      <c r="AH17" s="23" t="n">
        <f aca="false">AF17</f>
        <v>0</v>
      </c>
      <c r="AI17" s="23" t="n">
        <f aca="false">AG17</f>
        <v>0</v>
      </c>
      <c r="AL17" s="24" t="n">
        <f aca="false">AB17</f>
        <v>0.235542098906724</v>
      </c>
      <c r="AM17" s="24" t="e">
        <f aca="false">AC17</f>
        <v>#DIV/0!</v>
      </c>
      <c r="AN17" s="25" t="n">
        <f aca="false">AF17</f>
        <v>0</v>
      </c>
      <c r="AO17" s="25" t="n">
        <f aca="false">AG17</f>
        <v>0</v>
      </c>
      <c r="AP17" s="23" t="n">
        <f aca="false">AH17</f>
        <v>0</v>
      </c>
      <c r="AQ17" s="23" t="n">
        <f aca="false">AI17</f>
        <v>0</v>
      </c>
      <c r="AR17" s="23" t="n">
        <f aca="false">AJ84</f>
        <v>1.00747102389692</v>
      </c>
      <c r="AS17" s="23" t="n">
        <f aca="false">AK84</f>
        <v>0</v>
      </c>
    </row>
    <row r="18" s="18" customFormat="true" ht="12.75" hidden="false" customHeight="false" outlineLevel="0" collapsed="false">
      <c r="A18" s="18" t="s">
        <v>42</v>
      </c>
      <c r="B18" s="18" t="s">
        <v>16</v>
      </c>
      <c r="C18" s="18" t="s">
        <v>55</v>
      </c>
      <c r="D18" s="19" t="n">
        <f aca="false">W18</f>
        <v>1.40562351039909E-010</v>
      </c>
      <c r="E18" s="18" t="n">
        <v>0</v>
      </c>
      <c r="F18" s="18" t="n">
        <v>0</v>
      </c>
      <c r="G18" s="18" t="n">
        <v>0</v>
      </c>
      <c r="H18" s="18" t="n">
        <v>1</v>
      </c>
      <c r="I18" s="18" t="n">
        <v>0</v>
      </c>
      <c r="J18" s="18" t="n">
        <v>0</v>
      </c>
      <c r="K18" s="18" t="n">
        <v>1</v>
      </c>
      <c r="L18" s="18" t="n">
        <v>1</v>
      </c>
      <c r="M18" s="18" t="n">
        <v>1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f aca="false">SUMPRODUCT(F$2:S$2,F18:S18)</f>
        <v>21.2395043283854</v>
      </c>
      <c r="U18" s="18" t="n">
        <f aca="false">EXP(-T18)</f>
        <v>5.9676105329932E-010</v>
      </c>
      <c r="V18" s="18" t="n">
        <f aca="false">V17</f>
        <v>4.24552555420679</v>
      </c>
      <c r="W18" s="18" t="n">
        <f aca="false">U18/V18</f>
        <v>1.40562351039909E-010</v>
      </c>
      <c r="X18" s="18" t="n">
        <f aca="false">LN(W18)</f>
        <v>-22.6853699459523</v>
      </c>
      <c r="Z18" s="18" t="n">
        <f aca="false">Z17</f>
        <v>0</v>
      </c>
      <c r="AA18" s="18" t="str">
        <f aca="false">CONCATENATE(A18," ",B18," ",C18)</f>
        <v>Non-stanza-final line Metron 1  - - - v</v>
      </c>
      <c r="AB18" s="19" t="n">
        <f aca="false">W18</f>
        <v>1.40562351039909E-010</v>
      </c>
      <c r="AC18" s="19" t="e">
        <f aca="false">E18/Z18</f>
        <v>#DIV/0!</v>
      </c>
      <c r="AD18" s="21" t="e">
        <f aca="false">ABS(AB18-AC18)</f>
        <v>#DIV/0!</v>
      </c>
      <c r="AE18" s="22" t="e">
        <f aca="false">IF(SUM(AB18:AC18)&gt;0.2,IF(AD18&gt;AE$2,AD18,""),IF(AD18&gt;AE$1,AD18,""))</f>
        <v>#DIV/0!</v>
      </c>
      <c r="AF18" s="23" t="n">
        <f aca="false">Z18*AB18</f>
        <v>0</v>
      </c>
      <c r="AG18" s="18" t="n">
        <f aca="false">E18</f>
        <v>0</v>
      </c>
      <c r="AH18" s="23" t="n">
        <f aca="false">AF18</f>
        <v>0</v>
      </c>
      <c r="AI18" s="23" t="n">
        <f aca="false">AG18</f>
        <v>0</v>
      </c>
      <c r="AL18" s="24" t="n">
        <f aca="false">AB18</f>
        <v>1.40562351039909E-010</v>
      </c>
      <c r="AM18" s="24" t="e">
        <f aca="false">AC18</f>
        <v>#DIV/0!</v>
      </c>
      <c r="AN18" s="25" t="n">
        <f aca="false">AF18</f>
        <v>0</v>
      </c>
      <c r="AO18" s="25" t="n">
        <f aca="false">AG18</f>
        <v>0</v>
      </c>
      <c r="AP18" s="23" t="n">
        <f aca="false">AH18</f>
        <v>0</v>
      </c>
      <c r="AQ18" s="23" t="n">
        <f aca="false">AI18</f>
        <v>0</v>
      </c>
      <c r="AR18" s="23" t="n">
        <f aca="false">AJ85</f>
        <v>1.00747102389692</v>
      </c>
      <c r="AS18" s="23" t="n">
        <f aca="false">AK85</f>
        <v>0</v>
      </c>
    </row>
    <row r="19" s="18" customFormat="true" ht="12.75" hidden="false" customHeight="false" outlineLevel="0" collapsed="false">
      <c r="A19" s="18" t="s">
        <v>42</v>
      </c>
      <c r="B19" s="18" t="s">
        <v>16</v>
      </c>
      <c r="C19" s="18" t="s">
        <v>56</v>
      </c>
      <c r="D19" s="19" t="n">
        <f aca="false">W19</f>
        <v>0.090639139797961</v>
      </c>
      <c r="E19" s="18" t="n">
        <v>0</v>
      </c>
      <c r="F19" s="18" t="n">
        <v>0</v>
      </c>
      <c r="G19" s="18" t="n">
        <v>1</v>
      </c>
      <c r="H19" s="18" t="n">
        <v>1</v>
      </c>
      <c r="I19" s="18" t="n">
        <v>0</v>
      </c>
      <c r="J19" s="18" t="n">
        <v>0</v>
      </c>
      <c r="K19" s="18" t="n">
        <v>1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f aca="false">SUMPRODUCT(F$2:S$2,F19:S19)</f>
        <v>0.955003535054279</v>
      </c>
      <c r="U19" s="18" t="n">
        <f aca="false">EXP(-T19)</f>
        <v>0.384810784223565</v>
      </c>
      <c r="V19" s="18" t="n">
        <f aca="false">V18</f>
        <v>4.24552555420679</v>
      </c>
      <c r="W19" s="18" t="n">
        <f aca="false">U19/V19</f>
        <v>0.090639139797961</v>
      </c>
      <c r="X19" s="18" t="n">
        <f aca="false">LN(W19)</f>
        <v>-2.40086915262118</v>
      </c>
      <c r="Z19" s="18" t="n">
        <f aca="false">Z18</f>
        <v>0</v>
      </c>
      <c r="AA19" s="18" t="str">
        <f aca="false">CONCATENATE(A19," ",B19," ",C19)</f>
        <v>Non-stanza-final line Metron 1  - - - -</v>
      </c>
      <c r="AB19" s="19" t="n">
        <f aca="false">W19</f>
        <v>0.090639139797961</v>
      </c>
      <c r="AC19" s="19" t="e">
        <f aca="false">E19/Z19</f>
        <v>#DIV/0!</v>
      </c>
      <c r="AD19" s="21" t="e">
        <f aca="false">ABS(AB19-AC19)</f>
        <v>#DIV/0!</v>
      </c>
      <c r="AE19" s="22" t="e">
        <f aca="false">IF(SUM(AB19:AC19)&gt;0.2,IF(AD19&gt;AE$2,AD19,""),IF(AD19&gt;AE$1,AD19,""))</f>
        <v>#DIV/0!</v>
      </c>
      <c r="AF19" s="23" t="n">
        <f aca="false">Z19*AB19</f>
        <v>0</v>
      </c>
      <c r="AG19" s="18" t="n">
        <f aca="false">E19</f>
        <v>0</v>
      </c>
      <c r="AH19" s="23" t="n">
        <f aca="false">AF19</f>
        <v>0</v>
      </c>
      <c r="AI19" s="23" t="n">
        <f aca="false">AG19</f>
        <v>0</v>
      </c>
      <c r="AL19" s="24" t="n">
        <f aca="false">AB19</f>
        <v>0.090639139797961</v>
      </c>
      <c r="AM19" s="24" t="e">
        <f aca="false">AC19</f>
        <v>#DIV/0!</v>
      </c>
      <c r="AN19" s="25" t="n">
        <f aca="false">AF19</f>
        <v>0</v>
      </c>
      <c r="AO19" s="25" t="n">
        <f aca="false">AG19</f>
        <v>0</v>
      </c>
      <c r="AP19" s="23" t="n">
        <f aca="false">AH19</f>
        <v>0</v>
      </c>
      <c r="AQ19" s="23" t="n">
        <f aca="false">AI19</f>
        <v>0</v>
      </c>
      <c r="AR19" s="23" t="n">
        <f aca="false">AJ86</f>
        <v>0.387685714788292</v>
      </c>
      <c r="AS19" s="23" t="n">
        <f aca="false">AK86</f>
        <v>0</v>
      </c>
    </row>
    <row r="20" s="18" customFormat="true" ht="12.75" hidden="false" customHeight="false" outlineLevel="0" collapsed="false">
      <c r="A20" s="18" t="s">
        <v>42</v>
      </c>
      <c r="B20" s="18" t="s">
        <v>16</v>
      </c>
      <c r="C20" s="18" t="s">
        <v>57</v>
      </c>
      <c r="D20" s="19" t="n">
        <f aca="false">W20</f>
        <v>1.67075434483239E-033</v>
      </c>
      <c r="E20" s="18" t="n">
        <v>0</v>
      </c>
      <c r="F20" s="18" t="n">
        <v>1</v>
      </c>
      <c r="G20" s="18" t="n">
        <v>0</v>
      </c>
      <c r="H20" s="18" t="n">
        <v>0</v>
      </c>
      <c r="I20" s="18" t="n">
        <v>1</v>
      </c>
      <c r="J20" s="18" t="n">
        <v>3</v>
      </c>
      <c r="K20" s="18" t="n">
        <v>0</v>
      </c>
      <c r="L20" s="18" t="n">
        <v>1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f aca="false">SUMPRODUCT(F$2:S$2,F20:S20)</f>
        <v>74.0261672233028</v>
      </c>
      <c r="U20" s="18" t="n">
        <f aca="false">EXP(-T20)</f>
        <v>7.09323026578794E-033</v>
      </c>
      <c r="V20" s="18" t="n">
        <f aca="false">V19</f>
        <v>4.24552555420679</v>
      </c>
      <c r="W20" s="18" t="n">
        <f aca="false">U20/V20</f>
        <v>1.67075434483239E-033</v>
      </c>
      <c r="X20" s="18" t="n">
        <f aca="false">LN(W20)</f>
        <v>-75.4720328408697</v>
      </c>
      <c r="Z20" s="18" t="n">
        <f aca="false">Z19</f>
        <v>0</v>
      </c>
      <c r="AA20" s="18" t="str">
        <f aca="false">CONCATENATE(A20," ",B20," ",C20)</f>
        <v>Non-stanza-final line Metron 1  v v v v v</v>
      </c>
      <c r="AB20" s="19" t="n">
        <f aca="false">W20</f>
        <v>1.67075434483239E-033</v>
      </c>
      <c r="AC20" s="19" t="e">
        <f aca="false">E20/Z20</f>
        <v>#DIV/0!</v>
      </c>
      <c r="AD20" s="21" t="e">
        <f aca="false">ABS(AB20-AC20)</f>
        <v>#DIV/0!</v>
      </c>
      <c r="AE20" s="22" t="e">
        <f aca="false">IF(SUM(AB20:AC20)&gt;0.2,IF(AD20&gt;AE$2,AD20,""),IF(AD20&gt;AE$1,AD20,""))</f>
        <v>#DIV/0!</v>
      </c>
      <c r="AF20" s="23" t="n">
        <f aca="false">Z20*AB20</f>
        <v>0</v>
      </c>
      <c r="AG20" s="18" t="n">
        <f aca="false">E20</f>
        <v>0</v>
      </c>
      <c r="AH20" s="23" t="n">
        <f aca="false">AF20</f>
        <v>0</v>
      </c>
      <c r="AI20" s="23" t="n">
        <f aca="false">AG20</f>
        <v>0</v>
      </c>
      <c r="AL20" s="24" t="n">
        <f aca="false">AB20</f>
        <v>1.67075434483239E-033</v>
      </c>
      <c r="AM20" s="24" t="e">
        <f aca="false">AC20</f>
        <v>#DIV/0!</v>
      </c>
      <c r="AN20" s="25" t="n">
        <f aca="false">AF20</f>
        <v>0</v>
      </c>
      <c r="AO20" s="25" t="n">
        <f aca="false">AG20</f>
        <v>0</v>
      </c>
      <c r="AP20" s="23" t="n">
        <f aca="false">AH20</f>
        <v>0</v>
      </c>
      <c r="AQ20" s="23" t="n">
        <f aca="false">AI20</f>
        <v>0</v>
      </c>
      <c r="AR20" s="23" t="n">
        <f aca="false">AJ87</f>
        <v>7.38613940527191E-012</v>
      </c>
      <c r="AS20" s="23" t="n">
        <f aca="false">AK87</f>
        <v>0</v>
      </c>
    </row>
    <row r="21" s="18" customFormat="true" ht="12.75" hidden="false" customHeight="false" outlineLevel="0" collapsed="false">
      <c r="A21" s="18" t="s">
        <v>42</v>
      </c>
      <c r="B21" s="18" t="s">
        <v>16</v>
      </c>
      <c r="C21" s="18" t="s">
        <v>58</v>
      </c>
      <c r="D21" s="19" t="n">
        <f aca="false">W21</f>
        <v>3.74378898507094E-014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1</v>
      </c>
      <c r="J21" s="18" t="n">
        <v>2</v>
      </c>
      <c r="K21" s="18" t="n">
        <v>0</v>
      </c>
      <c r="L21" s="18" t="n">
        <v>0</v>
      </c>
      <c r="M21" s="18" t="n">
        <v>1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f aca="false">SUMPRODUCT(F$2:S$2,F21:S21)</f>
        <v>29.4702274881478</v>
      </c>
      <c r="U21" s="18" t="n">
        <f aca="false">EXP(-T21)</f>
        <v>1.58943518056766E-013</v>
      </c>
      <c r="V21" s="18" t="n">
        <f aca="false">V20</f>
        <v>4.24552555420679</v>
      </c>
      <c r="W21" s="18" t="n">
        <f aca="false">U21/V21</f>
        <v>3.74378898507094E-014</v>
      </c>
      <c r="X21" s="18" t="n">
        <f aca="false">LN(W21)</f>
        <v>-30.9160931057147</v>
      </c>
      <c r="Z21" s="18" t="n">
        <f aca="false">Z20</f>
        <v>0</v>
      </c>
      <c r="AA21" s="18" t="str">
        <f aca="false">CONCATENATE(A21," ",B21," ",C21)</f>
        <v>Non-stanza-final line Metron 1  v v v v -</v>
      </c>
      <c r="AB21" s="19" t="n">
        <f aca="false">W21</f>
        <v>3.74378898507094E-014</v>
      </c>
      <c r="AC21" s="19" t="e">
        <f aca="false">E21/Z21</f>
        <v>#DIV/0!</v>
      </c>
      <c r="AD21" s="21" t="e">
        <f aca="false">ABS(AB21-AC21)</f>
        <v>#DIV/0!</v>
      </c>
      <c r="AE21" s="22" t="e">
        <f aca="false">IF(SUM(AB21:AC21)&gt;0.2,IF(AD21&gt;AE$2,AD21,""),IF(AD21&gt;AE$1,AD21,""))</f>
        <v>#DIV/0!</v>
      </c>
      <c r="AF21" s="23" t="n">
        <f aca="false">Z21*AB21</f>
        <v>0</v>
      </c>
      <c r="AG21" s="18" t="n">
        <f aca="false">E21</f>
        <v>0</v>
      </c>
      <c r="AH21" s="23" t="n">
        <f aca="false">AF21</f>
        <v>0</v>
      </c>
      <c r="AI21" s="23" t="n">
        <f aca="false">AG21</f>
        <v>0</v>
      </c>
      <c r="AL21" s="24" t="n">
        <f aca="false">AB21</f>
        <v>3.74378898507094E-014</v>
      </c>
      <c r="AM21" s="24" t="e">
        <f aca="false">AC21</f>
        <v>#DIV/0!</v>
      </c>
      <c r="AN21" s="25" t="n">
        <f aca="false">AF21</f>
        <v>0</v>
      </c>
      <c r="AO21" s="25" t="n">
        <f aca="false">AG21</f>
        <v>0</v>
      </c>
      <c r="AP21" s="23" t="n">
        <f aca="false">AH21</f>
        <v>0</v>
      </c>
      <c r="AQ21" s="23" t="n">
        <f aca="false">AI21</f>
        <v>0</v>
      </c>
      <c r="AR21" s="23" t="n">
        <f aca="false">AJ88</f>
        <v>5.04491767791137E-011</v>
      </c>
      <c r="AS21" s="23" t="n">
        <f aca="false">AK88</f>
        <v>0</v>
      </c>
    </row>
    <row r="22" s="18" customFormat="true" ht="12.75" hidden="false" customHeight="false" outlineLevel="0" collapsed="false">
      <c r="A22" s="18" t="s">
        <v>42</v>
      </c>
      <c r="B22" s="18" t="s">
        <v>16</v>
      </c>
      <c r="C22" s="18" t="s">
        <v>59</v>
      </c>
      <c r="D22" s="19" t="n">
        <f aca="false">W22</f>
        <v>3.9655294831189E-022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1</v>
      </c>
      <c r="J22" s="18" t="n">
        <v>1</v>
      </c>
      <c r="K22" s="18" t="n">
        <v>1</v>
      </c>
      <c r="L22" s="18" t="n">
        <v>1</v>
      </c>
      <c r="M22" s="18" t="n">
        <v>2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f aca="false">SUMPRODUCT(F$2:S$2,F22:S22)</f>
        <v>47.8333670428827</v>
      </c>
      <c r="U22" s="18" t="n">
        <f aca="false">EXP(-T22)</f>
        <v>1.68357567565417E-021</v>
      </c>
      <c r="V22" s="18" t="n">
        <f aca="false">V21</f>
        <v>4.24552555420679</v>
      </c>
      <c r="W22" s="18" t="n">
        <f aca="false">U22/V22</f>
        <v>3.9655294831189E-022</v>
      </c>
      <c r="X22" s="18" t="n">
        <f aca="false">LN(W22)</f>
        <v>-49.2792326604496</v>
      </c>
      <c r="Z22" s="18" t="n">
        <f aca="false">Z21</f>
        <v>0</v>
      </c>
      <c r="AA22" s="18" t="str">
        <f aca="false">CONCATENATE(A22," ",B22," ",C22)</f>
        <v>Non-stanza-final line Metron 1  v v v - v</v>
      </c>
      <c r="AB22" s="19" t="n">
        <f aca="false">W22</f>
        <v>3.9655294831189E-022</v>
      </c>
      <c r="AC22" s="19" t="e">
        <f aca="false">E22/Z22</f>
        <v>#DIV/0!</v>
      </c>
      <c r="AD22" s="21" t="e">
        <f aca="false">ABS(AB22-AC22)</f>
        <v>#DIV/0!</v>
      </c>
      <c r="AE22" s="22" t="e">
        <f aca="false">IF(SUM(AB22:AC22)&gt;0.2,IF(AD22&gt;AE$2,AD22,""),IF(AD22&gt;AE$1,AD22,""))</f>
        <v>#DIV/0!</v>
      </c>
      <c r="AF22" s="23" t="n">
        <f aca="false">Z22*AB22</f>
        <v>0</v>
      </c>
      <c r="AG22" s="18" t="n">
        <f aca="false">E22</f>
        <v>0</v>
      </c>
      <c r="AH22" s="23" t="n">
        <f aca="false">AF22</f>
        <v>0</v>
      </c>
      <c r="AI22" s="23" t="n">
        <f aca="false">AG22</f>
        <v>0</v>
      </c>
      <c r="AL22" s="24" t="n">
        <f aca="false">AB22</f>
        <v>3.9655294831189E-022</v>
      </c>
      <c r="AM22" s="24" t="e">
        <f aca="false">AC22</f>
        <v>#DIV/0!</v>
      </c>
      <c r="AN22" s="25" t="n">
        <f aca="false">AF22</f>
        <v>0</v>
      </c>
      <c r="AO22" s="25" t="n">
        <f aca="false">AG22</f>
        <v>0</v>
      </c>
      <c r="AP22" s="23" t="n">
        <f aca="false">AH22</f>
        <v>0</v>
      </c>
      <c r="AQ22" s="23" t="n">
        <f aca="false">AI22</f>
        <v>0</v>
      </c>
      <c r="AR22" s="23" t="n">
        <f aca="false">AJ89</f>
        <v>5.04491767791137E-011</v>
      </c>
      <c r="AS22" s="23" t="n">
        <f aca="false">AK89</f>
        <v>0</v>
      </c>
    </row>
    <row r="23" s="18" customFormat="true" ht="12.75" hidden="false" customHeight="false" outlineLevel="0" collapsed="false">
      <c r="A23" s="18" t="s">
        <v>42</v>
      </c>
      <c r="B23" s="18" t="s">
        <v>16</v>
      </c>
      <c r="C23" s="18" t="s">
        <v>60</v>
      </c>
      <c r="D23" s="19" t="n">
        <f aca="false">W23</f>
        <v>2.55710137554044E-013</v>
      </c>
      <c r="E23" s="18" t="n">
        <v>0</v>
      </c>
      <c r="F23" s="18" t="n">
        <v>0</v>
      </c>
      <c r="G23" s="18" t="n">
        <v>1</v>
      </c>
      <c r="H23" s="18" t="n">
        <v>0</v>
      </c>
      <c r="I23" s="18" t="n">
        <v>1</v>
      </c>
      <c r="J23" s="18" t="n">
        <v>1</v>
      </c>
      <c r="K23" s="18" t="n">
        <v>1</v>
      </c>
      <c r="L23" s="18" t="n">
        <v>0</v>
      </c>
      <c r="M23" s="18" t="n">
        <v>1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f aca="false">SUMPRODUCT(F$2:S$2,F23:S23)</f>
        <v>27.5488662495516</v>
      </c>
      <c r="U23" s="18" t="n">
        <f aca="false">EXP(-T23)</f>
        <v>1.08562392345543E-012</v>
      </c>
      <c r="V23" s="18" t="n">
        <f aca="false">V22</f>
        <v>4.24552555420679</v>
      </c>
      <c r="W23" s="18" t="n">
        <f aca="false">U23/V23</f>
        <v>2.55710137554044E-013</v>
      </c>
      <c r="X23" s="18" t="n">
        <f aca="false">LN(W23)</f>
        <v>-28.9947318671185</v>
      </c>
      <c r="Z23" s="18" t="n">
        <f aca="false">Z22</f>
        <v>0</v>
      </c>
      <c r="AA23" s="18" t="str">
        <f aca="false">CONCATENATE(A23," ",B23," ",C23)</f>
        <v>Non-stanza-final line Metron 1  v v v - -</v>
      </c>
      <c r="AB23" s="19" t="n">
        <f aca="false">W23</f>
        <v>2.55710137554044E-013</v>
      </c>
      <c r="AC23" s="19" t="e">
        <f aca="false">E23/Z23</f>
        <v>#DIV/0!</v>
      </c>
      <c r="AD23" s="21" t="e">
        <f aca="false">ABS(AB23-AC23)</f>
        <v>#DIV/0!</v>
      </c>
      <c r="AE23" s="22" t="e">
        <f aca="false">IF(SUM(AB23:AC23)&gt;0.2,IF(AD23&gt;AE$2,AD23,""),IF(AD23&gt;AE$1,AD23,""))</f>
        <v>#DIV/0!</v>
      </c>
      <c r="AF23" s="23" t="n">
        <f aca="false">Z23*AB23</f>
        <v>0</v>
      </c>
      <c r="AG23" s="18" t="n">
        <f aca="false">E23</f>
        <v>0</v>
      </c>
      <c r="AH23" s="23" t="n">
        <f aca="false">AF23</f>
        <v>0</v>
      </c>
      <c r="AI23" s="23" t="n">
        <f aca="false">AG23</f>
        <v>0</v>
      </c>
      <c r="AL23" s="24" t="n">
        <f aca="false">AB23</f>
        <v>2.55710137554044E-013</v>
      </c>
      <c r="AM23" s="24" t="e">
        <f aca="false">AC23</f>
        <v>#DIV/0!</v>
      </c>
      <c r="AN23" s="25" t="n">
        <f aca="false">AF23</f>
        <v>0</v>
      </c>
      <c r="AO23" s="25" t="n">
        <f aca="false">AG23</f>
        <v>0</v>
      </c>
      <c r="AP23" s="23" t="n">
        <f aca="false">AH23</f>
        <v>0</v>
      </c>
      <c r="AQ23" s="23" t="n">
        <f aca="false">AI23</f>
        <v>0</v>
      </c>
      <c r="AR23" s="23" t="n">
        <f aca="false">AJ90</f>
        <v>1.9413387279804E-011</v>
      </c>
      <c r="AS23" s="23" t="n">
        <f aca="false">AK90</f>
        <v>0</v>
      </c>
    </row>
    <row r="24" s="18" customFormat="true" ht="12.75" hidden="false" customHeight="false" outlineLevel="0" collapsed="false">
      <c r="A24" s="18" t="s">
        <v>42</v>
      </c>
      <c r="B24" s="18" t="s">
        <v>16</v>
      </c>
      <c r="C24" s="18" t="s">
        <v>61</v>
      </c>
      <c r="D24" s="19" t="n">
        <f aca="false">W24</f>
        <v>7.03866883304604E-021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1</v>
      </c>
      <c r="J24" s="18" t="n">
        <v>0</v>
      </c>
      <c r="K24" s="18" t="n">
        <v>1</v>
      </c>
      <c r="L24" s="18" t="n">
        <v>1</v>
      </c>
      <c r="M24" s="18" t="n">
        <v>2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f aca="false">SUMPRODUCT(F$2:S$2,F24:S24)</f>
        <v>44.9570022692322</v>
      </c>
      <c r="U24" s="18" t="n">
        <f aca="false">EXP(-T24)</f>
        <v>2.98828483982958E-020</v>
      </c>
      <c r="V24" s="18" t="n">
        <f aca="false">V23</f>
        <v>4.24552555420679</v>
      </c>
      <c r="W24" s="18" t="n">
        <f aca="false">U24/V24</f>
        <v>7.03866883304604E-021</v>
      </c>
      <c r="X24" s="18" t="n">
        <f aca="false">LN(W24)</f>
        <v>-46.4028678867991</v>
      </c>
      <c r="Z24" s="18" t="n">
        <f aca="false">Z23</f>
        <v>0</v>
      </c>
      <c r="AA24" s="18" t="str">
        <f aca="false">CONCATENATE(A24," ",B24," ",C24)</f>
        <v>Non-stanza-final line Metron 1  v v - v v</v>
      </c>
      <c r="AB24" s="19" t="n">
        <f aca="false">W24</f>
        <v>7.03866883304604E-021</v>
      </c>
      <c r="AC24" s="19" t="e">
        <f aca="false">E24/Z24</f>
        <v>#DIV/0!</v>
      </c>
      <c r="AD24" s="21" t="e">
        <f aca="false">ABS(AB24-AC24)</f>
        <v>#DIV/0!</v>
      </c>
      <c r="AE24" s="22" t="e">
        <f aca="false">IF(SUM(AB24:AC24)&gt;0.2,IF(AD24&gt;AE$2,AD24,""),IF(AD24&gt;AE$1,AD24,""))</f>
        <v>#DIV/0!</v>
      </c>
      <c r="AF24" s="23" t="n">
        <f aca="false">Z24*AB24</f>
        <v>0</v>
      </c>
      <c r="AG24" s="18" t="n">
        <f aca="false">E24</f>
        <v>0</v>
      </c>
      <c r="AH24" s="23" t="n">
        <f aca="false">AF24</f>
        <v>0</v>
      </c>
      <c r="AI24" s="23" t="n">
        <f aca="false">AG24</f>
        <v>0</v>
      </c>
      <c r="AL24" s="24" t="n">
        <f aca="false">AB24</f>
        <v>7.03866883304604E-021</v>
      </c>
      <c r="AM24" s="24" t="e">
        <f aca="false">AC24</f>
        <v>#DIV/0!</v>
      </c>
      <c r="AN24" s="25" t="n">
        <f aca="false">AF24</f>
        <v>0</v>
      </c>
      <c r="AO24" s="25" t="n">
        <f aca="false">AG24</f>
        <v>0</v>
      </c>
      <c r="AP24" s="23" t="n">
        <f aca="false">AH24</f>
        <v>0</v>
      </c>
      <c r="AQ24" s="23" t="n">
        <f aca="false">AI24</f>
        <v>0</v>
      </c>
      <c r="AR24" s="23" t="n">
        <f aca="false">AJ91</f>
        <v>1.00747102389692</v>
      </c>
      <c r="AS24" s="23" t="n">
        <f aca="false">AK91</f>
        <v>0</v>
      </c>
    </row>
    <row r="25" s="18" customFormat="true" ht="12.75" hidden="false" customHeight="false" outlineLevel="0" collapsed="false">
      <c r="A25" s="18" t="s">
        <v>42</v>
      </c>
      <c r="B25" s="18" t="s">
        <v>16</v>
      </c>
      <c r="C25" s="18" t="s">
        <v>62</v>
      </c>
      <c r="D25" s="19" t="n">
        <f aca="false">W25</f>
        <v>4.53876079640181E-012</v>
      </c>
      <c r="E25" s="18" t="n">
        <v>0</v>
      </c>
      <c r="F25" s="18" t="n">
        <v>0</v>
      </c>
      <c r="G25" s="18" t="n">
        <v>1</v>
      </c>
      <c r="H25" s="18" t="n">
        <v>0</v>
      </c>
      <c r="I25" s="18" t="n">
        <v>1</v>
      </c>
      <c r="J25" s="18" t="n">
        <v>0</v>
      </c>
      <c r="K25" s="18" t="n">
        <v>1</v>
      </c>
      <c r="L25" s="18" t="n">
        <v>0</v>
      </c>
      <c r="M25" s="18" t="n">
        <v>1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f aca="false">SUMPRODUCT(F$2:S$2,F25:S25)</f>
        <v>24.6725014759011</v>
      </c>
      <c r="U25" s="18" t="n">
        <f aca="false">EXP(-T25)</f>
        <v>1.92694249455558E-011</v>
      </c>
      <c r="V25" s="18" t="n">
        <f aca="false">V24</f>
        <v>4.24552555420679</v>
      </c>
      <c r="W25" s="18" t="n">
        <f aca="false">U25/V25</f>
        <v>4.53876079640181E-012</v>
      </c>
      <c r="X25" s="18" t="n">
        <f aca="false">LN(W25)</f>
        <v>-26.118367093468</v>
      </c>
      <c r="Z25" s="18" t="n">
        <f aca="false">Z24</f>
        <v>0</v>
      </c>
      <c r="AA25" s="18" t="str">
        <f aca="false">CONCATENATE(A25," ",B25," ",C25)</f>
        <v>Non-stanza-final line Metron 1  v v - v -</v>
      </c>
      <c r="AB25" s="19" t="n">
        <f aca="false">W25</f>
        <v>4.53876079640181E-012</v>
      </c>
      <c r="AC25" s="19" t="e">
        <f aca="false">E25/Z25</f>
        <v>#DIV/0!</v>
      </c>
      <c r="AD25" s="21" t="e">
        <f aca="false">ABS(AB25-AC25)</f>
        <v>#DIV/0!</v>
      </c>
      <c r="AE25" s="22" t="e">
        <f aca="false">IF(SUM(AB25:AC25)&gt;0.2,IF(AD25&gt;AE$2,AD25,""),IF(AD25&gt;AE$1,AD25,""))</f>
        <v>#DIV/0!</v>
      </c>
      <c r="AF25" s="23" t="n">
        <f aca="false">Z25*AB25</f>
        <v>0</v>
      </c>
      <c r="AG25" s="18" t="n">
        <f aca="false">E25</f>
        <v>0</v>
      </c>
      <c r="AH25" s="23" t="n">
        <f aca="false">AF25</f>
        <v>0</v>
      </c>
      <c r="AI25" s="23" t="n">
        <f aca="false">AG25</f>
        <v>0</v>
      </c>
      <c r="AL25" s="24" t="n">
        <f aca="false">AB25</f>
        <v>4.53876079640181E-012</v>
      </c>
      <c r="AM25" s="24" t="e">
        <f aca="false">AC25</f>
        <v>#DIV/0!</v>
      </c>
      <c r="AN25" s="25" t="n">
        <f aca="false">AF25</f>
        <v>0</v>
      </c>
      <c r="AO25" s="25" t="n">
        <f aca="false">AG25</f>
        <v>0</v>
      </c>
      <c r="AP25" s="23" t="n">
        <f aca="false">AH25</f>
        <v>0</v>
      </c>
      <c r="AQ25" s="23" t="n">
        <f aca="false">AI25</f>
        <v>0</v>
      </c>
      <c r="AR25" s="23" t="n">
        <f aca="false">AJ92</f>
        <v>0.387685714788292</v>
      </c>
      <c r="AS25" s="23" t="n">
        <f aca="false">AK92</f>
        <v>0</v>
      </c>
    </row>
    <row r="26" s="18" customFormat="true" ht="12.75" hidden="false" customHeight="false" outlineLevel="0" collapsed="false">
      <c r="A26" s="18" t="s">
        <v>42</v>
      </c>
      <c r="B26" s="18" t="s">
        <v>16</v>
      </c>
      <c r="C26" s="18" t="s">
        <v>63</v>
      </c>
      <c r="D26" s="19" t="n">
        <f aca="false">W26</f>
        <v>2.7085556735344E-021</v>
      </c>
      <c r="E26" s="18" t="n">
        <v>0</v>
      </c>
      <c r="F26" s="18" t="n">
        <v>0</v>
      </c>
      <c r="G26" s="18" t="n">
        <v>1</v>
      </c>
      <c r="H26" s="18" t="n">
        <v>0</v>
      </c>
      <c r="I26" s="18" t="n">
        <v>1</v>
      </c>
      <c r="J26" s="18" t="n">
        <v>0</v>
      </c>
      <c r="K26" s="18" t="n">
        <v>2</v>
      </c>
      <c r="L26" s="18" t="n">
        <v>1</v>
      </c>
      <c r="M26" s="18" t="n">
        <v>2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f aca="false">SUMPRODUCT(F$2:S$2,F26:S26)</f>
        <v>45.9120058042865</v>
      </c>
      <c r="U26" s="18" t="n">
        <f aca="false">EXP(-T26)</f>
        <v>1.14992423269821E-020</v>
      </c>
      <c r="V26" s="18" t="n">
        <f aca="false">V25</f>
        <v>4.24552555420679</v>
      </c>
      <c r="W26" s="18" t="n">
        <f aca="false">U26/V26</f>
        <v>2.7085556735344E-021</v>
      </c>
      <c r="X26" s="18" t="n">
        <f aca="false">LN(W26)</f>
        <v>-47.3578714218534</v>
      </c>
      <c r="Z26" s="18" t="n">
        <f aca="false">Z25</f>
        <v>0</v>
      </c>
      <c r="AA26" s="18" t="str">
        <f aca="false">CONCATENATE(A26," ",B26," ",C26)</f>
        <v>Non-stanza-final line Metron 1  v v - - v</v>
      </c>
      <c r="AB26" s="19" t="n">
        <f aca="false">W26</f>
        <v>2.7085556735344E-021</v>
      </c>
      <c r="AC26" s="19" t="e">
        <f aca="false">E26/Z26</f>
        <v>#DIV/0!</v>
      </c>
      <c r="AD26" s="21" t="e">
        <f aca="false">ABS(AB26-AC26)</f>
        <v>#DIV/0!</v>
      </c>
      <c r="AE26" s="22" t="e">
        <f aca="false">IF(SUM(AB26:AC26)&gt;0.2,IF(AD26&gt;AE$2,AD26,""),IF(AD26&gt;AE$1,AD26,""))</f>
        <v>#DIV/0!</v>
      </c>
      <c r="AF26" s="23" t="n">
        <f aca="false">Z26*AB26</f>
        <v>0</v>
      </c>
      <c r="AG26" s="18" t="n">
        <f aca="false">E26</f>
        <v>0</v>
      </c>
      <c r="AH26" s="23" t="n">
        <f aca="false">AF26</f>
        <v>0</v>
      </c>
      <c r="AI26" s="23" t="n">
        <f aca="false">AG26</f>
        <v>0</v>
      </c>
      <c r="AL26" s="24" t="n">
        <f aca="false">AB26</f>
        <v>2.7085556735344E-021</v>
      </c>
      <c r="AM26" s="24" t="e">
        <f aca="false">AC26</f>
        <v>#DIV/0!</v>
      </c>
      <c r="AN26" s="25" t="n">
        <f aca="false">AF26</f>
        <v>0</v>
      </c>
      <c r="AO26" s="25" t="n">
        <f aca="false">AG26</f>
        <v>0</v>
      </c>
      <c r="AP26" s="23" t="n">
        <f aca="false">AH26</f>
        <v>0</v>
      </c>
      <c r="AQ26" s="23" t="n">
        <f aca="false">AI26</f>
        <v>0</v>
      </c>
      <c r="AR26" s="23" t="n">
        <f aca="false">AJ93</f>
        <v>0.387685714788292</v>
      </c>
      <c r="AS26" s="23" t="n">
        <f aca="false">AK93</f>
        <v>0</v>
      </c>
    </row>
    <row r="27" s="18" customFormat="true" ht="12.75" hidden="false" customHeight="false" outlineLevel="0" collapsed="false">
      <c r="A27" s="18" t="s">
        <v>42</v>
      </c>
      <c r="B27" s="18" t="s">
        <v>16</v>
      </c>
      <c r="C27" s="18" t="s">
        <v>64</v>
      </c>
      <c r="D27" s="19" t="n">
        <f aca="false">W27</f>
        <v>1.74656410146655E-012</v>
      </c>
      <c r="E27" s="18" t="n">
        <v>0</v>
      </c>
      <c r="F27" s="18" t="n">
        <v>0</v>
      </c>
      <c r="G27" s="18" t="n">
        <v>2</v>
      </c>
      <c r="H27" s="18" t="n">
        <v>0</v>
      </c>
      <c r="I27" s="18" t="n">
        <v>1</v>
      </c>
      <c r="J27" s="18" t="n">
        <v>0</v>
      </c>
      <c r="K27" s="18" t="n">
        <v>2</v>
      </c>
      <c r="L27" s="18" t="n">
        <v>0</v>
      </c>
      <c r="M27" s="18" t="n">
        <v>1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f aca="false">SUMPRODUCT(F$2:S$2,F27:S27)</f>
        <v>25.6275050109553</v>
      </c>
      <c r="U27" s="18" t="n">
        <f aca="false">EXP(-T27)</f>
        <v>7.41508252483647E-012</v>
      </c>
      <c r="V27" s="18" t="n">
        <f aca="false">V26</f>
        <v>4.24552555420679</v>
      </c>
      <c r="W27" s="18" t="n">
        <f aca="false">U27/V27</f>
        <v>1.74656410146655E-012</v>
      </c>
      <c r="X27" s="18" t="n">
        <f aca="false">LN(W27)</f>
        <v>-27.0733706285222</v>
      </c>
      <c r="Z27" s="18" t="n">
        <f aca="false">Z26</f>
        <v>0</v>
      </c>
      <c r="AA27" s="18" t="str">
        <f aca="false">CONCATENATE(A27," ",B27," ",C27)</f>
        <v>Non-stanza-final line Metron 1  v v - - -</v>
      </c>
      <c r="AB27" s="19" t="n">
        <f aca="false">W27</f>
        <v>1.74656410146655E-012</v>
      </c>
      <c r="AC27" s="19" t="e">
        <f aca="false">E27/Z27</f>
        <v>#DIV/0!</v>
      </c>
      <c r="AD27" s="21" t="e">
        <f aca="false">ABS(AB27-AC27)</f>
        <v>#DIV/0!</v>
      </c>
      <c r="AE27" s="22" t="e">
        <f aca="false">IF(SUM(AB27:AC27)&gt;0.2,IF(AD27&gt;AE$2,AD27,""),IF(AD27&gt;AE$1,AD27,""))</f>
        <v>#DIV/0!</v>
      </c>
      <c r="AF27" s="23" t="n">
        <f aca="false">Z27*AB27</f>
        <v>0</v>
      </c>
      <c r="AG27" s="18" t="n">
        <f aca="false">E27</f>
        <v>0</v>
      </c>
      <c r="AH27" s="23" t="n">
        <f aca="false">AF27</f>
        <v>0</v>
      </c>
      <c r="AI27" s="23" t="n">
        <f aca="false">AG27</f>
        <v>0</v>
      </c>
      <c r="AL27" s="24" t="n">
        <f aca="false">AB27</f>
        <v>1.74656410146655E-012</v>
      </c>
      <c r="AM27" s="24" t="e">
        <f aca="false">AC27</f>
        <v>#DIV/0!</v>
      </c>
      <c r="AN27" s="25" t="n">
        <f aca="false">AF27</f>
        <v>0</v>
      </c>
      <c r="AO27" s="25" t="n">
        <f aca="false">AG27</f>
        <v>0</v>
      </c>
      <c r="AP27" s="23" t="n">
        <f aca="false">AH27</f>
        <v>0</v>
      </c>
      <c r="AQ27" s="23" t="n">
        <f aca="false">AI27</f>
        <v>0</v>
      </c>
      <c r="AR27" s="23" t="n">
        <f aca="false">AJ94</f>
        <v>0.149185643939956</v>
      </c>
      <c r="AS27" s="23" t="n">
        <f aca="false">AK94</f>
        <v>0</v>
      </c>
    </row>
    <row r="28" s="18" customFormat="true" ht="12.75" hidden="false" customHeight="false" outlineLevel="0" collapsed="false">
      <c r="A28" s="18" t="s">
        <v>42</v>
      </c>
      <c r="B28" s="18" t="s">
        <v>16</v>
      </c>
      <c r="C28" s="18" t="s">
        <v>65</v>
      </c>
      <c r="D28" s="19" t="n">
        <f aca="false">W28</f>
        <v>7.91916995225431E-012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1</v>
      </c>
      <c r="K28" s="18" t="n">
        <v>0</v>
      </c>
      <c r="L28" s="18" t="n">
        <v>1</v>
      </c>
      <c r="M28" s="18" t="n">
        <v>1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f aca="false">SUMPRODUCT(F$2:S$2,F28:S28)</f>
        <v>24.1158691020359</v>
      </c>
      <c r="U28" s="18" t="n">
        <f aca="false">EXP(-T28)</f>
        <v>3.36210384004022E-011</v>
      </c>
      <c r="V28" s="18" t="n">
        <f aca="false">V27</f>
        <v>4.24552555420679</v>
      </c>
      <c r="W28" s="18" t="n">
        <f aca="false">U28/V28</f>
        <v>7.91916995225431E-012</v>
      </c>
      <c r="X28" s="18" t="n">
        <f aca="false">LN(W28)</f>
        <v>-25.5617347196028</v>
      </c>
      <c r="Z28" s="18" t="n">
        <f aca="false">Z27</f>
        <v>0</v>
      </c>
      <c r="AA28" s="18" t="str">
        <f aca="false">CONCATENATE(A28," ",B28," ",C28)</f>
        <v>Non-stanza-final line Metron 1  v - v v v</v>
      </c>
      <c r="AB28" s="19" t="n">
        <f aca="false">W28</f>
        <v>7.91916995225431E-012</v>
      </c>
      <c r="AC28" s="19" t="e">
        <f aca="false">E28/Z28</f>
        <v>#DIV/0!</v>
      </c>
      <c r="AD28" s="21" t="e">
        <f aca="false">ABS(AB28-AC28)</f>
        <v>#DIV/0!</v>
      </c>
      <c r="AE28" s="22" t="e">
        <f aca="false">IF(SUM(AB28:AC28)&gt;0.2,IF(AD28&gt;AE$2,AD28,""),IF(AD28&gt;AE$1,AD28,""))</f>
        <v>#DIV/0!</v>
      </c>
      <c r="AF28" s="23" t="n">
        <f aca="false">Z28*AB28</f>
        <v>0</v>
      </c>
      <c r="AG28" s="18" t="n">
        <f aca="false">E28</f>
        <v>0</v>
      </c>
      <c r="AH28" s="23" t="n">
        <f aca="false">AF28</f>
        <v>0</v>
      </c>
      <c r="AI28" s="23" t="n">
        <f aca="false">AG28</f>
        <v>0</v>
      </c>
      <c r="AL28" s="24" t="n">
        <f aca="false">AB28</f>
        <v>7.91916995225431E-012</v>
      </c>
      <c r="AM28" s="24" t="e">
        <f aca="false">AC28</f>
        <v>#DIV/0!</v>
      </c>
      <c r="AN28" s="25" t="n">
        <f aca="false">AF28</f>
        <v>0</v>
      </c>
      <c r="AO28" s="25" t="n">
        <f aca="false">AG28</f>
        <v>0</v>
      </c>
      <c r="AP28" s="23" t="n">
        <f aca="false">AH28</f>
        <v>0</v>
      </c>
      <c r="AQ28" s="23" t="n">
        <f aca="false">AI28</f>
        <v>0</v>
      </c>
      <c r="AR28" s="23" t="n">
        <f aca="false">AJ95</f>
        <v>7.15350352613972E-027</v>
      </c>
      <c r="AS28" s="23" t="n">
        <f aca="false">AK95</f>
        <v>0</v>
      </c>
    </row>
    <row r="29" s="18" customFormat="true" ht="12.75" hidden="false" customHeight="false" outlineLevel="0" collapsed="false">
      <c r="A29" s="18" t="s">
        <v>42</v>
      </c>
      <c r="B29" s="18" t="s">
        <v>16</v>
      </c>
      <c r="C29" s="18" t="s">
        <v>66</v>
      </c>
      <c r="D29" s="19" t="n">
        <f aca="false">W29</f>
        <v>0.090639139797961</v>
      </c>
      <c r="E29" s="18" t="n">
        <v>0</v>
      </c>
      <c r="F29" s="18" t="n">
        <v>0</v>
      </c>
      <c r="G29" s="18" t="n">
        <v>1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f aca="false">SUMPRODUCT(F$2:S$2,F29:S29)</f>
        <v>0.955003535054279</v>
      </c>
      <c r="U29" s="18" t="n">
        <f aca="false">EXP(-T29)</f>
        <v>0.384810784223565</v>
      </c>
      <c r="V29" s="18" t="n">
        <f aca="false">V28</f>
        <v>4.24552555420679</v>
      </c>
      <c r="W29" s="18" t="n">
        <f aca="false">U29/V29</f>
        <v>0.090639139797961</v>
      </c>
      <c r="X29" s="18" t="n">
        <f aca="false">LN(W29)</f>
        <v>-2.40086915262118</v>
      </c>
      <c r="Z29" s="18" t="n">
        <f aca="false">Z28</f>
        <v>0</v>
      </c>
      <c r="AA29" s="18" t="str">
        <f aca="false">CONCATENATE(A29," ",B29," ",C29)</f>
        <v>Non-stanza-final line Metron 1  v - v v -</v>
      </c>
      <c r="AB29" s="19" t="n">
        <f aca="false">W29</f>
        <v>0.090639139797961</v>
      </c>
      <c r="AC29" s="19" t="e">
        <f aca="false">E29/Z29</f>
        <v>#DIV/0!</v>
      </c>
      <c r="AD29" s="21" t="e">
        <f aca="false">ABS(AB29-AC29)</f>
        <v>#DIV/0!</v>
      </c>
      <c r="AE29" s="22" t="e">
        <f aca="false">IF(SUM(AB29:AC29)&gt;0.2,IF(AD29&gt;AE$2,AD29,""),IF(AD29&gt;AE$1,AD29,""))</f>
        <v>#DIV/0!</v>
      </c>
      <c r="AF29" s="23" t="n">
        <f aca="false">Z29*AB29</f>
        <v>0</v>
      </c>
      <c r="AG29" s="18" t="n">
        <f aca="false">E29</f>
        <v>0</v>
      </c>
      <c r="AH29" s="23" t="n">
        <f aca="false">AF29</f>
        <v>0</v>
      </c>
      <c r="AI29" s="23" t="n">
        <f aca="false">AG29</f>
        <v>0</v>
      </c>
      <c r="AL29" s="24" t="n">
        <f aca="false">AB29</f>
        <v>0.090639139797961</v>
      </c>
      <c r="AM29" s="24" t="e">
        <f aca="false">AC29</f>
        <v>#DIV/0!</v>
      </c>
      <c r="AN29" s="25" t="n">
        <f aca="false">AF29</f>
        <v>0</v>
      </c>
      <c r="AO29" s="25" t="n">
        <f aca="false">AG29</f>
        <v>0</v>
      </c>
      <c r="AP29" s="23" t="n">
        <f aca="false">AH29</f>
        <v>0</v>
      </c>
      <c r="AQ29" s="23" t="n">
        <f aca="false">AI29</f>
        <v>0</v>
      </c>
      <c r="AR29" s="23" t="n">
        <f aca="false">AJ96</f>
        <v>9.03084127879058E-009</v>
      </c>
      <c r="AS29" s="23" t="n">
        <f aca="false">AK96</f>
        <v>0</v>
      </c>
    </row>
    <row r="30" s="18" customFormat="true" ht="12.75" hidden="false" customHeight="false" outlineLevel="0" collapsed="false">
      <c r="A30" s="18" t="s">
        <v>42</v>
      </c>
      <c r="B30" s="18" t="s">
        <v>16</v>
      </c>
      <c r="C30" s="18" t="s">
        <v>67</v>
      </c>
      <c r="D30" s="19" t="n">
        <f aca="false">W30</f>
        <v>5.40899085359756E-011</v>
      </c>
      <c r="E30" s="18" t="n">
        <v>0</v>
      </c>
      <c r="F30" s="18" t="n">
        <v>0</v>
      </c>
      <c r="G30" s="18" t="n">
        <v>1</v>
      </c>
      <c r="H30" s="18" t="n">
        <v>0</v>
      </c>
      <c r="I30" s="18" t="n">
        <v>0</v>
      </c>
      <c r="J30" s="18" t="n">
        <v>0</v>
      </c>
      <c r="K30" s="18" t="n">
        <v>1</v>
      </c>
      <c r="L30" s="18" t="n">
        <v>1</v>
      </c>
      <c r="M30" s="18" t="n">
        <v>1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f aca="false">SUMPRODUCT(F$2:S$2,F30:S30)</f>
        <v>22.1945078634397</v>
      </c>
      <c r="U30" s="18" t="n">
        <f aca="false">EXP(-T30)</f>
        <v>2.29640088914192E-010</v>
      </c>
      <c r="V30" s="18" t="n">
        <f aca="false">V29</f>
        <v>4.24552555420679</v>
      </c>
      <c r="W30" s="18" t="n">
        <f aca="false">U30/V30</f>
        <v>5.40899085359756E-011</v>
      </c>
      <c r="X30" s="18" t="n">
        <f aca="false">LN(W30)</f>
        <v>-23.6403734810066</v>
      </c>
      <c r="Z30" s="18" t="n">
        <f aca="false">Z29</f>
        <v>0</v>
      </c>
      <c r="AA30" s="18" t="str">
        <f aca="false">CONCATENATE(A30," ",B30," ",C30)</f>
        <v>Non-stanza-final line Metron 1  v - v - v</v>
      </c>
      <c r="AB30" s="19" t="n">
        <f aca="false">W30</f>
        <v>5.40899085359756E-011</v>
      </c>
      <c r="AC30" s="19" t="e">
        <f aca="false">E30/Z30</f>
        <v>#DIV/0!</v>
      </c>
      <c r="AD30" s="21" t="e">
        <f aca="false">ABS(AB30-AC30)</f>
        <v>#DIV/0!</v>
      </c>
      <c r="AE30" s="22" t="e">
        <f aca="false">IF(SUM(AB30:AC30)&gt;0.2,IF(AD30&gt;AE$2,AD30,""),IF(AD30&gt;AE$1,AD30,""))</f>
        <v>#DIV/0!</v>
      </c>
      <c r="AF30" s="23" t="n">
        <f aca="false">Z30*AB30</f>
        <v>0</v>
      </c>
      <c r="AG30" s="18" t="n">
        <f aca="false">E30</f>
        <v>0</v>
      </c>
      <c r="AH30" s="23" t="n">
        <f aca="false">AF30</f>
        <v>0</v>
      </c>
      <c r="AI30" s="23" t="n">
        <f aca="false">AG30</f>
        <v>0</v>
      </c>
      <c r="AL30" s="24" t="n">
        <f aca="false">AB30</f>
        <v>5.40899085359756E-011</v>
      </c>
      <c r="AM30" s="24" t="e">
        <f aca="false">AC30</f>
        <v>#DIV/0!</v>
      </c>
      <c r="AN30" s="25" t="n">
        <f aca="false">AF30</f>
        <v>0</v>
      </c>
      <c r="AO30" s="25" t="n">
        <f aca="false">AG30</f>
        <v>0</v>
      </c>
      <c r="AP30" s="23" t="n">
        <f aca="false">AH30</f>
        <v>0</v>
      </c>
      <c r="AQ30" s="23" t="n">
        <f aca="false">AI30</f>
        <v>0</v>
      </c>
      <c r="AR30" s="23" t="n">
        <f aca="false">AJ97</f>
        <v>5.38925435371003E-018</v>
      </c>
      <c r="AS30" s="23" t="n">
        <f aca="false">AK97</f>
        <v>0</v>
      </c>
    </row>
    <row r="31" s="18" customFormat="true" ht="12.75" hidden="false" customHeight="false" outlineLevel="0" collapsed="false">
      <c r="A31" s="18" t="s">
        <v>42</v>
      </c>
      <c r="B31" s="18" t="s">
        <v>16</v>
      </c>
      <c r="C31" s="18" t="s">
        <v>68</v>
      </c>
      <c r="D31" s="19" t="n">
        <f aca="false">W31</f>
        <v>0.0348789184670027</v>
      </c>
      <c r="E31" s="18" t="n">
        <v>0</v>
      </c>
      <c r="F31" s="18" t="n">
        <v>0</v>
      </c>
      <c r="G31" s="18" t="n">
        <v>2</v>
      </c>
      <c r="H31" s="18" t="n">
        <v>0</v>
      </c>
      <c r="I31" s="18" t="n">
        <v>0</v>
      </c>
      <c r="J31" s="18" t="n">
        <v>0</v>
      </c>
      <c r="K31" s="18" t="n">
        <v>1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f aca="false">SUMPRODUCT(F$2:S$2,F31:S31)</f>
        <v>1.91000707010856</v>
      </c>
      <c r="U31" s="18" t="n">
        <f aca="false">EXP(-T31)</f>
        <v>0.148079339654755</v>
      </c>
      <c r="V31" s="18" t="n">
        <f aca="false">V30</f>
        <v>4.24552555420679</v>
      </c>
      <c r="W31" s="18" t="n">
        <f aca="false">U31/V31</f>
        <v>0.0348789184670027</v>
      </c>
      <c r="X31" s="18" t="n">
        <f aca="false">LN(W31)</f>
        <v>-3.35587268767546</v>
      </c>
      <c r="Z31" s="18" t="n">
        <f aca="false">Z30</f>
        <v>0</v>
      </c>
      <c r="AA31" s="18" t="str">
        <f aca="false">CONCATENATE(A31," ",B31," ",C31)</f>
        <v>Non-stanza-final line Metron 1  v - v - -</v>
      </c>
      <c r="AB31" s="19" t="n">
        <f aca="false">W31</f>
        <v>0.0348789184670027</v>
      </c>
      <c r="AC31" s="19" t="e">
        <f aca="false">E31/Z31</f>
        <v>#DIV/0!</v>
      </c>
      <c r="AD31" s="21" t="e">
        <f aca="false">ABS(AB31-AC31)</f>
        <v>#DIV/0!</v>
      </c>
      <c r="AE31" s="22" t="e">
        <f aca="false">IF(SUM(AB31:AC31)&gt;0.2,IF(AD31&gt;AE$2,AD31,""),IF(AD31&gt;AE$1,AD31,""))</f>
        <v>#DIV/0!</v>
      </c>
      <c r="AF31" s="23" t="n">
        <f aca="false">Z31*AB31</f>
        <v>0</v>
      </c>
      <c r="AG31" s="18" t="n">
        <f aca="false">E31</f>
        <v>0</v>
      </c>
      <c r="AH31" s="23" t="n">
        <f aca="false">AF31</f>
        <v>0</v>
      </c>
      <c r="AI31" s="23" t="n">
        <f aca="false">AG31</f>
        <v>0</v>
      </c>
      <c r="AL31" s="24" t="n">
        <f aca="false">AB31</f>
        <v>0.0348789184670027</v>
      </c>
      <c r="AM31" s="24" t="e">
        <f aca="false">AC31</f>
        <v>#DIV/0!</v>
      </c>
      <c r="AN31" s="25" t="n">
        <f aca="false">AF31</f>
        <v>0</v>
      </c>
      <c r="AO31" s="25" t="n">
        <f aca="false">AG31</f>
        <v>0</v>
      </c>
      <c r="AP31" s="23" t="n">
        <f aca="false">AH31</f>
        <v>0</v>
      </c>
      <c r="AQ31" s="23" t="n">
        <f aca="false">AI31</f>
        <v>0</v>
      </c>
      <c r="AR31" s="23" t="n">
        <f aca="false">AJ98</f>
        <v>4.06011716955928E-009</v>
      </c>
      <c r="AS31" s="23" t="n">
        <f aca="false">AK98</f>
        <v>0</v>
      </c>
    </row>
    <row r="32" s="18" customFormat="true" ht="12.75" hidden="false" customHeight="false" outlineLevel="0" collapsed="false">
      <c r="A32" s="18" t="s">
        <v>42</v>
      </c>
      <c r="B32" s="18" t="s">
        <v>16</v>
      </c>
      <c r="C32" s="18" t="s">
        <v>69</v>
      </c>
      <c r="D32" s="19" t="n">
        <f aca="false">W32</f>
        <v>5.40899085359756E-011</v>
      </c>
      <c r="E32" s="18" t="n">
        <v>0</v>
      </c>
      <c r="F32" s="18" t="n">
        <v>0</v>
      </c>
      <c r="G32" s="18" t="n">
        <v>1</v>
      </c>
      <c r="H32" s="18" t="n">
        <v>0</v>
      </c>
      <c r="I32" s="18" t="n">
        <v>0</v>
      </c>
      <c r="J32" s="18" t="n">
        <v>0</v>
      </c>
      <c r="K32" s="18" t="n">
        <v>1</v>
      </c>
      <c r="L32" s="18" t="n">
        <v>1</v>
      </c>
      <c r="M32" s="18" t="n">
        <v>1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f aca="false">SUMPRODUCT(F$2:S$2,F32:S32)</f>
        <v>22.1945078634397</v>
      </c>
      <c r="U32" s="18" t="n">
        <f aca="false">EXP(-T32)</f>
        <v>2.29640088914192E-010</v>
      </c>
      <c r="V32" s="18" t="n">
        <f aca="false">V31</f>
        <v>4.24552555420679</v>
      </c>
      <c r="W32" s="18" t="n">
        <f aca="false">U32/V32</f>
        <v>5.40899085359756E-011</v>
      </c>
      <c r="X32" s="18" t="n">
        <f aca="false">LN(W32)</f>
        <v>-23.6403734810066</v>
      </c>
      <c r="Z32" s="18" t="n">
        <f aca="false">Z31</f>
        <v>0</v>
      </c>
      <c r="AA32" s="18" t="str">
        <f aca="false">CONCATENATE(A32," ",B32," ",C32)</f>
        <v>Non-stanza-final line Metron 1  v - - v v</v>
      </c>
      <c r="AB32" s="19" t="n">
        <f aca="false">W32</f>
        <v>5.40899085359756E-011</v>
      </c>
      <c r="AC32" s="19" t="e">
        <f aca="false">E32/Z32</f>
        <v>#DIV/0!</v>
      </c>
      <c r="AD32" s="21" t="e">
        <f aca="false">ABS(AB32-AC32)</f>
        <v>#DIV/0!</v>
      </c>
      <c r="AE32" s="22" t="e">
        <f aca="false">IF(SUM(AB32:AC32)&gt;0.2,IF(AD32&gt;AE$2,AD32,""),IF(AD32&gt;AE$1,AD32,""))</f>
        <v>#DIV/0!</v>
      </c>
      <c r="AF32" s="23" t="n">
        <f aca="false">Z32*AB32</f>
        <v>0</v>
      </c>
      <c r="AG32" s="18" t="n">
        <f aca="false">E32</f>
        <v>0</v>
      </c>
      <c r="AH32" s="23" t="n">
        <f aca="false">AF32</f>
        <v>0</v>
      </c>
      <c r="AI32" s="23" t="n">
        <f aca="false">AG32</f>
        <v>0</v>
      </c>
      <c r="AL32" s="24" t="n">
        <f aca="false">AB32</f>
        <v>5.40899085359756E-011</v>
      </c>
      <c r="AM32" s="24" t="e">
        <f aca="false">AC32</f>
        <v>#DIV/0!</v>
      </c>
      <c r="AN32" s="25" t="n">
        <f aca="false">AF32</f>
        <v>0</v>
      </c>
      <c r="AO32" s="25" t="n">
        <f aca="false">AG32</f>
        <v>0</v>
      </c>
      <c r="AP32" s="23" t="n">
        <f aca="false">AH32</f>
        <v>0</v>
      </c>
      <c r="AQ32" s="23" t="n">
        <f aca="false">AI32</f>
        <v>0</v>
      </c>
      <c r="AR32" s="23" t="n">
        <f aca="false">AJ99</f>
        <v>1.59114016255962E-026</v>
      </c>
      <c r="AS32" s="23" t="n">
        <f aca="false">AK99</f>
        <v>0</v>
      </c>
    </row>
    <row r="33" s="18" customFormat="true" ht="12.75" hidden="false" customHeight="false" outlineLevel="0" collapsed="false">
      <c r="A33" s="18" t="s">
        <v>42</v>
      </c>
      <c r="B33" s="18" t="s">
        <v>16</v>
      </c>
      <c r="C33" s="18" t="s">
        <v>70</v>
      </c>
      <c r="D33" s="19" t="n">
        <f aca="false">W33</f>
        <v>0.0348789184670027</v>
      </c>
      <c r="E33" s="18" t="n">
        <v>0</v>
      </c>
      <c r="F33" s="18" t="n">
        <v>0</v>
      </c>
      <c r="G33" s="18" t="n">
        <v>2</v>
      </c>
      <c r="H33" s="18" t="n">
        <v>0</v>
      </c>
      <c r="I33" s="18" t="n">
        <v>0</v>
      </c>
      <c r="J33" s="18" t="n">
        <v>0</v>
      </c>
      <c r="K33" s="18" t="n">
        <v>1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f aca="false">SUMPRODUCT(F$2:S$2,F33:S33)</f>
        <v>1.91000707010856</v>
      </c>
      <c r="U33" s="18" t="n">
        <f aca="false">EXP(-T33)</f>
        <v>0.148079339654755</v>
      </c>
      <c r="V33" s="18" t="n">
        <f aca="false">V32</f>
        <v>4.24552555420679</v>
      </c>
      <c r="W33" s="18" t="n">
        <f aca="false">U33/V33</f>
        <v>0.0348789184670027</v>
      </c>
      <c r="X33" s="18" t="n">
        <f aca="false">LN(W33)</f>
        <v>-3.35587268767546</v>
      </c>
      <c r="Z33" s="18" t="n">
        <f aca="false">Z32</f>
        <v>0</v>
      </c>
      <c r="AA33" s="18" t="str">
        <f aca="false">CONCATENATE(A33," ",B33," ",C33)</f>
        <v>Non-stanza-final line Metron 1  v - - v -</v>
      </c>
      <c r="AB33" s="19" t="n">
        <f aca="false">W33</f>
        <v>0.0348789184670027</v>
      </c>
      <c r="AC33" s="19" t="e">
        <f aca="false">E33/Z33</f>
        <v>#DIV/0!</v>
      </c>
      <c r="AD33" s="21" t="e">
        <f aca="false">ABS(AB33-AC33)</f>
        <v>#DIV/0!</v>
      </c>
      <c r="AE33" s="22" t="e">
        <f aca="false">IF(SUM(AB33:AC33)&gt;0.2,IF(AD33&gt;AE$2,AD33,""),IF(AD33&gt;AE$1,AD33,""))</f>
        <v>#DIV/0!</v>
      </c>
      <c r="AF33" s="23" t="n">
        <f aca="false">Z33*AB33</f>
        <v>0</v>
      </c>
      <c r="AG33" s="18" t="n">
        <f aca="false">E33</f>
        <v>0</v>
      </c>
      <c r="AH33" s="23" t="n">
        <f aca="false">AF33</f>
        <v>0</v>
      </c>
      <c r="AI33" s="23" t="n">
        <f aca="false">AG33</f>
        <v>0</v>
      </c>
      <c r="AL33" s="24" t="n">
        <f aca="false">AB33</f>
        <v>0.0348789184670027</v>
      </c>
      <c r="AM33" s="24" t="e">
        <f aca="false">AC33</f>
        <v>#DIV/0!</v>
      </c>
      <c r="AN33" s="25" t="n">
        <f aca="false">AF33</f>
        <v>0</v>
      </c>
      <c r="AO33" s="25" t="n">
        <f aca="false">AG33</f>
        <v>0</v>
      </c>
      <c r="AP33" s="23" t="n">
        <f aca="false">AH33</f>
        <v>0</v>
      </c>
      <c r="AQ33" s="23" t="n">
        <f aca="false">AI33</f>
        <v>0</v>
      </c>
      <c r="AR33" s="23" t="n">
        <f aca="false">AJ100</f>
        <v>7.15350352613972E-027</v>
      </c>
      <c r="AS33" s="23" t="n">
        <f aca="false">AK100</f>
        <v>0</v>
      </c>
    </row>
    <row r="34" s="18" customFormat="true" ht="12.75" hidden="false" customHeight="false" outlineLevel="0" collapsed="false">
      <c r="A34" s="18" t="s">
        <v>42</v>
      </c>
      <c r="B34" s="18" t="s">
        <v>16</v>
      </c>
      <c r="C34" s="18" t="s">
        <v>71</v>
      </c>
      <c r="D34" s="19" t="n">
        <f aca="false">W34</f>
        <v>2.08143801223097E-011</v>
      </c>
      <c r="E34" s="18" t="n">
        <v>0</v>
      </c>
      <c r="F34" s="18" t="n">
        <v>0</v>
      </c>
      <c r="G34" s="18" t="n">
        <v>2</v>
      </c>
      <c r="H34" s="18" t="n">
        <v>0</v>
      </c>
      <c r="I34" s="18" t="n">
        <v>0</v>
      </c>
      <c r="J34" s="18" t="n">
        <v>0</v>
      </c>
      <c r="K34" s="18" t="n">
        <v>2</v>
      </c>
      <c r="L34" s="18" t="n">
        <v>1</v>
      </c>
      <c r="M34" s="18" t="n">
        <v>1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f aca="false">SUMPRODUCT(F$2:S$2,F34:S34)</f>
        <v>23.149511398494</v>
      </c>
      <c r="U34" s="18" t="n">
        <f aca="false">EXP(-T34)</f>
        <v>8.83679827042396E-011</v>
      </c>
      <c r="V34" s="18" t="n">
        <f aca="false">V33</f>
        <v>4.24552555420679</v>
      </c>
      <c r="W34" s="18" t="n">
        <f aca="false">U34/V34</f>
        <v>2.08143801223097E-011</v>
      </c>
      <c r="X34" s="18" t="n">
        <f aca="false">LN(W34)</f>
        <v>-24.5953770160609</v>
      </c>
      <c r="Z34" s="18" t="n">
        <f aca="false">Z33</f>
        <v>0</v>
      </c>
      <c r="AA34" s="18" t="str">
        <f aca="false">CONCATENATE(A34," ",B34," ",C34)</f>
        <v>Non-stanza-final line Metron 1  v - - - v</v>
      </c>
      <c r="AB34" s="19" t="n">
        <f aca="false">W34</f>
        <v>2.08143801223097E-011</v>
      </c>
      <c r="AC34" s="19" t="e">
        <f aca="false">E34/Z34</f>
        <v>#DIV/0!</v>
      </c>
      <c r="AD34" s="21" t="e">
        <f aca="false">ABS(AB34-AC34)</f>
        <v>#DIV/0!</v>
      </c>
      <c r="AE34" s="22" t="e">
        <f aca="false">IF(SUM(AB34:AC34)&gt;0.2,IF(AD34&gt;AE$2,AD34,""),IF(AD34&gt;AE$1,AD34,""))</f>
        <v>#DIV/0!</v>
      </c>
      <c r="AF34" s="23" t="n">
        <f aca="false">Z34*AB34</f>
        <v>0</v>
      </c>
      <c r="AG34" s="18" t="n">
        <f aca="false">E34</f>
        <v>0</v>
      </c>
      <c r="AH34" s="23" t="n">
        <f aca="false">AF34</f>
        <v>0</v>
      </c>
      <c r="AI34" s="23" t="n">
        <f aca="false">AG34</f>
        <v>0</v>
      </c>
      <c r="AL34" s="24" t="n">
        <f aca="false">AB34</f>
        <v>2.08143801223097E-011</v>
      </c>
      <c r="AM34" s="24" t="e">
        <f aca="false">AC34</f>
        <v>#DIV/0!</v>
      </c>
      <c r="AN34" s="25" t="n">
        <f aca="false">AF34</f>
        <v>0</v>
      </c>
      <c r="AO34" s="25" t="n">
        <f aca="false">AG34</f>
        <v>0</v>
      </c>
      <c r="AP34" s="23" t="n">
        <f aca="false">AH34</f>
        <v>0</v>
      </c>
      <c r="AQ34" s="23" t="n">
        <f aca="false">AI34</f>
        <v>0</v>
      </c>
      <c r="AR34" s="23" t="n">
        <f aca="false">AJ101</f>
        <v>2.11202255755791E-035</v>
      </c>
      <c r="AS34" s="23" t="n">
        <f aca="false">AK101</f>
        <v>0</v>
      </c>
    </row>
    <row r="35" s="18" customFormat="true" ht="12.75" hidden="false" customHeight="false" outlineLevel="0" collapsed="false">
      <c r="A35" s="18" t="s">
        <v>42</v>
      </c>
      <c r="B35" s="18" t="s">
        <v>16</v>
      </c>
      <c r="C35" s="18" t="s">
        <v>72</v>
      </c>
      <c r="D35" s="19" t="n">
        <f aca="false">W35</f>
        <v>0.0134217839681571</v>
      </c>
      <c r="E35" s="18" t="n">
        <v>0</v>
      </c>
      <c r="F35" s="18" t="n">
        <v>0</v>
      </c>
      <c r="G35" s="18" t="n">
        <v>3</v>
      </c>
      <c r="H35" s="18" t="n">
        <v>0</v>
      </c>
      <c r="I35" s="18" t="n">
        <v>0</v>
      </c>
      <c r="J35" s="18" t="n">
        <v>0</v>
      </c>
      <c r="K35" s="18" t="n">
        <v>2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f aca="false">SUMPRODUCT(F$2:S$2,F35:S35)</f>
        <v>2.86501060516284</v>
      </c>
      <c r="U35" s="18" t="n">
        <f aca="false">EXP(-T35)</f>
        <v>0.0569825268198539</v>
      </c>
      <c r="V35" s="18" t="n">
        <f aca="false">V34</f>
        <v>4.24552555420679</v>
      </c>
      <c r="W35" s="18" t="n">
        <f aca="false">U35/V35</f>
        <v>0.0134217839681571</v>
      </c>
      <c r="X35" s="18" t="n">
        <f aca="false">LN(W35)</f>
        <v>-4.31087622272974</v>
      </c>
      <c r="Z35" s="18" t="n">
        <f aca="false">Z34</f>
        <v>0</v>
      </c>
      <c r="AA35" s="18" t="str">
        <f aca="false">CONCATENATE(A35," ",B35," ",C35)</f>
        <v>Non-stanza-final line Metron 1  v - - - -</v>
      </c>
      <c r="AB35" s="19" t="n">
        <f aca="false">W35</f>
        <v>0.0134217839681571</v>
      </c>
      <c r="AC35" s="19" t="e">
        <f aca="false">E35/Z35</f>
        <v>#DIV/0!</v>
      </c>
      <c r="AD35" s="21" t="e">
        <f aca="false">ABS(AB35-AC35)</f>
        <v>#DIV/0!</v>
      </c>
      <c r="AE35" s="22" t="e">
        <f aca="false">IF(SUM(AB35:AC35)&gt;0.2,IF(AD35&gt;AE$2,AD35,""),IF(AD35&gt;AE$1,AD35,""))</f>
        <v>#DIV/0!</v>
      </c>
      <c r="AF35" s="23" t="n">
        <f aca="false">Z35*AB35</f>
        <v>0</v>
      </c>
      <c r="AG35" s="18" t="n">
        <f aca="false">E35</f>
        <v>0</v>
      </c>
      <c r="AH35" s="23" t="n">
        <f aca="false">AF35</f>
        <v>0</v>
      </c>
      <c r="AI35" s="23" t="n">
        <f aca="false">AG35</f>
        <v>0</v>
      </c>
      <c r="AL35" s="24" t="n">
        <f aca="false">AB35</f>
        <v>0.0134217839681571</v>
      </c>
      <c r="AM35" s="24" t="e">
        <f aca="false">AC35</f>
        <v>#DIV/0!</v>
      </c>
      <c r="AN35" s="25" t="n">
        <f aca="false">AF35</f>
        <v>0</v>
      </c>
      <c r="AO35" s="25" t="n">
        <f aca="false">AG35</f>
        <v>0</v>
      </c>
      <c r="AP35" s="23" t="n">
        <f aca="false">AH35</f>
        <v>0</v>
      </c>
      <c r="AQ35" s="23" t="n">
        <f aca="false">AI35</f>
        <v>0</v>
      </c>
      <c r="AR35" s="23" t="n">
        <f aca="false">AJ172</f>
        <v>3.65904530698776E-021</v>
      </c>
      <c r="AS35" s="23" t="n">
        <f aca="false">AK172</f>
        <v>0</v>
      </c>
    </row>
    <row r="36" s="18" customFormat="true" ht="12.75" hidden="false" customHeight="false" outlineLevel="0" collapsed="false">
      <c r="A36" s="18" t="s">
        <v>42</v>
      </c>
      <c r="B36" s="18" t="s">
        <v>16</v>
      </c>
      <c r="C36" s="18" t="s">
        <v>73</v>
      </c>
      <c r="D36" s="19" t="n">
        <f aca="false">W36</f>
        <v>2.66250717064053E-022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2</v>
      </c>
      <c r="K36" s="18" t="n">
        <v>1</v>
      </c>
      <c r="L36" s="18" t="n">
        <v>1</v>
      </c>
      <c r="M36" s="18" t="n">
        <v>2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f aca="false">SUMPRODUCT(F$2:S$2,F36:S36)</f>
        <v>48.2317382040719</v>
      </c>
      <c r="U36" s="18" t="n">
        <f aca="false">EXP(-T36)</f>
        <v>1.13037422312132E-021</v>
      </c>
      <c r="V36" s="18" t="n">
        <f aca="false">V35</f>
        <v>4.24552555420679</v>
      </c>
      <c r="W36" s="18" t="n">
        <f aca="false">U36/V36</f>
        <v>2.66250717064053E-022</v>
      </c>
      <c r="X36" s="18" t="n">
        <f aca="false">LN(W36)</f>
        <v>-49.6776038216388</v>
      </c>
      <c r="Z36" s="18" t="n">
        <f aca="false">Z35</f>
        <v>0</v>
      </c>
      <c r="AA36" s="18" t="str">
        <f aca="false">CONCATENATE(A36," ",B36," ",C36)</f>
        <v>Non-stanza-final line Metron 1  - v v v v</v>
      </c>
      <c r="AB36" s="19" t="n">
        <f aca="false">W36</f>
        <v>2.66250717064053E-022</v>
      </c>
      <c r="AC36" s="19" t="e">
        <f aca="false">E36/Z36</f>
        <v>#DIV/0!</v>
      </c>
      <c r="AD36" s="21" t="e">
        <f aca="false">ABS(AB36-AC36)</f>
        <v>#DIV/0!</v>
      </c>
      <c r="AE36" s="22" t="e">
        <f aca="false">IF(SUM(AB36:AC36)&gt;0.2,IF(AD36&gt;AE$2,AD36,""),IF(AD36&gt;AE$1,AD36,""))</f>
        <v>#DIV/0!</v>
      </c>
      <c r="AF36" s="23" t="n">
        <f aca="false">Z36*AB36</f>
        <v>0</v>
      </c>
      <c r="AG36" s="18" t="n">
        <f aca="false">E36</f>
        <v>0</v>
      </c>
      <c r="AH36" s="23" t="n">
        <f aca="false">AF36</f>
        <v>0</v>
      </c>
      <c r="AI36" s="23" t="n">
        <f aca="false">AG36</f>
        <v>0</v>
      </c>
      <c r="AL36" s="24" t="n">
        <f aca="false">AB36</f>
        <v>2.66250717064053E-022</v>
      </c>
      <c r="AM36" s="24" t="e">
        <f aca="false">AC36</f>
        <v>#DIV/0!</v>
      </c>
      <c r="AN36" s="25" t="n">
        <f aca="false">AF36</f>
        <v>0</v>
      </c>
      <c r="AO36" s="25" t="n">
        <f aca="false">AG36</f>
        <v>0</v>
      </c>
      <c r="AP36" s="23" t="n">
        <f aca="false">AH36</f>
        <v>0</v>
      </c>
      <c r="AQ36" s="23" t="n">
        <f aca="false">AI36</f>
        <v>0</v>
      </c>
      <c r="AR36" s="23" t="n">
        <f aca="false">AJ173</f>
        <v>4.89290768377924E-011</v>
      </c>
      <c r="AS36" s="23" t="n">
        <f aca="false">AK173</f>
        <v>0</v>
      </c>
    </row>
    <row r="37" s="18" customFormat="true" ht="12.75" hidden="false" customHeight="false" outlineLevel="0" collapsed="false">
      <c r="A37" s="18" t="s">
        <v>42</v>
      </c>
      <c r="B37" s="18" t="s">
        <v>16</v>
      </c>
      <c r="C37" s="18" t="s">
        <v>74</v>
      </c>
      <c r="D37" s="19" t="n">
        <f aca="false">W37</f>
        <v>6.64508761286386E-013</v>
      </c>
      <c r="E37" s="18" t="n">
        <v>0</v>
      </c>
      <c r="F37" s="18" t="n">
        <v>0</v>
      </c>
      <c r="G37" s="18" t="n">
        <v>0</v>
      </c>
      <c r="H37" s="18" t="n">
        <v>1</v>
      </c>
      <c r="I37" s="18" t="n">
        <v>1</v>
      </c>
      <c r="J37" s="18" t="n">
        <v>1</v>
      </c>
      <c r="K37" s="18" t="n">
        <v>0</v>
      </c>
      <c r="L37" s="18" t="n">
        <v>0</v>
      </c>
      <c r="M37" s="18" t="n">
        <v>1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f aca="false">SUMPRODUCT(F$2:S$2,F37:S37)</f>
        <v>26.5938627144973</v>
      </c>
      <c r="U37" s="18" t="n">
        <f aca="false">EXP(-T37)</f>
        <v>2.82118892703565E-012</v>
      </c>
      <c r="V37" s="18" t="n">
        <f aca="false">V36</f>
        <v>4.24552555420679</v>
      </c>
      <c r="W37" s="18" t="n">
        <f aca="false">U37/V37</f>
        <v>6.64508761286386E-013</v>
      </c>
      <c r="X37" s="18" t="n">
        <f aca="false">LN(W37)</f>
        <v>-28.0397283320642</v>
      </c>
      <c r="Z37" s="18" t="n">
        <f aca="false">Z36</f>
        <v>0</v>
      </c>
      <c r="AA37" s="18" t="str">
        <f aca="false">CONCATENATE(A37," ",B37," ",C37)</f>
        <v>Non-stanza-final line Metron 1  - v v v -</v>
      </c>
      <c r="AB37" s="19" t="n">
        <f aca="false">W37</f>
        <v>6.64508761286386E-013</v>
      </c>
      <c r="AC37" s="19" t="e">
        <f aca="false">E37/Z37</f>
        <v>#DIV/0!</v>
      </c>
      <c r="AD37" s="21" t="e">
        <f aca="false">ABS(AB37-AC37)</f>
        <v>#DIV/0!</v>
      </c>
      <c r="AE37" s="22" t="e">
        <f aca="false">IF(SUM(AB37:AC37)&gt;0.2,IF(AD37&gt;AE$2,AD37,""),IF(AD37&gt;AE$1,AD37,""))</f>
        <v>#DIV/0!</v>
      </c>
      <c r="AF37" s="23" t="n">
        <f aca="false">Z37*AB37</f>
        <v>0</v>
      </c>
      <c r="AG37" s="18" t="n">
        <f aca="false">E37</f>
        <v>0</v>
      </c>
      <c r="AH37" s="23" t="n">
        <f aca="false">AF37</f>
        <v>0</v>
      </c>
      <c r="AI37" s="23" t="n">
        <f aca="false">AG37</f>
        <v>0</v>
      </c>
      <c r="AL37" s="24" t="n">
        <f aca="false">AB37</f>
        <v>6.64508761286386E-013</v>
      </c>
      <c r="AM37" s="24" t="e">
        <f aca="false">AC37</f>
        <v>#DIV/0!</v>
      </c>
      <c r="AN37" s="25" t="n">
        <f aca="false">AF37</f>
        <v>0</v>
      </c>
      <c r="AO37" s="25" t="n">
        <f aca="false">AG37</f>
        <v>0</v>
      </c>
      <c r="AP37" s="23" t="n">
        <f aca="false">AH37</f>
        <v>0</v>
      </c>
      <c r="AQ37" s="23" t="n">
        <f aca="false">AI37</f>
        <v>0</v>
      </c>
      <c r="AR37" s="23" t="n">
        <f aca="false">AJ174</f>
        <v>6.80358939321025</v>
      </c>
      <c r="AS37" s="23" t="n">
        <f aca="false">AK174</f>
        <v>0</v>
      </c>
    </row>
    <row r="38" s="18" customFormat="true" ht="12.75" hidden="false" customHeight="false" outlineLevel="0" collapsed="false">
      <c r="A38" s="18" t="s">
        <v>42</v>
      </c>
      <c r="B38" s="18" t="s">
        <v>16</v>
      </c>
      <c r="C38" s="18" t="s">
        <v>75</v>
      </c>
      <c r="D38" s="19" t="n">
        <f aca="false">W38</f>
        <v>7.03866883304604E-021</v>
      </c>
      <c r="E38" s="18" t="n">
        <v>0</v>
      </c>
      <c r="F38" s="18" t="n">
        <v>0</v>
      </c>
      <c r="G38" s="18" t="n">
        <v>0</v>
      </c>
      <c r="H38" s="18" t="n">
        <v>1</v>
      </c>
      <c r="I38" s="18" t="n">
        <v>1</v>
      </c>
      <c r="J38" s="18" t="n">
        <v>0</v>
      </c>
      <c r="K38" s="18" t="n">
        <v>1</v>
      </c>
      <c r="L38" s="18" t="n">
        <v>1</v>
      </c>
      <c r="M38" s="18" t="n">
        <v>2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f aca="false">SUMPRODUCT(F$2:S$2,F38:S38)</f>
        <v>44.9570022692322</v>
      </c>
      <c r="U38" s="18" t="n">
        <f aca="false">EXP(-T38)</f>
        <v>2.98828483982958E-020</v>
      </c>
      <c r="V38" s="18" t="n">
        <f aca="false">V37</f>
        <v>4.24552555420679</v>
      </c>
      <c r="W38" s="18" t="n">
        <f aca="false">U38/V38</f>
        <v>7.03866883304604E-021</v>
      </c>
      <c r="X38" s="18" t="n">
        <f aca="false">LN(W38)</f>
        <v>-46.4028678867991</v>
      </c>
      <c r="Z38" s="18" t="n">
        <f aca="false">Z37</f>
        <v>0</v>
      </c>
      <c r="AA38" s="18" t="str">
        <f aca="false">CONCATENATE(A38," ",B38," ",C38)</f>
        <v>Non-stanza-final line Metron 1  - v v - v</v>
      </c>
      <c r="AB38" s="19" t="n">
        <f aca="false">W38</f>
        <v>7.03866883304604E-021</v>
      </c>
      <c r="AC38" s="19" t="e">
        <f aca="false">E38/Z38</f>
        <v>#DIV/0!</v>
      </c>
      <c r="AD38" s="21" t="e">
        <f aca="false">ABS(AB38-AC38)</f>
        <v>#DIV/0!</v>
      </c>
      <c r="AE38" s="22" t="e">
        <f aca="false">IF(SUM(AB38:AC38)&gt;0.2,IF(AD38&gt;AE$2,AD38,""),IF(AD38&gt;AE$1,AD38,""))</f>
        <v>#DIV/0!</v>
      </c>
      <c r="AF38" s="23" t="n">
        <f aca="false">Z38*AB38</f>
        <v>0</v>
      </c>
      <c r="AG38" s="18" t="n">
        <f aca="false">E38</f>
        <v>0</v>
      </c>
      <c r="AH38" s="23" t="n">
        <f aca="false">AF38</f>
        <v>0</v>
      </c>
      <c r="AI38" s="23" t="n">
        <f aca="false">AG38</f>
        <v>0</v>
      </c>
      <c r="AL38" s="24" t="n">
        <f aca="false">AB38</f>
        <v>7.03866883304604E-021</v>
      </c>
      <c r="AM38" s="24" t="e">
        <f aca="false">AC38</f>
        <v>#DIV/0!</v>
      </c>
      <c r="AN38" s="25" t="n">
        <f aca="false">AF38</f>
        <v>0</v>
      </c>
      <c r="AO38" s="25" t="n">
        <f aca="false">AG38</f>
        <v>0</v>
      </c>
      <c r="AP38" s="23" t="n">
        <f aca="false">AH38</f>
        <v>0</v>
      </c>
      <c r="AQ38" s="23" t="n">
        <f aca="false">AI38</f>
        <v>0</v>
      </c>
      <c r="AR38" s="23" t="n">
        <f aca="false">AJ175</f>
        <v>2.61809456993636</v>
      </c>
      <c r="AS38" s="23" t="n">
        <f aca="false">AK175</f>
        <v>0</v>
      </c>
    </row>
    <row r="39" s="18" customFormat="true" ht="12.75" hidden="false" customHeight="false" outlineLevel="0" collapsed="false">
      <c r="A39" s="18" t="s">
        <v>42</v>
      </c>
      <c r="B39" s="18" t="s">
        <v>16</v>
      </c>
      <c r="C39" s="18" t="s">
        <v>76</v>
      </c>
      <c r="D39" s="19" t="n">
        <f aca="false">W39</f>
        <v>4.53876079640181E-012</v>
      </c>
      <c r="E39" s="18" t="n">
        <v>0</v>
      </c>
      <c r="F39" s="18" t="n">
        <v>0</v>
      </c>
      <c r="G39" s="18" t="n">
        <v>1</v>
      </c>
      <c r="H39" s="18" t="n">
        <v>1</v>
      </c>
      <c r="I39" s="18" t="n">
        <v>1</v>
      </c>
      <c r="J39" s="18" t="n">
        <v>0</v>
      </c>
      <c r="K39" s="18" t="n">
        <v>1</v>
      </c>
      <c r="L39" s="18" t="n">
        <v>0</v>
      </c>
      <c r="M39" s="18" t="n">
        <v>1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f aca="false">SUMPRODUCT(F$2:S$2,F39:S39)</f>
        <v>24.6725014759011</v>
      </c>
      <c r="U39" s="18" t="n">
        <f aca="false">EXP(-T39)</f>
        <v>1.92694249455558E-011</v>
      </c>
      <c r="V39" s="18" t="n">
        <f aca="false">V38</f>
        <v>4.24552555420679</v>
      </c>
      <c r="W39" s="18" t="n">
        <f aca="false">U39/V39</f>
        <v>4.53876079640181E-012</v>
      </c>
      <c r="X39" s="18" t="n">
        <f aca="false">LN(W39)</f>
        <v>-26.118367093468</v>
      </c>
      <c r="Z39" s="18" t="n">
        <f aca="false">Z38</f>
        <v>0</v>
      </c>
      <c r="AA39" s="18" t="str">
        <f aca="false">CONCATENATE(A39," ",B39," ",C39)</f>
        <v>Non-stanza-final line Metron 1  - v v - -</v>
      </c>
      <c r="AB39" s="19" t="n">
        <f aca="false">W39</f>
        <v>4.53876079640181E-012</v>
      </c>
      <c r="AC39" s="19" t="e">
        <f aca="false">E39/Z39</f>
        <v>#DIV/0!</v>
      </c>
      <c r="AD39" s="21" t="e">
        <f aca="false">ABS(AB39-AC39)</f>
        <v>#DIV/0!</v>
      </c>
      <c r="AE39" s="22" t="e">
        <f aca="false">IF(SUM(AB39:AC39)&gt;0.2,IF(AD39&gt;AE$2,AD39,""),IF(AD39&gt;AE$1,AD39,""))</f>
        <v>#DIV/0!</v>
      </c>
      <c r="AF39" s="23" t="n">
        <f aca="false">Z39*AB39</f>
        <v>0</v>
      </c>
      <c r="AG39" s="18" t="n">
        <f aca="false">E39</f>
        <v>0</v>
      </c>
      <c r="AH39" s="23" t="n">
        <f aca="false">AF39</f>
        <v>0</v>
      </c>
      <c r="AI39" s="23" t="n">
        <f aca="false">AG39</f>
        <v>0</v>
      </c>
      <c r="AL39" s="24" t="n">
        <f aca="false">AB39</f>
        <v>4.53876079640181E-012</v>
      </c>
      <c r="AM39" s="24" t="e">
        <f aca="false">AC39</f>
        <v>#DIV/0!</v>
      </c>
      <c r="AN39" s="25" t="n">
        <f aca="false">AF39</f>
        <v>0</v>
      </c>
      <c r="AO39" s="25" t="n">
        <f aca="false">AG39</f>
        <v>0</v>
      </c>
      <c r="AP39" s="23" t="n">
        <f aca="false">AH39</f>
        <v>0</v>
      </c>
      <c r="AQ39" s="23" t="n">
        <f aca="false">AI39</f>
        <v>0</v>
      </c>
      <c r="AR39" s="23" t="n">
        <f aca="false">AJ176</f>
        <v>4.89290768377924E-011</v>
      </c>
      <c r="AS39" s="23" t="n">
        <f aca="false">AK176</f>
        <v>0</v>
      </c>
    </row>
    <row r="40" s="18" customFormat="true" ht="12.75" hidden="false" customHeight="false" outlineLevel="0" collapsed="false">
      <c r="A40" s="18" t="s">
        <v>42</v>
      </c>
      <c r="B40" s="18" t="s">
        <v>16</v>
      </c>
      <c r="C40" s="18" t="s">
        <v>77</v>
      </c>
      <c r="D40" s="19" t="n">
        <f aca="false">W40</f>
        <v>7.03866883304604E-021</v>
      </c>
      <c r="E40" s="18" t="n">
        <v>0</v>
      </c>
      <c r="F40" s="18" t="n">
        <v>0</v>
      </c>
      <c r="G40" s="18" t="n">
        <v>0</v>
      </c>
      <c r="H40" s="18" t="n">
        <v>1</v>
      </c>
      <c r="I40" s="18" t="n">
        <v>1</v>
      </c>
      <c r="J40" s="18" t="n">
        <v>0</v>
      </c>
      <c r="K40" s="18" t="n">
        <v>1</v>
      </c>
      <c r="L40" s="18" t="n">
        <v>1</v>
      </c>
      <c r="M40" s="18" t="n">
        <v>2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f aca="false">SUMPRODUCT(F$2:S$2,F40:S40)</f>
        <v>44.9570022692322</v>
      </c>
      <c r="U40" s="18" t="n">
        <f aca="false">EXP(-T40)</f>
        <v>2.98828483982958E-020</v>
      </c>
      <c r="V40" s="18" t="n">
        <f aca="false">V39</f>
        <v>4.24552555420679</v>
      </c>
      <c r="W40" s="18" t="n">
        <f aca="false">U40/V40</f>
        <v>7.03866883304604E-021</v>
      </c>
      <c r="X40" s="18" t="n">
        <f aca="false">LN(W40)</f>
        <v>-46.4028678867991</v>
      </c>
      <c r="Z40" s="18" t="n">
        <f aca="false">Z39</f>
        <v>0</v>
      </c>
      <c r="AA40" s="18" t="str">
        <f aca="false">CONCATENATE(A40," ",B40," ",C40)</f>
        <v>Non-stanza-final line Metron 1  - v - v v</v>
      </c>
      <c r="AB40" s="19" t="n">
        <f aca="false">W40</f>
        <v>7.03866883304604E-021</v>
      </c>
      <c r="AC40" s="19" t="e">
        <f aca="false">E40/Z40</f>
        <v>#DIV/0!</v>
      </c>
      <c r="AD40" s="21" t="e">
        <f aca="false">ABS(AB40-AC40)</f>
        <v>#DIV/0!</v>
      </c>
      <c r="AE40" s="22" t="e">
        <f aca="false">IF(SUM(AB40:AC40)&gt;0.2,IF(AD40&gt;AE$2,AD40,""),IF(AD40&gt;AE$1,AD40,""))</f>
        <v>#DIV/0!</v>
      </c>
      <c r="AF40" s="23" t="n">
        <f aca="false">Z40*AB40</f>
        <v>0</v>
      </c>
      <c r="AG40" s="18" t="n">
        <f aca="false">E40</f>
        <v>0</v>
      </c>
      <c r="AH40" s="23" t="n">
        <f aca="false">AF40</f>
        <v>0</v>
      </c>
      <c r="AI40" s="23" t="n">
        <f aca="false">AG40</f>
        <v>0</v>
      </c>
      <c r="AL40" s="24" t="n">
        <f aca="false">AB40</f>
        <v>7.03866883304604E-021</v>
      </c>
      <c r="AM40" s="24" t="e">
        <f aca="false">AC40</f>
        <v>#DIV/0!</v>
      </c>
      <c r="AN40" s="25" t="n">
        <f aca="false">AF40</f>
        <v>0</v>
      </c>
      <c r="AO40" s="25" t="n">
        <f aca="false">AG40</f>
        <v>0</v>
      </c>
      <c r="AP40" s="23" t="n">
        <f aca="false">AH40</f>
        <v>0</v>
      </c>
      <c r="AQ40" s="23" t="n">
        <f aca="false">AI40</f>
        <v>0</v>
      </c>
      <c r="AR40" s="23" t="n">
        <f aca="false">AJ177</f>
        <v>1.57992075482895E-012</v>
      </c>
      <c r="AS40" s="23" t="n">
        <f aca="false">AK177</f>
        <v>0</v>
      </c>
    </row>
    <row r="41" s="18" customFormat="true" ht="12.75" hidden="false" customHeight="false" outlineLevel="0" collapsed="false">
      <c r="A41" s="18" t="s">
        <v>42</v>
      </c>
      <c r="B41" s="18" t="s">
        <v>16</v>
      </c>
      <c r="C41" s="18" t="s">
        <v>78</v>
      </c>
      <c r="D41" s="19" t="n">
        <f aca="false">W41</f>
        <v>4.53876079640181E-012</v>
      </c>
      <c r="E41" s="18" t="n">
        <v>0</v>
      </c>
      <c r="F41" s="18" t="n">
        <v>0</v>
      </c>
      <c r="G41" s="18" t="n">
        <v>1</v>
      </c>
      <c r="H41" s="18" t="n">
        <v>1</v>
      </c>
      <c r="I41" s="18" t="n">
        <v>1</v>
      </c>
      <c r="J41" s="18" t="n">
        <v>0</v>
      </c>
      <c r="K41" s="18" t="n">
        <v>1</v>
      </c>
      <c r="L41" s="18" t="n">
        <v>0</v>
      </c>
      <c r="M41" s="18" t="n">
        <v>1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f aca="false">SUMPRODUCT(F$2:S$2,F41:S41)</f>
        <v>24.6725014759011</v>
      </c>
      <c r="U41" s="18" t="n">
        <f aca="false">EXP(-T41)</f>
        <v>1.92694249455558E-011</v>
      </c>
      <c r="V41" s="18" t="n">
        <f aca="false">V40</f>
        <v>4.24552555420679</v>
      </c>
      <c r="W41" s="18" t="n">
        <f aca="false">U41/V41</f>
        <v>4.53876079640181E-012</v>
      </c>
      <c r="X41" s="18" t="n">
        <f aca="false">LN(W41)</f>
        <v>-26.118367093468</v>
      </c>
      <c r="Z41" s="18" t="n">
        <f aca="false">Z40</f>
        <v>0</v>
      </c>
      <c r="AA41" s="18" t="str">
        <f aca="false">CONCATENATE(A41," ",B41," ",C41)</f>
        <v>Non-stanza-final line Metron 1  - v - v -</v>
      </c>
      <c r="AB41" s="19" t="n">
        <f aca="false">W41</f>
        <v>4.53876079640181E-012</v>
      </c>
      <c r="AC41" s="19" t="e">
        <f aca="false">E41/Z41</f>
        <v>#DIV/0!</v>
      </c>
      <c r="AD41" s="21" t="e">
        <f aca="false">ABS(AB41-AC41)</f>
        <v>#DIV/0!</v>
      </c>
      <c r="AE41" s="22" t="e">
        <f aca="false">IF(SUM(AB41:AC41)&gt;0.2,IF(AD41&gt;AE$2,AD41,""),IF(AD41&gt;AE$1,AD41,""))</f>
        <v>#DIV/0!</v>
      </c>
      <c r="AF41" s="23" t="n">
        <f aca="false">Z41*AB41</f>
        <v>0</v>
      </c>
      <c r="AG41" s="18" t="n">
        <f aca="false">E41</f>
        <v>0</v>
      </c>
      <c r="AH41" s="23" t="n">
        <f aca="false">AF41</f>
        <v>0</v>
      </c>
      <c r="AI41" s="23" t="n">
        <f aca="false">AG41</f>
        <v>0</v>
      </c>
      <c r="AL41" s="24" t="n">
        <f aca="false">AB41</f>
        <v>4.53876079640181E-012</v>
      </c>
      <c r="AM41" s="24" t="e">
        <f aca="false">AC41</f>
        <v>#DIV/0!</v>
      </c>
      <c r="AN41" s="25" t="n">
        <f aca="false">AF41</f>
        <v>0</v>
      </c>
      <c r="AO41" s="25" t="n">
        <f aca="false">AG41</f>
        <v>0</v>
      </c>
      <c r="AP41" s="23" t="n">
        <f aca="false">AH41</f>
        <v>0</v>
      </c>
      <c r="AQ41" s="23" t="n">
        <f aca="false">AI41</f>
        <v>0</v>
      </c>
      <c r="AR41" s="23" t="n">
        <f aca="false">AJ178</f>
        <v>2.61809456993636</v>
      </c>
      <c r="AS41" s="23" t="n">
        <f aca="false">AK178</f>
        <v>20</v>
      </c>
    </row>
    <row r="42" s="18" customFormat="true" ht="12.75" hidden="false" customHeight="false" outlineLevel="0" collapsed="false">
      <c r="A42" s="18" t="s">
        <v>42</v>
      </c>
      <c r="B42" s="18" t="s">
        <v>16</v>
      </c>
      <c r="C42" s="18" t="s">
        <v>79</v>
      </c>
      <c r="D42" s="19" t="n">
        <f aca="false">W42</f>
        <v>2.7085556735344E-021</v>
      </c>
      <c r="E42" s="18" t="n">
        <v>0</v>
      </c>
      <c r="F42" s="18" t="n">
        <v>0</v>
      </c>
      <c r="G42" s="18" t="n">
        <v>1</v>
      </c>
      <c r="H42" s="18" t="n">
        <v>1</v>
      </c>
      <c r="I42" s="18" t="n">
        <v>1</v>
      </c>
      <c r="J42" s="18" t="n">
        <v>0</v>
      </c>
      <c r="K42" s="18" t="n">
        <v>2</v>
      </c>
      <c r="L42" s="18" t="n">
        <v>1</v>
      </c>
      <c r="M42" s="18" t="n">
        <v>2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f aca="false">SUMPRODUCT(F$2:S$2,F42:S42)</f>
        <v>45.9120058042865</v>
      </c>
      <c r="U42" s="18" t="n">
        <f aca="false">EXP(-T42)</f>
        <v>1.14992423269821E-020</v>
      </c>
      <c r="V42" s="18" t="n">
        <f aca="false">V41</f>
        <v>4.24552555420679</v>
      </c>
      <c r="W42" s="18" t="n">
        <f aca="false">U42/V42</f>
        <v>2.7085556735344E-021</v>
      </c>
      <c r="X42" s="18" t="n">
        <f aca="false">LN(W42)</f>
        <v>-47.3578714218534</v>
      </c>
      <c r="Z42" s="18" t="n">
        <f aca="false">Z41</f>
        <v>0</v>
      </c>
      <c r="AA42" s="18" t="str">
        <f aca="false">CONCATENATE(A42," ",B42," ",C42)</f>
        <v>Non-stanza-final line Metron 1  - v - - v</v>
      </c>
      <c r="AB42" s="19" t="n">
        <f aca="false">W42</f>
        <v>2.7085556735344E-021</v>
      </c>
      <c r="AC42" s="19" t="e">
        <f aca="false">E42/Z42</f>
        <v>#DIV/0!</v>
      </c>
      <c r="AD42" s="21" t="e">
        <f aca="false">ABS(AB42-AC42)</f>
        <v>#DIV/0!</v>
      </c>
      <c r="AE42" s="22" t="e">
        <f aca="false">IF(SUM(AB42:AC42)&gt;0.2,IF(AD42&gt;AE$2,AD42,""),IF(AD42&gt;AE$1,AD42,""))</f>
        <v>#DIV/0!</v>
      </c>
      <c r="AF42" s="23" t="n">
        <f aca="false">Z42*AB42</f>
        <v>0</v>
      </c>
      <c r="AG42" s="18" t="n">
        <f aca="false">E42</f>
        <v>0</v>
      </c>
      <c r="AH42" s="23" t="n">
        <f aca="false">AF42</f>
        <v>0</v>
      </c>
      <c r="AI42" s="23" t="n">
        <f aca="false">AG42</f>
        <v>0</v>
      </c>
      <c r="AL42" s="24" t="n">
        <f aca="false">AB42</f>
        <v>2.7085556735344E-021</v>
      </c>
      <c r="AM42" s="24" t="e">
        <f aca="false">AC42</f>
        <v>#DIV/0!</v>
      </c>
      <c r="AN42" s="25" t="n">
        <f aca="false">AF42</f>
        <v>0</v>
      </c>
      <c r="AO42" s="25" t="n">
        <f aca="false">AG42</f>
        <v>0</v>
      </c>
      <c r="AP42" s="23" t="n">
        <f aca="false">AH42</f>
        <v>0</v>
      </c>
      <c r="AQ42" s="23" t="n">
        <f aca="false">AI42</f>
        <v>0</v>
      </c>
      <c r="AR42" s="23" t="n">
        <f aca="false">AJ179</f>
        <v>1.00747102462867</v>
      </c>
      <c r="AS42" s="23" t="n">
        <f aca="false">AK179</f>
        <v>0</v>
      </c>
    </row>
    <row r="43" s="18" customFormat="true" ht="12.75" hidden="false" customHeight="false" outlineLevel="0" collapsed="false">
      <c r="A43" s="18" t="s">
        <v>42</v>
      </c>
      <c r="B43" s="18" t="s">
        <v>16</v>
      </c>
      <c r="C43" s="18" t="s">
        <v>80</v>
      </c>
      <c r="D43" s="19" t="n">
        <f aca="false">W43</f>
        <v>1.74656410146655E-012</v>
      </c>
      <c r="E43" s="18" t="n">
        <v>0</v>
      </c>
      <c r="F43" s="18" t="n">
        <v>0</v>
      </c>
      <c r="G43" s="18" t="n">
        <v>2</v>
      </c>
      <c r="H43" s="18" t="n">
        <v>1</v>
      </c>
      <c r="I43" s="18" t="n">
        <v>1</v>
      </c>
      <c r="J43" s="18" t="n">
        <v>0</v>
      </c>
      <c r="K43" s="18" t="n">
        <v>2</v>
      </c>
      <c r="L43" s="18" t="n">
        <v>0</v>
      </c>
      <c r="M43" s="18" t="n">
        <v>1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f aca="false">SUMPRODUCT(F$2:S$2,F43:S43)</f>
        <v>25.6275050109553</v>
      </c>
      <c r="U43" s="18" t="n">
        <f aca="false">EXP(-T43)</f>
        <v>7.41508252483647E-012</v>
      </c>
      <c r="V43" s="18" t="n">
        <f aca="false">V42</f>
        <v>4.24552555420679</v>
      </c>
      <c r="W43" s="18" t="n">
        <f aca="false">U43/V43</f>
        <v>1.74656410146655E-012</v>
      </c>
      <c r="X43" s="18" t="n">
        <f aca="false">LN(W43)</f>
        <v>-27.0733706285222</v>
      </c>
      <c r="Z43" s="18" t="n">
        <f aca="false">Z42</f>
        <v>0</v>
      </c>
      <c r="AA43" s="18" t="str">
        <f aca="false">CONCATENATE(A43," ",B43," ",C43)</f>
        <v>Non-stanza-final line Metron 1  - v - - -</v>
      </c>
      <c r="AB43" s="19" t="n">
        <f aca="false">W43</f>
        <v>1.74656410146655E-012</v>
      </c>
      <c r="AC43" s="19" t="e">
        <f aca="false">E43/Z43</f>
        <v>#DIV/0!</v>
      </c>
      <c r="AD43" s="21" t="e">
        <f aca="false">ABS(AB43-AC43)</f>
        <v>#DIV/0!</v>
      </c>
      <c r="AE43" s="22" t="e">
        <f aca="false">IF(SUM(AB43:AC43)&gt;0.2,IF(AD43&gt;AE$2,AD43,""),IF(AD43&gt;AE$1,AD43,""))</f>
        <v>#DIV/0!</v>
      </c>
      <c r="AF43" s="23" t="n">
        <f aca="false">Z43*AB43</f>
        <v>0</v>
      </c>
      <c r="AG43" s="18" t="n">
        <f aca="false">E43</f>
        <v>0</v>
      </c>
      <c r="AH43" s="23" t="n">
        <f aca="false">AF43</f>
        <v>0</v>
      </c>
      <c r="AI43" s="23" t="n">
        <f aca="false">AG43</f>
        <v>0</v>
      </c>
      <c r="AL43" s="24" t="n">
        <f aca="false">AB43</f>
        <v>1.74656410146655E-012</v>
      </c>
      <c r="AM43" s="24" t="e">
        <f aca="false">AC43</f>
        <v>#DIV/0!</v>
      </c>
      <c r="AN43" s="25" t="n">
        <f aca="false">AF43</f>
        <v>0</v>
      </c>
      <c r="AO43" s="25" t="n">
        <f aca="false">AG43</f>
        <v>0</v>
      </c>
      <c r="AP43" s="23" t="n">
        <f aca="false">AH43</f>
        <v>0</v>
      </c>
      <c r="AQ43" s="23" t="n">
        <f aca="false">AI43</f>
        <v>0</v>
      </c>
      <c r="AR43" s="23" t="n">
        <f aca="false">AJ180</f>
        <v>1.55306031915036E-013</v>
      </c>
      <c r="AS43" s="23" t="n">
        <f aca="false">AK180</f>
        <v>0</v>
      </c>
    </row>
    <row r="44" s="18" customFormat="true" ht="12.75" hidden="false" customHeight="false" outlineLevel="0" collapsed="false">
      <c r="A44" s="18" t="s">
        <v>42</v>
      </c>
      <c r="B44" s="18" t="s">
        <v>16</v>
      </c>
      <c r="C44" s="18" t="s">
        <v>81</v>
      </c>
      <c r="D44" s="19" t="n">
        <f aca="false">W44</f>
        <v>7.91916995225431E-012</v>
      </c>
      <c r="E44" s="18" t="n">
        <v>0</v>
      </c>
      <c r="F44" s="18" t="n">
        <v>0</v>
      </c>
      <c r="G44" s="18" t="n">
        <v>0</v>
      </c>
      <c r="H44" s="18" t="n">
        <v>1</v>
      </c>
      <c r="I44" s="18" t="n">
        <v>0</v>
      </c>
      <c r="J44" s="18" t="n">
        <v>1</v>
      </c>
      <c r="K44" s="18" t="n">
        <v>0</v>
      </c>
      <c r="L44" s="18" t="n">
        <v>1</v>
      </c>
      <c r="M44" s="18" t="n">
        <v>1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f aca="false">SUMPRODUCT(F$2:S$2,F44:S44)</f>
        <v>24.1158691020359</v>
      </c>
      <c r="U44" s="18" t="n">
        <f aca="false">EXP(-T44)</f>
        <v>3.36210384004022E-011</v>
      </c>
      <c r="V44" s="18" t="n">
        <f aca="false">V43</f>
        <v>4.24552555420679</v>
      </c>
      <c r="W44" s="18" t="n">
        <f aca="false">U44/V44</f>
        <v>7.91916995225431E-012</v>
      </c>
      <c r="X44" s="18" t="n">
        <f aca="false">LN(W44)</f>
        <v>-25.5617347196028</v>
      </c>
      <c r="Z44" s="18" t="n">
        <f aca="false">Z43</f>
        <v>0</v>
      </c>
      <c r="AA44" s="18" t="str">
        <f aca="false">CONCATENATE(A44," ",B44," ",C44)</f>
        <v>Non-stanza-final line Metron 1  - - v v v</v>
      </c>
      <c r="AB44" s="19" t="n">
        <f aca="false">W44</f>
        <v>7.91916995225431E-012</v>
      </c>
      <c r="AC44" s="19" t="e">
        <f aca="false">E44/Z44</f>
        <v>#DIV/0!</v>
      </c>
      <c r="AD44" s="21" t="e">
        <f aca="false">ABS(AB44-AC44)</f>
        <v>#DIV/0!</v>
      </c>
      <c r="AE44" s="22" t="e">
        <f aca="false">IF(SUM(AB44:AC44)&gt;0.2,IF(AD44&gt;AE$2,AD44,""),IF(AD44&gt;AE$1,AD44,""))</f>
        <v>#DIV/0!</v>
      </c>
      <c r="AF44" s="23" t="n">
        <f aca="false">Z44*AB44</f>
        <v>0</v>
      </c>
      <c r="AG44" s="18" t="n">
        <f aca="false">E44</f>
        <v>0</v>
      </c>
      <c r="AH44" s="23" t="n">
        <f aca="false">AF44</f>
        <v>0</v>
      </c>
      <c r="AI44" s="23" t="n">
        <f aca="false">AG44</f>
        <v>0</v>
      </c>
      <c r="AL44" s="24" t="n">
        <f aca="false">AB44</f>
        <v>7.91916995225431E-012</v>
      </c>
      <c r="AM44" s="24" t="e">
        <f aca="false">AC44</f>
        <v>#DIV/0!</v>
      </c>
      <c r="AN44" s="25" t="n">
        <f aca="false">AF44</f>
        <v>0</v>
      </c>
      <c r="AO44" s="25" t="n">
        <f aca="false">AG44</f>
        <v>0</v>
      </c>
      <c r="AP44" s="23" t="n">
        <f aca="false">AH44</f>
        <v>0</v>
      </c>
      <c r="AQ44" s="23" t="n">
        <f aca="false">AI44</f>
        <v>0</v>
      </c>
      <c r="AR44" s="23" t="n">
        <f aca="false">AJ181</f>
        <v>1.0607789846685E-012</v>
      </c>
      <c r="AS44" s="23" t="n">
        <f aca="false">AK181</f>
        <v>0</v>
      </c>
    </row>
    <row r="45" s="18" customFormat="true" ht="12.75" hidden="false" customHeight="false" outlineLevel="0" collapsed="false">
      <c r="A45" s="18" t="s">
        <v>42</v>
      </c>
      <c r="B45" s="18" t="s">
        <v>16</v>
      </c>
      <c r="C45" s="18" t="s">
        <v>82</v>
      </c>
      <c r="D45" s="19" t="n">
        <f aca="false">W45</f>
        <v>0.090639139797961</v>
      </c>
      <c r="E45" s="18" t="n">
        <v>0</v>
      </c>
      <c r="F45" s="18" t="n">
        <v>0</v>
      </c>
      <c r="G45" s="18" t="n">
        <v>1</v>
      </c>
      <c r="H45" s="18" t="n">
        <v>1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f aca="false">SUMPRODUCT(F$2:S$2,F45:S45)</f>
        <v>0.955003535054279</v>
      </c>
      <c r="U45" s="18" t="n">
        <f aca="false">EXP(-T45)</f>
        <v>0.384810784223565</v>
      </c>
      <c r="V45" s="18" t="n">
        <f aca="false">V44</f>
        <v>4.24552555420679</v>
      </c>
      <c r="W45" s="18" t="n">
        <f aca="false">U45/V45</f>
        <v>0.090639139797961</v>
      </c>
      <c r="X45" s="18" t="n">
        <f aca="false">LN(W45)</f>
        <v>-2.40086915262118</v>
      </c>
      <c r="Z45" s="18" t="n">
        <f aca="false">Z44</f>
        <v>0</v>
      </c>
      <c r="AA45" s="18" t="str">
        <f aca="false">CONCATENATE(A45," ",B45," ",C45)</f>
        <v>Non-stanza-final line Metron 1  - - v v -</v>
      </c>
      <c r="AB45" s="19" t="n">
        <f aca="false">W45</f>
        <v>0.090639139797961</v>
      </c>
      <c r="AC45" s="19" t="e">
        <f aca="false">E45/Z45</f>
        <v>#DIV/0!</v>
      </c>
      <c r="AD45" s="21" t="e">
        <f aca="false">ABS(AB45-AC45)</f>
        <v>#DIV/0!</v>
      </c>
      <c r="AE45" s="22" t="e">
        <f aca="false">IF(SUM(AB45:AC45)&gt;0.2,IF(AD45&gt;AE$2,AD45,""),IF(AD45&gt;AE$1,AD45,""))</f>
        <v>#DIV/0!</v>
      </c>
      <c r="AF45" s="23" t="n">
        <f aca="false">Z45*AB45</f>
        <v>0</v>
      </c>
      <c r="AG45" s="18" t="n">
        <f aca="false">E45</f>
        <v>0</v>
      </c>
      <c r="AH45" s="23" t="n">
        <f aca="false">AF45</f>
        <v>0</v>
      </c>
      <c r="AI45" s="23" t="n">
        <f aca="false">AG45</f>
        <v>0</v>
      </c>
      <c r="AL45" s="24" t="n">
        <f aca="false">AB45</f>
        <v>0.090639139797961</v>
      </c>
      <c r="AM45" s="24" t="e">
        <f aca="false">AC45</f>
        <v>#DIV/0!</v>
      </c>
      <c r="AN45" s="25" t="n">
        <f aca="false">AF45</f>
        <v>0</v>
      </c>
      <c r="AO45" s="25" t="n">
        <f aca="false">AG45</f>
        <v>0</v>
      </c>
      <c r="AP45" s="23" t="n">
        <f aca="false">AH45</f>
        <v>0</v>
      </c>
      <c r="AQ45" s="23" t="n">
        <f aca="false">AI45</f>
        <v>0</v>
      </c>
      <c r="AR45" s="23" t="n">
        <f aca="false">AJ182</f>
        <v>1.8828436429286E-011</v>
      </c>
      <c r="AS45" s="23" t="n">
        <f aca="false">AK182</f>
        <v>0</v>
      </c>
    </row>
    <row r="46" s="18" customFormat="true" ht="12.75" hidden="false" customHeight="false" outlineLevel="0" collapsed="false">
      <c r="A46" s="18" t="s">
        <v>42</v>
      </c>
      <c r="B46" s="18" t="s">
        <v>16</v>
      </c>
      <c r="C46" s="18" t="s">
        <v>83</v>
      </c>
      <c r="D46" s="19" t="n">
        <f aca="false">W46</f>
        <v>5.40899085359756E-011</v>
      </c>
      <c r="E46" s="18" t="n">
        <v>0</v>
      </c>
      <c r="F46" s="18" t="n">
        <v>0</v>
      </c>
      <c r="G46" s="18" t="n">
        <v>1</v>
      </c>
      <c r="H46" s="18" t="n">
        <v>1</v>
      </c>
      <c r="I46" s="18" t="n">
        <v>0</v>
      </c>
      <c r="J46" s="18" t="n">
        <v>0</v>
      </c>
      <c r="K46" s="18" t="n">
        <v>1</v>
      </c>
      <c r="L46" s="18" t="n">
        <v>1</v>
      </c>
      <c r="M46" s="18" t="n">
        <v>1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f aca="false">SUMPRODUCT(F$2:S$2,F46:S46)</f>
        <v>22.1945078634397</v>
      </c>
      <c r="U46" s="18" t="n">
        <f aca="false">EXP(-T46)</f>
        <v>2.29640088914192E-010</v>
      </c>
      <c r="V46" s="18" t="n">
        <f aca="false">V45</f>
        <v>4.24552555420679</v>
      </c>
      <c r="W46" s="18" t="n">
        <f aca="false">U46/V46</f>
        <v>5.40899085359756E-011</v>
      </c>
      <c r="X46" s="18" t="n">
        <f aca="false">LN(W46)</f>
        <v>-23.6403734810066</v>
      </c>
      <c r="Z46" s="18" t="n">
        <f aca="false">Z45</f>
        <v>0</v>
      </c>
      <c r="AA46" s="18" t="str">
        <f aca="false">CONCATENATE(A46," ",B46," ",C46)</f>
        <v>Non-stanza-final line Metron 1  - - v - v</v>
      </c>
      <c r="AB46" s="19" t="n">
        <f aca="false">W46</f>
        <v>5.40899085359756E-011</v>
      </c>
      <c r="AC46" s="19" t="e">
        <f aca="false">E46/Z46</f>
        <v>#DIV/0!</v>
      </c>
      <c r="AD46" s="21" t="e">
        <f aca="false">ABS(AB46-AC46)</f>
        <v>#DIV/0!</v>
      </c>
      <c r="AE46" s="22" t="e">
        <f aca="false">IF(SUM(AB46:AC46)&gt;0.2,IF(AD46&gt;AE$2,AD46,""),IF(AD46&gt;AE$1,AD46,""))</f>
        <v>#DIV/0!</v>
      </c>
      <c r="AF46" s="23" t="n">
        <f aca="false">Z46*AB46</f>
        <v>0</v>
      </c>
      <c r="AG46" s="18" t="n">
        <f aca="false">E46</f>
        <v>0</v>
      </c>
      <c r="AH46" s="23" t="n">
        <f aca="false">AF46</f>
        <v>0</v>
      </c>
      <c r="AI46" s="23" t="n">
        <f aca="false">AG46</f>
        <v>0</v>
      </c>
      <c r="AL46" s="24" t="n">
        <f aca="false">AB46</f>
        <v>5.40899085359756E-011</v>
      </c>
      <c r="AM46" s="24" t="e">
        <f aca="false">AC46</f>
        <v>#DIV/0!</v>
      </c>
      <c r="AN46" s="25" t="n">
        <f aca="false">AF46</f>
        <v>0</v>
      </c>
      <c r="AO46" s="25" t="n">
        <f aca="false">AG46</f>
        <v>0</v>
      </c>
      <c r="AP46" s="23" t="n">
        <f aca="false">AH46</f>
        <v>0</v>
      </c>
      <c r="AQ46" s="23" t="n">
        <f aca="false">AI46</f>
        <v>0</v>
      </c>
      <c r="AR46" s="23" t="n">
        <f aca="false">AJ183</f>
        <v>7.24538538805709E-012</v>
      </c>
      <c r="AS46" s="23" t="n">
        <f aca="false">AK183</f>
        <v>0</v>
      </c>
    </row>
    <row r="47" s="18" customFormat="true" ht="12.75" hidden="false" customHeight="false" outlineLevel="0" collapsed="false">
      <c r="A47" s="18" t="s">
        <v>42</v>
      </c>
      <c r="B47" s="18" t="s">
        <v>16</v>
      </c>
      <c r="C47" s="18" t="s">
        <v>84</v>
      </c>
      <c r="D47" s="19" t="n">
        <f aca="false">W47</f>
        <v>0.0348789184670027</v>
      </c>
      <c r="E47" s="18" t="n">
        <v>0</v>
      </c>
      <c r="F47" s="18" t="n">
        <v>0</v>
      </c>
      <c r="G47" s="18" t="n">
        <v>2</v>
      </c>
      <c r="H47" s="18" t="n">
        <v>1</v>
      </c>
      <c r="I47" s="18" t="n">
        <v>0</v>
      </c>
      <c r="J47" s="18" t="n">
        <v>0</v>
      </c>
      <c r="K47" s="18" t="n">
        <v>1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f aca="false">SUMPRODUCT(F$2:S$2,F47:S47)</f>
        <v>1.91000707010856</v>
      </c>
      <c r="U47" s="18" t="n">
        <f aca="false">EXP(-T47)</f>
        <v>0.148079339654755</v>
      </c>
      <c r="V47" s="18" t="n">
        <f aca="false">V46</f>
        <v>4.24552555420679</v>
      </c>
      <c r="W47" s="18" t="n">
        <f aca="false">U47/V47</f>
        <v>0.0348789184670027</v>
      </c>
      <c r="X47" s="18" t="n">
        <f aca="false">LN(W47)</f>
        <v>-3.35587268767546</v>
      </c>
      <c r="Z47" s="18" t="n">
        <f aca="false">Z46</f>
        <v>0</v>
      </c>
      <c r="AA47" s="18" t="str">
        <f aca="false">CONCATENATE(A47," ",B47," ",C47)</f>
        <v>Non-stanza-final line Metron 1  - - v - -</v>
      </c>
      <c r="AB47" s="19" t="n">
        <f aca="false">W47</f>
        <v>0.0348789184670027</v>
      </c>
      <c r="AC47" s="19" t="e">
        <f aca="false">E47/Z47</f>
        <v>#DIV/0!</v>
      </c>
      <c r="AD47" s="21" t="e">
        <f aca="false">ABS(AB47-AC47)</f>
        <v>#DIV/0!</v>
      </c>
      <c r="AE47" s="22" t="e">
        <f aca="false">IF(SUM(AB47:AC47)&gt;0.2,IF(AD47&gt;AE$2,AD47,""),IF(AD47&gt;AE$1,AD47,""))</f>
        <v>#DIV/0!</v>
      </c>
      <c r="AF47" s="23" t="n">
        <f aca="false">Z47*AB47</f>
        <v>0</v>
      </c>
      <c r="AG47" s="18" t="n">
        <f aca="false">E47</f>
        <v>0</v>
      </c>
      <c r="AH47" s="23" t="n">
        <f aca="false">AF47</f>
        <v>0</v>
      </c>
      <c r="AI47" s="23" t="n">
        <f aca="false">AG47</f>
        <v>0</v>
      </c>
      <c r="AL47" s="24" t="n">
        <f aca="false">AB47</f>
        <v>0.0348789184670027</v>
      </c>
      <c r="AM47" s="24" t="e">
        <f aca="false">AC47</f>
        <v>#DIV/0!</v>
      </c>
      <c r="AN47" s="25" t="n">
        <f aca="false">AF47</f>
        <v>0</v>
      </c>
      <c r="AO47" s="25" t="n">
        <f aca="false">AG47</f>
        <v>0</v>
      </c>
      <c r="AP47" s="23" t="n">
        <f aca="false">AH47</f>
        <v>0</v>
      </c>
      <c r="AQ47" s="23" t="n">
        <f aca="false">AI47</f>
        <v>0</v>
      </c>
      <c r="AR47" s="23" t="n">
        <f aca="false">AJ184</f>
        <v>2.61809456993636</v>
      </c>
      <c r="AS47" s="23" t="n">
        <f aca="false">AK184</f>
        <v>0</v>
      </c>
    </row>
    <row r="48" s="18" customFormat="true" ht="12.75" hidden="false" customHeight="false" outlineLevel="0" collapsed="false">
      <c r="A48" s="18" t="s">
        <v>42</v>
      </c>
      <c r="B48" s="18" t="s">
        <v>16</v>
      </c>
      <c r="C48" s="18" t="s">
        <v>85</v>
      </c>
      <c r="D48" s="19" t="n">
        <f aca="false">W48</f>
        <v>5.40899085359756E-011</v>
      </c>
      <c r="E48" s="18" t="n">
        <v>0</v>
      </c>
      <c r="F48" s="18" t="n">
        <v>0</v>
      </c>
      <c r="G48" s="18" t="n">
        <v>1</v>
      </c>
      <c r="H48" s="18" t="n">
        <v>1</v>
      </c>
      <c r="I48" s="18" t="n">
        <v>0</v>
      </c>
      <c r="J48" s="18" t="n">
        <v>0</v>
      </c>
      <c r="K48" s="18" t="n">
        <v>1</v>
      </c>
      <c r="L48" s="18" t="n">
        <v>1</v>
      </c>
      <c r="M48" s="18" t="n">
        <v>1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f aca="false">SUMPRODUCT(F$2:S$2,F48:S48)</f>
        <v>22.1945078634397</v>
      </c>
      <c r="U48" s="18" t="n">
        <f aca="false">EXP(-T48)</f>
        <v>2.29640088914192E-010</v>
      </c>
      <c r="V48" s="18" t="n">
        <f aca="false">V47</f>
        <v>4.24552555420679</v>
      </c>
      <c r="W48" s="18" t="n">
        <f aca="false">U48/V48</f>
        <v>5.40899085359756E-011</v>
      </c>
      <c r="X48" s="18" t="n">
        <f aca="false">LN(W48)</f>
        <v>-23.6403734810066</v>
      </c>
      <c r="Z48" s="18" t="n">
        <f aca="false">Z47</f>
        <v>0</v>
      </c>
      <c r="AA48" s="18" t="str">
        <f aca="false">CONCATENATE(A48," ",B48," ",C48)</f>
        <v>Non-stanza-final line Metron 1  - - - v v</v>
      </c>
      <c r="AB48" s="19" t="n">
        <f aca="false">W48</f>
        <v>5.40899085359756E-011</v>
      </c>
      <c r="AC48" s="19" t="e">
        <f aca="false">E48/Z48</f>
        <v>#DIV/0!</v>
      </c>
      <c r="AD48" s="21" t="e">
        <f aca="false">ABS(AB48-AC48)</f>
        <v>#DIV/0!</v>
      </c>
      <c r="AE48" s="22" t="e">
        <f aca="false">IF(SUM(AB48:AC48)&gt;0.2,IF(AD48&gt;AE$2,AD48,""),IF(AD48&gt;AE$1,AD48,""))</f>
        <v>#DIV/0!</v>
      </c>
      <c r="AF48" s="23" t="n">
        <f aca="false">Z48*AB48</f>
        <v>0</v>
      </c>
      <c r="AG48" s="18" t="n">
        <f aca="false">E48</f>
        <v>0</v>
      </c>
      <c r="AH48" s="23" t="n">
        <f aca="false">AF48</f>
        <v>0</v>
      </c>
      <c r="AI48" s="23" t="n">
        <f aca="false">AG48</f>
        <v>0</v>
      </c>
      <c r="AL48" s="24" t="n">
        <f aca="false">AB48</f>
        <v>5.40899085359756E-011</v>
      </c>
      <c r="AM48" s="24" t="e">
        <f aca="false">AC48</f>
        <v>#DIV/0!</v>
      </c>
      <c r="AN48" s="25" t="n">
        <f aca="false">AF48</f>
        <v>0</v>
      </c>
      <c r="AO48" s="25" t="n">
        <f aca="false">AG48</f>
        <v>0</v>
      </c>
      <c r="AP48" s="23" t="n">
        <f aca="false">AH48</f>
        <v>0</v>
      </c>
      <c r="AQ48" s="23" t="n">
        <f aca="false">AI48</f>
        <v>0</v>
      </c>
      <c r="AR48" s="23" t="n">
        <f aca="false">AJ185</f>
        <v>1.00747102462867</v>
      </c>
      <c r="AS48" s="23" t="n">
        <f aca="false">AK185</f>
        <v>0</v>
      </c>
      <c r="BA48" s="20" t="s">
        <v>86</v>
      </c>
      <c r="BP48" s="18" t="s">
        <v>87</v>
      </c>
      <c r="BQ48" s="18" t="n">
        <f aca="false">MAX(AH:AI)</f>
        <v>0</v>
      </c>
    </row>
    <row r="49" s="18" customFormat="true" ht="12.75" hidden="false" customHeight="false" outlineLevel="0" collapsed="false">
      <c r="A49" s="18" t="s">
        <v>42</v>
      </c>
      <c r="B49" s="18" t="s">
        <v>16</v>
      </c>
      <c r="C49" s="18" t="s">
        <v>88</v>
      </c>
      <c r="D49" s="19" t="n">
        <f aca="false">W49</f>
        <v>0.0348789184670027</v>
      </c>
      <c r="E49" s="18" t="n">
        <v>0</v>
      </c>
      <c r="F49" s="18" t="n">
        <v>0</v>
      </c>
      <c r="G49" s="18" t="n">
        <v>2</v>
      </c>
      <c r="H49" s="18" t="n">
        <v>1</v>
      </c>
      <c r="I49" s="18" t="n">
        <v>0</v>
      </c>
      <c r="J49" s="18" t="n">
        <v>0</v>
      </c>
      <c r="K49" s="18" t="n">
        <v>1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f aca="false">SUMPRODUCT(F$2:S$2,F49:S49)</f>
        <v>1.91000707010856</v>
      </c>
      <c r="U49" s="18" t="n">
        <f aca="false">EXP(-T49)</f>
        <v>0.148079339654755</v>
      </c>
      <c r="V49" s="18" t="n">
        <f aca="false">V48</f>
        <v>4.24552555420679</v>
      </c>
      <c r="W49" s="18" t="n">
        <f aca="false">U49/V49</f>
        <v>0.0348789184670027</v>
      </c>
      <c r="X49" s="18" t="n">
        <f aca="false">LN(W49)</f>
        <v>-3.35587268767546</v>
      </c>
      <c r="Z49" s="18" t="n">
        <f aca="false">Z48</f>
        <v>0</v>
      </c>
      <c r="AA49" s="18" t="str">
        <f aca="false">CONCATENATE(A49," ",B49," ",C49)</f>
        <v>Non-stanza-final line Metron 1  - - - v -</v>
      </c>
      <c r="AB49" s="19" t="n">
        <f aca="false">W49</f>
        <v>0.0348789184670027</v>
      </c>
      <c r="AC49" s="19" t="e">
        <f aca="false">E49/Z49</f>
        <v>#DIV/0!</v>
      </c>
      <c r="AD49" s="21" t="e">
        <f aca="false">ABS(AB49-AC49)</f>
        <v>#DIV/0!</v>
      </c>
      <c r="AE49" s="22" t="e">
        <f aca="false">IF(SUM(AB49:AC49)&gt;0.2,IF(AD49&gt;AE$2,AD49,""),IF(AD49&gt;AE$1,AD49,""))</f>
        <v>#DIV/0!</v>
      </c>
      <c r="AF49" s="23" t="n">
        <f aca="false">Z49*AB49</f>
        <v>0</v>
      </c>
      <c r="AG49" s="18" t="n">
        <f aca="false">E49</f>
        <v>0</v>
      </c>
      <c r="AH49" s="23" t="n">
        <f aca="false">AF49</f>
        <v>0</v>
      </c>
      <c r="AI49" s="23" t="n">
        <f aca="false">AG49</f>
        <v>0</v>
      </c>
      <c r="AL49" s="24" t="n">
        <f aca="false">AB49</f>
        <v>0.0348789184670027</v>
      </c>
      <c r="AM49" s="24" t="e">
        <f aca="false">AC49</f>
        <v>#DIV/0!</v>
      </c>
      <c r="AN49" s="25" t="n">
        <f aca="false">AF49</f>
        <v>0</v>
      </c>
      <c r="AO49" s="25" t="n">
        <f aca="false">AG49</f>
        <v>0</v>
      </c>
      <c r="AP49" s="23" t="n">
        <f aca="false">AH49</f>
        <v>0</v>
      </c>
      <c r="AQ49" s="23" t="n">
        <f aca="false">AI49</f>
        <v>0</v>
      </c>
      <c r="AR49" s="23" t="n">
        <f aca="false">AJ186</f>
        <v>1.00747102462867</v>
      </c>
      <c r="AS49" s="23" t="n">
        <f aca="false">AK186</f>
        <v>0</v>
      </c>
    </row>
    <row r="50" s="18" customFormat="true" ht="12.75" hidden="false" customHeight="false" outlineLevel="0" collapsed="false">
      <c r="A50" s="18" t="s">
        <v>42</v>
      </c>
      <c r="B50" s="18" t="s">
        <v>16</v>
      </c>
      <c r="C50" s="18" t="s">
        <v>89</v>
      </c>
      <c r="D50" s="19" t="n">
        <f aca="false">W50</f>
        <v>2.08143801223097E-011</v>
      </c>
      <c r="E50" s="18" t="n">
        <v>0</v>
      </c>
      <c r="F50" s="18" t="n">
        <v>0</v>
      </c>
      <c r="G50" s="18" t="n">
        <v>2</v>
      </c>
      <c r="H50" s="18" t="n">
        <v>1</v>
      </c>
      <c r="I50" s="18" t="n">
        <v>0</v>
      </c>
      <c r="J50" s="18" t="n">
        <v>0</v>
      </c>
      <c r="K50" s="18" t="n">
        <v>2</v>
      </c>
      <c r="L50" s="18" t="n">
        <v>1</v>
      </c>
      <c r="M50" s="18" t="n">
        <v>1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f aca="false">SUMPRODUCT(F$2:S$2,F50:S50)</f>
        <v>23.149511398494</v>
      </c>
      <c r="U50" s="18" t="n">
        <f aca="false">EXP(-T50)</f>
        <v>8.83679827042396E-011</v>
      </c>
      <c r="V50" s="18" t="n">
        <f aca="false">V49</f>
        <v>4.24552555420679</v>
      </c>
      <c r="W50" s="18" t="n">
        <f aca="false">U50/V50</f>
        <v>2.08143801223097E-011</v>
      </c>
      <c r="X50" s="18" t="n">
        <f aca="false">LN(W50)</f>
        <v>-24.5953770160609</v>
      </c>
      <c r="Z50" s="18" t="n">
        <f aca="false">Z49</f>
        <v>0</v>
      </c>
      <c r="AA50" s="18" t="str">
        <f aca="false">CONCATENATE(A50," ",B50," ",C50)</f>
        <v>Non-stanza-final line Metron 1  - - - - v</v>
      </c>
      <c r="AB50" s="19" t="n">
        <f aca="false">W50</f>
        <v>2.08143801223097E-011</v>
      </c>
      <c r="AC50" s="19" t="e">
        <f aca="false">E50/Z50</f>
        <v>#DIV/0!</v>
      </c>
      <c r="AD50" s="21" t="e">
        <f aca="false">ABS(AB50-AC50)</f>
        <v>#DIV/0!</v>
      </c>
      <c r="AE50" s="22" t="e">
        <f aca="false">IF(SUM(AB50:AC50)&gt;0.2,IF(AD50&gt;AE$2,AD50,""),IF(AD50&gt;AE$1,AD50,""))</f>
        <v>#DIV/0!</v>
      </c>
      <c r="AF50" s="23" t="n">
        <f aca="false">Z50*AB50</f>
        <v>0</v>
      </c>
      <c r="AG50" s="18" t="n">
        <f aca="false">E50</f>
        <v>0</v>
      </c>
      <c r="AH50" s="23" t="n">
        <f aca="false">AF50</f>
        <v>0</v>
      </c>
      <c r="AI50" s="23" t="n">
        <f aca="false">AG50</f>
        <v>0</v>
      </c>
      <c r="AL50" s="24" t="n">
        <f aca="false">AB50</f>
        <v>2.08143801223097E-011</v>
      </c>
      <c r="AM50" s="24" t="e">
        <f aca="false">AC50</f>
        <v>#DIV/0!</v>
      </c>
      <c r="AN50" s="25" t="n">
        <f aca="false">AF50</f>
        <v>0</v>
      </c>
      <c r="AO50" s="25" t="n">
        <f aca="false">AG50</f>
        <v>0</v>
      </c>
      <c r="AP50" s="23" t="n">
        <f aca="false">AH50</f>
        <v>0</v>
      </c>
      <c r="AQ50" s="23" t="n">
        <f aca="false">AI50</f>
        <v>0</v>
      </c>
      <c r="AR50" s="23" t="n">
        <f aca="false">AJ187</f>
        <v>0.387685715069877</v>
      </c>
      <c r="AS50" s="23" t="n">
        <f aca="false">AK187</f>
        <v>0</v>
      </c>
    </row>
    <row r="51" s="18" customFormat="true" ht="12.75" hidden="false" customHeight="false" outlineLevel="0" collapsed="false">
      <c r="A51" s="18" t="s">
        <v>42</v>
      </c>
      <c r="B51" s="18" t="s">
        <v>16</v>
      </c>
      <c r="C51" s="18" t="s">
        <v>90</v>
      </c>
      <c r="D51" s="19" t="n">
        <f aca="false">W51</f>
        <v>0.0134217839681571</v>
      </c>
      <c r="E51" s="18" t="n">
        <v>0</v>
      </c>
      <c r="F51" s="18" t="n">
        <v>0</v>
      </c>
      <c r="G51" s="18" t="n">
        <v>3</v>
      </c>
      <c r="H51" s="18" t="n">
        <v>1</v>
      </c>
      <c r="I51" s="18" t="n">
        <v>0</v>
      </c>
      <c r="J51" s="18" t="n">
        <v>0</v>
      </c>
      <c r="K51" s="18" t="n">
        <v>2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f aca="false">SUMPRODUCT(F$2:S$2,F51:S51)</f>
        <v>2.86501060516284</v>
      </c>
      <c r="U51" s="18" t="n">
        <f aca="false">EXP(-T51)</f>
        <v>0.0569825268198539</v>
      </c>
      <c r="V51" s="18" t="n">
        <f aca="false">V50</f>
        <v>4.24552555420679</v>
      </c>
      <c r="W51" s="18" t="n">
        <f aca="false">U51/V51</f>
        <v>0.0134217839681571</v>
      </c>
      <c r="X51" s="18" t="n">
        <f aca="false">LN(W51)</f>
        <v>-4.31087622272974</v>
      </c>
      <c r="Z51" s="18" t="n">
        <f aca="false">Z50</f>
        <v>0</v>
      </c>
      <c r="AA51" s="18" t="str">
        <f aca="false">CONCATENATE(A51," ",B51," ",C51)</f>
        <v>Non-stanza-final line Metron 1  - - - - -</v>
      </c>
      <c r="AB51" s="19" t="n">
        <f aca="false">W51</f>
        <v>0.0134217839681571</v>
      </c>
      <c r="AC51" s="19" t="e">
        <f aca="false">E51/Z51</f>
        <v>#DIV/0!</v>
      </c>
      <c r="AD51" s="21" t="e">
        <f aca="false">ABS(AB51-AC51)</f>
        <v>#DIV/0!</v>
      </c>
      <c r="AE51" s="22" t="e">
        <f aca="false">IF(SUM(AB51:AC51)&gt;0.2,IF(AD51&gt;AE$2,AD51,""),IF(AD51&gt;AE$1,AD51,""))</f>
        <v>#DIV/0!</v>
      </c>
      <c r="AF51" s="23" t="n">
        <f aca="false">Z51*AB51</f>
        <v>0</v>
      </c>
      <c r="AG51" s="18" t="n">
        <f aca="false">E51</f>
        <v>0</v>
      </c>
      <c r="AH51" s="23" t="n">
        <f aca="false">AF51</f>
        <v>0</v>
      </c>
      <c r="AI51" s="23" t="n">
        <f aca="false">AG51</f>
        <v>0</v>
      </c>
      <c r="AL51" s="24" t="n">
        <f aca="false">AB51</f>
        <v>0.0134217839681571</v>
      </c>
      <c r="AM51" s="24" t="e">
        <f aca="false">AC51</f>
        <v>#DIV/0!</v>
      </c>
      <c r="AN51" s="25" t="n">
        <f aca="false">AF51</f>
        <v>0</v>
      </c>
      <c r="AO51" s="25" t="n">
        <f aca="false">AG51</f>
        <v>0</v>
      </c>
      <c r="AP51" s="23" t="n">
        <f aca="false">AH51</f>
        <v>0</v>
      </c>
      <c r="AQ51" s="23" t="n">
        <f aca="false">AI51</f>
        <v>0</v>
      </c>
      <c r="AR51" s="23" t="n">
        <f aca="false">AJ188</f>
        <v>8.90114662711635E-014</v>
      </c>
      <c r="AS51" s="23" t="n">
        <f aca="false">AK188</f>
        <v>0</v>
      </c>
    </row>
    <row r="52" s="18" customFormat="true" ht="12.75" hidden="false" customHeight="false" outlineLevel="0" collapsed="false">
      <c r="A52" s="18" t="s">
        <v>42</v>
      </c>
      <c r="B52" s="18" t="s">
        <v>16</v>
      </c>
      <c r="C52" s="18" t="s">
        <v>91</v>
      </c>
      <c r="D52" s="19" t="n">
        <f aca="false">W52</f>
        <v>7.09141882187665E-026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1</v>
      </c>
      <c r="J52" s="18" t="n">
        <v>4</v>
      </c>
      <c r="K52" s="18" t="n">
        <v>0</v>
      </c>
      <c r="L52" s="18" t="n">
        <v>1</v>
      </c>
      <c r="M52" s="18" t="n">
        <v>2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f aca="false">SUMPRODUCT(F$2:S$2,F52:S52)</f>
        <v>56.4624613638342</v>
      </c>
      <c r="U52" s="18" t="n">
        <f aca="false">EXP(-T52)</f>
        <v>3.01067998238603E-025</v>
      </c>
      <c r="V52" s="18" t="n">
        <f aca="false">V51</f>
        <v>4.24552555420679</v>
      </c>
      <c r="W52" s="18" t="n">
        <f aca="false">U52/V52</f>
        <v>7.09141882187665E-026</v>
      </c>
      <c r="X52" s="18" t="n">
        <f aca="false">LN(W52)</f>
        <v>-57.9083269814011</v>
      </c>
      <c r="Z52" s="18" t="n">
        <f aca="false">Z51</f>
        <v>0</v>
      </c>
      <c r="AA52" s="18" t="str">
        <f aca="false">CONCATENATE(A52," ",B52," ",C52)</f>
        <v>Non-stanza-final line Metron 1  v v v v v v</v>
      </c>
      <c r="AB52" s="19" t="n">
        <f aca="false">W52</f>
        <v>7.09141882187665E-026</v>
      </c>
      <c r="AC52" s="19" t="e">
        <f aca="false">E52/Z52</f>
        <v>#DIV/0!</v>
      </c>
      <c r="AD52" s="21" t="e">
        <f aca="false">ABS(AB52-AC52)</f>
        <v>#DIV/0!</v>
      </c>
      <c r="AE52" s="22" t="e">
        <f aca="false">IF(SUM(AB52:AC52)&gt;0.2,IF(AD52&gt;AE$2,AD52,""),IF(AD52&gt;AE$1,AD52,""))</f>
        <v>#DIV/0!</v>
      </c>
      <c r="AF52" s="23" t="n">
        <f aca="false">Z52*AB52</f>
        <v>0</v>
      </c>
      <c r="AG52" s="18" t="n">
        <f aca="false">E52</f>
        <v>0</v>
      </c>
      <c r="AH52" s="23" t="n">
        <f aca="false">AF52</f>
        <v>0</v>
      </c>
      <c r="AI52" s="23" t="n">
        <f aca="false">AG52</f>
        <v>0</v>
      </c>
      <c r="AL52" s="24" t="n">
        <f aca="false">AB52</f>
        <v>7.09141882187665E-026</v>
      </c>
      <c r="AM52" s="24" t="e">
        <f aca="false">AC52</f>
        <v>#DIV/0!</v>
      </c>
      <c r="AN52" s="25" t="n">
        <f aca="false">AF52</f>
        <v>0</v>
      </c>
      <c r="AO52" s="25" t="n">
        <f aca="false">AG52</f>
        <v>0</v>
      </c>
      <c r="AP52" s="23" t="n">
        <f aca="false">AH52</f>
        <v>0</v>
      </c>
      <c r="AQ52" s="23" t="n">
        <f aca="false">AI52</f>
        <v>0</v>
      </c>
      <c r="AR52" s="23" t="n">
        <f aca="false">AJ189</f>
        <v>6.07970544676814E-013</v>
      </c>
      <c r="AS52" s="23" t="n">
        <f aca="false">AK189</f>
        <v>0</v>
      </c>
    </row>
    <row r="53" s="18" customFormat="true" ht="12.75" hidden="false" customHeight="false" outlineLevel="0" collapsed="false">
      <c r="A53" s="18" t="s">
        <v>42</v>
      </c>
      <c r="B53" s="18" t="s">
        <v>16</v>
      </c>
      <c r="C53" s="18" t="s">
        <v>92</v>
      </c>
      <c r="D53" s="19" t="n">
        <f aca="false">W53</f>
        <v>1.25870073230073E-024</v>
      </c>
      <c r="E53" s="18" t="n">
        <v>0</v>
      </c>
      <c r="F53" s="18" t="n">
        <v>0</v>
      </c>
      <c r="G53" s="18" t="n">
        <v>0</v>
      </c>
      <c r="H53" s="18" t="n">
        <v>1</v>
      </c>
      <c r="I53" s="18" t="n">
        <v>1</v>
      </c>
      <c r="J53" s="18" t="n">
        <v>3</v>
      </c>
      <c r="K53" s="18" t="n">
        <v>0</v>
      </c>
      <c r="L53" s="18" t="n">
        <v>1</v>
      </c>
      <c r="M53" s="18" t="n">
        <v>2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f aca="false">SUMPRODUCT(F$2:S$2,F53:S53)</f>
        <v>53.5860965901837</v>
      </c>
      <c r="U53" s="18" t="n">
        <f aca="false">EXP(-T53)</f>
        <v>5.34384612408154E-024</v>
      </c>
      <c r="V53" s="18" t="n">
        <f aca="false">V52</f>
        <v>4.24552555420679</v>
      </c>
      <c r="W53" s="18" t="n">
        <f aca="false">U53/V53</f>
        <v>1.25870073230073E-024</v>
      </c>
      <c r="X53" s="18" t="n">
        <f aca="false">LN(W53)</f>
        <v>-55.0319622077506</v>
      </c>
      <c r="Z53" s="18" t="n">
        <f aca="false">Z52</f>
        <v>0</v>
      </c>
      <c r="AA53" s="18" t="str">
        <f aca="false">CONCATENATE(A53," ",B53," ",C53)</f>
        <v>Non-stanza-final line Metron 1  - v v v v v</v>
      </c>
      <c r="AB53" s="19" t="n">
        <f aca="false">W53</f>
        <v>1.25870073230073E-024</v>
      </c>
      <c r="AC53" s="19" t="e">
        <f aca="false">E53/Z53</f>
        <v>#DIV/0!</v>
      </c>
      <c r="AD53" s="21" t="e">
        <f aca="false">ABS(AB53-AC53)</f>
        <v>#DIV/0!</v>
      </c>
      <c r="AE53" s="22" t="e">
        <f aca="false">IF(SUM(AB53:AC53)&gt;0.2,IF(AD53&gt;AE$2,AD53,""),IF(AD53&gt;AE$1,AD53,""))</f>
        <v>#DIV/0!</v>
      </c>
      <c r="AF53" s="23" t="n">
        <f aca="false">Z53*AB53</f>
        <v>0</v>
      </c>
      <c r="AG53" s="18" t="n">
        <f aca="false">E53</f>
        <v>0</v>
      </c>
      <c r="AH53" s="23" t="n">
        <f aca="false">AF53</f>
        <v>0</v>
      </c>
      <c r="AI53" s="23" t="n">
        <f aca="false">AG53</f>
        <v>0</v>
      </c>
      <c r="AL53" s="24" t="n">
        <f aca="false">AB53</f>
        <v>1.25870073230073E-024</v>
      </c>
      <c r="AM53" s="24" t="e">
        <f aca="false">AC53</f>
        <v>#DIV/0!</v>
      </c>
      <c r="AN53" s="25" t="n">
        <f aca="false">AF53</f>
        <v>0</v>
      </c>
      <c r="AO53" s="25" t="n">
        <f aca="false">AG53</f>
        <v>0</v>
      </c>
      <c r="AP53" s="23" t="n">
        <f aca="false">AH53</f>
        <v>0</v>
      </c>
      <c r="AQ53" s="23" t="n">
        <f aca="false">AI53</f>
        <v>0</v>
      </c>
      <c r="AR53" s="23" t="n">
        <f aca="false">AJ190</f>
        <v>6.07970544676814E-013</v>
      </c>
      <c r="AS53" s="23" t="n">
        <f aca="false">AK190</f>
        <v>0</v>
      </c>
    </row>
    <row r="54" s="18" customFormat="true" ht="12.75" hidden="false" customHeight="false" outlineLevel="0" collapsed="false">
      <c r="A54" s="18" t="s">
        <v>42</v>
      </c>
      <c r="B54" s="18" t="s">
        <v>16</v>
      </c>
      <c r="C54" s="18" t="s">
        <v>93</v>
      </c>
      <c r="D54" s="19" t="n">
        <f aca="false">W54</f>
        <v>9.27409469666786E-049</v>
      </c>
      <c r="E54" s="18" t="n">
        <v>0</v>
      </c>
      <c r="F54" s="18" t="n">
        <v>3</v>
      </c>
      <c r="G54" s="18" t="n">
        <v>0</v>
      </c>
      <c r="H54" s="18" t="n">
        <v>0</v>
      </c>
      <c r="I54" s="18" t="n">
        <v>1</v>
      </c>
      <c r="J54" s="18" t="n">
        <v>1</v>
      </c>
      <c r="K54" s="18" t="n">
        <v>0</v>
      </c>
      <c r="L54" s="18" t="n">
        <v>1</v>
      </c>
      <c r="M54" s="18" t="n">
        <v>2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f aca="false">SUMPRODUCT(F$2:S$2,F54:S54)</f>
        <v>109.15357894224</v>
      </c>
      <c r="U54" s="18" t="n">
        <f aca="false">EXP(-T54)</f>
        <v>3.93734060268371E-048</v>
      </c>
      <c r="V54" s="18" t="n">
        <f aca="false">V53</f>
        <v>4.24552555420679</v>
      </c>
      <c r="W54" s="18" t="n">
        <f aca="false">U54/V54</f>
        <v>9.27409469666786E-049</v>
      </c>
      <c r="X54" s="18" t="n">
        <f aca="false">LN(W54)</f>
        <v>-110.599444559807</v>
      </c>
      <c r="Z54" s="18" t="n">
        <f aca="false">Z53</f>
        <v>0</v>
      </c>
      <c r="AA54" s="18" t="str">
        <f aca="false">CONCATENATE(A54," ",B54," ",C54)</f>
        <v>Non-stanza-final line Metron 1  v v v</v>
      </c>
      <c r="AB54" s="19" t="n">
        <f aca="false">W54</f>
        <v>9.27409469666786E-049</v>
      </c>
      <c r="AC54" s="19" t="e">
        <f aca="false">E54/Z54</f>
        <v>#DIV/0!</v>
      </c>
      <c r="AD54" s="21" t="e">
        <f aca="false">ABS(AB54-AC54)</f>
        <v>#DIV/0!</v>
      </c>
      <c r="AE54" s="22" t="e">
        <f aca="false">IF(SUM(AB54:AC54)&gt;0.2,IF(AD54&gt;AE$2,AD54,""),IF(AD54&gt;AE$1,AD54,""))</f>
        <v>#DIV/0!</v>
      </c>
      <c r="AF54" s="23" t="n">
        <f aca="false">Z54*AB54</f>
        <v>0</v>
      </c>
      <c r="AG54" s="18" t="n">
        <f aca="false">E54</f>
        <v>0</v>
      </c>
      <c r="AH54" s="23" t="n">
        <f aca="false">AF54</f>
        <v>0</v>
      </c>
      <c r="AI54" s="23" t="n">
        <f aca="false">AG54</f>
        <v>0</v>
      </c>
      <c r="AL54" s="24" t="n">
        <f aca="false">AB54</f>
        <v>9.27409469666786E-049</v>
      </c>
      <c r="AM54" s="24" t="e">
        <f aca="false">AC54</f>
        <v>#DIV/0!</v>
      </c>
      <c r="AN54" s="25" t="n">
        <f aca="false">AF54</f>
        <v>0</v>
      </c>
      <c r="AO54" s="25" t="n">
        <f aca="false">AG54</f>
        <v>0</v>
      </c>
      <c r="AP54" s="23" t="n">
        <f aca="false">AH54</f>
        <v>0</v>
      </c>
      <c r="AQ54" s="23" t="n">
        <f aca="false">AI54</f>
        <v>0</v>
      </c>
      <c r="AR54" s="23" t="n">
        <f aca="false">AJ191</f>
        <v>2.33953622081912E-013</v>
      </c>
      <c r="AS54" s="23" t="n">
        <f aca="false">AK191</f>
        <v>0</v>
      </c>
    </row>
    <row r="55" s="18" customFormat="true" ht="12.75" hidden="false" customHeight="false" outlineLevel="0" collapsed="false">
      <c r="A55" s="18" t="s">
        <v>42</v>
      </c>
      <c r="B55" s="18" t="s">
        <v>16</v>
      </c>
      <c r="C55" s="18" t="s">
        <v>94</v>
      </c>
      <c r="D55" s="19" t="n">
        <f aca="false">W55</f>
        <v>2.0781184067711E-029</v>
      </c>
      <c r="E55" s="18" t="n">
        <v>0</v>
      </c>
      <c r="F55" s="18" t="n">
        <v>2</v>
      </c>
      <c r="G55" s="18" t="n">
        <v>0</v>
      </c>
      <c r="H55" s="18" t="n">
        <v>0</v>
      </c>
      <c r="I55" s="18" t="n">
        <v>1</v>
      </c>
      <c r="J55" s="18" t="n">
        <v>0</v>
      </c>
      <c r="K55" s="18" t="n">
        <v>0</v>
      </c>
      <c r="L55" s="18" t="n">
        <v>0</v>
      </c>
      <c r="M55" s="18" t="n">
        <v>1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f aca="false">SUMPRODUCT(F$2:S$2,F55:S55)</f>
        <v>64.597639207085</v>
      </c>
      <c r="U55" s="18" t="n">
        <f aca="false">EXP(-T55)</f>
        <v>8.82270480061421E-029</v>
      </c>
      <c r="V55" s="18" t="n">
        <f aca="false">V54</f>
        <v>4.24552555420679</v>
      </c>
      <c r="W55" s="18" t="n">
        <f aca="false">U55/V55</f>
        <v>2.0781184067711E-029</v>
      </c>
      <c r="X55" s="18" t="n">
        <f aca="false">LN(W55)</f>
        <v>-66.0435048246519</v>
      </c>
      <c r="Z55" s="18" t="n">
        <f aca="false">Z54</f>
        <v>0</v>
      </c>
      <c r="AA55" s="18" t="str">
        <f aca="false">CONCATENATE(A55," ",B55," ",C55)</f>
        <v>Non-stanza-final line Metron 1  v v -</v>
      </c>
      <c r="AB55" s="19" t="n">
        <f aca="false">W55</f>
        <v>2.0781184067711E-029</v>
      </c>
      <c r="AC55" s="19" t="e">
        <f aca="false">E55/Z55</f>
        <v>#DIV/0!</v>
      </c>
      <c r="AD55" s="21" t="e">
        <f aca="false">ABS(AB55-AC55)</f>
        <v>#DIV/0!</v>
      </c>
      <c r="AE55" s="22" t="e">
        <f aca="false">IF(SUM(AB55:AC55)&gt;0.2,IF(AD55&gt;AE$2,AD55,""),IF(AD55&gt;AE$1,AD55,""))</f>
        <v>#DIV/0!</v>
      </c>
      <c r="AF55" s="23" t="n">
        <f aca="false">Z55*AB55</f>
        <v>0</v>
      </c>
      <c r="AG55" s="18" t="n">
        <f aca="false">E55</f>
        <v>0</v>
      </c>
      <c r="AH55" s="23" t="n">
        <f aca="false">AF55</f>
        <v>0</v>
      </c>
      <c r="AI55" s="23" t="n">
        <f aca="false">AG55</f>
        <v>0</v>
      </c>
      <c r="AL55" s="24" t="n">
        <f aca="false">AB55</f>
        <v>2.0781184067711E-029</v>
      </c>
      <c r="AM55" s="24" t="e">
        <f aca="false">AC55</f>
        <v>#DIV/0!</v>
      </c>
      <c r="AN55" s="25" t="n">
        <f aca="false">AF55</f>
        <v>0</v>
      </c>
      <c r="AO55" s="25" t="n">
        <f aca="false">AG55</f>
        <v>0</v>
      </c>
      <c r="AP55" s="23" t="n">
        <f aca="false">AH55</f>
        <v>0</v>
      </c>
      <c r="AQ55" s="23" t="n">
        <f aca="false">AI55</f>
        <v>0</v>
      </c>
      <c r="AR55" s="23" t="n">
        <f aca="false">AJ192</f>
        <v>1.00747102462867</v>
      </c>
      <c r="AS55" s="23" t="n">
        <f aca="false">AK192</f>
        <v>0</v>
      </c>
    </row>
    <row r="56" s="18" customFormat="true" ht="12.75" hidden="false" customHeight="false" outlineLevel="0" collapsed="false">
      <c r="A56" s="18" t="s">
        <v>42</v>
      </c>
      <c r="B56" s="18" t="s">
        <v>16</v>
      </c>
      <c r="C56" s="18" t="s">
        <v>95</v>
      </c>
      <c r="D56" s="19" t="n">
        <f aca="false">W56</f>
        <v>2.47656220698584E-028</v>
      </c>
      <c r="E56" s="18" t="n">
        <v>0</v>
      </c>
      <c r="F56" s="18" t="n">
        <v>2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1</v>
      </c>
      <c r="M56" s="18" t="n">
        <v>1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f aca="false">SUMPRODUCT(F$2:S$2,F56:S56)</f>
        <v>62.1196455946236</v>
      </c>
      <c r="U56" s="18" t="n">
        <f aca="false">EXP(-T56)</f>
        <v>1.05143081363411E-027</v>
      </c>
      <c r="V56" s="18" t="n">
        <f aca="false">V55</f>
        <v>4.24552555420679</v>
      </c>
      <c r="W56" s="18" t="n">
        <f aca="false">U56/V56</f>
        <v>2.47656220698584E-028</v>
      </c>
      <c r="X56" s="18" t="n">
        <f aca="false">LN(W56)</f>
        <v>-63.5655112121905</v>
      </c>
      <c r="Z56" s="18" t="n">
        <f aca="false">Z55</f>
        <v>0</v>
      </c>
      <c r="AA56" s="18" t="str">
        <f aca="false">CONCATENATE(A56," ",B56," ",C56)</f>
        <v>Non-stanza-final line Metron 1  v - v</v>
      </c>
      <c r="AB56" s="19" t="n">
        <f aca="false">W56</f>
        <v>2.47656220698584E-028</v>
      </c>
      <c r="AC56" s="19" t="e">
        <f aca="false">E56/Z56</f>
        <v>#DIV/0!</v>
      </c>
      <c r="AD56" s="21" t="e">
        <f aca="false">ABS(AB56-AC56)</f>
        <v>#DIV/0!</v>
      </c>
      <c r="AE56" s="22" t="e">
        <f aca="false">IF(SUM(AB56:AC56)&gt;0.2,IF(AD56&gt;AE$2,AD56,""),IF(AD56&gt;AE$1,AD56,""))</f>
        <v>#DIV/0!</v>
      </c>
      <c r="AF56" s="23" t="n">
        <f aca="false">Z56*AB56</f>
        <v>0</v>
      </c>
      <c r="AG56" s="18" t="n">
        <f aca="false">E56</f>
        <v>0</v>
      </c>
      <c r="AH56" s="23" t="n">
        <f aca="false">AF56</f>
        <v>0</v>
      </c>
      <c r="AI56" s="23" t="n">
        <f aca="false">AG56</f>
        <v>0</v>
      </c>
      <c r="AL56" s="24" t="n">
        <f aca="false">AB56</f>
        <v>2.47656220698584E-028</v>
      </c>
      <c r="AM56" s="24" t="e">
        <f aca="false">AC56</f>
        <v>#DIV/0!</v>
      </c>
      <c r="AN56" s="25" t="n">
        <f aca="false">AF56</f>
        <v>0</v>
      </c>
      <c r="AO56" s="25" t="n">
        <f aca="false">AG56</f>
        <v>0</v>
      </c>
      <c r="AP56" s="23" t="n">
        <f aca="false">AH56</f>
        <v>0</v>
      </c>
      <c r="AQ56" s="23" t="n">
        <f aca="false">AI56</f>
        <v>0</v>
      </c>
      <c r="AR56" s="23" t="n">
        <f aca="false">AJ193</f>
        <v>0.387685715069877</v>
      </c>
      <c r="AS56" s="23" t="n">
        <f aca="false">AK193</f>
        <v>0</v>
      </c>
    </row>
    <row r="57" s="18" customFormat="true" ht="12.75" hidden="false" customHeight="false" outlineLevel="0" collapsed="false">
      <c r="A57" s="18" t="s">
        <v>42</v>
      </c>
      <c r="B57" s="18" t="s">
        <v>16</v>
      </c>
      <c r="C57" s="18" t="s">
        <v>96</v>
      </c>
      <c r="D57" s="19" t="n">
        <f aca="false">W57</f>
        <v>3.12650159835869E-010</v>
      </c>
      <c r="E57" s="18" t="n">
        <v>0</v>
      </c>
      <c r="F57" s="18" t="n">
        <v>1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f aca="false">SUMPRODUCT(F$2:S$2,F57:S57)</f>
        <v>20.4400706331191</v>
      </c>
      <c r="U57" s="18" t="n">
        <f aca="false">EXP(-T57)</f>
        <v>1.32736424311002E-009</v>
      </c>
      <c r="V57" s="18" t="n">
        <f aca="false">V56</f>
        <v>4.24552555420679</v>
      </c>
      <c r="W57" s="18" t="n">
        <f aca="false">U57/V57</f>
        <v>3.12650159835869E-010</v>
      </c>
      <c r="X57" s="18" t="n">
        <f aca="false">LN(W57)</f>
        <v>-21.885936250686</v>
      </c>
      <c r="Z57" s="18" t="n">
        <f aca="false">Z56</f>
        <v>0</v>
      </c>
      <c r="AA57" s="18" t="str">
        <f aca="false">CONCATENATE(A57," ",B57," ",C57)</f>
        <v>Non-stanza-final line Metron 1  v - -</v>
      </c>
      <c r="AB57" s="19" t="n">
        <f aca="false">W57</f>
        <v>3.12650159835869E-010</v>
      </c>
      <c r="AC57" s="19" t="e">
        <f aca="false">E57/Z57</f>
        <v>#DIV/0!</v>
      </c>
      <c r="AD57" s="21" t="e">
        <f aca="false">ABS(AB57-AC57)</f>
        <v>#DIV/0!</v>
      </c>
      <c r="AE57" s="22" t="e">
        <f aca="false">IF(SUM(AB57:AC57)&gt;0.2,IF(AD57&gt;AE$2,AD57,""),IF(AD57&gt;AE$1,AD57,""))</f>
        <v>#DIV/0!</v>
      </c>
      <c r="AF57" s="23" t="n">
        <f aca="false">Z57*AB57</f>
        <v>0</v>
      </c>
      <c r="AG57" s="18" t="n">
        <f aca="false">E57</f>
        <v>0</v>
      </c>
      <c r="AH57" s="23" t="n">
        <f aca="false">AF57</f>
        <v>0</v>
      </c>
      <c r="AI57" s="23" t="n">
        <f aca="false">AG57</f>
        <v>0</v>
      </c>
      <c r="AL57" s="24" t="n">
        <f aca="false">AB57</f>
        <v>3.12650159835869E-010</v>
      </c>
      <c r="AM57" s="24" t="e">
        <f aca="false">AC57</f>
        <v>#DIV/0!</v>
      </c>
      <c r="AN57" s="25" t="n">
        <f aca="false">AF57</f>
        <v>0</v>
      </c>
      <c r="AO57" s="25" t="n">
        <f aca="false">AG57</f>
        <v>0</v>
      </c>
      <c r="AP57" s="23" t="n">
        <f aca="false">AH57</f>
        <v>0</v>
      </c>
      <c r="AQ57" s="23" t="n">
        <f aca="false">AI57</f>
        <v>0</v>
      </c>
      <c r="AR57" s="23" t="n">
        <f aca="false">AJ194</f>
        <v>0.387685715069877</v>
      </c>
      <c r="AS57" s="23" t="n">
        <f aca="false">AK194</f>
        <v>0</v>
      </c>
    </row>
    <row r="58" s="18" customFormat="true" ht="12.75" hidden="false" customHeight="false" outlineLevel="0" collapsed="false">
      <c r="A58" s="18" t="s">
        <v>42</v>
      </c>
      <c r="B58" s="18" t="s">
        <v>16</v>
      </c>
      <c r="C58" s="18" t="s">
        <v>97</v>
      </c>
      <c r="D58" s="19" t="n">
        <f aca="false">W58</f>
        <v>1.47791587120215E-037</v>
      </c>
      <c r="E58" s="18" t="n">
        <v>0</v>
      </c>
      <c r="F58" s="18" t="n">
        <v>2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1</v>
      </c>
      <c r="L58" s="18" t="n">
        <v>1</v>
      </c>
      <c r="M58" s="18" t="n">
        <v>2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f aca="false">SUMPRODUCT(F$2:S$2,F58:S58)</f>
        <v>83.359149923009</v>
      </c>
      <c r="U58" s="18" t="n">
        <f aca="false">EXP(-T58)</f>
        <v>6.2745295981565E-037</v>
      </c>
      <c r="V58" s="18" t="n">
        <f aca="false">V57</f>
        <v>4.24552555420679</v>
      </c>
      <c r="W58" s="18" t="n">
        <f aca="false">U58/V58</f>
        <v>1.47791587120215E-037</v>
      </c>
      <c r="X58" s="18" t="n">
        <f aca="false">LN(W58)</f>
        <v>-84.8050155405759</v>
      </c>
      <c r="Z58" s="18" t="n">
        <f aca="false">Z57</f>
        <v>0</v>
      </c>
      <c r="AA58" s="18" t="str">
        <f aca="false">CONCATENATE(A58," ",B58," ",C58)</f>
        <v>Non-stanza-final line Metron 1  - v v</v>
      </c>
      <c r="AB58" s="19" t="n">
        <f aca="false">W58</f>
        <v>1.47791587120215E-037</v>
      </c>
      <c r="AC58" s="19" t="e">
        <f aca="false">E58/Z58</f>
        <v>#DIV/0!</v>
      </c>
      <c r="AD58" s="21" t="e">
        <f aca="false">ABS(AB58-AC58)</f>
        <v>#DIV/0!</v>
      </c>
      <c r="AE58" s="22" t="e">
        <f aca="false">IF(SUM(AB58:AC58)&gt;0.2,IF(AD58&gt;AE$2,AD58,""),IF(AD58&gt;AE$1,AD58,""))</f>
        <v>#DIV/0!</v>
      </c>
      <c r="AF58" s="23" t="n">
        <f aca="false">Z58*AB58</f>
        <v>0</v>
      </c>
      <c r="AG58" s="18" t="n">
        <f aca="false">E58</f>
        <v>0</v>
      </c>
      <c r="AH58" s="23" t="n">
        <f aca="false">AF58</f>
        <v>0</v>
      </c>
      <c r="AI58" s="23" t="n">
        <f aca="false">AG58</f>
        <v>0</v>
      </c>
      <c r="AL58" s="24" t="n">
        <f aca="false">AB58</f>
        <v>1.47791587120215E-037</v>
      </c>
      <c r="AM58" s="24" t="e">
        <f aca="false">AC58</f>
        <v>#DIV/0!</v>
      </c>
      <c r="AN58" s="25" t="n">
        <f aca="false">AF58</f>
        <v>0</v>
      </c>
      <c r="AO58" s="25" t="n">
        <f aca="false">AG58</f>
        <v>0</v>
      </c>
      <c r="AP58" s="23" t="n">
        <f aca="false">AH58</f>
        <v>0</v>
      </c>
      <c r="AQ58" s="23" t="n">
        <f aca="false">AI58</f>
        <v>0</v>
      </c>
      <c r="AR58" s="23" t="n">
        <f aca="false">AJ195</f>
        <v>0.149185644048313</v>
      </c>
      <c r="AS58" s="23" t="n">
        <f aca="false">AK195</f>
        <v>0</v>
      </c>
    </row>
    <row r="59" s="18" customFormat="true" ht="12.75" hidden="false" customHeight="false" outlineLevel="0" collapsed="false">
      <c r="A59" s="18" t="s">
        <v>42</v>
      </c>
      <c r="B59" s="18" t="s">
        <v>16</v>
      </c>
      <c r="C59" s="18" t="s">
        <v>98</v>
      </c>
      <c r="D59" s="19" t="n">
        <f aca="false">W59</f>
        <v>1.86577438697854E-019</v>
      </c>
      <c r="E59" s="18" t="n">
        <v>0</v>
      </c>
      <c r="F59" s="18" t="n">
        <v>1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1</v>
      </c>
      <c r="L59" s="18" t="n">
        <v>0</v>
      </c>
      <c r="M59" s="18" t="n">
        <v>1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f aca="false">SUMPRODUCT(F$2:S$2,F59:S59)</f>
        <v>41.6795749615045</v>
      </c>
      <c r="U59" s="18" t="n">
        <f aca="false">EXP(-T59)</f>
        <v>7.92119283830188E-019</v>
      </c>
      <c r="V59" s="18" t="n">
        <f aca="false">V58</f>
        <v>4.24552555420679</v>
      </c>
      <c r="W59" s="18" t="n">
        <f aca="false">U59/V59</f>
        <v>1.86577438697854E-019</v>
      </c>
      <c r="X59" s="18" t="n">
        <f aca="false">LN(W59)</f>
        <v>-43.1254405790714</v>
      </c>
      <c r="Z59" s="18" t="n">
        <f aca="false">Z58</f>
        <v>0</v>
      </c>
      <c r="AA59" s="18" t="str">
        <f aca="false">CONCATENATE(A59," ",B59," ",C59)</f>
        <v>Non-stanza-final line Metron 1  - v -</v>
      </c>
      <c r="AB59" s="19" t="n">
        <f aca="false">W59</f>
        <v>1.86577438697854E-019</v>
      </c>
      <c r="AC59" s="19" t="e">
        <f aca="false">E59/Z59</f>
        <v>#DIV/0!</v>
      </c>
      <c r="AD59" s="21" t="e">
        <f aca="false">ABS(AB59-AC59)</f>
        <v>#DIV/0!</v>
      </c>
      <c r="AE59" s="22" t="e">
        <f aca="false">IF(SUM(AB59:AC59)&gt;0.2,IF(AD59&gt;AE$2,AD59,""),IF(AD59&gt;AE$1,AD59,""))</f>
        <v>#DIV/0!</v>
      </c>
      <c r="AF59" s="23" t="n">
        <f aca="false">Z59*AB59</f>
        <v>0</v>
      </c>
      <c r="AG59" s="18" t="n">
        <f aca="false">E59</f>
        <v>0</v>
      </c>
      <c r="AH59" s="23" t="n">
        <f aca="false">AF59</f>
        <v>0</v>
      </c>
      <c r="AI59" s="23" t="n">
        <f aca="false">AG59</f>
        <v>0</v>
      </c>
      <c r="AL59" s="24" t="n">
        <f aca="false">AB59</f>
        <v>1.86577438697854E-019</v>
      </c>
      <c r="AM59" s="24" t="e">
        <f aca="false">AC59</f>
        <v>#DIV/0!</v>
      </c>
      <c r="AN59" s="25" t="n">
        <f aca="false">AF59</f>
        <v>0</v>
      </c>
      <c r="AO59" s="25" t="n">
        <f aca="false">AG59</f>
        <v>0</v>
      </c>
      <c r="AP59" s="23" t="n">
        <f aca="false">AH59</f>
        <v>0</v>
      </c>
      <c r="AQ59" s="23" t="n">
        <f aca="false">AI59</f>
        <v>0</v>
      </c>
      <c r="AR59" s="23" t="n">
        <f aca="false">AJ196</f>
        <v>8.62079366364453E-029</v>
      </c>
      <c r="AS59" s="23" t="n">
        <f aca="false">AK196</f>
        <v>0</v>
      </c>
    </row>
    <row r="60" s="18" customFormat="true" ht="12.75" hidden="false" customHeight="false" outlineLevel="0" collapsed="false">
      <c r="A60" s="18" t="s">
        <v>42</v>
      </c>
      <c r="B60" s="18" t="s">
        <v>16</v>
      </c>
      <c r="C60" s="18" t="s">
        <v>99</v>
      </c>
      <c r="D60" s="19" t="n">
        <f aca="false">W60</f>
        <v>1.11342148839221E-028</v>
      </c>
      <c r="E60" s="18" t="n">
        <v>0</v>
      </c>
      <c r="F60" s="18" t="n">
        <v>1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2</v>
      </c>
      <c r="L60" s="18" t="n">
        <v>1</v>
      </c>
      <c r="M60" s="18" t="n">
        <v>2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f aca="false">SUMPRODUCT(F$2:S$2,F60:S60)</f>
        <v>62.9190792898899</v>
      </c>
      <c r="U60" s="18" t="n">
        <f aca="false">EXP(-T60)</f>
        <v>4.7270593815721E-028</v>
      </c>
      <c r="V60" s="18" t="n">
        <f aca="false">V59</f>
        <v>4.24552555420679</v>
      </c>
      <c r="W60" s="18" t="n">
        <f aca="false">U60/V60</f>
        <v>1.11342148839221E-028</v>
      </c>
      <c r="X60" s="18" t="n">
        <f aca="false">LN(W60)</f>
        <v>-64.3649449074568</v>
      </c>
      <c r="Z60" s="18" t="n">
        <f aca="false">Z59</f>
        <v>0</v>
      </c>
      <c r="AA60" s="18" t="str">
        <f aca="false">CONCATENATE(A60," ",B60," ",C60)</f>
        <v>Non-stanza-final line Metron 1  - - v</v>
      </c>
      <c r="AB60" s="19" t="n">
        <f aca="false">W60</f>
        <v>1.11342148839221E-028</v>
      </c>
      <c r="AC60" s="19" t="e">
        <f aca="false">E60/Z60</f>
        <v>#DIV/0!</v>
      </c>
      <c r="AD60" s="21" t="e">
        <f aca="false">ABS(AB60-AC60)</f>
        <v>#DIV/0!</v>
      </c>
      <c r="AE60" s="22" t="e">
        <f aca="false">IF(SUM(AB60:AC60)&gt;0.2,IF(AD60&gt;AE$2,AD60,""),IF(AD60&gt;AE$1,AD60,""))</f>
        <v>#DIV/0!</v>
      </c>
      <c r="AF60" s="23" t="n">
        <f aca="false">Z60*AB60</f>
        <v>0</v>
      </c>
      <c r="AG60" s="18" t="n">
        <f aca="false">E60</f>
        <v>0</v>
      </c>
      <c r="AH60" s="23" t="n">
        <f aca="false">AF60</f>
        <v>0</v>
      </c>
      <c r="AI60" s="23" t="n">
        <f aca="false">AG60</f>
        <v>0</v>
      </c>
      <c r="AL60" s="24" t="n">
        <f aca="false">AB60</f>
        <v>1.11342148839221E-028</v>
      </c>
      <c r="AM60" s="24" t="e">
        <f aca="false">AC60</f>
        <v>#DIV/0!</v>
      </c>
      <c r="AN60" s="25" t="n">
        <f aca="false">AF60</f>
        <v>0</v>
      </c>
      <c r="AO60" s="25" t="n">
        <f aca="false">AG60</f>
        <v>0</v>
      </c>
      <c r="AP60" s="23" t="n">
        <f aca="false">AH60</f>
        <v>0</v>
      </c>
      <c r="AQ60" s="23" t="n">
        <f aca="false">AI60</f>
        <v>0</v>
      </c>
      <c r="AR60" s="23" t="n">
        <f aca="false">AJ197</f>
        <v>9.03084128534989E-009</v>
      </c>
      <c r="AS60" s="23" t="n">
        <f aca="false">AK197</f>
        <v>0</v>
      </c>
    </row>
    <row r="61" s="18" customFormat="true" ht="12.75" hidden="false" customHeight="false" outlineLevel="0" collapsed="false">
      <c r="A61" s="18" t="s">
        <v>42</v>
      </c>
      <c r="B61" s="18" t="s">
        <v>16</v>
      </c>
      <c r="C61" s="18" t="s">
        <v>40</v>
      </c>
      <c r="D61" s="19" t="n">
        <f aca="false">W61</f>
        <v>1.40562351039909E-01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2</v>
      </c>
      <c r="L61" s="18" t="n">
        <v>0</v>
      </c>
      <c r="M61" s="18" t="n">
        <v>1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f aca="false">SUMPRODUCT(F$2:S$2,F61:S61)</f>
        <v>21.2395043283854</v>
      </c>
      <c r="U61" s="18" t="n">
        <f aca="false">EXP(-T61)</f>
        <v>5.9676105329932E-010</v>
      </c>
      <c r="V61" s="18" t="n">
        <f aca="false">V60</f>
        <v>4.24552555420679</v>
      </c>
      <c r="W61" s="18" t="n">
        <f aca="false">U61/V61</f>
        <v>1.40562351039909E-010</v>
      </c>
      <c r="X61" s="18" t="n">
        <f aca="false">LN(W61)</f>
        <v>-22.6853699459523</v>
      </c>
      <c r="Z61" s="18" t="n">
        <f aca="false">Z60</f>
        <v>0</v>
      </c>
      <c r="AA61" s="18" t="str">
        <f aca="false">CONCATENATE(A61," ",B61," ",C61)</f>
        <v>Non-stanza-final line Metron 1  - - -</v>
      </c>
      <c r="AB61" s="19" t="n">
        <f aca="false">W61</f>
        <v>1.40562351039909E-010</v>
      </c>
      <c r="AC61" s="19" t="e">
        <f aca="false">E61/Z61</f>
        <v>#DIV/0!</v>
      </c>
      <c r="AD61" s="21" t="e">
        <f aca="false">ABS(AB61-AC61)</f>
        <v>#DIV/0!</v>
      </c>
      <c r="AE61" s="22" t="e">
        <f aca="false">IF(SUM(AB61:AC61)&gt;0.2,IF(AD61&gt;AE$2,AD61,""),IF(AD61&gt;AE$1,AD61,""))</f>
        <v>#DIV/0!</v>
      </c>
      <c r="AF61" s="23" t="n">
        <f aca="false">Z61*AB61</f>
        <v>0</v>
      </c>
      <c r="AG61" s="18" t="n">
        <f aca="false">E61</f>
        <v>0</v>
      </c>
      <c r="AH61" s="23" t="n">
        <f aca="false">AF61</f>
        <v>0</v>
      </c>
      <c r="AI61" s="23" t="n">
        <f aca="false">AG61</f>
        <v>0</v>
      </c>
      <c r="AL61" s="24" t="n">
        <f aca="false">AB61</f>
        <v>1.40562351039909E-010</v>
      </c>
      <c r="AM61" s="24" t="e">
        <f aca="false">AC61</f>
        <v>#DIV/0!</v>
      </c>
      <c r="AN61" s="25" t="n">
        <f aca="false">AF61</f>
        <v>0</v>
      </c>
      <c r="AO61" s="25" t="n">
        <f aca="false">AG61</f>
        <v>0</v>
      </c>
      <c r="AP61" s="23" t="n">
        <f aca="false">AH61</f>
        <v>0</v>
      </c>
      <c r="AQ61" s="23" t="n">
        <f aca="false">AI61</f>
        <v>0</v>
      </c>
      <c r="AR61" s="23" t="n">
        <f aca="false">AJ198</f>
        <v>6.49467070428686E-020</v>
      </c>
      <c r="AS61" s="23" t="n">
        <f aca="false">AK198</f>
        <v>0</v>
      </c>
    </row>
    <row r="62" s="18" customFormat="true" ht="12.75" hidden="false" customHeight="false" outlineLevel="0" collapsed="false">
      <c r="A62" s="18" t="s">
        <v>42</v>
      </c>
      <c r="B62" s="18" t="s">
        <v>16</v>
      </c>
      <c r="C62" s="18" t="s">
        <v>100</v>
      </c>
      <c r="D62" s="19" t="n">
        <f aca="false">W62</f>
        <v>2.18499772725937E-056</v>
      </c>
      <c r="E62" s="18" t="n">
        <v>0</v>
      </c>
      <c r="F62" s="18" t="n">
        <v>4</v>
      </c>
      <c r="G62" s="18" t="n">
        <v>0</v>
      </c>
      <c r="H62" s="18" t="n">
        <v>0</v>
      </c>
      <c r="I62" s="18" t="n">
        <v>1</v>
      </c>
      <c r="J62" s="18" t="n">
        <v>0</v>
      </c>
      <c r="K62" s="18" t="n">
        <v>0</v>
      </c>
      <c r="L62" s="18" t="n">
        <v>1</v>
      </c>
      <c r="M62" s="18" t="n">
        <v>2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f aca="false">SUMPRODUCT(F$2:S$2,F62:S62)</f>
        <v>126.717284801709</v>
      </c>
      <c r="U62" s="18" t="n">
        <f aca="false">EXP(-T62)</f>
        <v>9.27646368696339E-056</v>
      </c>
      <c r="V62" s="18" t="n">
        <f aca="false">V61</f>
        <v>4.24552555420679</v>
      </c>
      <c r="W62" s="18" t="n">
        <f aca="false">U62/V62</f>
        <v>2.18499772725937E-056</v>
      </c>
      <c r="X62" s="18" t="n">
        <f aca="false">LN(W62)</f>
        <v>-128.163150419275</v>
      </c>
      <c r="Z62" s="18" t="n">
        <f aca="false">Z61</f>
        <v>0</v>
      </c>
      <c r="AA62" s="18" t="str">
        <f aca="false">CONCATENATE(A62," ",B62," ",C62)</f>
        <v>Non-stanza-final line Metron 1  v v</v>
      </c>
      <c r="AB62" s="19" t="n">
        <f aca="false">W62</f>
        <v>2.18499772725937E-056</v>
      </c>
      <c r="AC62" s="19" t="e">
        <f aca="false">E62/Z62</f>
        <v>#DIV/0!</v>
      </c>
      <c r="AD62" s="21" t="e">
        <f aca="false">ABS(AB62-AC62)</f>
        <v>#DIV/0!</v>
      </c>
      <c r="AE62" s="22" t="e">
        <f aca="false">IF(SUM(AB62:AC62)&gt;0.2,IF(AD62&gt;AE$2,AD62,""),IF(AD62&gt;AE$1,AD62,""))</f>
        <v>#DIV/0!</v>
      </c>
      <c r="AF62" s="23" t="n">
        <f aca="false">Z62*AB62</f>
        <v>0</v>
      </c>
      <c r="AG62" s="18" t="n">
        <f aca="false">E62</f>
        <v>0</v>
      </c>
      <c r="AH62" s="23" t="n">
        <f aca="false">AF62</f>
        <v>0</v>
      </c>
      <c r="AI62" s="23" t="n">
        <f aca="false">AG62</f>
        <v>0</v>
      </c>
      <c r="AL62" s="24" t="n">
        <f aca="false">AB62</f>
        <v>2.18499772725937E-056</v>
      </c>
      <c r="AM62" s="24" t="e">
        <f aca="false">AC62</f>
        <v>#DIV/0!</v>
      </c>
      <c r="AN62" s="25" t="n">
        <f aca="false">AF62</f>
        <v>0</v>
      </c>
      <c r="AO62" s="25" t="n">
        <f aca="false">AG62</f>
        <v>0</v>
      </c>
      <c r="AP62" s="23" t="n">
        <f aca="false">AH62</f>
        <v>0</v>
      </c>
      <c r="AQ62" s="23" t="n">
        <f aca="false">AI62</f>
        <v>0</v>
      </c>
      <c r="AR62" s="23" t="n">
        <f aca="false">AJ199</f>
        <v>4.89290768377924E-011</v>
      </c>
      <c r="AS62" s="23" t="n">
        <f aca="false">AK199</f>
        <v>0</v>
      </c>
    </row>
    <row r="63" s="18" customFormat="true" ht="12.75" hidden="false" customHeight="false" outlineLevel="0" collapsed="false">
      <c r="A63" s="18" t="s">
        <v>42</v>
      </c>
      <c r="B63" s="18" t="s">
        <v>16</v>
      </c>
      <c r="C63" s="18" t="s">
        <v>101</v>
      </c>
      <c r="D63" s="19" t="n">
        <f aca="false">W63</f>
        <v>5.50857014078933E-028</v>
      </c>
      <c r="E63" s="18" t="n">
        <v>0</v>
      </c>
      <c r="F63" s="18" t="n">
        <v>3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f aca="false">SUMPRODUCT(F$2:S$2,F63:S63)</f>
        <v>61.3202118993573</v>
      </c>
      <c r="U63" s="18" t="n">
        <f aca="false">EXP(-T63)</f>
        <v>2.33867752998616E-027</v>
      </c>
      <c r="V63" s="18" t="n">
        <f aca="false">V62</f>
        <v>4.24552555420679</v>
      </c>
      <c r="W63" s="18" t="n">
        <f aca="false">U63/V63</f>
        <v>5.50857014078933E-028</v>
      </c>
      <c r="X63" s="18" t="n">
        <f aca="false">LN(W63)</f>
        <v>-62.7660775169242</v>
      </c>
      <c r="Z63" s="18" t="n">
        <f aca="false">Z62</f>
        <v>0</v>
      </c>
      <c r="AA63" s="18" t="str">
        <f aca="false">CONCATENATE(A63," ",B63," ",C63)</f>
        <v>Non-stanza-final line Metron 1  v -</v>
      </c>
      <c r="AB63" s="19" t="n">
        <f aca="false">W63</f>
        <v>5.50857014078933E-028</v>
      </c>
      <c r="AC63" s="19" t="e">
        <f aca="false">E63/Z63</f>
        <v>#DIV/0!</v>
      </c>
      <c r="AD63" s="21" t="e">
        <f aca="false">ABS(AB63-AC63)</f>
        <v>#DIV/0!</v>
      </c>
      <c r="AE63" s="22" t="e">
        <f aca="false">IF(SUM(AB63:AC63)&gt;0.2,IF(AD63&gt;AE$2,AD63,""),IF(AD63&gt;AE$1,AD63,""))</f>
        <v>#DIV/0!</v>
      </c>
      <c r="AF63" s="23" t="n">
        <f aca="false">Z63*AB63</f>
        <v>0</v>
      </c>
      <c r="AG63" s="18" t="n">
        <f aca="false">E63</f>
        <v>0</v>
      </c>
      <c r="AH63" s="23" t="n">
        <f aca="false">AF63</f>
        <v>0</v>
      </c>
      <c r="AI63" s="23" t="n">
        <f aca="false">AG63</f>
        <v>0</v>
      </c>
      <c r="AL63" s="24" t="n">
        <f aca="false">AB63</f>
        <v>5.50857014078933E-028</v>
      </c>
      <c r="AM63" s="24" t="e">
        <f aca="false">AC63</f>
        <v>#DIV/0!</v>
      </c>
      <c r="AN63" s="25" t="n">
        <f aca="false">AF63</f>
        <v>0</v>
      </c>
      <c r="AO63" s="25" t="n">
        <f aca="false">AG63</f>
        <v>0</v>
      </c>
      <c r="AP63" s="23" t="n">
        <f aca="false">AH63</f>
        <v>0</v>
      </c>
      <c r="AQ63" s="23" t="n">
        <f aca="false">AI63</f>
        <v>0</v>
      </c>
      <c r="AR63" s="23" t="n">
        <f aca="false">AJ200</f>
        <v>1.5911401637153E-026</v>
      </c>
      <c r="AS63" s="23" t="n">
        <f aca="false">AK200</f>
        <v>0</v>
      </c>
    </row>
    <row r="64" s="18" customFormat="true" ht="12.75" hidden="false" customHeight="false" outlineLevel="0" collapsed="false">
      <c r="A64" s="18" t="s">
        <v>42</v>
      </c>
      <c r="B64" s="18" t="s">
        <v>16</v>
      </c>
      <c r="C64" s="18" t="s">
        <v>102</v>
      </c>
      <c r="D64" s="19" t="n">
        <f aca="false">W64</f>
        <v>1.96173268175853E-046</v>
      </c>
      <c r="E64" s="18" t="n">
        <v>0</v>
      </c>
      <c r="F64" s="18" t="n">
        <v>3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1</v>
      </c>
      <c r="L64" s="18" t="n">
        <v>1</v>
      </c>
      <c r="M64" s="18" t="n">
        <v>2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f aca="false">SUMPRODUCT(F$2:S$2,F64:S64)</f>
        <v>103.799220556128</v>
      </c>
      <c r="U64" s="18" t="n">
        <f aca="false">EXP(-T64)</f>
        <v>8.32858623092845E-046</v>
      </c>
      <c r="V64" s="18" t="n">
        <f aca="false">V63</f>
        <v>4.24552555420679</v>
      </c>
      <c r="W64" s="18" t="n">
        <f aca="false">U64/V64</f>
        <v>1.96173268175853E-046</v>
      </c>
      <c r="X64" s="18" t="n">
        <f aca="false">LN(W64)</f>
        <v>-105.245086173695</v>
      </c>
      <c r="Z64" s="18" t="n">
        <f aca="false">Z63</f>
        <v>0</v>
      </c>
      <c r="AA64" s="18" t="str">
        <f aca="false">CONCATENATE(A64," ",B64," ",C64)</f>
        <v>Non-stanza-final line Metron 1  - v</v>
      </c>
      <c r="AB64" s="19" t="n">
        <f aca="false">W64</f>
        <v>1.96173268175853E-046</v>
      </c>
      <c r="AC64" s="19" t="e">
        <f aca="false">E64/Z64</f>
        <v>#DIV/0!</v>
      </c>
      <c r="AD64" s="21" t="e">
        <f aca="false">ABS(AB64-AC64)</f>
        <v>#DIV/0!</v>
      </c>
      <c r="AE64" s="22" t="e">
        <f aca="false">IF(SUM(AB64:AC64)&gt;0.2,IF(AD64&gt;AE$2,AD64,""),IF(AD64&gt;AE$1,AD64,""))</f>
        <v>#DIV/0!</v>
      </c>
      <c r="AF64" s="23" t="n">
        <f aca="false">Z64*AB64</f>
        <v>0</v>
      </c>
      <c r="AG64" s="18" t="n">
        <f aca="false">E64</f>
        <v>0</v>
      </c>
      <c r="AH64" s="23" t="n">
        <f aca="false">AF64</f>
        <v>0</v>
      </c>
      <c r="AI64" s="23" t="n">
        <f aca="false">AG64</f>
        <v>0</v>
      </c>
      <c r="AL64" s="24" t="n">
        <f aca="false">AB64</f>
        <v>1.96173268175853E-046</v>
      </c>
      <c r="AM64" s="24" t="e">
        <f aca="false">AC64</f>
        <v>#DIV/0!</v>
      </c>
      <c r="AN64" s="25" t="n">
        <f aca="false">AF64</f>
        <v>0</v>
      </c>
      <c r="AO64" s="25" t="n">
        <f aca="false">AG64</f>
        <v>0</v>
      </c>
      <c r="AP64" s="23" t="n">
        <f aca="false">AH64</f>
        <v>0</v>
      </c>
      <c r="AQ64" s="23" t="n">
        <f aca="false">AI64</f>
        <v>0</v>
      </c>
      <c r="AR64" s="23" t="n">
        <f aca="false">AJ201</f>
        <v>8.62079366364453E-029</v>
      </c>
      <c r="AS64" s="23" t="n">
        <f aca="false">AK201</f>
        <v>0</v>
      </c>
    </row>
    <row r="65" s="18" customFormat="true" ht="12.75" hidden="false" customHeight="false" outlineLevel="0" collapsed="false">
      <c r="A65" s="18" t="s">
        <v>42</v>
      </c>
      <c r="B65" s="18" t="s">
        <v>16</v>
      </c>
      <c r="C65" s="18" t="s">
        <v>103</v>
      </c>
      <c r="D65" s="19" t="n">
        <f aca="false">W65</f>
        <v>2.47656220698584E-028</v>
      </c>
      <c r="E65" s="18" t="n">
        <v>0</v>
      </c>
      <c r="F65" s="18" t="n">
        <v>2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1</v>
      </c>
      <c r="L65" s="18" t="n">
        <v>0</v>
      </c>
      <c r="M65" s="18" t="n">
        <v>1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f aca="false">SUMPRODUCT(F$2:S$2,F65:S65)</f>
        <v>62.1196455946236</v>
      </c>
      <c r="U65" s="18" t="n">
        <f aca="false">EXP(-T65)</f>
        <v>1.05143081363411E-027</v>
      </c>
      <c r="V65" s="18" t="n">
        <f aca="false">V64</f>
        <v>4.24552555420679</v>
      </c>
      <c r="W65" s="18" t="n">
        <f aca="false">U65/V65</f>
        <v>2.47656220698584E-028</v>
      </c>
      <c r="X65" s="18" t="n">
        <f aca="false">LN(W65)</f>
        <v>-63.5655112121905</v>
      </c>
      <c r="Z65" s="18" t="n">
        <f aca="false">Z64</f>
        <v>0</v>
      </c>
      <c r="AA65" s="18" t="str">
        <f aca="false">CONCATENATE(A65," ",B65," ",C65)</f>
        <v>Non-stanza-final line Metron 1  - -</v>
      </c>
      <c r="AB65" s="19" t="n">
        <f aca="false">W65</f>
        <v>2.47656220698584E-028</v>
      </c>
      <c r="AC65" s="19" t="e">
        <f aca="false">E65/Z65</f>
        <v>#DIV/0!</v>
      </c>
      <c r="AD65" s="21" t="e">
        <f aca="false">ABS(AB65-AC65)</f>
        <v>#DIV/0!</v>
      </c>
      <c r="AE65" s="22" t="e">
        <f aca="false">IF(SUM(AB65:AC65)&gt;0.2,IF(AD65&gt;AE$2,AD65,""),IF(AD65&gt;AE$1,AD65,""))</f>
        <v>#DIV/0!</v>
      </c>
      <c r="AF65" s="23" t="n">
        <f aca="false">Z65*AB65</f>
        <v>0</v>
      </c>
      <c r="AG65" s="18" t="n">
        <f aca="false">E65</f>
        <v>0</v>
      </c>
      <c r="AH65" s="23" t="n">
        <f aca="false">AF65</f>
        <v>0</v>
      </c>
      <c r="AI65" s="23" t="n">
        <f aca="false">AG65</f>
        <v>0</v>
      </c>
      <c r="AL65" s="24" t="n">
        <f aca="false">AB65</f>
        <v>2.47656220698584E-028</v>
      </c>
      <c r="AM65" s="24" t="e">
        <f aca="false">AC65</f>
        <v>#DIV/0!</v>
      </c>
      <c r="AN65" s="25" t="n">
        <f aca="false">AF65</f>
        <v>0</v>
      </c>
      <c r="AO65" s="25" t="n">
        <f aca="false">AG65</f>
        <v>0</v>
      </c>
      <c r="AP65" s="23" t="n">
        <f aca="false">AH65</f>
        <v>0</v>
      </c>
      <c r="AQ65" s="23" t="n">
        <f aca="false">AI65</f>
        <v>0</v>
      </c>
      <c r="AR65" s="23" t="n">
        <f aca="false">AJ202</f>
        <v>2.11202255909192E-035</v>
      </c>
      <c r="AS65" s="23" t="n">
        <f aca="false">AK202</f>
        <v>0</v>
      </c>
    </row>
    <row r="66" s="18" customFormat="true" ht="12.75" hidden="false" customHeight="false" outlineLevel="0" collapsed="false">
      <c r="A66" s="18" t="s">
        <v>42</v>
      </c>
      <c r="B66" s="18" t="s">
        <v>16</v>
      </c>
      <c r="C66" s="18" t="s">
        <v>104</v>
      </c>
      <c r="D66" s="19" t="n">
        <f aca="false">W66</f>
        <v>7.31187903554731E-037</v>
      </c>
      <c r="E66" s="18" t="n">
        <v>0</v>
      </c>
      <c r="F66" s="18" t="n">
        <v>4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f aca="false">SUMPRODUCT(F$2:S$2,F66:S66)</f>
        <v>81.7602825324763</v>
      </c>
      <c r="U66" s="18" t="n">
        <f aca="false">EXP(-T66)</f>
        <v>3.1042769294685E-036</v>
      </c>
      <c r="V66" s="18" t="n">
        <f aca="false">V65</f>
        <v>4.24552555420679</v>
      </c>
      <c r="W66" s="18" t="n">
        <f aca="false">U66/V66</f>
        <v>7.31187903554731E-037</v>
      </c>
      <c r="X66" s="18" t="n">
        <f aca="false">LN(W66)</f>
        <v>-83.2061481500432</v>
      </c>
      <c r="Z66" s="18" t="n">
        <f aca="false">Z65</f>
        <v>0</v>
      </c>
      <c r="AA66" s="18" t="str">
        <f aca="false">CONCATENATE(A66," ",B66," ",C66)</f>
        <v>Non-stanza-final line Metron 1  -</v>
      </c>
      <c r="AB66" s="19" t="n">
        <f aca="false">W66</f>
        <v>7.31187903554731E-037</v>
      </c>
      <c r="AC66" s="19" t="e">
        <f aca="false">E66/Z66</f>
        <v>#DIV/0!</v>
      </c>
      <c r="AD66" s="21" t="e">
        <f aca="false">ABS(AB66-AC66)</f>
        <v>#DIV/0!</v>
      </c>
      <c r="AE66" s="22" t="e">
        <f aca="false">IF(SUM(AB66:AC66)&gt;0.2,IF(AD66&gt;AE$2,AD66,""),IF(AD66&gt;AE$1,AD66,""))</f>
        <v>#DIV/0!</v>
      </c>
      <c r="AF66" s="23" t="n">
        <f aca="false">Z66*AB66</f>
        <v>0</v>
      </c>
      <c r="AG66" s="18" t="n">
        <f aca="false">E66</f>
        <v>0</v>
      </c>
      <c r="AH66" s="23" t="n">
        <f aca="false">AF66</f>
        <v>0</v>
      </c>
      <c r="AI66" s="23" t="n">
        <f aca="false">AG66</f>
        <v>0</v>
      </c>
      <c r="AL66" s="24" t="n">
        <f aca="false">AB66</f>
        <v>7.31187903554731E-037</v>
      </c>
      <c r="AM66" s="24" t="e">
        <f aca="false">AC66</f>
        <v>#DIV/0!</v>
      </c>
      <c r="AN66" s="25" t="n">
        <f aca="false">AF66</f>
        <v>0</v>
      </c>
      <c r="AO66" s="25" t="n">
        <f aca="false">AG66</f>
        <v>0</v>
      </c>
      <c r="AP66" s="23" t="n">
        <f aca="false">AH66</f>
        <v>0</v>
      </c>
      <c r="AQ66" s="23" t="n">
        <f aca="false">AI66</f>
        <v>0</v>
      </c>
    </row>
    <row r="67" s="18" customFormat="true" ht="12.75" hidden="false" customHeight="false" outlineLevel="0" collapsed="false">
      <c r="A67" s="18" t="s">
        <v>42</v>
      </c>
      <c r="B67" s="18" t="s">
        <v>16</v>
      </c>
      <c r="C67" s="18" t="s">
        <v>105</v>
      </c>
      <c r="D67" s="19" t="n">
        <f aca="false">W67</f>
        <v>5.7918803850907E-055</v>
      </c>
      <c r="E67" s="18" t="n">
        <v>0</v>
      </c>
      <c r="F67" s="18" t="n">
        <v>5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1</v>
      </c>
      <c r="M67" s="18" t="n">
        <v>1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f aca="false">SUMPRODUCT(F$2:S$2,F67:S67)</f>
        <v>123.439857493981</v>
      </c>
      <c r="U67" s="18" t="n">
        <f aca="false">EXP(-T67)</f>
        <v>2.45895761818116E-054</v>
      </c>
      <c r="V67" s="18" t="n">
        <f aca="false">V66</f>
        <v>4.24552555420679</v>
      </c>
      <c r="W67" s="18" t="n">
        <f aca="false">U67/V67</f>
        <v>5.7918803850907E-055</v>
      </c>
      <c r="X67" s="18" t="n">
        <f aca="false">LN(W67)</f>
        <v>-124.885723111548</v>
      </c>
      <c r="Z67" s="18" t="n">
        <f aca="false">Z66</f>
        <v>0</v>
      </c>
      <c r="AA67" s="18" t="str">
        <f aca="false">CONCATENATE(A67," ",B67," ",C67)</f>
        <v>Non-stanza-final line Metron 1  v</v>
      </c>
      <c r="AB67" s="19" t="n">
        <f aca="false">W67</f>
        <v>5.7918803850907E-055</v>
      </c>
      <c r="AC67" s="19" t="e">
        <f aca="false">E67/Z67</f>
        <v>#DIV/0!</v>
      </c>
      <c r="AD67" s="21" t="e">
        <f aca="false">ABS(AB67-AC67)</f>
        <v>#DIV/0!</v>
      </c>
      <c r="AE67" s="22" t="e">
        <f aca="false">IF(SUM(AB67:AC67)&gt;0.2,IF(AD67&gt;AE$2,AD67,""),IF(AD67&gt;AE$1,AD67,""))</f>
        <v>#DIV/0!</v>
      </c>
      <c r="AF67" s="23" t="n">
        <f aca="false">Z67*AB67</f>
        <v>0</v>
      </c>
      <c r="AG67" s="18" t="n">
        <f aca="false">E67</f>
        <v>0</v>
      </c>
      <c r="AH67" s="23" t="n">
        <f aca="false">AF67</f>
        <v>0</v>
      </c>
      <c r="AI67" s="23" t="n">
        <f aca="false">AG67</f>
        <v>0</v>
      </c>
      <c r="AL67" s="24" t="n">
        <f aca="false">AB67</f>
        <v>5.7918803850907E-055</v>
      </c>
      <c r="AM67" s="24" t="e">
        <f aca="false">AC67</f>
        <v>#DIV/0!</v>
      </c>
      <c r="AN67" s="25" t="n">
        <f aca="false">AF67</f>
        <v>0</v>
      </c>
      <c r="AO67" s="25" t="n">
        <f aca="false">AG67</f>
        <v>0</v>
      </c>
      <c r="AP67" s="23" t="n">
        <f aca="false">AH67</f>
        <v>0</v>
      </c>
      <c r="AQ67" s="23" t="n">
        <f aca="false">AI67</f>
        <v>0</v>
      </c>
    </row>
    <row r="68" s="18" customFormat="true" ht="12.75" hidden="false" customHeight="false" outlineLevel="0" collapsed="false">
      <c r="D68" s="19" t="n">
        <f aca="false">W68</f>
        <v>0</v>
      </c>
      <c r="AB68" s="19"/>
      <c r="AD68" s="35"/>
      <c r="AE68" s="22"/>
      <c r="AL68" s="24" t="n">
        <f aca="false">AB71</f>
        <v>1.51813130711078E-020</v>
      </c>
      <c r="AM68" s="24" t="n">
        <f aca="false">AC71</f>
        <v>0</v>
      </c>
      <c r="AN68" s="25" t="n">
        <f aca="false">AF71</f>
        <v>3.03626261422156E-019</v>
      </c>
      <c r="AO68" s="25" t="n">
        <f aca="false">AG71</f>
        <v>0</v>
      </c>
      <c r="AP68" s="23" t="n">
        <f aca="false">AH105</f>
        <v>0</v>
      </c>
      <c r="AQ68" s="23" t="n">
        <f aca="false">AI105</f>
        <v>0</v>
      </c>
    </row>
    <row r="69" s="18" customFormat="true" ht="12.75" hidden="false" customHeight="false" outlineLevel="0" collapsed="false">
      <c r="D69" s="19" t="n">
        <f aca="false">W69</f>
        <v>0</v>
      </c>
      <c r="AB69" s="19"/>
      <c r="AD69" s="35"/>
      <c r="AE69" s="22"/>
      <c r="AJ69" s="18" t="s">
        <v>17</v>
      </c>
      <c r="AL69" s="24" t="n">
        <f aca="false">AB72</f>
        <v>2.03005858477964E-010</v>
      </c>
      <c r="AM69" s="24" t="n">
        <f aca="false">AC72</f>
        <v>0</v>
      </c>
      <c r="AN69" s="25" t="n">
        <f aca="false">AF72</f>
        <v>4.06011716955928E-009</v>
      </c>
      <c r="AO69" s="25" t="n">
        <f aca="false">AG72</f>
        <v>0</v>
      </c>
      <c r="AP69" s="23" t="n">
        <f aca="false">AH106</f>
        <v>0</v>
      </c>
      <c r="AQ69" s="23" t="n">
        <f aca="false">AI106</f>
        <v>0</v>
      </c>
    </row>
    <row r="70" s="18" customFormat="true" ht="12.75" hidden="false" customHeight="false" outlineLevel="0" collapsed="false">
      <c r="D70" s="19" t="str">
        <f aca="false">W70</f>
        <v>Probability</v>
      </c>
      <c r="T70" s="18" t="s">
        <v>25</v>
      </c>
      <c r="U70" s="18" t="s">
        <v>26</v>
      </c>
      <c r="V70" s="18" t="s">
        <v>27</v>
      </c>
      <c r="W70" s="18" t="s">
        <v>28</v>
      </c>
      <c r="X70" s="18" t="s">
        <v>29</v>
      </c>
      <c r="Y70" s="18" t="s">
        <v>30</v>
      </c>
      <c r="Z70" s="18" t="s">
        <v>31</v>
      </c>
      <c r="AB70" s="19" t="s">
        <v>23</v>
      </c>
      <c r="AC70" s="18" t="s">
        <v>33</v>
      </c>
      <c r="AD70" s="35" t="s">
        <v>34</v>
      </c>
      <c r="AE70" s="22" t="s">
        <v>35</v>
      </c>
      <c r="AJ70" s="19" t="s">
        <v>23</v>
      </c>
      <c r="AK70" s="18" t="s">
        <v>33</v>
      </c>
      <c r="AL70" s="24" t="n">
        <f aca="false">AB73</f>
        <v>0.340179469413432</v>
      </c>
      <c r="AM70" s="24" t="n">
        <f aca="false">AC73</f>
        <v>0</v>
      </c>
      <c r="AN70" s="25" t="n">
        <f aca="false">AF73</f>
        <v>6.80358938826865</v>
      </c>
      <c r="AO70" s="25" t="n">
        <f aca="false">AG73</f>
        <v>0</v>
      </c>
      <c r="AP70" s="23" t="n">
        <f aca="false">AH107</f>
        <v>0</v>
      </c>
      <c r="AQ70" s="23" t="n">
        <f aca="false">AI107</f>
        <v>0</v>
      </c>
    </row>
    <row r="71" s="18" customFormat="true" ht="12.75" hidden="false" customHeight="false" outlineLevel="0" collapsed="false">
      <c r="A71" s="18" t="s">
        <v>42</v>
      </c>
      <c r="B71" s="18" t="s">
        <v>17</v>
      </c>
      <c r="C71" s="18" t="s">
        <v>45</v>
      </c>
      <c r="D71" s="19" t="n">
        <f aca="false">W71</f>
        <v>1.51813130711078E-020</v>
      </c>
      <c r="E71" s="18" t="n">
        <v>0</v>
      </c>
      <c r="F71" s="18" t="n">
        <v>1</v>
      </c>
      <c r="G71" s="18" t="n">
        <v>0</v>
      </c>
      <c r="H71" s="18" t="n">
        <v>0</v>
      </c>
      <c r="I71" s="18" t="n">
        <v>0</v>
      </c>
      <c r="J71" s="18" t="n">
        <v>1</v>
      </c>
      <c r="K71" s="18" t="n">
        <v>0</v>
      </c>
      <c r="L71" s="18" t="n">
        <v>0</v>
      </c>
      <c r="M71" s="18" t="n">
        <v>1</v>
      </c>
      <c r="N71" s="18" t="n">
        <v>0</v>
      </c>
      <c r="O71" s="18" t="n">
        <v>1</v>
      </c>
      <c r="P71" s="18" t="n">
        <v>0</v>
      </c>
      <c r="Q71" s="18" t="n">
        <v>0</v>
      </c>
      <c r="R71" s="18" t="n">
        <v>1</v>
      </c>
      <c r="S71" s="18" t="n">
        <v>0</v>
      </c>
      <c r="T71" s="18" t="n">
        <f aca="false">SUMPRODUCT(F$2:S$2,F71:S71)</f>
        <v>44.555939735155</v>
      </c>
      <c r="U71" s="18" t="n">
        <f aca="false">EXP(-T71)</f>
        <v>4.46273641889228E-020</v>
      </c>
      <c r="V71" s="18" t="n">
        <f aca="false">SUM(U71:U101)</f>
        <v>2.93962478607039</v>
      </c>
      <c r="W71" s="18" t="n">
        <f aca="false">U71/V71</f>
        <v>1.51813130711078E-020</v>
      </c>
      <c r="X71" s="18" t="n">
        <f aca="false">LN(W71)</f>
        <v>-45.6342216845754</v>
      </c>
      <c r="Y71" s="20" t="n">
        <f aca="false">SUMPRODUCT(E71:E134,X71:X134)</f>
        <v>-40.6657096894936</v>
      </c>
      <c r="Z71" s="18" t="n">
        <f aca="false">SUM(E71:E101)</f>
        <v>20</v>
      </c>
      <c r="AA71" s="18" t="str">
        <f aca="false">CONCATENATE(A71," ",B71," ",C71)</f>
        <v>Non-stanza-final line Metron 2  v v v -</v>
      </c>
      <c r="AB71" s="19" t="n">
        <f aca="false">W71</f>
        <v>1.51813130711078E-020</v>
      </c>
      <c r="AC71" s="19" t="n">
        <f aca="false">E71/Z71</f>
        <v>0</v>
      </c>
      <c r="AD71" s="21" t="n">
        <f aca="false">ABS(AB71-AC71)</f>
        <v>1.51813130711078E-020</v>
      </c>
      <c r="AE71" s="22" t="str">
        <f aca="false">IF(SUM(AB71:AC71)&gt;0.2,IF(AD71&gt;AE$2,AD71,""),IF(AD71&gt;AE$1,AD71,""))</f>
        <v/>
      </c>
      <c r="AF71" s="23" t="n">
        <f aca="false">Z71*AB71</f>
        <v>3.03626261422156E-019</v>
      </c>
      <c r="AG71" s="18" t="n">
        <f aca="false">E71</f>
        <v>0</v>
      </c>
      <c r="AJ71" s="23" t="n">
        <f aca="false">AF71</f>
        <v>3.03626261422156E-019</v>
      </c>
      <c r="AK71" s="23" t="n">
        <f aca="false">AG71</f>
        <v>0</v>
      </c>
      <c r="AL71" s="24" t="n">
        <f aca="false">AB74</f>
        <v>0.130904728401739</v>
      </c>
      <c r="AM71" s="24" t="n">
        <f aca="false">AC74</f>
        <v>0</v>
      </c>
      <c r="AN71" s="25" t="n">
        <f aca="false">AF74</f>
        <v>2.61809456803478</v>
      </c>
      <c r="AO71" s="25" t="n">
        <f aca="false">AG74</f>
        <v>0</v>
      </c>
      <c r="AP71" s="23" t="n">
        <f aca="false">AH108</f>
        <v>0</v>
      </c>
      <c r="AQ71" s="23" t="n">
        <f aca="false">AI108</f>
        <v>0</v>
      </c>
    </row>
    <row r="72" s="18" customFormat="true" ht="12.75" hidden="false" customHeight="false" outlineLevel="0" collapsed="false">
      <c r="A72" s="18" t="s">
        <v>42</v>
      </c>
      <c r="B72" s="18" t="s">
        <v>17</v>
      </c>
      <c r="C72" s="18" t="s">
        <v>41</v>
      </c>
      <c r="D72" s="19" t="n">
        <f aca="false">W72</f>
        <v>2.03005858477964E-01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1</v>
      </c>
      <c r="L72" s="18" t="n">
        <v>0</v>
      </c>
      <c r="M72" s="18" t="n">
        <v>1</v>
      </c>
      <c r="N72" s="18" t="n">
        <v>0</v>
      </c>
      <c r="O72" s="18" t="n">
        <v>1</v>
      </c>
      <c r="P72" s="18" t="n">
        <v>0</v>
      </c>
      <c r="Q72" s="18" t="n">
        <v>1</v>
      </c>
      <c r="R72" s="18" t="n">
        <v>0</v>
      </c>
      <c r="S72" s="18" t="n">
        <v>0</v>
      </c>
      <c r="T72" s="18" t="n">
        <f aca="false">SUMPRODUCT(F$2:S$2,F72:S72)</f>
        <v>21.2395043283854</v>
      </c>
      <c r="U72" s="18" t="n">
        <f aca="false">EXP(-T72)</f>
        <v>5.9676105329932E-010</v>
      </c>
      <c r="V72" s="18" t="n">
        <f aca="false">V71</f>
        <v>2.93962478607039</v>
      </c>
      <c r="W72" s="18" t="n">
        <f aca="false">U72/V72</f>
        <v>2.03005858477964E-010</v>
      </c>
      <c r="X72" s="18" t="n">
        <f aca="false">LN(W72)</f>
        <v>-22.3177862778058</v>
      </c>
      <c r="Z72" s="18" t="n">
        <f aca="false">Z71</f>
        <v>20</v>
      </c>
      <c r="AA72" s="18" t="str">
        <f aca="false">CONCATENATE(A72," ",B72," ",C72)</f>
        <v>Non-stanza-final line Metron 2  v v - -</v>
      </c>
      <c r="AB72" s="19" t="n">
        <f aca="false">W72</f>
        <v>2.03005858477964E-010</v>
      </c>
      <c r="AC72" s="19" t="n">
        <f aca="false">E72/Z72</f>
        <v>0</v>
      </c>
      <c r="AD72" s="21" t="n">
        <f aca="false">ABS(AB72-AC72)</f>
        <v>2.03005858477964E-010</v>
      </c>
      <c r="AE72" s="22" t="str">
        <f aca="false">IF(SUM(AB72:AC72)&gt;0.2,IF(AD72&gt;AE$2,AD72,""),IF(AD72&gt;AE$1,AD72,""))</f>
        <v/>
      </c>
      <c r="AF72" s="23" t="n">
        <f aca="false">Z72*AB72</f>
        <v>4.06011716955928E-009</v>
      </c>
      <c r="AG72" s="18" t="n">
        <f aca="false">E72</f>
        <v>0</v>
      </c>
      <c r="AJ72" s="23" t="n">
        <f aca="false">AF72</f>
        <v>4.06011716955928E-009</v>
      </c>
      <c r="AK72" s="23" t="n">
        <f aca="false">AG72</f>
        <v>0</v>
      </c>
      <c r="AL72" s="24" t="n">
        <f aca="false">AB75</f>
        <v>2.03005858477964E-010</v>
      </c>
      <c r="AM72" s="24" t="n">
        <f aca="false">AC75</f>
        <v>0</v>
      </c>
      <c r="AN72" s="25" t="n">
        <f aca="false">AF75</f>
        <v>4.06011716955928E-009</v>
      </c>
      <c r="AO72" s="25" t="n">
        <f aca="false">AG75</f>
        <v>0</v>
      </c>
      <c r="AP72" s="23" t="n">
        <f aca="false">AH109</f>
        <v>0</v>
      </c>
      <c r="AQ72" s="23" t="n">
        <f aca="false">AI109</f>
        <v>0</v>
      </c>
    </row>
    <row r="73" s="11" customFormat="true" ht="12.75" hidden="false" customHeight="false" outlineLevel="0" collapsed="false">
      <c r="A73" s="11" t="s">
        <v>42</v>
      </c>
      <c r="B73" s="11" t="s">
        <v>17</v>
      </c>
      <c r="C73" s="11" t="s">
        <v>37</v>
      </c>
      <c r="D73" s="27" t="n">
        <f aca="false">W73</f>
        <v>0.340179469413432</v>
      </c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1</v>
      </c>
      <c r="P73" s="11" t="n">
        <v>0</v>
      </c>
      <c r="Q73" s="11" t="n">
        <v>1</v>
      </c>
      <c r="R73" s="11" t="n">
        <v>1</v>
      </c>
      <c r="S73" s="11" t="n">
        <v>0</v>
      </c>
      <c r="T73" s="11" t="n">
        <f aca="false">SUMPRODUCT(F$2:S$2,F73:S73)</f>
        <v>0</v>
      </c>
      <c r="U73" s="11" t="n">
        <f aca="false">EXP(-T73)</f>
        <v>1</v>
      </c>
      <c r="V73" s="11" t="n">
        <f aca="false">V72</f>
        <v>2.93962478607039</v>
      </c>
      <c r="W73" s="11" t="n">
        <f aca="false">U73/V73</f>
        <v>0.340179469413432</v>
      </c>
      <c r="X73" s="11" t="n">
        <f aca="false">LN(W73)</f>
        <v>-1.0782819494204</v>
      </c>
      <c r="Z73" s="11" t="n">
        <f aca="false">Z72</f>
        <v>20</v>
      </c>
      <c r="AA73" s="11" t="str">
        <f aca="false">CONCATENATE(A73," ",B73," ",C73)</f>
        <v>Non-stanza-final line Metron 2  v - v -</v>
      </c>
      <c r="AB73" s="27" t="n">
        <f aca="false">W73</f>
        <v>0.340179469413432</v>
      </c>
      <c r="AC73" s="27" t="n">
        <f aca="false">E73/Z73</f>
        <v>0</v>
      </c>
      <c r="AD73" s="28" t="n">
        <f aca="false">ABS(AB73-AC73)</f>
        <v>0.340179469413432</v>
      </c>
      <c r="AE73" s="29" t="n">
        <f aca="false">IF(SUM(AB73:AC73)&gt;0.2,IF(AD73&gt;AE$2,AD73,""),IF(AD73&gt;AE$1,AD73,""))</f>
        <v>0.340179469413432</v>
      </c>
      <c r="AF73" s="32" t="n">
        <f aca="false">Z73*AB73</f>
        <v>6.80358938826865</v>
      </c>
      <c r="AG73" s="11" t="n">
        <f aca="false">E73</f>
        <v>0</v>
      </c>
      <c r="AJ73" s="32" t="n">
        <f aca="false">AF73</f>
        <v>6.80358938826865</v>
      </c>
      <c r="AK73" s="32" t="n">
        <f aca="false">AG73</f>
        <v>0</v>
      </c>
      <c r="AL73" s="33" t="n">
        <f aca="false">AB76</f>
        <v>6.55506275388114E-012</v>
      </c>
      <c r="AM73" s="33" t="n">
        <f aca="false">AC76</f>
        <v>0</v>
      </c>
      <c r="AN73" s="34" t="n">
        <f aca="false">AF76</f>
        <v>1.31101255077623E-010</v>
      </c>
      <c r="AO73" s="34" t="n">
        <f aca="false">AG76</f>
        <v>0</v>
      </c>
      <c r="AP73" s="32" t="n">
        <f aca="false">AH110</f>
        <v>0</v>
      </c>
      <c r="AQ73" s="32" t="n">
        <f aca="false">AI110</f>
        <v>0</v>
      </c>
    </row>
    <row r="74" s="18" customFormat="true" ht="12.75" hidden="false" customHeight="false" outlineLevel="0" collapsed="false">
      <c r="A74" s="18" t="s">
        <v>42</v>
      </c>
      <c r="B74" s="18" t="s">
        <v>17</v>
      </c>
      <c r="C74" s="18" t="s">
        <v>50</v>
      </c>
      <c r="D74" s="19" t="n">
        <f aca="false">W74</f>
        <v>0.130904728401739</v>
      </c>
      <c r="E74" s="18" t="n">
        <v>0</v>
      </c>
      <c r="F74" s="18" t="n">
        <v>0</v>
      </c>
      <c r="G74" s="18" t="n">
        <v>1</v>
      </c>
      <c r="H74" s="18" t="n">
        <v>0</v>
      </c>
      <c r="I74" s="18" t="n">
        <v>0</v>
      </c>
      <c r="J74" s="18" t="n">
        <v>0</v>
      </c>
      <c r="K74" s="18" t="n">
        <v>1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1</v>
      </c>
      <c r="R74" s="18" t="n">
        <v>0</v>
      </c>
      <c r="S74" s="18" t="n">
        <v>0</v>
      </c>
      <c r="T74" s="18" t="n">
        <f aca="false">SUMPRODUCT(F$2:S$2,F74:S74)</f>
        <v>0.955003535054279</v>
      </c>
      <c r="U74" s="18" t="n">
        <f aca="false">EXP(-T74)</f>
        <v>0.384810784223565</v>
      </c>
      <c r="V74" s="18" t="n">
        <f aca="false">V73</f>
        <v>2.93962478607039</v>
      </c>
      <c r="W74" s="18" t="n">
        <f aca="false">U74/V74</f>
        <v>0.130904728401739</v>
      </c>
      <c r="X74" s="18" t="n">
        <f aca="false">LN(W74)</f>
        <v>-2.03328548447468</v>
      </c>
      <c r="Z74" s="18" t="n">
        <f aca="false">Z73</f>
        <v>20</v>
      </c>
      <c r="AA74" s="18" t="str">
        <f aca="false">CONCATENATE(A74," ",B74," ",C74)</f>
        <v>Non-stanza-final line Metron 2  v - - -</v>
      </c>
      <c r="AB74" s="19" t="n">
        <f aca="false">W74</f>
        <v>0.130904728401739</v>
      </c>
      <c r="AC74" s="19" t="n">
        <f aca="false">E74/Z74</f>
        <v>0</v>
      </c>
      <c r="AD74" s="21" t="n">
        <f aca="false">ABS(AB74-AC74)</f>
        <v>0.130904728401739</v>
      </c>
      <c r="AE74" s="22" t="n">
        <f aca="false">IF(SUM(AB74:AC74)&gt;0.2,IF(AD74&gt;AE$2,AD74,""),IF(AD74&gt;AE$1,AD74,""))</f>
        <v>0.130904728401739</v>
      </c>
      <c r="AF74" s="23" t="n">
        <f aca="false">Z74*AB74</f>
        <v>2.61809456803478</v>
      </c>
      <c r="AG74" s="18" t="n">
        <f aca="false">E74</f>
        <v>0</v>
      </c>
      <c r="AJ74" s="23" t="n">
        <f aca="false">AF74</f>
        <v>2.61809456803478</v>
      </c>
      <c r="AK74" s="23" t="n">
        <f aca="false">AG74</f>
        <v>0</v>
      </c>
      <c r="AL74" s="24" t="n">
        <f aca="false">AB77</f>
        <v>0.130904728401739</v>
      </c>
      <c r="AM74" s="24" t="n">
        <f aca="false">AC77</f>
        <v>1</v>
      </c>
      <c r="AN74" s="25" t="n">
        <f aca="false">AF77</f>
        <v>2.61809456803478</v>
      </c>
      <c r="AO74" s="25" t="n">
        <f aca="false">AG77</f>
        <v>20</v>
      </c>
      <c r="AP74" s="23" t="n">
        <f aca="false">AH111</f>
        <v>0</v>
      </c>
      <c r="AQ74" s="23" t="n">
        <f aca="false">AI111</f>
        <v>0</v>
      </c>
    </row>
    <row r="75" s="18" customFormat="true" ht="12.75" hidden="false" customHeight="false" outlineLevel="0" collapsed="false">
      <c r="A75" s="18" t="s">
        <v>42</v>
      </c>
      <c r="B75" s="18" t="s">
        <v>17</v>
      </c>
      <c r="C75" s="18" t="s">
        <v>39</v>
      </c>
      <c r="D75" s="19" t="n">
        <f aca="false">W75</f>
        <v>2.03005858477964E-01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1</v>
      </c>
      <c r="L75" s="18" t="n">
        <v>0</v>
      </c>
      <c r="M75" s="18" t="n">
        <v>1</v>
      </c>
      <c r="N75" s="18" t="n">
        <v>0</v>
      </c>
      <c r="O75" s="18" t="n">
        <v>1</v>
      </c>
      <c r="P75" s="18" t="n">
        <v>0</v>
      </c>
      <c r="Q75" s="18" t="n">
        <v>0</v>
      </c>
      <c r="R75" s="18" t="n">
        <v>1</v>
      </c>
      <c r="S75" s="18" t="n">
        <v>0</v>
      </c>
      <c r="T75" s="18" t="n">
        <f aca="false">SUMPRODUCT(F$2:S$2,F75:S75)</f>
        <v>21.2395043283854</v>
      </c>
      <c r="U75" s="18" t="n">
        <f aca="false">EXP(-T75)</f>
        <v>5.9676105329932E-010</v>
      </c>
      <c r="V75" s="18" t="n">
        <f aca="false">V74</f>
        <v>2.93962478607039</v>
      </c>
      <c r="W75" s="18" t="n">
        <f aca="false">U75/V75</f>
        <v>2.03005858477964E-010</v>
      </c>
      <c r="X75" s="18" t="n">
        <f aca="false">LN(W75)</f>
        <v>-22.3177862778058</v>
      </c>
      <c r="Z75" s="18" t="n">
        <f aca="false">Z74</f>
        <v>20</v>
      </c>
      <c r="AA75" s="18" t="str">
        <f aca="false">CONCATENATE(A75," ",B75," ",C75)</f>
        <v>Non-stanza-final line Metron 2  - v v -</v>
      </c>
      <c r="AB75" s="19" t="n">
        <f aca="false">W75</f>
        <v>2.03005858477964E-010</v>
      </c>
      <c r="AC75" s="19" t="n">
        <f aca="false">E75/Z75</f>
        <v>0</v>
      </c>
      <c r="AD75" s="21" t="n">
        <f aca="false">ABS(AB75-AC75)</f>
        <v>2.03005858477964E-010</v>
      </c>
      <c r="AE75" s="22" t="str">
        <f aca="false">IF(SUM(AB75:AC75)&gt;0.2,IF(AD75&gt;AE$2,AD75,""),IF(AD75&gt;AE$1,AD75,""))</f>
        <v/>
      </c>
      <c r="AF75" s="23" t="n">
        <f aca="false">Z75*AB75</f>
        <v>4.06011716955928E-009</v>
      </c>
      <c r="AG75" s="18" t="n">
        <f aca="false">E75</f>
        <v>0</v>
      </c>
      <c r="AH75" s="23"/>
      <c r="AI75" s="23"/>
      <c r="AJ75" s="18" t="n">
        <f aca="false">AF75</f>
        <v>4.06011716955928E-009</v>
      </c>
      <c r="AK75" s="18" t="n">
        <f aca="false">AG75</f>
        <v>0</v>
      </c>
      <c r="AL75" s="24" t="n">
        <f aca="false">AB78</f>
        <v>0.050373551194846</v>
      </c>
      <c r="AM75" s="24" t="n">
        <f aca="false">AC78</f>
        <v>0</v>
      </c>
      <c r="AN75" s="25" t="n">
        <f aca="false">AF78</f>
        <v>1.00747102389692</v>
      </c>
      <c r="AO75" s="25" t="n">
        <f aca="false">AG78</f>
        <v>0</v>
      </c>
      <c r="AP75" s="23" t="n">
        <f aca="false">AH112</f>
        <v>0</v>
      </c>
      <c r="AQ75" s="23" t="n">
        <f aca="false">AI112</f>
        <v>0</v>
      </c>
      <c r="AR75" s="23"/>
      <c r="AS75" s="23"/>
    </row>
    <row r="76" s="18" customFormat="true" ht="12.75" hidden="false" customHeight="false" outlineLevel="0" collapsed="false">
      <c r="A76" s="18" t="s">
        <v>42</v>
      </c>
      <c r="B76" s="18" t="s">
        <v>17</v>
      </c>
      <c r="C76" s="18" t="s">
        <v>53</v>
      </c>
      <c r="D76" s="19" t="n">
        <f aca="false">W76</f>
        <v>6.55506275388114E-012</v>
      </c>
      <c r="E76" s="18" t="n">
        <v>0</v>
      </c>
      <c r="F76" s="18" t="n">
        <v>0</v>
      </c>
      <c r="G76" s="18" t="n">
        <v>1</v>
      </c>
      <c r="H76" s="18" t="n">
        <v>0</v>
      </c>
      <c r="I76" s="18" t="n">
        <v>1</v>
      </c>
      <c r="J76" s="18" t="n">
        <v>0</v>
      </c>
      <c r="K76" s="18" t="n">
        <v>2</v>
      </c>
      <c r="L76" s="18" t="n">
        <v>0</v>
      </c>
      <c r="M76" s="18" t="n">
        <v>1</v>
      </c>
      <c r="N76" s="18" t="n">
        <v>0</v>
      </c>
      <c r="O76" s="18" t="n">
        <v>1</v>
      </c>
      <c r="P76" s="18" t="n">
        <v>0</v>
      </c>
      <c r="Q76" s="18" t="n">
        <v>1</v>
      </c>
      <c r="R76" s="18" t="n">
        <v>0</v>
      </c>
      <c r="S76" s="18" t="n">
        <v>0</v>
      </c>
      <c r="T76" s="18" t="n">
        <f aca="false">SUMPRODUCT(F$2:S$2,F76:S76)</f>
        <v>24.6725014759011</v>
      </c>
      <c r="U76" s="18" t="n">
        <f aca="false">EXP(-T76)</f>
        <v>1.92694249455558E-011</v>
      </c>
      <c r="V76" s="18" t="n">
        <f aca="false">V75</f>
        <v>2.93962478607039</v>
      </c>
      <c r="W76" s="18" t="n">
        <f aca="false">U76/V76</f>
        <v>6.55506275388114E-012</v>
      </c>
      <c r="X76" s="18" t="n">
        <f aca="false">LN(W76)</f>
        <v>-25.7507834253215</v>
      </c>
      <c r="Z76" s="18" t="n">
        <f aca="false">Z75</f>
        <v>20</v>
      </c>
      <c r="AA76" s="18" t="str">
        <f aca="false">CONCATENATE(A76," ",B76," ",C76)</f>
        <v>Non-stanza-final line Metron 2  - v - -</v>
      </c>
      <c r="AB76" s="19" t="n">
        <f aca="false">W76</f>
        <v>6.55506275388114E-012</v>
      </c>
      <c r="AC76" s="19" t="n">
        <f aca="false">E76/Z76</f>
        <v>0</v>
      </c>
      <c r="AD76" s="21" t="n">
        <f aca="false">ABS(AB76-AC76)</f>
        <v>6.55506275388114E-012</v>
      </c>
      <c r="AE76" s="22" t="str">
        <f aca="false">IF(SUM(AB76:AC76)&gt;0.2,IF(AD76&gt;AE$2,AD76,""),IF(AD76&gt;AE$1,AD76,""))</f>
        <v/>
      </c>
      <c r="AF76" s="23" t="n">
        <f aca="false">Z76*AB76</f>
        <v>1.31101255077623E-010</v>
      </c>
      <c r="AG76" s="18" t="n">
        <f aca="false">E76</f>
        <v>0</v>
      </c>
      <c r="AJ76" s="23" t="n">
        <f aca="false">AF76</f>
        <v>1.31101255077623E-010</v>
      </c>
      <c r="AK76" s="23" t="n">
        <f aca="false">AG76</f>
        <v>0</v>
      </c>
      <c r="AL76" s="24" t="n">
        <f aca="false">AB79</f>
        <v>6.44361929006719E-013</v>
      </c>
      <c r="AM76" s="24" t="n">
        <f aca="false">AC79</f>
        <v>0</v>
      </c>
      <c r="AN76" s="25" t="n">
        <f aca="false">AF79</f>
        <v>1.28872385801344E-011</v>
      </c>
      <c r="AO76" s="25" t="n">
        <f aca="false">AG79</f>
        <v>0</v>
      </c>
      <c r="AP76" s="23" t="n">
        <f aca="false">AH113</f>
        <v>0</v>
      </c>
      <c r="AQ76" s="23" t="n">
        <f aca="false">AI113</f>
        <v>0</v>
      </c>
    </row>
    <row r="77" s="18" customFormat="true" ht="12.75" hidden="false" customHeight="false" outlineLevel="0" collapsed="false">
      <c r="A77" s="18" t="s">
        <v>42</v>
      </c>
      <c r="B77" s="18" t="s">
        <v>17</v>
      </c>
      <c r="C77" s="18" t="s">
        <v>38</v>
      </c>
      <c r="D77" s="19" t="n">
        <f aca="false">W77</f>
        <v>0.130904728401739</v>
      </c>
      <c r="E77" s="18" t="n">
        <v>20</v>
      </c>
      <c r="F77" s="18" t="n">
        <v>0</v>
      </c>
      <c r="G77" s="18" t="n">
        <v>1</v>
      </c>
      <c r="H77" s="18" t="n">
        <v>0</v>
      </c>
      <c r="I77" s="18" t="n">
        <v>0</v>
      </c>
      <c r="J77" s="18" t="n">
        <v>0</v>
      </c>
      <c r="K77" s="18" t="n">
        <v>2</v>
      </c>
      <c r="L77" s="18" t="n">
        <v>0</v>
      </c>
      <c r="M77" s="18" t="n">
        <v>0</v>
      </c>
      <c r="N77" s="18" t="n">
        <v>0</v>
      </c>
      <c r="O77" s="18" t="n">
        <v>1</v>
      </c>
      <c r="P77" s="18" t="n">
        <v>0</v>
      </c>
      <c r="Q77" s="18" t="n">
        <v>1</v>
      </c>
      <c r="R77" s="18" t="n">
        <v>1</v>
      </c>
      <c r="S77" s="18" t="n">
        <v>0</v>
      </c>
      <c r="T77" s="18" t="n">
        <f aca="false">SUMPRODUCT(F$2:S$2,F77:S77)</f>
        <v>0.955003535054279</v>
      </c>
      <c r="U77" s="18" t="n">
        <f aca="false">EXP(-T77)</f>
        <v>0.384810784223565</v>
      </c>
      <c r="V77" s="18" t="n">
        <f aca="false">V76</f>
        <v>2.93962478607039</v>
      </c>
      <c r="W77" s="18" t="n">
        <f aca="false">U77/V77</f>
        <v>0.130904728401739</v>
      </c>
      <c r="X77" s="18" t="n">
        <f aca="false">LN(W77)</f>
        <v>-2.03328548447468</v>
      </c>
      <c r="Z77" s="18" t="n">
        <f aca="false">Z76</f>
        <v>20</v>
      </c>
      <c r="AA77" s="18" t="str">
        <f aca="false">CONCATENATE(A77," ",B77," ",C77)</f>
        <v>Non-stanza-final line Metron 2  - - v -</v>
      </c>
      <c r="AB77" s="19" t="n">
        <f aca="false">W77</f>
        <v>0.130904728401739</v>
      </c>
      <c r="AC77" s="19" t="n">
        <f aca="false">E77/Z77</f>
        <v>1</v>
      </c>
      <c r="AD77" s="21" t="n">
        <f aca="false">ABS(AB77-AC77)</f>
        <v>0.869095271598261</v>
      </c>
      <c r="AE77" s="22" t="n">
        <f aca="false">IF(SUM(AB77:AC77)&gt;0.2,IF(AD77&gt;AE$2,AD77,""),IF(AD77&gt;AE$1,AD77,""))</f>
        <v>0.869095271598261</v>
      </c>
      <c r="AF77" s="23" t="n">
        <f aca="false">Z77*AB77</f>
        <v>2.61809456803478</v>
      </c>
      <c r="AG77" s="18" t="n">
        <f aca="false">E77</f>
        <v>20</v>
      </c>
      <c r="AJ77" s="23" t="n">
        <f aca="false">AF77</f>
        <v>2.61809456803478</v>
      </c>
      <c r="AK77" s="23" t="n">
        <f aca="false">AG77</f>
        <v>20</v>
      </c>
      <c r="AL77" s="24" t="n">
        <f aca="false">AB80</f>
        <v>4.4011529003891E-012</v>
      </c>
      <c r="AM77" s="24" t="n">
        <f aca="false">AC80</f>
        <v>0</v>
      </c>
      <c r="AN77" s="25" t="n">
        <f aca="false">AF80</f>
        <v>8.80230580077819E-011</v>
      </c>
      <c r="AO77" s="25" t="n">
        <f aca="false">AG80</f>
        <v>0</v>
      </c>
      <c r="AP77" s="23" t="n">
        <f aca="false">AH114</f>
        <v>0</v>
      </c>
      <c r="AQ77" s="23" t="n">
        <f aca="false">AI114</f>
        <v>0</v>
      </c>
    </row>
    <row r="78" s="18" customFormat="true" ht="12.75" hidden="false" customHeight="false" outlineLevel="0" collapsed="false">
      <c r="A78" s="18" t="s">
        <v>42</v>
      </c>
      <c r="B78" s="18" t="s">
        <v>17</v>
      </c>
      <c r="C78" s="18" t="s">
        <v>56</v>
      </c>
      <c r="D78" s="19" t="n">
        <f aca="false">W78</f>
        <v>0.050373551194846</v>
      </c>
      <c r="E78" s="18" t="n">
        <v>0</v>
      </c>
      <c r="F78" s="18" t="n">
        <v>0</v>
      </c>
      <c r="G78" s="18" t="n">
        <v>2</v>
      </c>
      <c r="H78" s="18" t="n">
        <v>0</v>
      </c>
      <c r="I78" s="18" t="n">
        <v>0</v>
      </c>
      <c r="J78" s="18" t="n">
        <v>0</v>
      </c>
      <c r="K78" s="18" t="n">
        <v>3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1</v>
      </c>
      <c r="R78" s="18" t="n">
        <v>0</v>
      </c>
      <c r="S78" s="18" t="n">
        <v>0</v>
      </c>
      <c r="T78" s="18" t="n">
        <f aca="false">SUMPRODUCT(F$2:S$2,F78:S78)</f>
        <v>1.91000707010856</v>
      </c>
      <c r="U78" s="18" t="n">
        <f aca="false">EXP(-T78)</f>
        <v>0.148079339654755</v>
      </c>
      <c r="V78" s="18" t="n">
        <f aca="false">V77</f>
        <v>2.93962478607039</v>
      </c>
      <c r="W78" s="18" t="n">
        <f aca="false">U78/V78</f>
        <v>0.050373551194846</v>
      </c>
      <c r="X78" s="18" t="n">
        <f aca="false">LN(W78)</f>
        <v>-2.98828901952896</v>
      </c>
      <c r="Z78" s="18" t="n">
        <f aca="false">Z77</f>
        <v>20</v>
      </c>
      <c r="AA78" s="18" t="str">
        <f aca="false">CONCATENATE(A78," ",B78," ",C78)</f>
        <v>Non-stanza-final line Metron 2  - - - -</v>
      </c>
      <c r="AB78" s="19" t="n">
        <f aca="false">W78</f>
        <v>0.050373551194846</v>
      </c>
      <c r="AC78" s="19" t="n">
        <f aca="false">E78/Z78</f>
        <v>0</v>
      </c>
      <c r="AD78" s="21" t="n">
        <f aca="false">ABS(AB78-AC78)</f>
        <v>0.050373551194846</v>
      </c>
      <c r="AE78" s="22" t="n">
        <f aca="false">IF(SUM(AB78:AC78)&gt;0.2,IF(AD78&gt;AE$2,AD78,""),IF(AD78&gt;AE$1,AD78,""))</f>
        <v>0.050373551194846</v>
      </c>
      <c r="AF78" s="23" t="n">
        <f aca="false">Z78*AB78</f>
        <v>1.00747102389692</v>
      </c>
      <c r="AG78" s="18" t="n">
        <f aca="false">E78</f>
        <v>0</v>
      </c>
      <c r="AJ78" s="23" t="n">
        <f aca="false">AF78</f>
        <v>1.00747102389692</v>
      </c>
      <c r="AK78" s="23" t="n">
        <f aca="false">AG78</f>
        <v>0</v>
      </c>
      <c r="AL78" s="24" t="n">
        <f aca="false">AB81</f>
        <v>7.81188436028833E-011</v>
      </c>
      <c r="AM78" s="24" t="n">
        <f aca="false">AC81</f>
        <v>0</v>
      </c>
      <c r="AN78" s="25" t="n">
        <f aca="false">AF81</f>
        <v>1.56237687205767E-009</v>
      </c>
      <c r="AO78" s="25" t="n">
        <f aca="false">AG81</f>
        <v>0</v>
      </c>
      <c r="AP78" s="23" t="n">
        <f aca="false">AH115</f>
        <v>0</v>
      </c>
      <c r="AQ78" s="23" t="n">
        <f aca="false">AI115</f>
        <v>0</v>
      </c>
    </row>
    <row r="79" s="18" customFormat="true" ht="12.75" hidden="false" customHeight="false" outlineLevel="0" collapsed="false">
      <c r="A79" s="18" t="s">
        <v>42</v>
      </c>
      <c r="B79" s="18" t="s">
        <v>17</v>
      </c>
      <c r="C79" s="18" t="s">
        <v>58</v>
      </c>
      <c r="D79" s="19" t="n">
        <f aca="false">W79</f>
        <v>6.44361929006719E-013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2</v>
      </c>
      <c r="K79" s="18" t="n">
        <v>0</v>
      </c>
      <c r="L79" s="18" t="n">
        <v>0</v>
      </c>
      <c r="M79" s="18" t="n">
        <v>1</v>
      </c>
      <c r="N79" s="18" t="n">
        <v>0</v>
      </c>
      <c r="O79" s="18" t="n">
        <v>1</v>
      </c>
      <c r="P79" s="18" t="n">
        <v>0</v>
      </c>
      <c r="Q79" s="18" t="n">
        <v>0</v>
      </c>
      <c r="R79" s="18" t="n">
        <v>1</v>
      </c>
      <c r="S79" s="18" t="n">
        <v>0</v>
      </c>
      <c r="T79" s="18" t="n">
        <f aca="false">SUMPRODUCT(F$2:S$2,F79:S79)</f>
        <v>26.9922338756864</v>
      </c>
      <c r="U79" s="18" t="n">
        <f aca="false">EXP(-T79)</f>
        <v>1.89418229770828E-012</v>
      </c>
      <c r="V79" s="18" t="n">
        <f aca="false">V78</f>
        <v>2.93962478607039</v>
      </c>
      <c r="W79" s="18" t="n">
        <f aca="false">U79/V79</f>
        <v>6.44361929006719E-013</v>
      </c>
      <c r="X79" s="18" t="n">
        <f aca="false">LN(W79)</f>
        <v>-28.0705158251068</v>
      </c>
      <c r="Z79" s="18" t="n">
        <f aca="false">Z78</f>
        <v>20</v>
      </c>
      <c r="AA79" s="18" t="str">
        <f aca="false">CONCATENATE(A79," ",B79," ",C79)</f>
        <v>Non-stanza-final line Metron 2  v v v v -</v>
      </c>
      <c r="AB79" s="19" t="n">
        <f aca="false">W79</f>
        <v>6.44361929006719E-013</v>
      </c>
      <c r="AC79" s="19" t="n">
        <f aca="false">E79/Z79</f>
        <v>0</v>
      </c>
      <c r="AD79" s="21" t="n">
        <f aca="false">ABS(AB79-AC79)</f>
        <v>6.44361929006719E-013</v>
      </c>
      <c r="AE79" s="22" t="str">
        <f aca="false">IF(SUM(AB79:AC79)&gt;0.2,IF(AD79&gt;AE$2,AD79,""),IF(AD79&gt;AE$1,AD79,""))</f>
        <v/>
      </c>
      <c r="AF79" s="23" t="n">
        <f aca="false">Z79*AB79</f>
        <v>1.28872385801344E-011</v>
      </c>
      <c r="AG79" s="18" t="n">
        <f aca="false">E79</f>
        <v>0</v>
      </c>
      <c r="AJ79" s="23" t="n">
        <f aca="false">AF79</f>
        <v>1.28872385801344E-011</v>
      </c>
      <c r="AK79" s="23" t="n">
        <f aca="false">AG79</f>
        <v>0</v>
      </c>
      <c r="AL79" s="24" t="n">
        <f aca="false">AB82</f>
        <v>3.00609734694636E-011</v>
      </c>
      <c r="AM79" s="24" t="n">
        <f aca="false">AC82</f>
        <v>0</v>
      </c>
      <c r="AN79" s="25" t="n">
        <f aca="false">AF82</f>
        <v>6.01219469389272E-010</v>
      </c>
      <c r="AO79" s="25" t="n">
        <f aca="false">AG82</f>
        <v>0</v>
      </c>
      <c r="AP79" s="23" t="n">
        <f aca="false">AH116</f>
        <v>0</v>
      </c>
      <c r="AQ79" s="23" t="n">
        <f aca="false">AI116</f>
        <v>0</v>
      </c>
    </row>
    <row r="80" s="18" customFormat="true" ht="12.75" hidden="false" customHeight="false" outlineLevel="0" collapsed="false">
      <c r="A80" s="18" t="s">
        <v>42</v>
      </c>
      <c r="B80" s="18" t="s">
        <v>17</v>
      </c>
      <c r="C80" s="18" t="s">
        <v>60</v>
      </c>
      <c r="D80" s="19" t="n">
        <f aca="false">W80</f>
        <v>4.4011529003891E-012</v>
      </c>
      <c r="E80" s="18" t="n">
        <v>0</v>
      </c>
      <c r="F80" s="18" t="n">
        <v>0</v>
      </c>
      <c r="G80" s="18" t="n">
        <v>1</v>
      </c>
      <c r="H80" s="18" t="n">
        <v>0</v>
      </c>
      <c r="I80" s="18" t="n">
        <v>0</v>
      </c>
      <c r="J80" s="18" t="n">
        <v>1</v>
      </c>
      <c r="K80" s="18" t="n">
        <v>1</v>
      </c>
      <c r="L80" s="18" t="n">
        <v>0</v>
      </c>
      <c r="M80" s="18" t="n">
        <v>1</v>
      </c>
      <c r="N80" s="18" t="n">
        <v>0</v>
      </c>
      <c r="O80" s="18" t="n">
        <v>1</v>
      </c>
      <c r="P80" s="18" t="n">
        <v>0</v>
      </c>
      <c r="Q80" s="18" t="n">
        <v>1</v>
      </c>
      <c r="R80" s="18" t="n">
        <v>0</v>
      </c>
      <c r="S80" s="18" t="n">
        <v>0</v>
      </c>
      <c r="T80" s="18" t="n">
        <f aca="false">SUMPRODUCT(F$2:S$2,F80:S80)</f>
        <v>25.0708726370902</v>
      </c>
      <c r="U80" s="18" t="n">
        <f aca="false">EXP(-T80)</f>
        <v>1.29377381532694E-011</v>
      </c>
      <c r="V80" s="18" t="n">
        <f aca="false">V79</f>
        <v>2.93962478607039</v>
      </c>
      <c r="W80" s="18" t="n">
        <f aca="false">U80/V80</f>
        <v>4.4011529003891E-012</v>
      </c>
      <c r="X80" s="18" t="n">
        <f aca="false">LN(W80)</f>
        <v>-26.1491545865106</v>
      </c>
      <c r="Z80" s="18" t="n">
        <f aca="false">Z79</f>
        <v>20</v>
      </c>
      <c r="AA80" s="18" t="str">
        <f aca="false">CONCATENATE(A80," ",B80," ",C80)</f>
        <v>Non-stanza-final line Metron 2  v v v - -</v>
      </c>
      <c r="AB80" s="19" t="n">
        <f aca="false">W80</f>
        <v>4.4011529003891E-012</v>
      </c>
      <c r="AC80" s="19" t="n">
        <f aca="false">E80/Z80</f>
        <v>0</v>
      </c>
      <c r="AD80" s="21" t="n">
        <f aca="false">ABS(AB80-AC80)</f>
        <v>4.4011529003891E-012</v>
      </c>
      <c r="AE80" s="22" t="str">
        <f aca="false">IF(SUM(AB80:AC80)&gt;0.2,IF(AD80&gt;AE$2,AD80,""),IF(AD80&gt;AE$1,AD80,""))</f>
        <v/>
      </c>
      <c r="AF80" s="23" t="n">
        <f aca="false">Z80*AB80</f>
        <v>8.80230580077819E-011</v>
      </c>
      <c r="AG80" s="18" t="n">
        <f aca="false">E80</f>
        <v>0</v>
      </c>
      <c r="AJ80" s="23" t="n">
        <f aca="false">AF80</f>
        <v>8.80230580077819E-011</v>
      </c>
      <c r="AK80" s="23" t="n">
        <f aca="false">AG80</f>
        <v>0</v>
      </c>
      <c r="AL80" s="24" t="n">
        <f aca="false">AB83</f>
        <v>0.130904728401739</v>
      </c>
      <c r="AM80" s="24" t="n">
        <f aca="false">AC83</f>
        <v>0</v>
      </c>
      <c r="AN80" s="25" t="n">
        <f aca="false">AF83</f>
        <v>2.61809456803478</v>
      </c>
      <c r="AO80" s="25" t="n">
        <f aca="false">AG83</f>
        <v>0</v>
      </c>
      <c r="AP80" s="23" t="n">
        <f aca="false">AH117</f>
        <v>0</v>
      </c>
      <c r="AQ80" s="23" t="n">
        <f aca="false">AI117</f>
        <v>0</v>
      </c>
    </row>
    <row r="81" s="18" customFormat="true" ht="12.75" hidden="false" customHeight="false" outlineLevel="0" collapsed="false">
      <c r="A81" s="18" t="s">
        <v>42</v>
      </c>
      <c r="B81" s="18" t="s">
        <v>17</v>
      </c>
      <c r="C81" s="18" t="s">
        <v>62</v>
      </c>
      <c r="D81" s="19" t="n">
        <f aca="false">W81</f>
        <v>7.81188436028833E-011</v>
      </c>
      <c r="E81" s="18" t="n">
        <v>0</v>
      </c>
      <c r="F81" s="18" t="n">
        <v>0</v>
      </c>
      <c r="G81" s="18" t="n">
        <v>1</v>
      </c>
      <c r="H81" s="18" t="n">
        <v>0</v>
      </c>
      <c r="I81" s="18" t="n">
        <v>0</v>
      </c>
      <c r="J81" s="18" t="n">
        <v>0</v>
      </c>
      <c r="K81" s="18" t="n">
        <v>1</v>
      </c>
      <c r="L81" s="18" t="n">
        <v>0</v>
      </c>
      <c r="M81" s="18" t="n">
        <v>1</v>
      </c>
      <c r="N81" s="18" t="n">
        <v>0</v>
      </c>
      <c r="O81" s="18" t="n">
        <v>1</v>
      </c>
      <c r="P81" s="18" t="n">
        <v>0</v>
      </c>
      <c r="Q81" s="18" t="n">
        <v>1</v>
      </c>
      <c r="R81" s="18" t="n">
        <v>1</v>
      </c>
      <c r="S81" s="18" t="n">
        <v>0</v>
      </c>
      <c r="T81" s="18" t="n">
        <f aca="false">SUMPRODUCT(F$2:S$2,F81:S81)</f>
        <v>22.1945078634397</v>
      </c>
      <c r="U81" s="18" t="n">
        <f aca="false">EXP(-T81)</f>
        <v>2.29640088914192E-010</v>
      </c>
      <c r="V81" s="18" t="n">
        <f aca="false">V80</f>
        <v>2.93962478607039</v>
      </c>
      <c r="W81" s="18" t="n">
        <f aca="false">U81/V81</f>
        <v>7.81188436028833E-011</v>
      </c>
      <c r="X81" s="18" t="n">
        <f aca="false">LN(W81)</f>
        <v>-23.2727898128601</v>
      </c>
      <c r="Z81" s="18" t="n">
        <f aca="false">Z80</f>
        <v>20</v>
      </c>
      <c r="AA81" s="18" t="str">
        <f aca="false">CONCATENATE(A81," ",B81," ",C81)</f>
        <v>Non-stanza-final line Metron 2  v v - v -</v>
      </c>
      <c r="AB81" s="19" t="n">
        <f aca="false">W81</f>
        <v>7.81188436028833E-011</v>
      </c>
      <c r="AC81" s="19" t="n">
        <f aca="false">E81/Z81</f>
        <v>0</v>
      </c>
      <c r="AD81" s="21" t="n">
        <f aca="false">ABS(AB81-AC81)</f>
        <v>7.81188436028833E-011</v>
      </c>
      <c r="AE81" s="22" t="str">
        <f aca="false">IF(SUM(AB81:AC81)&gt;0.2,IF(AD81&gt;AE$2,AD81,""),IF(AD81&gt;AE$1,AD81,""))</f>
        <v/>
      </c>
      <c r="AF81" s="23" t="n">
        <f aca="false">Z81*AB81</f>
        <v>1.56237687205767E-009</v>
      </c>
      <c r="AG81" s="18" t="n">
        <f aca="false">E81</f>
        <v>0</v>
      </c>
      <c r="AJ81" s="23" t="n">
        <f aca="false">AF81</f>
        <v>1.56237687205767E-009</v>
      </c>
      <c r="AK81" s="23" t="n">
        <f aca="false">AG81</f>
        <v>0</v>
      </c>
      <c r="AL81" s="24" t="n">
        <f aca="false">AB84</f>
        <v>0.050373551194846</v>
      </c>
      <c r="AM81" s="24" t="n">
        <f aca="false">AC84</f>
        <v>0</v>
      </c>
      <c r="AN81" s="25" t="n">
        <f aca="false">AF84</f>
        <v>1.00747102389692</v>
      </c>
      <c r="AO81" s="25" t="n">
        <f aca="false">AG84</f>
        <v>0</v>
      </c>
      <c r="AP81" s="23" t="n">
        <f aca="false">AH118</f>
        <v>0</v>
      </c>
      <c r="AQ81" s="23" t="n">
        <f aca="false">AI118</f>
        <v>0</v>
      </c>
    </row>
    <row r="82" s="18" customFormat="true" ht="12.75" hidden="false" customHeight="false" outlineLevel="0" collapsed="false">
      <c r="A82" s="18" t="s">
        <v>42</v>
      </c>
      <c r="B82" s="18" t="s">
        <v>17</v>
      </c>
      <c r="C82" s="18" t="s">
        <v>64</v>
      </c>
      <c r="D82" s="19" t="n">
        <f aca="false">W82</f>
        <v>3.00609734694636E-011</v>
      </c>
      <c r="E82" s="18" t="n">
        <v>0</v>
      </c>
      <c r="F82" s="18" t="n">
        <v>0</v>
      </c>
      <c r="G82" s="18" t="n">
        <v>2</v>
      </c>
      <c r="H82" s="18" t="n">
        <v>0</v>
      </c>
      <c r="I82" s="18" t="n">
        <v>0</v>
      </c>
      <c r="J82" s="18" t="n">
        <v>0</v>
      </c>
      <c r="K82" s="18" t="n">
        <v>2</v>
      </c>
      <c r="L82" s="18" t="n">
        <v>0</v>
      </c>
      <c r="M82" s="18" t="n">
        <v>1</v>
      </c>
      <c r="N82" s="18" t="n">
        <v>0</v>
      </c>
      <c r="O82" s="18" t="n">
        <v>0</v>
      </c>
      <c r="P82" s="18" t="n">
        <v>0</v>
      </c>
      <c r="Q82" s="18" t="n">
        <v>1</v>
      </c>
      <c r="R82" s="18" t="n">
        <v>0</v>
      </c>
      <c r="S82" s="18" t="n">
        <v>0</v>
      </c>
      <c r="T82" s="18" t="n">
        <f aca="false">SUMPRODUCT(F$2:S$2,F82:S82)</f>
        <v>23.149511398494</v>
      </c>
      <c r="U82" s="18" t="n">
        <f aca="false">EXP(-T82)</f>
        <v>8.83679827042396E-011</v>
      </c>
      <c r="V82" s="18" t="n">
        <f aca="false">V81</f>
        <v>2.93962478607039</v>
      </c>
      <c r="W82" s="18" t="n">
        <f aca="false">U82/V82</f>
        <v>3.00609734694636E-011</v>
      </c>
      <c r="X82" s="18" t="n">
        <f aca="false">LN(W82)</f>
        <v>-24.2277933479144</v>
      </c>
      <c r="Z82" s="18" t="n">
        <f aca="false">Z81</f>
        <v>20</v>
      </c>
      <c r="AA82" s="18" t="str">
        <f aca="false">CONCATENATE(A82," ",B82," ",C82)</f>
        <v>Non-stanza-final line Metron 2  v v - - -</v>
      </c>
      <c r="AB82" s="19" t="n">
        <f aca="false">W82</f>
        <v>3.00609734694636E-011</v>
      </c>
      <c r="AC82" s="19" t="n">
        <f aca="false">E82/Z82</f>
        <v>0</v>
      </c>
      <c r="AD82" s="21" t="n">
        <f aca="false">ABS(AB82-AC82)</f>
        <v>3.00609734694636E-011</v>
      </c>
      <c r="AE82" s="22" t="str">
        <f aca="false">IF(SUM(AB82:AC82)&gt;0.2,IF(AD82&gt;AE$2,AD82,""),IF(AD82&gt;AE$1,AD82,""))</f>
        <v/>
      </c>
      <c r="AF82" s="23" t="n">
        <f aca="false">Z82*AB82</f>
        <v>6.01219469389272E-010</v>
      </c>
      <c r="AG82" s="18" t="n">
        <f aca="false">E82</f>
        <v>0</v>
      </c>
      <c r="AJ82" s="23" t="n">
        <f aca="false">AF82</f>
        <v>6.01219469389272E-010</v>
      </c>
      <c r="AK82" s="23" t="n">
        <f aca="false">AG82</f>
        <v>0</v>
      </c>
      <c r="AL82" s="24" t="n">
        <f aca="false">AB85</f>
        <v>0.050373551194846</v>
      </c>
      <c r="AM82" s="24" t="n">
        <f aca="false">AC85</f>
        <v>0</v>
      </c>
      <c r="AN82" s="25" t="n">
        <f aca="false">AF85</f>
        <v>1.00747102389692</v>
      </c>
      <c r="AO82" s="25" t="n">
        <f aca="false">AG85</f>
        <v>0</v>
      </c>
      <c r="AP82" s="23" t="n">
        <f aca="false">AH119</f>
        <v>0</v>
      </c>
      <c r="AQ82" s="23" t="n">
        <f aca="false">AI119</f>
        <v>0</v>
      </c>
    </row>
    <row r="83" s="18" customFormat="true" ht="12.75" hidden="false" customHeight="false" outlineLevel="0" collapsed="false">
      <c r="A83" s="18" t="s">
        <v>42</v>
      </c>
      <c r="B83" s="18" t="s">
        <v>17</v>
      </c>
      <c r="C83" s="18" t="s">
        <v>66</v>
      </c>
      <c r="D83" s="19" t="n">
        <f aca="false">W83</f>
        <v>0.130904728401739</v>
      </c>
      <c r="E83" s="18" t="n">
        <v>0</v>
      </c>
      <c r="F83" s="18" t="n">
        <v>0</v>
      </c>
      <c r="G83" s="18" t="n">
        <v>1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1</v>
      </c>
      <c r="P83" s="18" t="n">
        <v>0</v>
      </c>
      <c r="Q83" s="18" t="n">
        <v>0</v>
      </c>
      <c r="R83" s="18" t="n">
        <v>1</v>
      </c>
      <c r="S83" s="18" t="n">
        <v>0</v>
      </c>
      <c r="T83" s="18" t="n">
        <f aca="false">SUMPRODUCT(F$2:S$2,F83:S83)</f>
        <v>0.955003535054279</v>
      </c>
      <c r="U83" s="18" t="n">
        <f aca="false">EXP(-T83)</f>
        <v>0.384810784223565</v>
      </c>
      <c r="V83" s="18" t="n">
        <f aca="false">V82</f>
        <v>2.93962478607039</v>
      </c>
      <c r="W83" s="18" t="n">
        <f aca="false">U83/V83</f>
        <v>0.130904728401739</v>
      </c>
      <c r="X83" s="18" t="n">
        <f aca="false">LN(W83)</f>
        <v>-2.03328548447468</v>
      </c>
      <c r="Z83" s="18" t="n">
        <f aca="false">Z82</f>
        <v>20</v>
      </c>
      <c r="AA83" s="18" t="str">
        <f aca="false">CONCATENATE(A83," ",B83," ",C83)</f>
        <v>Non-stanza-final line Metron 2  v - v v -</v>
      </c>
      <c r="AB83" s="19" t="n">
        <f aca="false">W83</f>
        <v>0.130904728401739</v>
      </c>
      <c r="AC83" s="19" t="n">
        <f aca="false">E83/Z83</f>
        <v>0</v>
      </c>
      <c r="AD83" s="21" t="n">
        <f aca="false">ABS(AB83-AC83)</f>
        <v>0.130904728401739</v>
      </c>
      <c r="AE83" s="22" t="n">
        <f aca="false">IF(SUM(AB83:AC83)&gt;0.2,IF(AD83&gt;AE$2,AD83,""),IF(AD83&gt;AE$1,AD83,""))</f>
        <v>0.130904728401739</v>
      </c>
      <c r="AF83" s="23" t="n">
        <f aca="false">Z83*AB83</f>
        <v>2.61809456803478</v>
      </c>
      <c r="AG83" s="18" t="n">
        <f aca="false">E83</f>
        <v>0</v>
      </c>
      <c r="AJ83" s="23" t="n">
        <f aca="false">AF83</f>
        <v>2.61809456803478</v>
      </c>
      <c r="AK83" s="23" t="n">
        <f aca="false">AG83</f>
        <v>0</v>
      </c>
      <c r="AL83" s="24" t="n">
        <f aca="false">AB86</f>
        <v>0.0193842857394146</v>
      </c>
      <c r="AM83" s="24" t="n">
        <f aca="false">AC86</f>
        <v>0</v>
      </c>
      <c r="AN83" s="25" t="n">
        <f aca="false">AF86</f>
        <v>0.387685714788292</v>
      </c>
      <c r="AO83" s="25" t="n">
        <f aca="false">AG86</f>
        <v>0</v>
      </c>
      <c r="AP83" s="23" t="n">
        <f aca="false">AH120</f>
        <v>0</v>
      </c>
      <c r="AQ83" s="23" t="n">
        <f aca="false">AI120</f>
        <v>0</v>
      </c>
    </row>
    <row r="84" s="18" customFormat="true" ht="12.75" hidden="false" customHeight="false" outlineLevel="0" collapsed="false">
      <c r="A84" s="18" t="s">
        <v>42</v>
      </c>
      <c r="B84" s="18" t="s">
        <v>17</v>
      </c>
      <c r="C84" s="18" t="s">
        <v>68</v>
      </c>
      <c r="D84" s="19" t="n">
        <f aca="false">W84</f>
        <v>0.050373551194846</v>
      </c>
      <c r="E84" s="18" t="n">
        <v>0</v>
      </c>
      <c r="F84" s="18" t="n">
        <v>0</v>
      </c>
      <c r="G84" s="18" t="n">
        <v>2</v>
      </c>
      <c r="H84" s="18" t="n">
        <v>0</v>
      </c>
      <c r="I84" s="18" t="n">
        <v>0</v>
      </c>
      <c r="J84" s="18" t="n">
        <v>0</v>
      </c>
      <c r="K84" s="18" t="n">
        <v>1</v>
      </c>
      <c r="L84" s="18" t="n">
        <v>0</v>
      </c>
      <c r="M84" s="18" t="n">
        <v>0</v>
      </c>
      <c r="N84" s="18" t="n">
        <v>0</v>
      </c>
      <c r="O84" s="18" t="n">
        <v>1</v>
      </c>
      <c r="P84" s="18" t="n">
        <v>0</v>
      </c>
      <c r="Q84" s="18" t="n">
        <v>1</v>
      </c>
      <c r="R84" s="18" t="n">
        <v>0</v>
      </c>
      <c r="S84" s="18" t="n">
        <v>0</v>
      </c>
      <c r="T84" s="18" t="n">
        <f aca="false">SUMPRODUCT(F$2:S$2,F84:S84)</f>
        <v>1.91000707010856</v>
      </c>
      <c r="U84" s="18" t="n">
        <f aca="false">EXP(-T84)</f>
        <v>0.148079339654755</v>
      </c>
      <c r="V84" s="18" t="n">
        <f aca="false">V83</f>
        <v>2.93962478607039</v>
      </c>
      <c r="W84" s="18" t="n">
        <f aca="false">U84/V84</f>
        <v>0.050373551194846</v>
      </c>
      <c r="X84" s="18" t="n">
        <f aca="false">LN(W84)</f>
        <v>-2.98828901952896</v>
      </c>
      <c r="Z84" s="18" t="n">
        <f aca="false">Z83</f>
        <v>20</v>
      </c>
      <c r="AA84" s="18" t="str">
        <f aca="false">CONCATENATE(A84," ",B84," ",C84)</f>
        <v>Non-stanza-final line Metron 2  v - v - -</v>
      </c>
      <c r="AB84" s="19" t="n">
        <f aca="false">W84</f>
        <v>0.050373551194846</v>
      </c>
      <c r="AC84" s="19" t="n">
        <f aca="false">E84/Z84</f>
        <v>0</v>
      </c>
      <c r="AD84" s="21" t="n">
        <f aca="false">ABS(AB84-AC84)</f>
        <v>0.050373551194846</v>
      </c>
      <c r="AE84" s="22" t="n">
        <f aca="false">IF(SUM(AB84:AC84)&gt;0.2,IF(AD84&gt;AE$2,AD84,""),IF(AD84&gt;AE$1,AD84,""))</f>
        <v>0.050373551194846</v>
      </c>
      <c r="AF84" s="23" t="n">
        <f aca="false">Z84*AB84</f>
        <v>1.00747102389692</v>
      </c>
      <c r="AG84" s="18" t="n">
        <f aca="false">E84</f>
        <v>0</v>
      </c>
      <c r="AJ84" s="23" t="n">
        <f aca="false">AF84</f>
        <v>1.00747102389692</v>
      </c>
      <c r="AK84" s="23" t="n">
        <f aca="false">AG84</f>
        <v>0</v>
      </c>
      <c r="AL84" s="24" t="n">
        <f aca="false">AB87</f>
        <v>3.69306970263596E-013</v>
      </c>
      <c r="AM84" s="24" t="n">
        <f aca="false">AC87</f>
        <v>0</v>
      </c>
      <c r="AN84" s="25" t="n">
        <f aca="false">AF87</f>
        <v>7.38613940527191E-012</v>
      </c>
      <c r="AO84" s="25" t="n">
        <f aca="false">AG87</f>
        <v>0</v>
      </c>
      <c r="AP84" s="23" t="n">
        <f aca="false">AH121</f>
        <v>0</v>
      </c>
      <c r="AQ84" s="23" t="n">
        <f aca="false">AI121</f>
        <v>0</v>
      </c>
    </row>
    <row r="85" s="18" customFormat="true" ht="12.75" hidden="false" customHeight="false" outlineLevel="0" collapsed="false">
      <c r="A85" s="18" t="s">
        <v>42</v>
      </c>
      <c r="B85" s="18" t="s">
        <v>17</v>
      </c>
      <c r="C85" s="18" t="s">
        <v>70</v>
      </c>
      <c r="D85" s="19" t="n">
        <f aca="false">W85</f>
        <v>0.050373551194846</v>
      </c>
      <c r="E85" s="18" t="n">
        <v>0</v>
      </c>
      <c r="F85" s="18" t="n">
        <v>0</v>
      </c>
      <c r="G85" s="18" t="n">
        <v>2</v>
      </c>
      <c r="H85" s="18" t="n">
        <v>0</v>
      </c>
      <c r="I85" s="18" t="n">
        <v>0</v>
      </c>
      <c r="J85" s="18" t="n">
        <v>0</v>
      </c>
      <c r="K85" s="18" t="n">
        <v>1</v>
      </c>
      <c r="L85" s="18" t="n">
        <v>0</v>
      </c>
      <c r="M85" s="18" t="n">
        <v>0</v>
      </c>
      <c r="N85" s="18" t="n">
        <v>0</v>
      </c>
      <c r="O85" s="18" t="n">
        <v>1</v>
      </c>
      <c r="P85" s="18" t="n">
        <v>0</v>
      </c>
      <c r="Q85" s="18" t="n">
        <v>1</v>
      </c>
      <c r="R85" s="18" t="n">
        <v>1</v>
      </c>
      <c r="S85" s="18" t="n">
        <v>0</v>
      </c>
      <c r="T85" s="18" t="n">
        <f aca="false">SUMPRODUCT(F$2:S$2,F85:S85)</f>
        <v>1.91000707010856</v>
      </c>
      <c r="U85" s="18" t="n">
        <f aca="false">EXP(-T85)</f>
        <v>0.148079339654755</v>
      </c>
      <c r="V85" s="18" t="n">
        <f aca="false">V84</f>
        <v>2.93962478607039</v>
      </c>
      <c r="W85" s="18" t="n">
        <f aca="false">U85/V85</f>
        <v>0.050373551194846</v>
      </c>
      <c r="X85" s="18" t="n">
        <f aca="false">LN(W85)</f>
        <v>-2.98828901952896</v>
      </c>
      <c r="Z85" s="18" t="n">
        <f aca="false">Z84</f>
        <v>20</v>
      </c>
      <c r="AA85" s="18" t="str">
        <f aca="false">CONCATENATE(A85," ",B85," ",C85)</f>
        <v>Non-stanza-final line Metron 2  v - - v -</v>
      </c>
      <c r="AB85" s="19" t="n">
        <f aca="false">W85</f>
        <v>0.050373551194846</v>
      </c>
      <c r="AC85" s="19" t="n">
        <f aca="false">E85/Z85</f>
        <v>0</v>
      </c>
      <c r="AD85" s="21" t="n">
        <f aca="false">ABS(AB85-AC85)</f>
        <v>0.050373551194846</v>
      </c>
      <c r="AE85" s="22" t="n">
        <f aca="false">IF(SUM(AB85:AC85)&gt;0.2,IF(AD85&gt;AE$2,AD85,""),IF(AD85&gt;AE$1,AD85,""))</f>
        <v>0.050373551194846</v>
      </c>
      <c r="AF85" s="23" t="n">
        <f aca="false">Z85*AB85</f>
        <v>1.00747102389692</v>
      </c>
      <c r="AG85" s="18" t="n">
        <f aca="false">E85</f>
        <v>0</v>
      </c>
      <c r="AJ85" s="23" t="n">
        <f aca="false">AF85</f>
        <v>1.00747102389692</v>
      </c>
      <c r="AK85" s="23" t="n">
        <f aca="false">AG85</f>
        <v>0</v>
      </c>
      <c r="AL85" s="24" t="n">
        <f aca="false">AB88</f>
        <v>2.52245883895568E-012</v>
      </c>
      <c r="AM85" s="24" t="n">
        <f aca="false">AC88</f>
        <v>0</v>
      </c>
      <c r="AN85" s="25" t="n">
        <f aca="false">AF88</f>
        <v>5.04491767791137E-011</v>
      </c>
      <c r="AO85" s="25" t="n">
        <f aca="false">AG88</f>
        <v>0</v>
      </c>
      <c r="AP85" s="23" t="n">
        <f aca="false">AH122</f>
        <v>0</v>
      </c>
      <c r="AQ85" s="23" t="n">
        <f aca="false">AI122</f>
        <v>0</v>
      </c>
    </row>
    <row r="86" s="18" customFormat="true" ht="12.75" hidden="false" customHeight="false" outlineLevel="0" collapsed="false">
      <c r="A86" s="18" t="s">
        <v>42</v>
      </c>
      <c r="B86" s="18" t="s">
        <v>17</v>
      </c>
      <c r="C86" s="18" t="s">
        <v>72</v>
      </c>
      <c r="D86" s="19" t="n">
        <f aca="false">W86</f>
        <v>0.0193842857394146</v>
      </c>
      <c r="E86" s="18" t="n">
        <v>0</v>
      </c>
      <c r="F86" s="18" t="n">
        <v>0</v>
      </c>
      <c r="G86" s="18" t="n">
        <v>3</v>
      </c>
      <c r="H86" s="18" t="n">
        <v>0</v>
      </c>
      <c r="I86" s="18" t="n">
        <v>0</v>
      </c>
      <c r="J86" s="18" t="n">
        <v>0</v>
      </c>
      <c r="K86" s="18" t="n">
        <v>2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1</v>
      </c>
      <c r="R86" s="18" t="n">
        <v>0</v>
      </c>
      <c r="S86" s="18" t="n">
        <v>0</v>
      </c>
      <c r="T86" s="18" t="n">
        <f aca="false">SUMPRODUCT(F$2:S$2,F86:S86)</f>
        <v>2.86501060516284</v>
      </c>
      <c r="U86" s="18" t="n">
        <f aca="false">EXP(-T86)</f>
        <v>0.0569825268198539</v>
      </c>
      <c r="V86" s="18" t="n">
        <f aca="false">V85</f>
        <v>2.93962478607039</v>
      </c>
      <c r="W86" s="18" t="n">
        <f aca="false">U86/V86</f>
        <v>0.0193842857394146</v>
      </c>
      <c r="X86" s="18" t="n">
        <f aca="false">LN(W86)</f>
        <v>-3.94329255458324</v>
      </c>
      <c r="Z86" s="18" t="n">
        <f aca="false">Z85</f>
        <v>20</v>
      </c>
      <c r="AA86" s="18" t="str">
        <f aca="false">CONCATENATE(A86," ",B86," ",C86)</f>
        <v>Non-stanza-final line Metron 2  v - - - -</v>
      </c>
      <c r="AB86" s="19" t="n">
        <f aca="false">W86</f>
        <v>0.0193842857394146</v>
      </c>
      <c r="AC86" s="19" t="n">
        <f aca="false">E86/Z86</f>
        <v>0</v>
      </c>
      <c r="AD86" s="21" t="n">
        <f aca="false">ABS(AB86-AC86)</f>
        <v>0.0193842857394146</v>
      </c>
      <c r="AE86" s="22" t="str">
        <f aca="false">IF(SUM(AB86:AC86)&gt;0.2,IF(AD86&gt;AE$2,AD86,""),IF(AD86&gt;AE$1,AD86,""))</f>
        <v/>
      </c>
      <c r="AF86" s="23" t="n">
        <f aca="false">Z86*AB86</f>
        <v>0.387685714788292</v>
      </c>
      <c r="AG86" s="18" t="n">
        <f aca="false">E86</f>
        <v>0</v>
      </c>
      <c r="AJ86" s="23" t="n">
        <f aca="false">AF86</f>
        <v>0.387685714788292</v>
      </c>
      <c r="AK86" s="23" t="n">
        <f aca="false">AG86</f>
        <v>0</v>
      </c>
      <c r="AL86" s="24" t="n">
        <f aca="false">AB89</f>
        <v>2.52245883895568E-012</v>
      </c>
      <c r="AM86" s="24" t="n">
        <f aca="false">AC89</f>
        <v>0</v>
      </c>
      <c r="AN86" s="25" t="n">
        <f aca="false">AF89</f>
        <v>5.04491767791137E-011</v>
      </c>
      <c r="AO86" s="25" t="n">
        <f aca="false">AG89</f>
        <v>0</v>
      </c>
      <c r="AP86" s="23" t="n">
        <f aca="false">AH123</f>
        <v>0</v>
      </c>
      <c r="AQ86" s="23" t="n">
        <f aca="false">AI123</f>
        <v>0</v>
      </c>
    </row>
    <row r="87" s="18" customFormat="true" ht="12.75" hidden="false" customHeight="false" outlineLevel="0" collapsed="false">
      <c r="A87" s="18" t="s">
        <v>42</v>
      </c>
      <c r="B87" s="18" t="s">
        <v>17</v>
      </c>
      <c r="C87" s="18" t="s">
        <v>74</v>
      </c>
      <c r="D87" s="19" t="n">
        <f aca="false">W87</f>
        <v>3.69306970263596E-013</v>
      </c>
      <c r="E87" s="18" t="n">
        <v>0</v>
      </c>
      <c r="F87" s="18" t="n">
        <v>0</v>
      </c>
      <c r="G87" s="18" t="n">
        <v>1</v>
      </c>
      <c r="H87" s="18" t="n">
        <v>0</v>
      </c>
      <c r="I87" s="18" t="n">
        <v>1</v>
      </c>
      <c r="J87" s="18" t="n">
        <v>1</v>
      </c>
      <c r="K87" s="18" t="n">
        <v>1</v>
      </c>
      <c r="L87" s="18" t="n">
        <v>0</v>
      </c>
      <c r="M87" s="18" t="n">
        <v>1</v>
      </c>
      <c r="N87" s="18" t="n">
        <v>0</v>
      </c>
      <c r="O87" s="18" t="n">
        <v>1</v>
      </c>
      <c r="P87" s="18" t="n">
        <v>0</v>
      </c>
      <c r="Q87" s="18" t="n">
        <v>0</v>
      </c>
      <c r="R87" s="18" t="n">
        <v>1</v>
      </c>
      <c r="S87" s="18" t="n">
        <v>0</v>
      </c>
      <c r="T87" s="18" t="n">
        <f aca="false">SUMPRODUCT(F$2:S$2,F87:S87)</f>
        <v>27.5488662495516</v>
      </c>
      <c r="U87" s="18" t="n">
        <f aca="false">EXP(-T87)</f>
        <v>1.08562392345543E-012</v>
      </c>
      <c r="V87" s="18" t="n">
        <f aca="false">V86</f>
        <v>2.93962478607039</v>
      </c>
      <c r="W87" s="18" t="n">
        <f aca="false">U87/V87</f>
        <v>3.69306970263596E-013</v>
      </c>
      <c r="X87" s="18" t="n">
        <f aca="false">LN(W87)</f>
        <v>-28.627148198972</v>
      </c>
      <c r="Z87" s="18" t="n">
        <f aca="false">Z86</f>
        <v>20</v>
      </c>
      <c r="AA87" s="18" t="str">
        <f aca="false">CONCATENATE(A87," ",B87," ",C87)</f>
        <v>Non-stanza-final line Metron 2  - v v v -</v>
      </c>
      <c r="AB87" s="19" t="n">
        <f aca="false">W87</f>
        <v>3.69306970263596E-013</v>
      </c>
      <c r="AC87" s="19" t="n">
        <f aca="false">E87/Z87</f>
        <v>0</v>
      </c>
      <c r="AD87" s="21" t="n">
        <f aca="false">ABS(AB87-AC87)</f>
        <v>3.69306970263596E-013</v>
      </c>
      <c r="AE87" s="22" t="str">
        <f aca="false">IF(SUM(AB87:AC87)&gt;0.2,IF(AD87&gt;AE$2,AD87,""),IF(AD87&gt;AE$1,AD87,""))</f>
        <v/>
      </c>
      <c r="AF87" s="23" t="n">
        <f aca="false">Z87*AB87</f>
        <v>7.38613940527191E-012</v>
      </c>
      <c r="AG87" s="18" t="n">
        <f aca="false">E87</f>
        <v>0</v>
      </c>
      <c r="AJ87" s="23" t="n">
        <f aca="false">AF87</f>
        <v>7.38613940527191E-012</v>
      </c>
      <c r="AK87" s="23" t="n">
        <f aca="false">AG87</f>
        <v>0</v>
      </c>
      <c r="AL87" s="24" t="n">
        <f aca="false">AB90</f>
        <v>9.70669363990201E-013</v>
      </c>
      <c r="AM87" s="24" t="n">
        <f aca="false">AC90</f>
        <v>0</v>
      </c>
      <c r="AN87" s="25" t="n">
        <f aca="false">AF90</f>
        <v>1.9413387279804E-011</v>
      </c>
      <c r="AO87" s="25" t="n">
        <f aca="false">AG90</f>
        <v>0</v>
      </c>
      <c r="AP87" s="23" t="n">
        <f aca="false">AH124</f>
        <v>0</v>
      </c>
      <c r="AQ87" s="23" t="n">
        <f aca="false">AI124</f>
        <v>0</v>
      </c>
    </row>
    <row r="88" s="18" customFormat="true" ht="12.75" hidden="false" customHeight="false" outlineLevel="0" collapsed="false">
      <c r="A88" s="18" t="s">
        <v>42</v>
      </c>
      <c r="B88" s="18" t="s">
        <v>17</v>
      </c>
      <c r="C88" s="18" t="s">
        <v>76</v>
      </c>
      <c r="D88" s="19" t="n">
        <f aca="false">W88</f>
        <v>2.52245883895568E-012</v>
      </c>
      <c r="E88" s="18" t="n">
        <v>0</v>
      </c>
      <c r="F88" s="18" t="n">
        <v>0</v>
      </c>
      <c r="G88" s="18" t="n">
        <v>2</v>
      </c>
      <c r="H88" s="18" t="n">
        <v>0</v>
      </c>
      <c r="I88" s="18" t="n">
        <v>1</v>
      </c>
      <c r="J88" s="18" t="n">
        <v>0</v>
      </c>
      <c r="K88" s="18" t="n">
        <v>2</v>
      </c>
      <c r="L88" s="18" t="n">
        <v>0</v>
      </c>
      <c r="M88" s="18" t="n">
        <v>1</v>
      </c>
      <c r="N88" s="18" t="n">
        <v>0</v>
      </c>
      <c r="O88" s="18" t="n">
        <v>1</v>
      </c>
      <c r="P88" s="18" t="n">
        <v>0</v>
      </c>
      <c r="Q88" s="18" t="n">
        <v>1</v>
      </c>
      <c r="R88" s="18" t="n">
        <v>0</v>
      </c>
      <c r="S88" s="18" t="n">
        <v>0</v>
      </c>
      <c r="T88" s="18" t="n">
        <f aca="false">SUMPRODUCT(F$2:S$2,F88:S88)</f>
        <v>25.6275050109553</v>
      </c>
      <c r="U88" s="18" t="n">
        <f aca="false">EXP(-T88)</f>
        <v>7.41508252483647E-012</v>
      </c>
      <c r="V88" s="18" t="n">
        <f aca="false">V87</f>
        <v>2.93962478607039</v>
      </c>
      <c r="W88" s="18" t="n">
        <f aca="false">U88/V88</f>
        <v>2.52245883895568E-012</v>
      </c>
      <c r="X88" s="18" t="n">
        <f aca="false">LN(W88)</f>
        <v>-26.7057869603757</v>
      </c>
      <c r="Z88" s="18" t="n">
        <f aca="false">Z87</f>
        <v>20</v>
      </c>
      <c r="AA88" s="18" t="str">
        <f aca="false">CONCATENATE(A88," ",B88," ",C88)</f>
        <v>Non-stanza-final line Metron 2  - v v - -</v>
      </c>
      <c r="AB88" s="19" t="n">
        <f aca="false">W88</f>
        <v>2.52245883895568E-012</v>
      </c>
      <c r="AC88" s="19" t="n">
        <f aca="false">E88/Z88</f>
        <v>0</v>
      </c>
      <c r="AD88" s="21" t="n">
        <f aca="false">ABS(AB88-AC88)</f>
        <v>2.52245883895568E-012</v>
      </c>
      <c r="AE88" s="22" t="str">
        <f aca="false">IF(SUM(AB88:AC88)&gt;0.2,IF(AD88&gt;AE$2,AD88,""),IF(AD88&gt;AE$1,AD88,""))</f>
        <v/>
      </c>
      <c r="AF88" s="23" t="n">
        <f aca="false">Z88*AB88</f>
        <v>5.04491767791137E-011</v>
      </c>
      <c r="AG88" s="18" t="n">
        <f aca="false">E88</f>
        <v>0</v>
      </c>
      <c r="AJ88" s="23" t="n">
        <f aca="false">AF88</f>
        <v>5.04491767791137E-011</v>
      </c>
      <c r="AK88" s="23" t="n">
        <f aca="false">AG88</f>
        <v>0</v>
      </c>
      <c r="AL88" s="24" t="n">
        <f aca="false">AB91</f>
        <v>0.050373551194846</v>
      </c>
      <c r="AM88" s="24" t="n">
        <f aca="false">AC91</f>
        <v>0</v>
      </c>
      <c r="AN88" s="25" t="n">
        <f aca="false">AF91</f>
        <v>1.00747102389692</v>
      </c>
      <c r="AO88" s="25" t="n">
        <f aca="false">AG91</f>
        <v>0</v>
      </c>
      <c r="AP88" s="23" t="n">
        <f aca="false">AH125</f>
        <v>0</v>
      </c>
      <c r="AQ88" s="23" t="n">
        <f aca="false">AI125</f>
        <v>0</v>
      </c>
    </row>
    <row r="89" s="18" customFormat="true" ht="12.75" hidden="false" customHeight="false" outlineLevel="0" collapsed="false">
      <c r="A89" s="18" t="s">
        <v>42</v>
      </c>
      <c r="B89" s="18" t="s">
        <v>17</v>
      </c>
      <c r="C89" s="18" t="s">
        <v>78</v>
      </c>
      <c r="D89" s="19" t="n">
        <f aca="false">W89</f>
        <v>2.52245883895568E-012</v>
      </c>
      <c r="E89" s="18" t="n">
        <v>0</v>
      </c>
      <c r="F89" s="18" t="n">
        <v>0</v>
      </c>
      <c r="G89" s="18" t="n">
        <v>2</v>
      </c>
      <c r="H89" s="18" t="n">
        <v>0</v>
      </c>
      <c r="I89" s="18" t="n">
        <v>1</v>
      </c>
      <c r="J89" s="18" t="n">
        <v>0</v>
      </c>
      <c r="K89" s="18" t="n">
        <v>2</v>
      </c>
      <c r="L89" s="18" t="n">
        <v>0</v>
      </c>
      <c r="M89" s="18" t="n">
        <v>1</v>
      </c>
      <c r="N89" s="18" t="n">
        <v>0</v>
      </c>
      <c r="O89" s="18" t="n">
        <v>1</v>
      </c>
      <c r="P89" s="18" t="n">
        <v>0</v>
      </c>
      <c r="Q89" s="18" t="n">
        <v>1</v>
      </c>
      <c r="R89" s="18" t="n">
        <v>1</v>
      </c>
      <c r="S89" s="18" t="n">
        <v>0</v>
      </c>
      <c r="T89" s="18" t="n">
        <f aca="false">SUMPRODUCT(F$2:S$2,F89:S89)</f>
        <v>25.6275050109553</v>
      </c>
      <c r="U89" s="18" t="n">
        <f aca="false">EXP(-T89)</f>
        <v>7.41508252483647E-012</v>
      </c>
      <c r="V89" s="18" t="n">
        <f aca="false">V88</f>
        <v>2.93962478607039</v>
      </c>
      <c r="W89" s="18" t="n">
        <f aca="false">U89/V89</f>
        <v>2.52245883895568E-012</v>
      </c>
      <c r="X89" s="18" t="n">
        <f aca="false">LN(W89)</f>
        <v>-26.7057869603757</v>
      </c>
      <c r="Z89" s="18" t="n">
        <f aca="false">Z88</f>
        <v>20</v>
      </c>
      <c r="AA89" s="18" t="str">
        <f aca="false">CONCATENATE(A89," ",B89," ",C89)</f>
        <v>Non-stanza-final line Metron 2  - v - v -</v>
      </c>
      <c r="AB89" s="19" t="n">
        <f aca="false">W89</f>
        <v>2.52245883895568E-012</v>
      </c>
      <c r="AC89" s="19" t="n">
        <f aca="false">E89/Z89</f>
        <v>0</v>
      </c>
      <c r="AD89" s="21" t="n">
        <f aca="false">ABS(AB89-AC89)</f>
        <v>2.52245883895568E-012</v>
      </c>
      <c r="AE89" s="22" t="str">
        <f aca="false">IF(SUM(AB89:AC89)&gt;0.2,IF(AD89&gt;AE$2,AD89,""),IF(AD89&gt;AE$1,AD89,""))</f>
        <v/>
      </c>
      <c r="AF89" s="23" t="n">
        <f aca="false">Z89*AB89</f>
        <v>5.04491767791137E-011</v>
      </c>
      <c r="AG89" s="18" t="n">
        <f aca="false">E89</f>
        <v>0</v>
      </c>
      <c r="AJ89" s="23" t="n">
        <f aca="false">AF89</f>
        <v>5.04491767791137E-011</v>
      </c>
      <c r="AK89" s="23" t="n">
        <f aca="false">AG89</f>
        <v>0</v>
      </c>
      <c r="AL89" s="24" t="n">
        <f aca="false">AB92</f>
        <v>0.0193842857394146</v>
      </c>
      <c r="AM89" s="24" t="n">
        <f aca="false">AC92</f>
        <v>0</v>
      </c>
      <c r="AN89" s="25" t="n">
        <f aca="false">AF92</f>
        <v>0.387685714788292</v>
      </c>
      <c r="AO89" s="25" t="n">
        <f aca="false">AG92</f>
        <v>0</v>
      </c>
      <c r="AP89" s="23" t="n">
        <f aca="false">AH126</f>
        <v>0</v>
      </c>
      <c r="AQ89" s="23" t="n">
        <f aca="false">AI126</f>
        <v>0</v>
      </c>
    </row>
    <row r="90" s="18" customFormat="true" ht="12.75" hidden="false" customHeight="false" outlineLevel="0" collapsed="false">
      <c r="A90" s="18" t="s">
        <v>42</v>
      </c>
      <c r="B90" s="18" t="s">
        <v>17</v>
      </c>
      <c r="C90" s="18" t="s">
        <v>80</v>
      </c>
      <c r="D90" s="19" t="n">
        <f aca="false">W90</f>
        <v>9.70669363990201E-013</v>
      </c>
      <c r="E90" s="18" t="n">
        <v>0</v>
      </c>
      <c r="F90" s="18" t="n">
        <v>0</v>
      </c>
      <c r="G90" s="18" t="n">
        <v>3</v>
      </c>
      <c r="H90" s="18" t="n">
        <v>0</v>
      </c>
      <c r="I90" s="18" t="n">
        <v>1</v>
      </c>
      <c r="J90" s="18" t="n">
        <v>0</v>
      </c>
      <c r="K90" s="18" t="n">
        <v>3</v>
      </c>
      <c r="L90" s="18" t="n">
        <v>0</v>
      </c>
      <c r="M90" s="18" t="n">
        <v>1</v>
      </c>
      <c r="N90" s="18" t="n">
        <v>0</v>
      </c>
      <c r="O90" s="18" t="n">
        <v>0</v>
      </c>
      <c r="P90" s="18" t="n">
        <v>0</v>
      </c>
      <c r="Q90" s="18" t="n">
        <v>1</v>
      </c>
      <c r="R90" s="18" t="n">
        <v>0</v>
      </c>
      <c r="S90" s="18" t="n">
        <v>0</v>
      </c>
      <c r="T90" s="18" t="n">
        <f aca="false">SUMPRODUCT(F$2:S$2,F90:S90)</f>
        <v>26.5825085460096</v>
      </c>
      <c r="U90" s="18" t="n">
        <f aca="false">EXP(-T90)</f>
        <v>2.85340372146478E-012</v>
      </c>
      <c r="V90" s="18" t="n">
        <f aca="false">V89</f>
        <v>2.93962478607039</v>
      </c>
      <c r="W90" s="18" t="n">
        <f aca="false">U90/V90</f>
        <v>9.70669363990201E-013</v>
      </c>
      <c r="X90" s="18" t="n">
        <f aca="false">LN(W90)</f>
        <v>-27.66079049543</v>
      </c>
      <c r="Z90" s="18" t="n">
        <f aca="false">Z89</f>
        <v>20</v>
      </c>
      <c r="AA90" s="18" t="str">
        <f aca="false">CONCATENATE(A90," ",B90," ",C90)</f>
        <v>Non-stanza-final line Metron 2  - v - - -</v>
      </c>
      <c r="AB90" s="19" t="n">
        <f aca="false">W90</f>
        <v>9.70669363990201E-013</v>
      </c>
      <c r="AC90" s="19" t="n">
        <f aca="false">E90/Z90</f>
        <v>0</v>
      </c>
      <c r="AD90" s="21" t="n">
        <f aca="false">ABS(AB90-AC90)</f>
        <v>9.70669363990201E-013</v>
      </c>
      <c r="AE90" s="22" t="str">
        <f aca="false">IF(SUM(AB90:AC90)&gt;0.2,IF(AD90&gt;AE$2,AD90,""),IF(AD90&gt;AE$1,AD90,""))</f>
        <v/>
      </c>
      <c r="AF90" s="23" t="n">
        <f aca="false">Z90*AB90</f>
        <v>1.9413387279804E-011</v>
      </c>
      <c r="AG90" s="18" t="n">
        <f aca="false">E90</f>
        <v>0</v>
      </c>
      <c r="AJ90" s="23" t="n">
        <f aca="false">AF90</f>
        <v>1.9413387279804E-011</v>
      </c>
      <c r="AK90" s="23" t="n">
        <f aca="false">AG90</f>
        <v>0</v>
      </c>
      <c r="AL90" s="24" t="n">
        <f aca="false">AB93</f>
        <v>0.0193842857394146</v>
      </c>
      <c r="AM90" s="24" t="n">
        <f aca="false">AC93</f>
        <v>0</v>
      </c>
      <c r="AN90" s="25" t="n">
        <f aca="false">AF93</f>
        <v>0.387685714788292</v>
      </c>
      <c r="AO90" s="25" t="n">
        <f aca="false">AG93</f>
        <v>0</v>
      </c>
      <c r="AP90" s="23" t="n">
        <f aca="false">AH127</f>
        <v>0</v>
      </c>
      <c r="AQ90" s="23" t="n">
        <f aca="false">AI127</f>
        <v>0</v>
      </c>
    </row>
    <row r="91" s="18" customFormat="true" ht="12.75" hidden="false" customHeight="false" outlineLevel="0" collapsed="false">
      <c r="A91" s="18" t="s">
        <v>42</v>
      </c>
      <c r="B91" s="18" t="s">
        <v>17</v>
      </c>
      <c r="C91" s="18" t="s">
        <v>82</v>
      </c>
      <c r="D91" s="19" t="n">
        <f aca="false">W91</f>
        <v>0.050373551194846</v>
      </c>
      <c r="E91" s="18" t="n">
        <v>0</v>
      </c>
      <c r="F91" s="18" t="n">
        <v>0</v>
      </c>
      <c r="G91" s="18" t="n">
        <v>2</v>
      </c>
      <c r="H91" s="18" t="n">
        <v>0</v>
      </c>
      <c r="I91" s="18" t="n">
        <v>0</v>
      </c>
      <c r="J91" s="18" t="n">
        <v>0</v>
      </c>
      <c r="K91" s="18" t="n">
        <v>2</v>
      </c>
      <c r="L91" s="18" t="n">
        <v>0</v>
      </c>
      <c r="M91" s="18" t="n">
        <v>0</v>
      </c>
      <c r="N91" s="18" t="n">
        <v>0</v>
      </c>
      <c r="O91" s="18" t="n">
        <v>1</v>
      </c>
      <c r="P91" s="18" t="n">
        <v>0</v>
      </c>
      <c r="Q91" s="18" t="n">
        <v>0</v>
      </c>
      <c r="R91" s="18" t="n">
        <v>1</v>
      </c>
      <c r="S91" s="18" t="n">
        <v>0</v>
      </c>
      <c r="T91" s="18" t="n">
        <f aca="false">SUMPRODUCT(F$2:S$2,F91:S91)</f>
        <v>1.91000707010856</v>
      </c>
      <c r="U91" s="18" t="n">
        <f aca="false">EXP(-T91)</f>
        <v>0.148079339654755</v>
      </c>
      <c r="V91" s="18" t="n">
        <f aca="false">V90</f>
        <v>2.93962478607039</v>
      </c>
      <c r="W91" s="18" t="n">
        <f aca="false">U91/V91</f>
        <v>0.050373551194846</v>
      </c>
      <c r="X91" s="18" t="n">
        <f aca="false">LN(W91)</f>
        <v>-2.98828901952896</v>
      </c>
      <c r="Z91" s="18" t="n">
        <f aca="false">Z90</f>
        <v>20</v>
      </c>
      <c r="AA91" s="18" t="str">
        <f aca="false">CONCATENATE(A91," ",B91," ",C91)</f>
        <v>Non-stanza-final line Metron 2  - - v v -</v>
      </c>
      <c r="AB91" s="19" t="n">
        <f aca="false">W91</f>
        <v>0.050373551194846</v>
      </c>
      <c r="AC91" s="19" t="n">
        <f aca="false">E91/Z91</f>
        <v>0</v>
      </c>
      <c r="AD91" s="21" t="n">
        <f aca="false">ABS(AB91-AC91)</f>
        <v>0.050373551194846</v>
      </c>
      <c r="AE91" s="22" t="n">
        <f aca="false">IF(SUM(AB91:AC91)&gt;0.2,IF(AD91&gt;AE$2,AD91,""),IF(AD91&gt;AE$1,AD91,""))</f>
        <v>0.050373551194846</v>
      </c>
      <c r="AF91" s="23" t="n">
        <f aca="false">Z91*AB91</f>
        <v>1.00747102389692</v>
      </c>
      <c r="AG91" s="18" t="n">
        <f aca="false">E91</f>
        <v>0</v>
      </c>
      <c r="AJ91" s="23" t="n">
        <f aca="false">AF91</f>
        <v>1.00747102389692</v>
      </c>
      <c r="AK91" s="23" t="n">
        <f aca="false">AG91</f>
        <v>0</v>
      </c>
      <c r="AL91" s="24" t="n">
        <f aca="false">AB94</f>
        <v>0.00745928219699779</v>
      </c>
      <c r="AM91" s="24" t="n">
        <f aca="false">AC94</f>
        <v>0</v>
      </c>
      <c r="AN91" s="25" t="n">
        <f aca="false">AF94</f>
        <v>0.149185643939956</v>
      </c>
      <c r="AO91" s="25" t="n">
        <f aca="false">AG94</f>
        <v>0</v>
      </c>
      <c r="AP91" s="23" t="n">
        <f aca="false">AH128</f>
        <v>0</v>
      </c>
      <c r="AQ91" s="23" t="n">
        <f aca="false">AI128</f>
        <v>0</v>
      </c>
      <c r="BA91" s="20" t="s">
        <v>106</v>
      </c>
      <c r="BP91" s="23" t="n">
        <f aca="false">MAX(AR4:AS65)</f>
        <v>20</v>
      </c>
    </row>
    <row r="92" s="18" customFormat="true" ht="12.75" hidden="false" customHeight="false" outlineLevel="0" collapsed="false">
      <c r="A92" s="18" t="s">
        <v>42</v>
      </c>
      <c r="B92" s="18" t="s">
        <v>17</v>
      </c>
      <c r="C92" s="18" t="s">
        <v>84</v>
      </c>
      <c r="D92" s="19" t="n">
        <f aca="false">W92</f>
        <v>0.0193842857394146</v>
      </c>
      <c r="E92" s="18" t="n">
        <v>0</v>
      </c>
      <c r="F92" s="18" t="n">
        <v>0</v>
      </c>
      <c r="G92" s="18" t="n">
        <v>3</v>
      </c>
      <c r="H92" s="18" t="n">
        <v>0</v>
      </c>
      <c r="I92" s="18" t="n">
        <v>0</v>
      </c>
      <c r="J92" s="18" t="n">
        <v>0</v>
      </c>
      <c r="K92" s="18" t="n">
        <v>3</v>
      </c>
      <c r="L92" s="18" t="n">
        <v>0</v>
      </c>
      <c r="M92" s="18" t="n">
        <v>0</v>
      </c>
      <c r="N92" s="18" t="n">
        <v>0</v>
      </c>
      <c r="O92" s="18" t="n">
        <v>1</v>
      </c>
      <c r="P92" s="18" t="n">
        <v>0</v>
      </c>
      <c r="Q92" s="18" t="n">
        <v>1</v>
      </c>
      <c r="R92" s="18" t="n">
        <v>0</v>
      </c>
      <c r="S92" s="18" t="n">
        <v>0</v>
      </c>
      <c r="T92" s="18" t="n">
        <f aca="false">SUMPRODUCT(F$2:S$2,F92:S92)</f>
        <v>2.86501060516284</v>
      </c>
      <c r="U92" s="18" t="n">
        <f aca="false">EXP(-T92)</f>
        <v>0.0569825268198539</v>
      </c>
      <c r="V92" s="18" t="n">
        <f aca="false">V91</f>
        <v>2.93962478607039</v>
      </c>
      <c r="W92" s="18" t="n">
        <f aca="false">U92/V92</f>
        <v>0.0193842857394146</v>
      </c>
      <c r="X92" s="18" t="n">
        <f aca="false">LN(W92)</f>
        <v>-3.94329255458324</v>
      </c>
      <c r="Z92" s="18" t="n">
        <f aca="false">Z91</f>
        <v>20</v>
      </c>
      <c r="AA92" s="18" t="str">
        <f aca="false">CONCATENATE(A92," ",B92," ",C92)</f>
        <v>Non-stanza-final line Metron 2  - - v - -</v>
      </c>
      <c r="AB92" s="19" t="n">
        <f aca="false">W92</f>
        <v>0.0193842857394146</v>
      </c>
      <c r="AC92" s="19" t="n">
        <f aca="false">E92/Z92</f>
        <v>0</v>
      </c>
      <c r="AD92" s="21" t="n">
        <f aca="false">ABS(AB92-AC92)</f>
        <v>0.0193842857394146</v>
      </c>
      <c r="AE92" s="22" t="str">
        <f aca="false">IF(SUM(AB92:AC92)&gt;0.2,IF(AD92&gt;AE$2,AD92,""),IF(AD92&gt;AE$1,AD92,""))</f>
        <v/>
      </c>
      <c r="AF92" s="23" t="n">
        <f aca="false">Z92*AB92</f>
        <v>0.387685714788292</v>
      </c>
      <c r="AG92" s="18" t="n">
        <f aca="false">E92</f>
        <v>0</v>
      </c>
      <c r="AJ92" s="23" t="n">
        <f aca="false">AF92</f>
        <v>0.387685714788292</v>
      </c>
      <c r="AK92" s="23" t="n">
        <f aca="false">AG92</f>
        <v>0</v>
      </c>
      <c r="AL92" s="24" t="n">
        <f aca="false">AB95</f>
        <v>3.57675176306986E-028</v>
      </c>
      <c r="AM92" s="24" t="n">
        <f aca="false">AC95</f>
        <v>0</v>
      </c>
      <c r="AN92" s="25" t="n">
        <f aca="false">AF95</f>
        <v>7.15350352613972E-027</v>
      </c>
      <c r="AO92" s="25" t="n">
        <f aca="false">AG95</f>
        <v>0</v>
      </c>
      <c r="AP92" s="23" t="n">
        <f aca="false">AH129</f>
        <v>0</v>
      </c>
      <c r="AQ92" s="23" t="n">
        <f aca="false">AI129</f>
        <v>0</v>
      </c>
    </row>
    <row r="93" s="18" customFormat="true" ht="12.75" hidden="false" customHeight="false" outlineLevel="0" collapsed="false">
      <c r="A93" s="18" t="s">
        <v>42</v>
      </c>
      <c r="B93" s="18" t="s">
        <v>17</v>
      </c>
      <c r="C93" s="18" t="s">
        <v>88</v>
      </c>
      <c r="D93" s="19" t="n">
        <f aca="false">W93</f>
        <v>0.0193842857394146</v>
      </c>
      <c r="E93" s="18" t="n">
        <v>0</v>
      </c>
      <c r="F93" s="18" t="n">
        <v>0</v>
      </c>
      <c r="G93" s="18" t="n">
        <v>3</v>
      </c>
      <c r="H93" s="18" t="n">
        <v>0</v>
      </c>
      <c r="I93" s="18" t="n">
        <v>0</v>
      </c>
      <c r="J93" s="18" t="n">
        <v>0</v>
      </c>
      <c r="K93" s="18" t="n">
        <v>3</v>
      </c>
      <c r="L93" s="18" t="n">
        <v>0</v>
      </c>
      <c r="M93" s="18" t="n">
        <v>0</v>
      </c>
      <c r="N93" s="18" t="n">
        <v>0</v>
      </c>
      <c r="O93" s="18" t="n">
        <v>1</v>
      </c>
      <c r="P93" s="18" t="n">
        <v>0</v>
      </c>
      <c r="Q93" s="18" t="n">
        <v>1</v>
      </c>
      <c r="R93" s="18" t="n">
        <v>1</v>
      </c>
      <c r="S93" s="18" t="n">
        <v>0</v>
      </c>
      <c r="T93" s="18" t="n">
        <f aca="false">SUMPRODUCT(F$2:S$2,F93:S93)</f>
        <v>2.86501060516284</v>
      </c>
      <c r="U93" s="18" t="n">
        <f aca="false">EXP(-T93)</f>
        <v>0.0569825268198539</v>
      </c>
      <c r="V93" s="18" t="n">
        <f aca="false">V92</f>
        <v>2.93962478607039</v>
      </c>
      <c r="W93" s="18" t="n">
        <f aca="false">U93/V93</f>
        <v>0.0193842857394146</v>
      </c>
      <c r="X93" s="18" t="n">
        <f aca="false">LN(W93)</f>
        <v>-3.94329255458324</v>
      </c>
      <c r="Z93" s="18" t="n">
        <f aca="false">Z92</f>
        <v>20</v>
      </c>
      <c r="AA93" s="18" t="str">
        <f aca="false">CONCATENATE(A93," ",B93," ",C93)</f>
        <v>Non-stanza-final line Metron 2  - - - v -</v>
      </c>
      <c r="AB93" s="19" t="n">
        <f aca="false">W93</f>
        <v>0.0193842857394146</v>
      </c>
      <c r="AC93" s="19" t="n">
        <f aca="false">E93/Z93</f>
        <v>0</v>
      </c>
      <c r="AD93" s="21" t="n">
        <f aca="false">ABS(AB93-AC93)</f>
        <v>0.0193842857394146</v>
      </c>
      <c r="AE93" s="22" t="str">
        <f aca="false">IF(SUM(AB93:AC93)&gt;0.2,IF(AD93&gt;AE$2,AD93,""),IF(AD93&gt;AE$1,AD93,""))</f>
        <v/>
      </c>
      <c r="AF93" s="23" t="n">
        <f aca="false">Z93*AB93</f>
        <v>0.387685714788292</v>
      </c>
      <c r="AG93" s="18" t="n">
        <f aca="false">E93</f>
        <v>0</v>
      </c>
      <c r="AJ93" s="23" t="n">
        <f aca="false">AF93</f>
        <v>0.387685714788292</v>
      </c>
      <c r="AK93" s="23" t="n">
        <f aca="false">AG93</f>
        <v>0</v>
      </c>
      <c r="AL93" s="24" t="n">
        <f aca="false">AB96</f>
        <v>4.51542063939529E-010</v>
      </c>
      <c r="AM93" s="24" t="n">
        <f aca="false">AC96</f>
        <v>0</v>
      </c>
      <c r="AN93" s="25" t="n">
        <f aca="false">AF96</f>
        <v>9.03084127879058E-009</v>
      </c>
      <c r="AO93" s="25" t="n">
        <f aca="false">AG96</f>
        <v>0</v>
      </c>
      <c r="AP93" s="23" t="n">
        <f aca="false">AH130</f>
        <v>0</v>
      </c>
      <c r="AQ93" s="23" t="n">
        <f aca="false">AI130</f>
        <v>0</v>
      </c>
    </row>
    <row r="94" s="18" customFormat="true" ht="12.75" hidden="false" customHeight="false" outlineLevel="0" collapsed="false">
      <c r="A94" s="18" t="s">
        <v>42</v>
      </c>
      <c r="B94" s="18" t="s">
        <v>17</v>
      </c>
      <c r="C94" s="18" t="s">
        <v>90</v>
      </c>
      <c r="D94" s="19" t="n">
        <f aca="false">W94</f>
        <v>0.00745928219699779</v>
      </c>
      <c r="E94" s="18" t="n">
        <v>0</v>
      </c>
      <c r="F94" s="18" t="n">
        <v>0</v>
      </c>
      <c r="G94" s="18" t="n">
        <v>4</v>
      </c>
      <c r="H94" s="18" t="n">
        <v>0</v>
      </c>
      <c r="I94" s="18" t="n">
        <v>0</v>
      </c>
      <c r="J94" s="18" t="n">
        <v>0</v>
      </c>
      <c r="K94" s="18" t="n">
        <v>4</v>
      </c>
      <c r="L94" s="18" t="n">
        <v>0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1</v>
      </c>
      <c r="R94" s="18" t="n">
        <v>0</v>
      </c>
      <c r="S94" s="18" t="n">
        <v>0</v>
      </c>
      <c r="T94" s="18" t="n">
        <f aca="false">SUMPRODUCT(F$2:S$2,F94:S94)</f>
        <v>3.82001414021712</v>
      </c>
      <c r="U94" s="18" t="n">
        <f aca="false">EXP(-T94)</f>
        <v>0.0219274908325883</v>
      </c>
      <c r="V94" s="18" t="n">
        <f aca="false">V93</f>
        <v>2.93962478607039</v>
      </c>
      <c r="W94" s="18" t="n">
        <f aca="false">U94/V94</f>
        <v>0.00745928219699779</v>
      </c>
      <c r="X94" s="18" t="n">
        <f aca="false">LN(W94)</f>
        <v>-4.89829608963752</v>
      </c>
      <c r="Z94" s="18" t="n">
        <f aca="false">Z93</f>
        <v>20</v>
      </c>
      <c r="AA94" s="18" t="str">
        <f aca="false">CONCATENATE(A94," ",B94," ",C94)</f>
        <v>Non-stanza-final line Metron 2  - - - - -</v>
      </c>
      <c r="AB94" s="19" t="n">
        <f aca="false">W94</f>
        <v>0.00745928219699779</v>
      </c>
      <c r="AC94" s="19" t="n">
        <f aca="false">E94/Z94</f>
        <v>0</v>
      </c>
      <c r="AD94" s="21" t="n">
        <f aca="false">ABS(AB94-AC94)</f>
        <v>0.00745928219699779</v>
      </c>
      <c r="AE94" s="22" t="str">
        <f aca="false">IF(SUM(AB94:AC94)&gt;0.2,IF(AD94&gt;AE$2,AD94,""),IF(AD94&gt;AE$1,AD94,""))</f>
        <v/>
      </c>
      <c r="AF94" s="23" t="n">
        <f aca="false">Z94*AB94</f>
        <v>0.149185643939956</v>
      </c>
      <c r="AG94" s="18" t="n">
        <f aca="false">E94</f>
        <v>0</v>
      </c>
      <c r="AJ94" s="23" t="n">
        <f aca="false">AF94</f>
        <v>0.149185643939956</v>
      </c>
      <c r="AK94" s="23" t="n">
        <f aca="false">AG94</f>
        <v>0</v>
      </c>
      <c r="AL94" s="24" t="n">
        <f aca="false">AB97</f>
        <v>2.69462717685501E-019</v>
      </c>
      <c r="AM94" s="24" t="n">
        <f aca="false">AC97</f>
        <v>0</v>
      </c>
      <c r="AN94" s="25" t="n">
        <f aca="false">AF97</f>
        <v>5.38925435371003E-018</v>
      </c>
      <c r="AO94" s="25" t="n">
        <f aca="false">AG97</f>
        <v>0</v>
      </c>
      <c r="AP94" s="23" t="n">
        <f aca="false">AH131</f>
        <v>0</v>
      </c>
      <c r="AQ94" s="23" t="n">
        <f aca="false">AI131</f>
        <v>0</v>
      </c>
    </row>
    <row r="95" s="18" customFormat="true" ht="12.75" hidden="false" customHeight="false" outlineLevel="0" collapsed="false">
      <c r="A95" s="18" t="s">
        <v>42</v>
      </c>
      <c r="B95" s="18" t="s">
        <v>17</v>
      </c>
      <c r="C95" s="18" t="s">
        <v>94</v>
      </c>
      <c r="D95" s="19" t="n">
        <f aca="false">W95</f>
        <v>3.57675176306986E-028</v>
      </c>
      <c r="E95" s="18" t="n">
        <v>0</v>
      </c>
      <c r="F95" s="18" t="n">
        <v>2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1</v>
      </c>
      <c r="N95" s="18" t="n">
        <v>0</v>
      </c>
      <c r="O95" s="18" t="n">
        <v>1</v>
      </c>
      <c r="P95" s="18" t="n">
        <v>0</v>
      </c>
      <c r="Q95" s="18" t="n">
        <v>0</v>
      </c>
      <c r="R95" s="18" t="n">
        <v>1</v>
      </c>
      <c r="S95" s="18" t="n">
        <v>0</v>
      </c>
      <c r="T95" s="18" t="n">
        <f aca="false">SUMPRODUCT(F$2:S$2,F95:S95)</f>
        <v>62.1196455946236</v>
      </c>
      <c r="U95" s="18" t="n">
        <f aca="false">EXP(-T95)</f>
        <v>1.05143081363411E-027</v>
      </c>
      <c r="V95" s="18" t="n">
        <f aca="false">V94</f>
        <v>2.93962478607039</v>
      </c>
      <c r="W95" s="18" t="n">
        <f aca="false">U95/V95</f>
        <v>3.57675176306986E-028</v>
      </c>
      <c r="X95" s="18" t="n">
        <f aca="false">LN(W95)</f>
        <v>-63.197927544044</v>
      </c>
      <c r="Z95" s="18" t="n">
        <f aca="false">Z94</f>
        <v>20</v>
      </c>
      <c r="AA95" s="18" t="str">
        <f aca="false">CONCATENATE(A95," ",B95," ",C95)</f>
        <v>Non-stanza-final line Metron 2  v v -</v>
      </c>
      <c r="AB95" s="19" t="n">
        <f aca="false">W95</f>
        <v>3.57675176306986E-028</v>
      </c>
      <c r="AC95" s="19" t="n">
        <f aca="false">E95/Z95</f>
        <v>0</v>
      </c>
      <c r="AD95" s="21" t="n">
        <f aca="false">ABS(AB95-AC95)</f>
        <v>3.57675176306986E-028</v>
      </c>
      <c r="AE95" s="22" t="str">
        <f aca="false">IF(SUM(AB95:AC95)&gt;0.2,IF(AD95&gt;AE$2,AD95,""),IF(AD95&gt;AE$1,AD95,""))</f>
        <v/>
      </c>
      <c r="AF95" s="23" t="n">
        <f aca="false">Z95*AB95</f>
        <v>7.15350352613972E-027</v>
      </c>
      <c r="AG95" s="18" t="n">
        <f aca="false">E95</f>
        <v>0</v>
      </c>
      <c r="AJ95" s="23" t="n">
        <f aca="false">AF95</f>
        <v>7.15350352613972E-027</v>
      </c>
      <c r="AK95" s="23" t="n">
        <f aca="false">AG95</f>
        <v>0</v>
      </c>
      <c r="AL95" s="24" t="n">
        <f aca="false">AB98</f>
        <v>2.03005858477964E-010</v>
      </c>
      <c r="AM95" s="24" t="n">
        <f aca="false">AC98</f>
        <v>0</v>
      </c>
      <c r="AN95" s="25" t="n">
        <f aca="false">AF98</f>
        <v>4.06011716955928E-009</v>
      </c>
      <c r="AO95" s="25" t="n">
        <f aca="false">AG98</f>
        <v>0</v>
      </c>
      <c r="AP95" s="23" t="n">
        <f aca="false">AH132</f>
        <v>0</v>
      </c>
      <c r="AQ95" s="23" t="n">
        <f aca="false">AI132</f>
        <v>0</v>
      </c>
    </row>
    <row r="96" s="18" customFormat="true" ht="12.75" hidden="false" customHeight="false" outlineLevel="0" collapsed="false">
      <c r="A96" s="18" t="s">
        <v>42</v>
      </c>
      <c r="B96" s="18" t="s">
        <v>17</v>
      </c>
      <c r="C96" s="18" t="s">
        <v>96</v>
      </c>
      <c r="D96" s="19" t="n">
        <f aca="false">W96</f>
        <v>4.51542063939529E-010</v>
      </c>
      <c r="E96" s="18" t="n">
        <v>0</v>
      </c>
      <c r="F96" s="18" t="n">
        <v>1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1</v>
      </c>
      <c r="P96" s="18" t="n">
        <v>0</v>
      </c>
      <c r="Q96" s="18" t="n">
        <v>1</v>
      </c>
      <c r="R96" s="18" t="n">
        <v>0</v>
      </c>
      <c r="S96" s="18" t="n">
        <v>0</v>
      </c>
      <c r="T96" s="18" t="n">
        <f aca="false">SUMPRODUCT(F$2:S$2,F96:S96)</f>
        <v>20.4400706331191</v>
      </c>
      <c r="U96" s="18" t="n">
        <f aca="false">EXP(-T96)</f>
        <v>1.32736424311002E-009</v>
      </c>
      <c r="V96" s="18" t="n">
        <f aca="false">V95</f>
        <v>2.93962478607039</v>
      </c>
      <c r="W96" s="18" t="n">
        <f aca="false">U96/V96</f>
        <v>4.51542063939529E-010</v>
      </c>
      <c r="X96" s="18" t="n">
        <f aca="false">LN(W96)</f>
        <v>-21.5183525825395</v>
      </c>
      <c r="Z96" s="18" t="n">
        <f aca="false">Z95</f>
        <v>20</v>
      </c>
      <c r="AA96" s="18" t="str">
        <f aca="false">CONCATENATE(A96," ",B96," ",C96)</f>
        <v>Non-stanza-final line Metron 2  v - -</v>
      </c>
      <c r="AB96" s="19" t="n">
        <f aca="false">W96</f>
        <v>4.51542063939529E-010</v>
      </c>
      <c r="AC96" s="19" t="n">
        <f aca="false">E96/Z96</f>
        <v>0</v>
      </c>
      <c r="AD96" s="21" t="n">
        <f aca="false">ABS(AB96-AC96)</f>
        <v>4.51542063939529E-010</v>
      </c>
      <c r="AE96" s="22" t="str">
        <f aca="false">IF(SUM(AB96:AC96)&gt;0.2,IF(AD96&gt;AE$2,AD96,""),IF(AD96&gt;AE$1,AD96,""))</f>
        <v/>
      </c>
      <c r="AF96" s="23" t="n">
        <f aca="false">Z96*AB96</f>
        <v>9.03084127879058E-009</v>
      </c>
      <c r="AG96" s="18" t="n">
        <f aca="false">E96</f>
        <v>0</v>
      </c>
      <c r="AJ96" s="23" t="n">
        <f aca="false">AF96</f>
        <v>9.03084127879058E-009</v>
      </c>
      <c r="AK96" s="23" t="n">
        <f aca="false">AG96</f>
        <v>0</v>
      </c>
      <c r="AL96" s="24" t="n">
        <f aca="false">AB99</f>
        <v>7.95570081279808E-028</v>
      </c>
      <c r="AM96" s="24" t="n">
        <f aca="false">AC99</f>
        <v>0</v>
      </c>
      <c r="AN96" s="25" t="n">
        <f aca="false">AF99</f>
        <v>1.59114016255962E-026</v>
      </c>
      <c r="AO96" s="25" t="n">
        <f aca="false">AG99</f>
        <v>0</v>
      </c>
      <c r="AP96" s="23" t="n">
        <f aca="false">AH133</f>
        <v>0</v>
      </c>
      <c r="AQ96" s="23" t="n">
        <f aca="false">AI133</f>
        <v>0</v>
      </c>
    </row>
    <row r="97" s="18" customFormat="true" ht="12.75" hidden="false" customHeight="false" outlineLevel="0" collapsed="false">
      <c r="A97" s="18" t="s">
        <v>42</v>
      </c>
      <c r="B97" s="18" t="s">
        <v>17</v>
      </c>
      <c r="C97" s="18" t="s">
        <v>98</v>
      </c>
      <c r="D97" s="19" t="n">
        <f aca="false">W97</f>
        <v>2.69462717685501E-019</v>
      </c>
      <c r="E97" s="18" t="n">
        <v>0</v>
      </c>
      <c r="F97" s="18" t="n">
        <v>1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1</v>
      </c>
      <c r="L97" s="18" t="n">
        <v>0</v>
      </c>
      <c r="M97" s="18" t="n">
        <v>1</v>
      </c>
      <c r="N97" s="18" t="n">
        <v>0</v>
      </c>
      <c r="O97" s="18" t="n">
        <v>1</v>
      </c>
      <c r="P97" s="18" t="n">
        <v>0</v>
      </c>
      <c r="Q97" s="18" t="n">
        <v>1</v>
      </c>
      <c r="R97" s="18" t="n">
        <v>1</v>
      </c>
      <c r="S97" s="18" t="n">
        <v>0</v>
      </c>
      <c r="T97" s="18" t="n">
        <f aca="false">SUMPRODUCT(F$2:S$2,F97:S97)</f>
        <v>41.6795749615045</v>
      </c>
      <c r="U97" s="18" t="n">
        <f aca="false">EXP(-T97)</f>
        <v>7.92119283830188E-019</v>
      </c>
      <c r="V97" s="18" t="n">
        <f aca="false">V96</f>
        <v>2.93962478607039</v>
      </c>
      <c r="W97" s="18" t="n">
        <f aca="false">U97/V97</f>
        <v>2.69462717685501E-019</v>
      </c>
      <c r="X97" s="18" t="n">
        <f aca="false">LN(W97)</f>
        <v>-42.7578569109249</v>
      </c>
      <c r="Z97" s="18" t="n">
        <f aca="false">Z96</f>
        <v>20</v>
      </c>
      <c r="AA97" s="18" t="str">
        <f aca="false">CONCATENATE(A97," ",B97," ",C97)</f>
        <v>Non-stanza-final line Metron 2  - v -</v>
      </c>
      <c r="AB97" s="19" t="n">
        <f aca="false">W97</f>
        <v>2.69462717685501E-019</v>
      </c>
      <c r="AC97" s="19" t="n">
        <f aca="false">E97/Z97</f>
        <v>0</v>
      </c>
      <c r="AD97" s="21" t="n">
        <f aca="false">ABS(AB97-AC97)</f>
        <v>2.69462717685501E-019</v>
      </c>
      <c r="AE97" s="22" t="str">
        <f aca="false">IF(SUM(AB97:AC97)&gt;0.2,IF(AD97&gt;AE$2,AD97,""),IF(AD97&gt;AE$1,AD97,""))</f>
        <v/>
      </c>
      <c r="AF97" s="23" t="n">
        <f aca="false">Z97*AB97</f>
        <v>5.38925435371003E-018</v>
      </c>
      <c r="AG97" s="18" t="n">
        <f aca="false">E97</f>
        <v>0</v>
      </c>
      <c r="AJ97" s="23" t="n">
        <f aca="false">AF97</f>
        <v>5.38925435371003E-018</v>
      </c>
      <c r="AK97" s="23" t="n">
        <f aca="false">AG97</f>
        <v>0</v>
      </c>
      <c r="AL97" s="24" t="n">
        <f aca="false">AB100</f>
        <v>3.57675176306986E-028</v>
      </c>
      <c r="AM97" s="24" t="n">
        <f aca="false">AC100</f>
        <v>0</v>
      </c>
      <c r="AN97" s="25" t="n">
        <f aca="false">AF100</f>
        <v>7.15350352613972E-027</v>
      </c>
      <c r="AO97" s="25" t="n">
        <f aca="false">AG100</f>
        <v>0</v>
      </c>
      <c r="AP97" s="23" t="n">
        <f aca="false">AH134</f>
        <v>0</v>
      </c>
      <c r="AQ97" s="23" t="n">
        <f aca="false">AI134</f>
        <v>0</v>
      </c>
    </row>
    <row r="98" s="18" customFormat="true" ht="12.75" hidden="false" customHeight="false" outlineLevel="0" collapsed="false">
      <c r="A98" s="18" t="s">
        <v>42</v>
      </c>
      <c r="B98" s="18" t="s">
        <v>17</v>
      </c>
      <c r="C98" s="18" t="s">
        <v>40</v>
      </c>
      <c r="D98" s="19" t="n">
        <f aca="false">W98</f>
        <v>2.03005858477964E-010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2</v>
      </c>
      <c r="L98" s="18" t="n">
        <v>0</v>
      </c>
      <c r="M98" s="18" t="n">
        <v>1</v>
      </c>
      <c r="N98" s="18" t="n">
        <v>0</v>
      </c>
      <c r="O98" s="18" t="n">
        <v>0</v>
      </c>
      <c r="P98" s="18" t="n">
        <v>0</v>
      </c>
      <c r="Q98" s="18" t="n">
        <v>1</v>
      </c>
      <c r="R98" s="18" t="n">
        <v>0</v>
      </c>
      <c r="S98" s="18" t="n">
        <v>0</v>
      </c>
      <c r="T98" s="18" t="n">
        <f aca="false">SUMPRODUCT(F$2:S$2,F98:S98)</f>
        <v>21.2395043283854</v>
      </c>
      <c r="U98" s="18" t="n">
        <f aca="false">EXP(-T98)</f>
        <v>5.9676105329932E-010</v>
      </c>
      <c r="V98" s="18" t="n">
        <f aca="false">V97</f>
        <v>2.93962478607039</v>
      </c>
      <c r="W98" s="18" t="n">
        <f aca="false">U98/V98</f>
        <v>2.03005858477964E-010</v>
      </c>
      <c r="X98" s="18" t="n">
        <f aca="false">LN(W98)</f>
        <v>-22.3177862778058</v>
      </c>
      <c r="Z98" s="18" t="n">
        <f aca="false">Z97</f>
        <v>20</v>
      </c>
      <c r="AA98" s="18" t="str">
        <f aca="false">CONCATENATE(A98," ",B98," ",C98)</f>
        <v>Non-stanza-final line Metron 2  - - -</v>
      </c>
      <c r="AB98" s="19" t="n">
        <f aca="false">W98</f>
        <v>2.03005858477964E-010</v>
      </c>
      <c r="AC98" s="19" t="n">
        <f aca="false">E98/Z98</f>
        <v>0</v>
      </c>
      <c r="AD98" s="21" t="n">
        <f aca="false">ABS(AB98-AC98)</f>
        <v>2.03005858477964E-010</v>
      </c>
      <c r="AE98" s="22" t="str">
        <f aca="false">IF(SUM(AB98:AC98)&gt;0.2,IF(AD98&gt;AE$2,AD98,""),IF(AD98&gt;AE$1,AD98,""))</f>
        <v/>
      </c>
      <c r="AF98" s="23" t="n">
        <f aca="false">Z98*AB98</f>
        <v>4.06011716955928E-009</v>
      </c>
      <c r="AG98" s="18" t="n">
        <f aca="false">E98</f>
        <v>0</v>
      </c>
      <c r="AJ98" s="23" t="n">
        <f aca="false">AF98</f>
        <v>4.06011716955928E-009</v>
      </c>
      <c r="AK98" s="23" t="n">
        <f aca="false">AG98</f>
        <v>0</v>
      </c>
      <c r="AL98" s="24" t="n">
        <f aca="false">AB101</f>
        <v>1.05601127877895E-036</v>
      </c>
      <c r="AM98" s="24" t="n">
        <f aca="false">AC101</f>
        <v>0</v>
      </c>
      <c r="AN98" s="25" t="n">
        <f aca="false">AF101</f>
        <v>2.11202255755791E-035</v>
      </c>
      <c r="AO98" s="25" t="n">
        <f aca="false">AG101</f>
        <v>0</v>
      </c>
      <c r="AP98" s="23" t="n">
        <f aca="false">AH135</f>
        <v>0</v>
      </c>
      <c r="AQ98" s="23" t="n">
        <f aca="false">AI135</f>
        <v>0</v>
      </c>
    </row>
    <row r="99" s="18" customFormat="true" ht="12.75" hidden="false" customHeight="false" outlineLevel="0" collapsed="false">
      <c r="A99" s="18" t="s">
        <v>42</v>
      </c>
      <c r="B99" s="18" t="s">
        <v>17</v>
      </c>
      <c r="C99" s="18" t="s">
        <v>101</v>
      </c>
      <c r="D99" s="19" t="n">
        <f aca="false">W99</f>
        <v>7.95570081279808E-028</v>
      </c>
      <c r="E99" s="18" t="n">
        <v>0</v>
      </c>
      <c r="F99" s="18" t="n">
        <v>3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1</v>
      </c>
      <c r="P99" s="18" t="n">
        <v>0</v>
      </c>
      <c r="Q99" s="18" t="n">
        <v>1</v>
      </c>
      <c r="R99" s="18" t="n">
        <v>1</v>
      </c>
      <c r="S99" s="18" t="n">
        <v>0</v>
      </c>
      <c r="T99" s="18" t="n">
        <f aca="false">SUMPRODUCT(F$2:S$2,F99:S99)</f>
        <v>61.3202118993573</v>
      </c>
      <c r="U99" s="18" t="n">
        <f aca="false">EXP(-T99)</f>
        <v>2.33867752998616E-027</v>
      </c>
      <c r="V99" s="18" t="n">
        <f aca="false">V98</f>
        <v>2.93962478607039</v>
      </c>
      <c r="W99" s="18" t="n">
        <f aca="false">U99/V99</f>
        <v>7.95570081279808E-028</v>
      </c>
      <c r="X99" s="18" t="n">
        <f aca="false">LN(W99)</f>
        <v>-62.3984938487777</v>
      </c>
      <c r="Z99" s="18" t="n">
        <f aca="false">Z98</f>
        <v>20</v>
      </c>
      <c r="AA99" s="18" t="str">
        <f aca="false">CONCATENATE(A99," ",B99," ",C99)</f>
        <v>Non-stanza-final line Metron 2  v -</v>
      </c>
      <c r="AB99" s="19" t="n">
        <f aca="false">W99</f>
        <v>7.95570081279808E-028</v>
      </c>
      <c r="AC99" s="19" t="n">
        <f aca="false">E99/Z99</f>
        <v>0</v>
      </c>
      <c r="AD99" s="21" t="n">
        <f aca="false">ABS(AB99-AC99)</f>
        <v>7.95570081279808E-028</v>
      </c>
      <c r="AE99" s="22" t="str">
        <f aca="false">IF(SUM(AB99:AC99)&gt;0.2,IF(AD99&gt;AE$2,AD99,""),IF(AD99&gt;AE$1,AD99,""))</f>
        <v/>
      </c>
      <c r="AF99" s="23" t="n">
        <f aca="false">Z99*AB99</f>
        <v>1.59114016255962E-026</v>
      </c>
      <c r="AG99" s="18" t="n">
        <f aca="false">E99</f>
        <v>0</v>
      </c>
      <c r="AJ99" s="23" t="n">
        <f aca="false">AF99</f>
        <v>1.59114016255962E-026</v>
      </c>
      <c r="AK99" s="23" t="n">
        <f aca="false">AG99</f>
        <v>0</v>
      </c>
      <c r="AL99" s="24" t="n">
        <f aca="false">AB105</f>
        <v>3.93633509864755E-041</v>
      </c>
      <c r="AM99" s="24" t="e">
        <f aca="false">AC105</f>
        <v>#DIV/0!</v>
      </c>
      <c r="AN99" s="25" t="n">
        <f aca="false">AF105</f>
        <v>0</v>
      </c>
      <c r="AO99" s="25" t="n">
        <f aca="false">AG105</f>
        <v>0</v>
      </c>
      <c r="AP99" s="23" t="n">
        <f aca="false">AH136</f>
        <v>0</v>
      </c>
      <c r="AQ99" s="23" t="n">
        <f aca="false">AI136</f>
        <v>0</v>
      </c>
    </row>
    <row r="100" s="18" customFormat="true" ht="12.75" hidden="false" customHeight="false" outlineLevel="0" collapsed="false">
      <c r="A100" s="18" t="s">
        <v>42</v>
      </c>
      <c r="B100" s="18" t="s">
        <v>17</v>
      </c>
      <c r="C100" s="18" t="s">
        <v>103</v>
      </c>
      <c r="D100" s="19" t="n">
        <f aca="false">W100</f>
        <v>3.57675176306986E-028</v>
      </c>
      <c r="E100" s="18" t="n">
        <v>0</v>
      </c>
      <c r="F100" s="18" t="n">
        <v>2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1</v>
      </c>
      <c r="L100" s="18" t="n">
        <v>0</v>
      </c>
      <c r="M100" s="18" t="n">
        <v>1</v>
      </c>
      <c r="N100" s="18" t="n">
        <v>0</v>
      </c>
      <c r="O100" s="18" t="n">
        <v>1</v>
      </c>
      <c r="P100" s="18" t="n">
        <v>0</v>
      </c>
      <c r="Q100" s="18" t="n">
        <v>1</v>
      </c>
      <c r="R100" s="18" t="n">
        <v>0</v>
      </c>
      <c r="S100" s="18" t="n">
        <v>0</v>
      </c>
      <c r="T100" s="18" t="n">
        <f aca="false">SUMPRODUCT(F$2:S$2,F100:S100)</f>
        <v>62.1196455946236</v>
      </c>
      <c r="U100" s="18" t="n">
        <f aca="false">EXP(-T100)</f>
        <v>1.05143081363411E-027</v>
      </c>
      <c r="V100" s="18" t="n">
        <f aca="false">V99</f>
        <v>2.93962478607039</v>
      </c>
      <c r="W100" s="18" t="n">
        <f aca="false">U100/V100</f>
        <v>3.57675176306986E-028</v>
      </c>
      <c r="X100" s="18" t="n">
        <f aca="false">LN(W100)</f>
        <v>-63.197927544044</v>
      </c>
      <c r="Z100" s="18" t="n">
        <f aca="false">Z99</f>
        <v>20</v>
      </c>
      <c r="AA100" s="18" t="str">
        <f aca="false">CONCATENATE(A100," ",B100," ",C100)</f>
        <v>Non-stanza-final line Metron 2  - -</v>
      </c>
      <c r="AB100" s="19" t="n">
        <f aca="false">W100</f>
        <v>3.57675176306986E-028</v>
      </c>
      <c r="AC100" s="19" t="n">
        <f aca="false">E100/Z100</f>
        <v>0</v>
      </c>
      <c r="AD100" s="21" t="n">
        <f aca="false">ABS(AB100-AC100)</f>
        <v>3.57675176306986E-028</v>
      </c>
      <c r="AE100" s="22" t="str">
        <f aca="false">IF(SUM(AB100:AC100)&gt;0.2,IF(AD100&gt;AE$2,AD100,""),IF(AD100&gt;AE$1,AD100,""))</f>
        <v/>
      </c>
      <c r="AF100" s="23" t="n">
        <f aca="false">Z100*AB100</f>
        <v>7.15350352613972E-027</v>
      </c>
      <c r="AG100" s="18" t="n">
        <f aca="false">E100</f>
        <v>0</v>
      </c>
      <c r="AJ100" s="23" t="n">
        <f aca="false">AF100</f>
        <v>7.15350352613972E-027</v>
      </c>
      <c r="AK100" s="23" t="n">
        <f aca="false">AG100</f>
        <v>0</v>
      </c>
      <c r="AL100" s="24" t="n">
        <f aca="false">AB106</f>
        <v>8.82045168964884E-022</v>
      </c>
      <c r="AM100" s="24" t="e">
        <f aca="false">AC106</f>
        <v>#DIV/0!</v>
      </c>
      <c r="AN100" s="25" t="n">
        <f aca="false">AF106</f>
        <v>0</v>
      </c>
      <c r="AO100" s="25" t="n">
        <f aca="false">AG106</f>
        <v>0</v>
      </c>
      <c r="AP100" s="23" t="n">
        <f aca="false">AH137</f>
        <v>0</v>
      </c>
      <c r="AQ100" s="23" t="n">
        <f aca="false">AI137</f>
        <v>0</v>
      </c>
    </row>
    <row r="101" s="18" customFormat="true" ht="12.75" hidden="false" customHeight="false" outlineLevel="0" collapsed="false">
      <c r="A101" s="18" t="s">
        <v>42</v>
      </c>
      <c r="B101" s="18" t="s">
        <v>17</v>
      </c>
      <c r="C101" s="18" t="s">
        <v>104</v>
      </c>
      <c r="D101" s="19" t="n">
        <f aca="false">W101</f>
        <v>1.05601127877895E-036</v>
      </c>
      <c r="E101" s="18" t="n">
        <v>0</v>
      </c>
      <c r="F101" s="18" t="n">
        <v>4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1</v>
      </c>
      <c r="P101" s="18" t="n">
        <v>0</v>
      </c>
      <c r="Q101" s="18" t="n">
        <v>1</v>
      </c>
      <c r="R101" s="18" t="n">
        <v>1</v>
      </c>
      <c r="S101" s="18" t="n">
        <v>0</v>
      </c>
      <c r="T101" s="18" t="n">
        <f aca="false">SUMPRODUCT(F$2:S$2,F101:S101)</f>
        <v>81.7602825324763</v>
      </c>
      <c r="U101" s="18" t="n">
        <f aca="false">EXP(-T101)</f>
        <v>3.1042769294685E-036</v>
      </c>
      <c r="V101" s="18" t="n">
        <f aca="false">V100</f>
        <v>2.93962478607039</v>
      </c>
      <c r="W101" s="18" t="n">
        <f aca="false">U101/V101</f>
        <v>1.05601127877895E-036</v>
      </c>
      <c r="X101" s="18" t="n">
        <f aca="false">LN(W101)</f>
        <v>-82.8385644818967</v>
      </c>
      <c r="Z101" s="18" t="n">
        <f aca="false">Z100</f>
        <v>20</v>
      </c>
      <c r="AA101" s="18" t="str">
        <f aca="false">CONCATENATE(A101," ",B101," ",C101)</f>
        <v>Non-stanza-final line Metron 2  -</v>
      </c>
      <c r="AB101" s="19" t="n">
        <f aca="false">W101</f>
        <v>1.05601127877895E-036</v>
      </c>
      <c r="AC101" s="19" t="n">
        <f aca="false">E101/Z101</f>
        <v>0</v>
      </c>
      <c r="AD101" s="21" t="n">
        <f aca="false">ABS(AB101-AC101)</f>
        <v>1.05601127877895E-036</v>
      </c>
      <c r="AE101" s="22" t="str">
        <f aca="false">IF(SUM(AB101:AC101)&gt;0.2,IF(AD101&gt;AE$2,AD101,""),IF(AD101&gt;AE$1,AD101,""))</f>
        <v/>
      </c>
      <c r="AF101" s="23" t="n">
        <f aca="false">Z101*AB101</f>
        <v>2.11202255755791E-035</v>
      </c>
      <c r="AG101" s="18" t="n">
        <f aca="false">E101</f>
        <v>0</v>
      </c>
      <c r="AJ101" s="23" t="n">
        <f aca="false">AF101</f>
        <v>2.11202255755791E-035</v>
      </c>
      <c r="AK101" s="23" t="n">
        <f aca="false">AG101</f>
        <v>0</v>
      </c>
      <c r="AL101" s="24" t="n">
        <f aca="false">AB107</f>
        <v>9.34287732807822E-030</v>
      </c>
      <c r="AM101" s="24" t="e">
        <f aca="false">AC107</f>
        <v>#DIV/0!</v>
      </c>
      <c r="AN101" s="25" t="n">
        <f aca="false">AF107</f>
        <v>0</v>
      </c>
      <c r="AO101" s="25" t="n">
        <f aca="false">AG107</f>
        <v>0</v>
      </c>
      <c r="AP101" s="23" t="n">
        <f aca="false">AH138</f>
        <v>0</v>
      </c>
      <c r="AQ101" s="23" t="n">
        <f aca="false">AI138</f>
        <v>0</v>
      </c>
    </row>
    <row r="102" s="18" customFormat="true" ht="12.75" hidden="false" customHeight="false" outlineLevel="0" collapsed="false">
      <c r="D102" s="19"/>
      <c r="AB102" s="19"/>
      <c r="AD102" s="35"/>
      <c r="AE102" s="22"/>
      <c r="AL102" s="24" t="n">
        <f aca="false">AB108</f>
        <v>1.17947858596523E-011</v>
      </c>
      <c r="AM102" s="24" t="e">
        <f aca="false">AC108</f>
        <v>#DIV/0!</v>
      </c>
      <c r="AN102" s="25" t="n">
        <f aca="false">AF108</f>
        <v>0</v>
      </c>
      <c r="AO102" s="25" t="n">
        <f aca="false">AG108</f>
        <v>0</v>
      </c>
      <c r="AP102" s="23" t="n">
        <f aca="false">AH139</f>
        <v>0</v>
      </c>
      <c r="AQ102" s="23" t="n">
        <f aca="false">AI139</f>
        <v>0</v>
      </c>
    </row>
    <row r="103" s="18" customFormat="true" ht="12.75" hidden="false" customHeight="false" outlineLevel="0" collapsed="false">
      <c r="D103" s="19"/>
      <c r="AB103" s="19"/>
      <c r="AD103" s="35"/>
      <c r="AE103" s="22"/>
      <c r="AH103" s="18" t="s">
        <v>16</v>
      </c>
      <c r="AL103" s="24" t="n">
        <f aca="false">AB109</f>
        <v>1.86577438697854E-019</v>
      </c>
      <c r="AM103" s="24" t="e">
        <f aca="false">AC109</f>
        <v>#DIV/0!</v>
      </c>
      <c r="AN103" s="25" t="n">
        <f aca="false">AF109</f>
        <v>0</v>
      </c>
      <c r="AO103" s="25" t="n">
        <f aca="false">AG109</f>
        <v>0</v>
      </c>
      <c r="AP103" s="23" t="n">
        <f aca="false">AH140</f>
        <v>0</v>
      </c>
      <c r="AQ103" s="23" t="n">
        <f aca="false">AI140</f>
        <v>0</v>
      </c>
    </row>
    <row r="104" s="18" customFormat="true" ht="12.75" hidden="false" customHeight="false" outlineLevel="0" collapsed="false">
      <c r="D104" s="19"/>
      <c r="T104" s="18" t="s">
        <v>25</v>
      </c>
      <c r="U104" s="18" t="s">
        <v>26</v>
      </c>
      <c r="V104" s="18" t="s">
        <v>27</v>
      </c>
      <c r="W104" s="18" t="s">
        <v>28</v>
      </c>
      <c r="X104" s="18" t="s">
        <v>29</v>
      </c>
      <c r="Y104" s="18" t="s">
        <v>30</v>
      </c>
      <c r="Z104" s="18" t="s">
        <v>31</v>
      </c>
      <c r="AB104" s="19" t="s">
        <v>23</v>
      </c>
      <c r="AC104" s="18" t="s">
        <v>33</v>
      </c>
      <c r="AD104" s="35" t="s">
        <v>34</v>
      </c>
      <c r="AE104" s="22" t="s">
        <v>35</v>
      </c>
      <c r="AH104" s="19" t="s">
        <v>23</v>
      </c>
      <c r="AI104" s="18" t="s">
        <v>33</v>
      </c>
      <c r="AL104" s="24" t="n">
        <f aca="false">AB110</f>
        <v>0.235542098906724</v>
      </c>
      <c r="AM104" s="24" t="e">
        <f aca="false">AC110</f>
        <v>#DIV/0!</v>
      </c>
      <c r="AN104" s="25" t="n">
        <f aca="false">AF110</f>
        <v>0</v>
      </c>
      <c r="AO104" s="25" t="n">
        <f aca="false">AG110</f>
        <v>0</v>
      </c>
      <c r="AP104" s="23" t="n">
        <f aca="false">AH141</f>
        <v>0</v>
      </c>
      <c r="AQ104" s="23" t="n">
        <f aca="false">AI141</f>
        <v>0</v>
      </c>
    </row>
    <row r="105" s="18" customFormat="true" ht="12.75" hidden="false" customHeight="false" outlineLevel="0" collapsed="false">
      <c r="A105" s="18" t="s">
        <v>107</v>
      </c>
      <c r="B105" s="18" t="s">
        <v>16</v>
      </c>
      <c r="C105" s="18" t="s">
        <v>43</v>
      </c>
      <c r="D105" s="19" t="n">
        <f aca="false">W105</f>
        <v>3.93633509864755E-041</v>
      </c>
      <c r="E105" s="18" t="n">
        <v>0</v>
      </c>
      <c r="F105" s="18" t="n">
        <v>2</v>
      </c>
      <c r="G105" s="18" t="n">
        <v>0</v>
      </c>
      <c r="H105" s="18" t="n">
        <v>0</v>
      </c>
      <c r="I105" s="18" t="n">
        <v>1</v>
      </c>
      <c r="J105" s="18" t="n">
        <v>2</v>
      </c>
      <c r="K105" s="18" t="n">
        <v>0</v>
      </c>
      <c r="L105" s="18" t="n">
        <v>1</v>
      </c>
      <c r="M105" s="18" t="n">
        <v>2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f aca="false">SUMPRODUCT(F$2:S$2,F105:S105)</f>
        <v>91.5898730827714</v>
      </c>
      <c r="U105" s="18" t="n">
        <f aca="false">EXP(-T105)</f>
        <v>1.67118112512293E-040</v>
      </c>
      <c r="V105" s="18" t="n">
        <f aca="false">SUM(U105:U168)</f>
        <v>4.24552555420679</v>
      </c>
      <c r="W105" s="18" t="n">
        <f aca="false">U105/V105</f>
        <v>3.93633509864755E-041</v>
      </c>
      <c r="X105" s="18" t="n">
        <f aca="false">LN(W105)</f>
        <v>-93.0357387003383</v>
      </c>
      <c r="Y105" s="20" t="n">
        <f aca="false">SUMPRODUCT(E105:E168,X105:X168)</f>
        <v>0</v>
      </c>
      <c r="Z105" s="18" t="n">
        <f aca="false">SUM(E105:E168)</f>
        <v>0</v>
      </c>
      <c r="AA105" s="18" t="str">
        <f aca="false">CONCATENATE(A105," ",B105," ",C105)</f>
        <v>Stanza-Final line Metron 1  v v v v</v>
      </c>
      <c r="AB105" s="19" t="n">
        <f aca="false">W105</f>
        <v>3.93633509864755E-041</v>
      </c>
      <c r="AC105" s="19" t="e">
        <f aca="false">E105/Z105</f>
        <v>#DIV/0!</v>
      </c>
      <c r="AD105" s="21" t="e">
        <f aca="false">ABS(AB105-AC105)</f>
        <v>#DIV/0!</v>
      </c>
      <c r="AE105" s="22" t="e">
        <f aca="false">IF(SUM(AB105:AC105)&gt;0.2,IF(AD105&gt;AE$2,AD105,""),IF(AD105&gt;AE$1,AD105,""))</f>
        <v>#DIV/0!</v>
      </c>
      <c r="AF105" s="23" t="n">
        <f aca="false">Z105*AB105</f>
        <v>0</v>
      </c>
      <c r="AG105" s="18" t="n">
        <f aca="false">E105</f>
        <v>0</v>
      </c>
      <c r="AH105" s="23" t="n">
        <f aca="false">AF105</f>
        <v>0</v>
      </c>
      <c r="AI105" s="23" t="n">
        <f aca="false">AG105</f>
        <v>0</v>
      </c>
      <c r="AL105" s="24" t="n">
        <f aca="false">AB111</f>
        <v>1.40562351039909E-010</v>
      </c>
      <c r="AM105" s="24" t="e">
        <f aca="false">AC111</f>
        <v>#DIV/0!</v>
      </c>
      <c r="AN105" s="25" t="n">
        <f aca="false">AF111</f>
        <v>0</v>
      </c>
      <c r="AO105" s="25" t="n">
        <f aca="false">AG111</f>
        <v>0</v>
      </c>
      <c r="AP105" s="23" t="n">
        <f aca="false">AH142</f>
        <v>0</v>
      </c>
      <c r="AQ105" s="23" t="n">
        <f aca="false">AI142</f>
        <v>0</v>
      </c>
    </row>
    <row r="106" s="18" customFormat="true" ht="12.75" hidden="false" customHeight="false" outlineLevel="0" collapsed="false">
      <c r="A106" s="18" t="s">
        <v>107</v>
      </c>
      <c r="B106" s="18" t="s">
        <v>16</v>
      </c>
      <c r="C106" s="18" t="s">
        <v>45</v>
      </c>
      <c r="D106" s="19" t="n">
        <f aca="false">W106</f>
        <v>8.82045168964884E-022</v>
      </c>
      <c r="E106" s="18" t="n">
        <v>0</v>
      </c>
      <c r="F106" s="18" t="n">
        <v>1</v>
      </c>
      <c r="G106" s="18" t="n">
        <v>0</v>
      </c>
      <c r="H106" s="18" t="n">
        <v>0</v>
      </c>
      <c r="I106" s="18" t="n">
        <v>1</v>
      </c>
      <c r="J106" s="18" t="n">
        <v>1</v>
      </c>
      <c r="K106" s="18" t="n">
        <v>0</v>
      </c>
      <c r="L106" s="18" t="n">
        <v>0</v>
      </c>
      <c r="M106" s="18" t="n">
        <v>1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f aca="false">SUMPRODUCT(F$2:S$2,F106:S106)</f>
        <v>47.0339333476164</v>
      </c>
      <c r="U106" s="18" t="n">
        <f aca="false">EXP(-T106)</f>
        <v>3.74474530480506E-021</v>
      </c>
      <c r="V106" s="18" t="n">
        <f aca="false">V105</f>
        <v>4.24552555420679</v>
      </c>
      <c r="W106" s="18" t="n">
        <f aca="false">U106/V106</f>
        <v>8.82045168964884E-022</v>
      </c>
      <c r="X106" s="18" t="n">
        <f aca="false">LN(W106)</f>
        <v>-48.4797989651833</v>
      </c>
      <c r="Z106" s="18" t="n">
        <f aca="false">Z105</f>
        <v>0</v>
      </c>
      <c r="AA106" s="18" t="str">
        <f aca="false">CONCATENATE(A106," ",B106," ",C106)</f>
        <v>Stanza-Final line Metron 1  v v v -</v>
      </c>
      <c r="AB106" s="19" t="n">
        <f aca="false">W106</f>
        <v>8.82045168964884E-022</v>
      </c>
      <c r="AC106" s="19" t="e">
        <f aca="false">E106/Z106</f>
        <v>#DIV/0!</v>
      </c>
      <c r="AD106" s="21" t="e">
        <f aca="false">ABS(AB106-AC106)</f>
        <v>#DIV/0!</v>
      </c>
      <c r="AE106" s="22" t="e">
        <f aca="false">IF(SUM(AB106:AC106)&gt;0.2,IF(AD106&gt;AE$2,AD106,""),IF(AD106&gt;AE$1,AD106,""))</f>
        <v>#DIV/0!</v>
      </c>
      <c r="AF106" s="23" t="n">
        <f aca="false">Z106*AB106</f>
        <v>0</v>
      </c>
      <c r="AG106" s="18" t="n">
        <f aca="false">E106</f>
        <v>0</v>
      </c>
      <c r="AH106" s="23" t="n">
        <f aca="false">AF106</f>
        <v>0</v>
      </c>
      <c r="AI106" s="23" t="n">
        <f aca="false">AG106</f>
        <v>0</v>
      </c>
      <c r="AL106" s="24" t="n">
        <f aca="false">AB112</f>
        <v>0.090639139797961</v>
      </c>
      <c r="AM106" s="24" t="e">
        <f aca="false">AC112</f>
        <v>#DIV/0!</v>
      </c>
      <c r="AN106" s="25" t="n">
        <f aca="false">AF112</f>
        <v>0</v>
      </c>
      <c r="AO106" s="25" t="n">
        <f aca="false">AG112</f>
        <v>0</v>
      </c>
      <c r="AP106" s="23" t="n">
        <f aca="false">AH143</f>
        <v>0</v>
      </c>
      <c r="AQ106" s="23" t="n">
        <f aca="false">AI143</f>
        <v>0</v>
      </c>
    </row>
    <row r="107" s="18" customFormat="true" ht="12.75" hidden="false" customHeight="false" outlineLevel="0" collapsed="false">
      <c r="A107" s="18" t="s">
        <v>107</v>
      </c>
      <c r="B107" s="18" t="s">
        <v>16</v>
      </c>
      <c r="C107" s="18" t="s">
        <v>47</v>
      </c>
      <c r="D107" s="19" t="n">
        <f aca="false">W107</f>
        <v>9.34287732807822E-030</v>
      </c>
      <c r="E107" s="18" t="n">
        <v>0</v>
      </c>
      <c r="F107" s="18" t="n">
        <v>1</v>
      </c>
      <c r="G107" s="18" t="n">
        <v>0</v>
      </c>
      <c r="H107" s="18" t="n">
        <v>0</v>
      </c>
      <c r="I107" s="18" t="n">
        <v>1</v>
      </c>
      <c r="J107" s="18" t="n">
        <v>0</v>
      </c>
      <c r="K107" s="18" t="n">
        <v>1</v>
      </c>
      <c r="L107" s="18" t="n">
        <v>1</v>
      </c>
      <c r="M107" s="18" t="n">
        <v>2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f aca="false">SUMPRODUCT(F$2:S$2,F107:S107)</f>
        <v>65.3970729023513</v>
      </c>
      <c r="U107" s="18" t="n">
        <f aca="false">EXP(-T107)</f>
        <v>3.96654244461753E-029</v>
      </c>
      <c r="V107" s="18" t="n">
        <f aca="false">V106</f>
        <v>4.24552555420679</v>
      </c>
      <c r="W107" s="18" t="n">
        <f aca="false">U107/V107</f>
        <v>9.34287732807822E-030</v>
      </c>
      <c r="X107" s="18" t="n">
        <f aca="false">LN(W107)</f>
        <v>-66.8429385199182</v>
      </c>
      <c r="Z107" s="18" t="n">
        <f aca="false">Z106</f>
        <v>0</v>
      </c>
      <c r="AA107" s="18" t="str">
        <f aca="false">CONCATENATE(A107," ",B107," ",C107)</f>
        <v>Stanza-Final line Metron 1  v v - v</v>
      </c>
      <c r="AB107" s="19" t="n">
        <f aca="false">W107</f>
        <v>9.34287732807822E-030</v>
      </c>
      <c r="AC107" s="19" t="e">
        <f aca="false">E107/Z107</f>
        <v>#DIV/0!</v>
      </c>
      <c r="AD107" s="21" t="e">
        <f aca="false">ABS(AB107-AC107)</f>
        <v>#DIV/0!</v>
      </c>
      <c r="AE107" s="22" t="e">
        <f aca="false">IF(SUM(AB107:AC107)&gt;0.2,IF(AD107&gt;AE$2,AD107,""),IF(AD107&gt;AE$1,AD107,""))</f>
        <v>#DIV/0!</v>
      </c>
      <c r="AF107" s="23" t="n">
        <f aca="false">Z107*AB107</f>
        <v>0</v>
      </c>
      <c r="AG107" s="18" t="n">
        <f aca="false">E107</f>
        <v>0</v>
      </c>
      <c r="AH107" s="23" t="n">
        <f aca="false">AF107</f>
        <v>0</v>
      </c>
      <c r="AI107" s="23" t="n">
        <f aca="false">AG107</f>
        <v>0</v>
      </c>
      <c r="AL107" s="24" t="n">
        <f aca="false">AB113</f>
        <v>6.27292723110925E-030</v>
      </c>
      <c r="AM107" s="24" t="e">
        <f aca="false">AC113</f>
        <v>#DIV/0!</v>
      </c>
      <c r="AN107" s="25" t="n">
        <f aca="false">AF113</f>
        <v>0</v>
      </c>
      <c r="AO107" s="25" t="n">
        <f aca="false">AG113</f>
        <v>0</v>
      </c>
      <c r="AP107" s="23" t="n">
        <f aca="false">AH144</f>
        <v>0</v>
      </c>
      <c r="AQ107" s="23" t="n">
        <f aca="false">AI144</f>
        <v>0</v>
      </c>
    </row>
    <row r="108" s="18" customFormat="true" ht="12.75" hidden="false" customHeight="false" outlineLevel="0" collapsed="false">
      <c r="A108" s="18" t="s">
        <v>107</v>
      </c>
      <c r="B108" s="18" t="s">
        <v>16</v>
      </c>
      <c r="C108" s="18" t="s">
        <v>41</v>
      </c>
      <c r="D108" s="19" t="n">
        <f aca="false">W108</f>
        <v>1.17947858596523E-011</v>
      </c>
      <c r="E108" s="18" t="n">
        <v>0</v>
      </c>
      <c r="F108" s="18" t="n">
        <v>0</v>
      </c>
      <c r="G108" s="18" t="n">
        <v>0</v>
      </c>
      <c r="H108" s="18" t="n">
        <v>0</v>
      </c>
      <c r="I108" s="18" t="n">
        <v>1</v>
      </c>
      <c r="J108" s="18" t="n">
        <v>0</v>
      </c>
      <c r="K108" s="18" t="n">
        <v>1</v>
      </c>
      <c r="L108" s="18" t="n">
        <v>0</v>
      </c>
      <c r="M108" s="18" t="n">
        <v>1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f aca="false">SUMPRODUCT(F$2:S$2,F108:S108)</f>
        <v>23.7174979408468</v>
      </c>
      <c r="U108" s="18" t="n">
        <f aca="false">EXP(-T108)</f>
        <v>5.00750647735508E-011</v>
      </c>
      <c r="V108" s="18" t="n">
        <f aca="false">V107</f>
        <v>4.24552555420679</v>
      </c>
      <c r="W108" s="18" t="n">
        <f aca="false">U108/V108</f>
        <v>1.17947858596523E-011</v>
      </c>
      <c r="X108" s="18" t="n">
        <f aca="false">LN(W108)</f>
        <v>-25.1633635584137</v>
      </c>
      <c r="Z108" s="18" t="n">
        <f aca="false">Z107</f>
        <v>0</v>
      </c>
      <c r="AA108" s="18" t="str">
        <f aca="false">CONCATENATE(A108," ",B108," ",C108)</f>
        <v>Stanza-Final line Metron 1  v v - -</v>
      </c>
      <c r="AB108" s="19" t="n">
        <f aca="false">W108</f>
        <v>1.17947858596523E-011</v>
      </c>
      <c r="AC108" s="19" t="e">
        <f aca="false">E108/Z108</f>
        <v>#DIV/0!</v>
      </c>
      <c r="AD108" s="21" t="e">
        <f aca="false">ABS(AB108-AC108)</f>
        <v>#DIV/0!</v>
      </c>
      <c r="AE108" s="22" t="e">
        <f aca="false">IF(SUM(AB108:AC108)&gt;0.2,IF(AD108&gt;AE$2,AD108,""),IF(AD108&gt;AE$1,AD108,""))</f>
        <v>#DIV/0!</v>
      </c>
      <c r="AF108" s="23" t="n">
        <f aca="false">Z108*AB108</f>
        <v>0</v>
      </c>
      <c r="AG108" s="18" t="n">
        <f aca="false">E108</f>
        <v>0</v>
      </c>
      <c r="AH108" s="23" t="n">
        <f aca="false">AF108</f>
        <v>0</v>
      </c>
      <c r="AI108" s="23" t="n">
        <f aca="false">AG108</f>
        <v>0</v>
      </c>
      <c r="AL108" s="24" t="n">
        <f aca="false">AB114</f>
        <v>1.40562351039909E-010</v>
      </c>
      <c r="AM108" s="24" t="e">
        <f aca="false">AC114</f>
        <v>#DIV/0!</v>
      </c>
      <c r="AN108" s="25" t="n">
        <f aca="false">AF114</f>
        <v>0</v>
      </c>
      <c r="AO108" s="25" t="n">
        <f aca="false">AG114</f>
        <v>0</v>
      </c>
      <c r="AP108" s="23" t="n">
        <f aca="false">AH145</f>
        <v>0</v>
      </c>
      <c r="AQ108" s="23" t="n">
        <f aca="false">AI145</f>
        <v>0</v>
      </c>
    </row>
    <row r="109" s="18" customFormat="true" ht="12.75" hidden="false" customHeight="false" outlineLevel="0" collapsed="false">
      <c r="A109" s="18" t="s">
        <v>107</v>
      </c>
      <c r="B109" s="18" t="s">
        <v>16</v>
      </c>
      <c r="C109" s="18" t="s">
        <v>48</v>
      </c>
      <c r="D109" s="19" t="n">
        <f aca="false">W109</f>
        <v>1.86577438697854E-019</v>
      </c>
      <c r="E109" s="18" t="n">
        <v>0</v>
      </c>
      <c r="F109" s="18" t="n">
        <v>1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1</v>
      </c>
      <c r="M109" s="18" t="n">
        <v>1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f aca="false">SUMPRODUCT(F$2:S$2,F109:S109)</f>
        <v>41.6795749615045</v>
      </c>
      <c r="U109" s="18" t="n">
        <f aca="false">EXP(-T109)</f>
        <v>7.92119283830188E-019</v>
      </c>
      <c r="V109" s="18" t="n">
        <f aca="false">V108</f>
        <v>4.24552555420679</v>
      </c>
      <c r="W109" s="18" t="n">
        <f aca="false">U109/V109</f>
        <v>1.86577438697854E-019</v>
      </c>
      <c r="X109" s="18" t="n">
        <f aca="false">LN(W109)</f>
        <v>-43.1254405790714</v>
      </c>
      <c r="Z109" s="18" t="n">
        <f aca="false">Z108</f>
        <v>0</v>
      </c>
      <c r="AA109" s="18" t="str">
        <f aca="false">CONCATENATE(A109," ",B109," ",C109)</f>
        <v>Stanza-Final line Metron 1  v - v v</v>
      </c>
      <c r="AB109" s="19" t="n">
        <f aca="false">W109</f>
        <v>1.86577438697854E-019</v>
      </c>
      <c r="AC109" s="19" t="e">
        <f aca="false">E109/Z109</f>
        <v>#DIV/0!</v>
      </c>
      <c r="AD109" s="21" t="e">
        <f aca="false">ABS(AB109-AC109)</f>
        <v>#DIV/0!</v>
      </c>
      <c r="AE109" s="22" t="e">
        <f aca="false">IF(SUM(AB109:AC109)&gt;0.2,IF(AD109&gt;AE$2,AD109,""),IF(AD109&gt;AE$1,AD109,""))</f>
        <v>#DIV/0!</v>
      </c>
      <c r="AF109" s="23" t="n">
        <f aca="false">Z109*AB109</f>
        <v>0</v>
      </c>
      <c r="AG109" s="18" t="n">
        <f aca="false">E109</f>
        <v>0</v>
      </c>
      <c r="AH109" s="23" t="n">
        <f aca="false">AF109</f>
        <v>0</v>
      </c>
      <c r="AI109" s="23" t="n">
        <f aca="false">AG109</f>
        <v>0</v>
      </c>
      <c r="AL109" s="24" t="n">
        <f aca="false">AB115</f>
        <v>8.38821366608051E-020</v>
      </c>
      <c r="AM109" s="24" t="e">
        <f aca="false">AC115</f>
        <v>#DIV/0!</v>
      </c>
      <c r="AN109" s="25" t="n">
        <f aca="false">AF115</f>
        <v>0</v>
      </c>
      <c r="AO109" s="25" t="n">
        <f aca="false">AG115</f>
        <v>0</v>
      </c>
      <c r="AP109" s="23" t="n">
        <f aca="false">AH146</f>
        <v>0</v>
      </c>
      <c r="AQ109" s="23" t="n">
        <f aca="false">AI146</f>
        <v>0</v>
      </c>
    </row>
    <row r="110" s="11" customFormat="true" ht="12.75" hidden="false" customHeight="false" outlineLevel="0" collapsed="false">
      <c r="A110" s="11" t="s">
        <v>107</v>
      </c>
      <c r="B110" s="11" t="s">
        <v>16</v>
      </c>
      <c r="C110" s="11" t="s">
        <v>37</v>
      </c>
      <c r="D110" s="27" t="n">
        <f aca="false">W110</f>
        <v>0.235542098906724</v>
      </c>
      <c r="E110" s="11" t="n">
        <v>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f aca="false">SUMPRODUCT(F$2:S$2,F110:S110)</f>
        <v>0</v>
      </c>
      <c r="U110" s="11" t="n">
        <f aca="false">EXP(-T110)</f>
        <v>1</v>
      </c>
      <c r="V110" s="11" t="n">
        <f aca="false">V109</f>
        <v>4.24552555420679</v>
      </c>
      <c r="W110" s="11" t="n">
        <f aca="false">U110/V110</f>
        <v>0.235542098906724</v>
      </c>
      <c r="X110" s="11" t="n">
        <f aca="false">LN(W110)</f>
        <v>-1.4458656175669</v>
      </c>
      <c r="Z110" s="11" t="n">
        <f aca="false">Z109</f>
        <v>0</v>
      </c>
      <c r="AA110" s="11" t="str">
        <f aca="false">CONCATENATE(A110," ",B110," ",C110)</f>
        <v>Stanza-Final line Metron 1  v - v -</v>
      </c>
      <c r="AB110" s="27" t="n">
        <f aca="false">W110</f>
        <v>0.235542098906724</v>
      </c>
      <c r="AC110" s="27" t="e">
        <f aca="false">E110/Z110</f>
        <v>#DIV/0!</v>
      </c>
      <c r="AD110" s="28" t="e">
        <f aca="false">ABS(AB110-AC110)</f>
        <v>#DIV/0!</v>
      </c>
      <c r="AE110" s="29" t="e">
        <f aca="false">IF(SUM(AB110:AC110)&gt;0.2,IF(AD110&gt;AE$2,AD110,""),IF(AD110&gt;AE$1,AD110,""))</f>
        <v>#DIV/0!</v>
      </c>
      <c r="AF110" s="32" t="n">
        <f aca="false">Z110*AB110</f>
        <v>0</v>
      </c>
      <c r="AG110" s="11" t="n">
        <f aca="false">E110</f>
        <v>0</v>
      </c>
      <c r="AH110" s="11" t="n">
        <f aca="false">AF110</f>
        <v>0</v>
      </c>
      <c r="AI110" s="11" t="n">
        <f aca="false">AG110</f>
        <v>0</v>
      </c>
      <c r="AJ110" s="32"/>
      <c r="AK110" s="32"/>
      <c r="AL110" s="33" t="n">
        <f aca="false">AB116</f>
        <v>1.17947858596523E-011</v>
      </c>
      <c r="AM110" s="33" t="e">
        <f aca="false">AC116</f>
        <v>#DIV/0!</v>
      </c>
      <c r="AN110" s="34" t="n">
        <f aca="false">AF116</f>
        <v>0</v>
      </c>
      <c r="AO110" s="34" t="n">
        <f aca="false">AG116</f>
        <v>0</v>
      </c>
      <c r="AP110" s="32" t="n">
        <f aca="false">AH147</f>
        <v>0</v>
      </c>
      <c r="AQ110" s="32" t="n">
        <f aca="false">AI147</f>
        <v>0</v>
      </c>
    </row>
    <row r="111" s="18" customFormat="true" ht="12.75" hidden="false" customHeight="false" outlineLevel="0" collapsed="false">
      <c r="A111" s="18" t="s">
        <v>107</v>
      </c>
      <c r="B111" s="18" t="s">
        <v>16</v>
      </c>
      <c r="C111" s="18" t="s">
        <v>49</v>
      </c>
      <c r="D111" s="19" t="n">
        <f aca="false">W111</f>
        <v>1.40562351039909E-010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1</v>
      </c>
      <c r="L111" s="18" t="n">
        <v>1</v>
      </c>
      <c r="M111" s="18" t="n">
        <v>1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f aca="false">SUMPRODUCT(F$2:S$2,F111:S111)</f>
        <v>21.2395043283854</v>
      </c>
      <c r="U111" s="18" t="n">
        <f aca="false">EXP(-T111)</f>
        <v>5.9676105329932E-010</v>
      </c>
      <c r="V111" s="18" t="n">
        <f aca="false">V110</f>
        <v>4.24552555420679</v>
      </c>
      <c r="W111" s="18" t="n">
        <f aca="false">U111/V111</f>
        <v>1.40562351039909E-010</v>
      </c>
      <c r="X111" s="18" t="n">
        <f aca="false">LN(W111)</f>
        <v>-22.6853699459523</v>
      </c>
      <c r="Z111" s="18" t="n">
        <f aca="false">Z110</f>
        <v>0</v>
      </c>
      <c r="AA111" s="18" t="str">
        <f aca="false">CONCATENATE(A111," ",B111," ",C111)</f>
        <v>Stanza-Final line Metron 1  v - - v</v>
      </c>
      <c r="AB111" s="19" t="n">
        <f aca="false">W111</f>
        <v>1.40562351039909E-010</v>
      </c>
      <c r="AC111" s="19" t="e">
        <f aca="false">E111/Z111</f>
        <v>#DIV/0!</v>
      </c>
      <c r="AD111" s="21" t="e">
        <f aca="false">ABS(AB111-AC111)</f>
        <v>#DIV/0!</v>
      </c>
      <c r="AE111" s="22" t="e">
        <f aca="false">IF(SUM(AB111:AC111)&gt;0.2,IF(AD111&gt;AE$2,AD111,""),IF(AD111&gt;AE$1,AD111,""))</f>
        <v>#DIV/0!</v>
      </c>
      <c r="AF111" s="23" t="n">
        <f aca="false">Z111*AB111</f>
        <v>0</v>
      </c>
      <c r="AG111" s="18" t="n">
        <f aca="false">E111</f>
        <v>0</v>
      </c>
      <c r="AH111" s="23" t="n">
        <f aca="false">AF111</f>
        <v>0</v>
      </c>
      <c r="AI111" s="23" t="n">
        <f aca="false">AG111</f>
        <v>0</v>
      </c>
      <c r="AL111" s="24" t="n">
        <f aca="false">AB117</f>
        <v>8.38821366608051E-020</v>
      </c>
      <c r="AM111" s="24" t="e">
        <f aca="false">AC117</f>
        <v>#DIV/0!</v>
      </c>
      <c r="AN111" s="25" t="n">
        <f aca="false">AF117</f>
        <v>0</v>
      </c>
      <c r="AO111" s="25" t="n">
        <f aca="false">AG117</f>
        <v>0</v>
      </c>
      <c r="AP111" s="23" t="n">
        <f aca="false">AH148</f>
        <v>0</v>
      </c>
      <c r="AQ111" s="23" t="n">
        <f aca="false">AI148</f>
        <v>0</v>
      </c>
    </row>
    <row r="112" s="18" customFormat="true" ht="12.75" hidden="false" customHeight="false" outlineLevel="0" collapsed="false">
      <c r="A112" s="18" t="s">
        <v>107</v>
      </c>
      <c r="B112" s="18" t="s">
        <v>16</v>
      </c>
      <c r="C112" s="18" t="s">
        <v>50</v>
      </c>
      <c r="D112" s="19" t="n">
        <f aca="false">W112</f>
        <v>0.090639139797961</v>
      </c>
      <c r="E112" s="18" t="n">
        <v>0</v>
      </c>
      <c r="F112" s="18" t="n">
        <v>0</v>
      </c>
      <c r="G112" s="18" t="n">
        <v>1</v>
      </c>
      <c r="H112" s="18" t="n">
        <v>0</v>
      </c>
      <c r="I112" s="18" t="n">
        <v>0</v>
      </c>
      <c r="J112" s="18" t="n">
        <v>0</v>
      </c>
      <c r="K112" s="18" t="n">
        <v>1</v>
      </c>
      <c r="L112" s="18" t="n">
        <v>0</v>
      </c>
      <c r="M112" s="18" t="n">
        <v>0</v>
      </c>
      <c r="N112" s="18" t="n">
        <v>0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f aca="false">SUMPRODUCT(F$2:S$2,F112:S112)</f>
        <v>0.955003535054279</v>
      </c>
      <c r="U112" s="18" t="n">
        <f aca="false">EXP(-T112)</f>
        <v>0.384810784223565</v>
      </c>
      <c r="V112" s="18" t="n">
        <f aca="false">V111</f>
        <v>4.24552555420679</v>
      </c>
      <c r="W112" s="18" t="n">
        <f aca="false">U112/V112</f>
        <v>0.090639139797961</v>
      </c>
      <c r="X112" s="18" t="n">
        <f aca="false">LN(W112)</f>
        <v>-2.40086915262118</v>
      </c>
      <c r="Z112" s="18" t="n">
        <f aca="false">Z111</f>
        <v>0</v>
      </c>
      <c r="AA112" s="18" t="str">
        <f aca="false">CONCATENATE(A112," ",B112," ",C112)</f>
        <v>Stanza-Final line Metron 1  v - - -</v>
      </c>
      <c r="AB112" s="19" t="n">
        <f aca="false">W112</f>
        <v>0.090639139797961</v>
      </c>
      <c r="AC112" s="19" t="e">
        <f aca="false">E112/Z112</f>
        <v>#DIV/0!</v>
      </c>
      <c r="AD112" s="21" t="e">
        <f aca="false">ABS(AB112-AC112)</f>
        <v>#DIV/0!</v>
      </c>
      <c r="AE112" s="22" t="e">
        <f aca="false">IF(SUM(AB112:AC112)&gt;0.2,IF(AD112&gt;AE$2,AD112,""),IF(AD112&gt;AE$1,AD112,""))</f>
        <v>#DIV/0!</v>
      </c>
      <c r="AF112" s="23" t="n">
        <f aca="false">Z112*AB112</f>
        <v>0</v>
      </c>
      <c r="AG112" s="18" t="n">
        <f aca="false">E112</f>
        <v>0</v>
      </c>
      <c r="AH112" s="23" t="n">
        <f aca="false">AF112</f>
        <v>0</v>
      </c>
      <c r="AI112" s="23" t="n">
        <f aca="false">AG112</f>
        <v>0</v>
      </c>
      <c r="AL112" s="24" t="n">
        <f aca="false">AB118</f>
        <v>0.235542098906724</v>
      </c>
      <c r="AM112" s="24" t="e">
        <f aca="false">AC118</f>
        <v>#DIV/0!</v>
      </c>
      <c r="AN112" s="25" t="n">
        <f aca="false">AF118</f>
        <v>0</v>
      </c>
      <c r="AO112" s="25" t="n">
        <f aca="false">AG118</f>
        <v>0</v>
      </c>
      <c r="AP112" s="23" t="n">
        <f aca="false">AH149</f>
        <v>0</v>
      </c>
      <c r="AQ112" s="23" t="n">
        <f aca="false">AI149</f>
        <v>0</v>
      </c>
    </row>
    <row r="113" s="18" customFormat="true" ht="12.75" hidden="false" customHeight="false" outlineLevel="0" collapsed="false">
      <c r="A113" s="18" t="s">
        <v>107</v>
      </c>
      <c r="B113" s="18" t="s">
        <v>16</v>
      </c>
      <c r="C113" s="18" t="s">
        <v>51</v>
      </c>
      <c r="D113" s="19" t="n">
        <f aca="false">W113</f>
        <v>6.27292723110925E-030</v>
      </c>
      <c r="E113" s="18" t="n">
        <v>0</v>
      </c>
      <c r="F113" s="18" t="n">
        <v>1</v>
      </c>
      <c r="G113" s="18" t="n">
        <v>0</v>
      </c>
      <c r="H113" s="18" t="n">
        <v>0</v>
      </c>
      <c r="I113" s="18" t="n">
        <v>0</v>
      </c>
      <c r="J113" s="18" t="n">
        <v>1</v>
      </c>
      <c r="K113" s="18" t="n">
        <v>1</v>
      </c>
      <c r="L113" s="18" t="n">
        <v>1</v>
      </c>
      <c r="M113" s="18" t="n">
        <v>2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f aca="false">SUMPRODUCT(F$2:S$2,F113:S113)</f>
        <v>65.7954440635404</v>
      </c>
      <c r="U113" s="18" t="n">
        <f aca="false">EXP(-T113)</f>
        <v>2.66318728593539E-029</v>
      </c>
      <c r="V113" s="18" t="n">
        <f aca="false">V112</f>
        <v>4.24552555420679</v>
      </c>
      <c r="W113" s="18" t="n">
        <f aca="false">U113/V113</f>
        <v>6.27292723110925E-030</v>
      </c>
      <c r="X113" s="18" t="n">
        <f aca="false">LN(W113)</f>
        <v>-67.2413096811073</v>
      </c>
      <c r="Z113" s="18" t="n">
        <f aca="false">Z112</f>
        <v>0</v>
      </c>
      <c r="AA113" s="18" t="str">
        <f aca="false">CONCATENATE(A113," ",B113," ",C113)</f>
        <v>Stanza-Final line Metron 1  - v v v</v>
      </c>
      <c r="AB113" s="19" t="n">
        <f aca="false">W113</f>
        <v>6.27292723110925E-030</v>
      </c>
      <c r="AC113" s="19" t="e">
        <f aca="false">E113/Z113</f>
        <v>#DIV/0!</v>
      </c>
      <c r="AD113" s="21" t="e">
        <f aca="false">ABS(AB113-AC113)</f>
        <v>#DIV/0!</v>
      </c>
      <c r="AE113" s="22" t="e">
        <f aca="false">IF(SUM(AB113:AC113)&gt;0.2,IF(AD113&gt;AE$2,AD113,""),IF(AD113&gt;AE$1,AD113,""))</f>
        <v>#DIV/0!</v>
      </c>
      <c r="AF113" s="23" t="n">
        <f aca="false">Z113*AB113</f>
        <v>0</v>
      </c>
      <c r="AG113" s="18" t="n">
        <f aca="false">E113</f>
        <v>0</v>
      </c>
      <c r="AH113" s="23" t="n">
        <f aca="false">AF113</f>
        <v>0</v>
      </c>
      <c r="AI113" s="23" t="n">
        <f aca="false">AG113</f>
        <v>0</v>
      </c>
      <c r="AL113" s="24" t="n">
        <f aca="false">AB119</f>
        <v>1.40562351039909E-010</v>
      </c>
      <c r="AM113" s="24" t="e">
        <f aca="false">AC119</f>
        <v>#DIV/0!</v>
      </c>
      <c r="AN113" s="25" t="n">
        <f aca="false">AF119</f>
        <v>0</v>
      </c>
      <c r="AO113" s="25" t="n">
        <f aca="false">AG119</f>
        <v>0</v>
      </c>
      <c r="AP113" s="23" t="n">
        <f aca="false">AH150</f>
        <v>0</v>
      </c>
      <c r="AQ113" s="23" t="n">
        <f aca="false">AI150</f>
        <v>0</v>
      </c>
    </row>
    <row r="114" s="18" customFormat="true" ht="12.75" hidden="false" customHeight="false" outlineLevel="0" collapsed="false">
      <c r="A114" s="18" t="s">
        <v>107</v>
      </c>
      <c r="B114" s="18" t="s">
        <v>16</v>
      </c>
      <c r="C114" s="18" t="s">
        <v>39</v>
      </c>
      <c r="D114" s="19" t="n">
        <f aca="false">W114</f>
        <v>1.40562351039909E-01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1</v>
      </c>
      <c r="L114" s="18" t="n">
        <v>0</v>
      </c>
      <c r="M114" s="18" t="n">
        <v>1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f aca="false">SUMPRODUCT(F$2:S$2,F114:S114)</f>
        <v>21.2395043283854</v>
      </c>
      <c r="U114" s="18" t="n">
        <f aca="false">EXP(-T114)</f>
        <v>5.9676105329932E-010</v>
      </c>
      <c r="V114" s="18" t="n">
        <f aca="false">V113</f>
        <v>4.24552555420679</v>
      </c>
      <c r="W114" s="18" t="n">
        <f aca="false">U114/V114</f>
        <v>1.40562351039909E-010</v>
      </c>
      <c r="X114" s="18" t="n">
        <f aca="false">LN(W114)</f>
        <v>-22.6853699459523</v>
      </c>
      <c r="Z114" s="18" t="n">
        <f aca="false">Z113</f>
        <v>0</v>
      </c>
      <c r="AA114" s="18" t="str">
        <f aca="false">CONCATENATE(A114," ",B114," ",C114)</f>
        <v>Stanza-Final line Metron 1  - v v -</v>
      </c>
      <c r="AB114" s="19" t="n">
        <f aca="false">W114</f>
        <v>1.40562351039909E-010</v>
      </c>
      <c r="AC114" s="19" t="e">
        <f aca="false">E114/Z114</f>
        <v>#DIV/0!</v>
      </c>
      <c r="AD114" s="21" t="e">
        <f aca="false">ABS(AB114-AC114)</f>
        <v>#DIV/0!</v>
      </c>
      <c r="AE114" s="22" t="e">
        <f aca="false">IF(SUM(AB114:AC114)&gt;0.2,IF(AD114&gt;AE$2,AD114,""),IF(AD114&gt;AE$1,AD114,""))</f>
        <v>#DIV/0!</v>
      </c>
      <c r="AF114" s="23" t="n">
        <f aca="false">Z114*AB114</f>
        <v>0</v>
      </c>
      <c r="AG114" s="18" t="n">
        <f aca="false">E114</f>
        <v>0</v>
      </c>
      <c r="AH114" s="23" t="n">
        <f aca="false">AF114</f>
        <v>0</v>
      </c>
      <c r="AI114" s="23" t="n">
        <f aca="false">AG114</f>
        <v>0</v>
      </c>
      <c r="AL114" s="24" t="n">
        <f aca="false">AB120</f>
        <v>0.090639139797961</v>
      </c>
      <c r="AM114" s="24" t="e">
        <f aca="false">AC120</f>
        <v>#DIV/0!</v>
      </c>
      <c r="AN114" s="25" t="n">
        <f aca="false">AF120</f>
        <v>0</v>
      </c>
      <c r="AO114" s="25" t="n">
        <f aca="false">AG120</f>
        <v>0</v>
      </c>
      <c r="AP114" s="23" t="n">
        <f aca="false">AH151</f>
        <v>0</v>
      </c>
      <c r="AQ114" s="23" t="n">
        <f aca="false">AI151</f>
        <v>0</v>
      </c>
      <c r="AR114" s="23"/>
      <c r="AS114" s="23"/>
    </row>
    <row r="115" s="18" customFormat="true" ht="12.75" hidden="false" customHeight="false" outlineLevel="0" collapsed="false">
      <c r="A115" s="18" t="s">
        <v>107</v>
      </c>
      <c r="B115" s="18" t="s">
        <v>16</v>
      </c>
      <c r="C115" s="18" t="s">
        <v>52</v>
      </c>
      <c r="D115" s="19" t="n">
        <f aca="false">W115</f>
        <v>8.38821366608051E-02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2</v>
      </c>
      <c r="L115" s="18" t="n">
        <v>1</v>
      </c>
      <c r="M115" s="18" t="n">
        <v>2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f aca="false">SUMPRODUCT(F$2:S$2,F115:S115)</f>
        <v>42.4790086567709</v>
      </c>
      <c r="U115" s="18" t="n">
        <f aca="false">EXP(-T115)</f>
        <v>3.56123754734914E-019</v>
      </c>
      <c r="V115" s="18" t="n">
        <f aca="false">V114</f>
        <v>4.24552555420679</v>
      </c>
      <c r="W115" s="18" t="n">
        <f aca="false">U115/V115</f>
        <v>8.38821366608051E-020</v>
      </c>
      <c r="X115" s="18" t="n">
        <f aca="false">LN(W115)</f>
        <v>-43.9248742743378</v>
      </c>
      <c r="Z115" s="18" t="n">
        <f aca="false">Z114</f>
        <v>0</v>
      </c>
      <c r="AA115" s="18" t="str">
        <f aca="false">CONCATENATE(A115," ",B115," ",C115)</f>
        <v>Stanza-Final line Metron 1  - v - v</v>
      </c>
      <c r="AB115" s="19" t="n">
        <f aca="false">W115</f>
        <v>8.38821366608051E-020</v>
      </c>
      <c r="AC115" s="19" t="e">
        <f aca="false">E115/Z115</f>
        <v>#DIV/0!</v>
      </c>
      <c r="AD115" s="21" t="e">
        <f aca="false">ABS(AB115-AC115)</f>
        <v>#DIV/0!</v>
      </c>
      <c r="AE115" s="22" t="e">
        <f aca="false">IF(SUM(AB115:AC115)&gt;0.2,IF(AD115&gt;AE$2,AD115,""),IF(AD115&gt;AE$1,AD115,""))</f>
        <v>#DIV/0!</v>
      </c>
      <c r="AF115" s="23" t="n">
        <f aca="false">Z115*AB115</f>
        <v>0</v>
      </c>
      <c r="AG115" s="18" t="n">
        <f aca="false">E115</f>
        <v>0</v>
      </c>
      <c r="AH115" s="23" t="n">
        <f aca="false">AF115</f>
        <v>0</v>
      </c>
      <c r="AI115" s="23" t="n">
        <f aca="false">AG115</f>
        <v>0</v>
      </c>
      <c r="AL115" s="24" t="n">
        <f aca="false">AB121</f>
        <v>1.67075434483239E-033</v>
      </c>
      <c r="AM115" s="24" t="e">
        <f aca="false">AC121</f>
        <v>#DIV/0!</v>
      </c>
      <c r="AN115" s="25" t="n">
        <f aca="false">AF121</f>
        <v>0</v>
      </c>
      <c r="AO115" s="25" t="n">
        <f aca="false">AG121</f>
        <v>0</v>
      </c>
      <c r="AP115" s="23" t="n">
        <f aca="false">AH152</f>
        <v>0</v>
      </c>
      <c r="AQ115" s="23" t="n">
        <f aca="false">AI152</f>
        <v>0</v>
      </c>
    </row>
    <row r="116" s="18" customFormat="true" ht="12.75" hidden="false" customHeight="false" outlineLevel="0" collapsed="false">
      <c r="A116" s="18" t="s">
        <v>107</v>
      </c>
      <c r="B116" s="18" t="s">
        <v>16</v>
      </c>
      <c r="C116" s="18" t="s">
        <v>53</v>
      </c>
      <c r="D116" s="19" t="n">
        <f aca="false">W116</f>
        <v>1.17947858596523E-011</v>
      </c>
      <c r="E116" s="18" t="n">
        <v>0</v>
      </c>
      <c r="F116" s="18" t="n">
        <v>0</v>
      </c>
      <c r="G116" s="18" t="n">
        <v>0</v>
      </c>
      <c r="H116" s="18" t="n">
        <v>1</v>
      </c>
      <c r="I116" s="18" t="n">
        <v>1</v>
      </c>
      <c r="J116" s="18" t="n">
        <v>0</v>
      </c>
      <c r="K116" s="18" t="n">
        <v>1</v>
      </c>
      <c r="L116" s="18" t="n">
        <v>0</v>
      </c>
      <c r="M116" s="18" t="n">
        <v>1</v>
      </c>
      <c r="N116" s="18" t="n">
        <v>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f aca="false">SUMPRODUCT(F$2:S$2,F116:S116)</f>
        <v>23.7174979408468</v>
      </c>
      <c r="U116" s="18" t="n">
        <f aca="false">EXP(-T116)</f>
        <v>5.00750647735508E-011</v>
      </c>
      <c r="V116" s="18" t="n">
        <f aca="false">V115</f>
        <v>4.24552555420679</v>
      </c>
      <c r="W116" s="18" t="n">
        <f aca="false">U116/V116</f>
        <v>1.17947858596523E-011</v>
      </c>
      <c r="X116" s="18" t="n">
        <f aca="false">LN(W116)</f>
        <v>-25.1633635584137</v>
      </c>
      <c r="Z116" s="18" t="n">
        <f aca="false">Z115</f>
        <v>0</v>
      </c>
      <c r="AA116" s="18" t="str">
        <f aca="false">CONCATENATE(A116," ",B116," ",C116)</f>
        <v>Stanza-Final line Metron 1  - v - -</v>
      </c>
      <c r="AB116" s="19" t="n">
        <f aca="false">W116</f>
        <v>1.17947858596523E-011</v>
      </c>
      <c r="AC116" s="19" t="e">
        <f aca="false">E116/Z116</f>
        <v>#DIV/0!</v>
      </c>
      <c r="AD116" s="21" t="e">
        <f aca="false">ABS(AB116-AC116)</f>
        <v>#DIV/0!</v>
      </c>
      <c r="AE116" s="22" t="e">
        <f aca="false">IF(SUM(AB116:AC116)&gt;0.2,IF(AD116&gt;AE$2,AD116,""),IF(AD116&gt;AE$1,AD116,""))</f>
        <v>#DIV/0!</v>
      </c>
      <c r="AF116" s="23" t="n">
        <f aca="false">Z116*AB116</f>
        <v>0</v>
      </c>
      <c r="AG116" s="18" t="n">
        <f aca="false">E116</f>
        <v>0</v>
      </c>
      <c r="AH116" s="23" t="n">
        <f aca="false">AF116</f>
        <v>0</v>
      </c>
      <c r="AI116" s="23" t="n">
        <f aca="false">AG116</f>
        <v>0</v>
      </c>
      <c r="AL116" s="24" t="n">
        <f aca="false">AB122</f>
        <v>3.74378898507094E-014</v>
      </c>
      <c r="AM116" s="24" t="e">
        <f aca="false">AC122</f>
        <v>#DIV/0!</v>
      </c>
      <c r="AN116" s="25" t="n">
        <f aca="false">AF122</f>
        <v>0</v>
      </c>
      <c r="AO116" s="25" t="n">
        <f aca="false">AG122</f>
        <v>0</v>
      </c>
      <c r="AP116" s="23" t="n">
        <f aca="false">AH153</f>
        <v>0</v>
      </c>
      <c r="AQ116" s="23" t="n">
        <f aca="false">AI153</f>
        <v>0</v>
      </c>
    </row>
    <row r="117" s="18" customFormat="true" ht="12.75" hidden="false" customHeight="false" outlineLevel="0" collapsed="false">
      <c r="A117" s="18" t="s">
        <v>107</v>
      </c>
      <c r="B117" s="18" t="s">
        <v>16</v>
      </c>
      <c r="C117" s="18" t="s">
        <v>54</v>
      </c>
      <c r="D117" s="19" t="n">
        <f aca="false">W117</f>
        <v>8.38821366608051E-02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2</v>
      </c>
      <c r="L117" s="18" t="n">
        <v>1</v>
      </c>
      <c r="M117" s="18" t="n">
        <v>2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f aca="false">SUMPRODUCT(F$2:S$2,F117:S117)</f>
        <v>42.4790086567709</v>
      </c>
      <c r="U117" s="18" t="n">
        <f aca="false">EXP(-T117)</f>
        <v>3.56123754734914E-019</v>
      </c>
      <c r="V117" s="18" t="n">
        <f aca="false">V116</f>
        <v>4.24552555420679</v>
      </c>
      <c r="W117" s="18" t="n">
        <f aca="false">U117/V117</f>
        <v>8.38821366608051E-020</v>
      </c>
      <c r="X117" s="18" t="n">
        <f aca="false">LN(W117)</f>
        <v>-43.9248742743378</v>
      </c>
      <c r="Z117" s="18" t="n">
        <f aca="false">Z116</f>
        <v>0</v>
      </c>
      <c r="AA117" s="18" t="str">
        <f aca="false">CONCATENATE(A117," ",B117," ",C117)</f>
        <v>Stanza-Final line Metron 1  - - v v</v>
      </c>
      <c r="AB117" s="19" t="n">
        <f aca="false">W117</f>
        <v>8.38821366608051E-020</v>
      </c>
      <c r="AC117" s="19" t="e">
        <f aca="false">E117/Z117</f>
        <v>#DIV/0!</v>
      </c>
      <c r="AD117" s="21" t="e">
        <f aca="false">ABS(AB117-AC117)</f>
        <v>#DIV/0!</v>
      </c>
      <c r="AE117" s="22" t="e">
        <f aca="false">IF(SUM(AB117:AC117)&gt;0.2,IF(AD117&gt;AE$2,AD117,""),IF(AD117&gt;AE$1,AD117,""))</f>
        <v>#DIV/0!</v>
      </c>
      <c r="AF117" s="23" t="n">
        <f aca="false">Z117*AB117</f>
        <v>0</v>
      </c>
      <c r="AG117" s="18" t="n">
        <f aca="false">E117</f>
        <v>0</v>
      </c>
      <c r="AH117" s="23" t="n">
        <f aca="false">AF117</f>
        <v>0</v>
      </c>
      <c r="AI117" s="23" t="n">
        <f aca="false">AG117</f>
        <v>0</v>
      </c>
      <c r="AL117" s="24" t="n">
        <f aca="false">AB123</f>
        <v>3.9655294831189E-022</v>
      </c>
      <c r="AM117" s="24" t="e">
        <f aca="false">AC123</f>
        <v>#DIV/0!</v>
      </c>
      <c r="AN117" s="25" t="n">
        <f aca="false">AF123</f>
        <v>0</v>
      </c>
      <c r="AO117" s="25" t="n">
        <f aca="false">AG123</f>
        <v>0</v>
      </c>
      <c r="AP117" s="23" t="n">
        <f aca="false">AH154</f>
        <v>0</v>
      </c>
      <c r="AQ117" s="23" t="n">
        <f aca="false">AI154</f>
        <v>0</v>
      </c>
    </row>
    <row r="118" s="18" customFormat="true" ht="12.75" hidden="false" customHeight="false" outlineLevel="0" collapsed="false">
      <c r="A118" s="18" t="s">
        <v>107</v>
      </c>
      <c r="B118" s="18" t="s">
        <v>16</v>
      </c>
      <c r="C118" s="18" t="s">
        <v>38</v>
      </c>
      <c r="D118" s="19" t="n">
        <f aca="false">W118</f>
        <v>0.235542098906724</v>
      </c>
      <c r="E118" s="18" t="n">
        <v>0</v>
      </c>
      <c r="F118" s="18" t="n">
        <v>0</v>
      </c>
      <c r="G118" s="18" t="n">
        <v>0</v>
      </c>
      <c r="H118" s="18" t="n">
        <v>1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f aca="false">SUMPRODUCT(F$2:S$2,F118:S118)</f>
        <v>0</v>
      </c>
      <c r="U118" s="18" t="n">
        <f aca="false">EXP(-T118)</f>
        <v>1</v>
      </c>
      <c r="V118" s="18" t="n">
        <f aca="false">V117</f>
        <v>4.24552555420679</v>
      </c>
      <c r="W118" s="18" t="n">
        <f aca="false">U118/V118</f>
        <v>0.235542098906724</v>
      </c>
      <c r="X118" s="18" t="n">
        <f aca="false">LN(W118)</f>
        <v>-1.4458656175669</v>
      </c>
      <c r="Z118" s="18" t="n">
        <f aca="false">Z117</f>
        <v>0</v>
      </c>
      <c r="AA118" s="18" t="str">
        <f aca="false">CONCATENATE(A118," ",B118," ",C118)</f>
        <v>Stanza-Final line Metron 1  - - v -</v>
      </c>
      <c r="AB118" s="19" t="n">
        <f aca="false">W118</f>
        <v>0.235542098906724</v>
      </c>
      <c r="AC118" s="19" t="e">
        <f aca="false">E118/Z118</f>
        <v>#DIV/0!</v>
      </c>
      <c r="AD118" s="21" t="e">
        <f aca="false">ABS(AB118-AC118)</f>
        <v>#DIV/0!</v>
      </c>
      <c r="AE118" s="22" t="e">
        <f aca="false">IF(SUM(AB118:AC118)&gt;0.2,IF(AD118&gt;AE$2,AD118,""),IF(AD118&gt;AE$1,AD118,""))</f>
        <v>#DIV/0!</v>
      </c>
      <c r="AF118" s="23" t="n">
        <f aca="false">Z118*AB118</f>
        <v>0</v>
      </c>
      <c r="AG118" s="18" t="n">
        <f aca="false">E118</f>
        <v>0</v>
      </c>
      <c r="AH118" s="23" t="n">
        <f aca="false">AF118</f>
        <v>0</v>
      </c>
      <c r="AI118" s="23" t="n">
        <f aca="false">AG118</f>
        <v>0</v>
      </c>
      <c r="AL118" s="24" t="n">
        <f aca="false">AB124</f>
        <v>2.55710137554044E-013</v>
      </c>
      <c r="AM118" s="24" t="e">
        <f aca="false">AC124</f>
        <v>#DIV/0!</v>
      </c>
      <c r="AN118" s="25" t="n">
        <f aca="false">AF124</f>
        <v>0</v>
      </c>
      <c r="AO118" s="25" t="n">
        <f aca="false">AG124</f>
        <v>0</v>
      </c>
      <c r="AP118" s="23" t="n">
        <f aca="false">AH155</f>
        <v>0</v>
      </c>
      <c r="AQ118" s="23" t="n">
        <f aca="false">AI155</f>
        <v>0</v>
      </c>
    </row>
    <row r="119" s="18" customFormat="true" ht="12.75" hidden="false" customHeight="false" outlineLevel="0" collapsed="false">
      <c r="A119" s="18" t="s">
        <v>107</v>
      </c>
      <c r="B119" s="18" t="s">
        <v>16</v>
      </c>
      <c r="C119" s="18" t="s">
        <v>55</v>
      </c>
      <c r="D119" s="19" t="n">
        <f aca="false">W119</f>
        <v>1.40562351039909E-010</v>
      </c>
      <c r="E119" s="18" t="n">
        <v>0</v>
      </c>
      <c r="F119" s="18" t="n">
        <v>0</v>
      </c>
      <c r="G119" s="18" t="n">
        <v>0</v>
      </c>
      <c r="H119" s="18" t="n">
        <v>1</v>
      </c>
      <c r="I119" s="18" t="n">
        <v>0</v>
      </c>
      <c r="J119" s="18" t="n">
        <v>0</v>
      </c>
      <c r="K119" s="18" t="n">
        <v>1</v>
      </c>
      <c r="L119" s="18" t="n">
        <v>1</v>
      </c>
      <c r="M119" s="18" t="n">
        <v>1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f aca="false">SUMPRODUCT(F$2:S$2,F119:S119)</f>
        <v>21.2395043283854</v>
      </c>
      <c r="U119" s="18" t="n">
        <f aca="false">EXP(-T119)</f>
        <v>5.9676105329932E-010</v>
      </c>
      <c r="V119" s="18" t="n">
        <f aca="false">V118</f>
        <v>4.24552555420679</v>
      </c>
      <c r="W119" s="18" t="n">
        <f aca="false">U119/V119</f>
        <v>1.40562351039909E-010</v>
      </c>
      <c r="X119" s="18" t="n">
        <f aca="false">LN(W119)</f>
        <v>-22.6853699459523</v>
      </c>
      <c r="Z119" s="18" t="n">
        <f aca="false">Z118</f>
        <v>0</v>
      </c>
      <c r="AA119" s="18" t="str">
        <f aca="false">CONCATENATE(A119," ",B119," ",C119)</f>
        <v>Stanza-Final line Metron 1  - - - v</v>
      </c>
      <c r="AB119" s="19" t="n">
        <f aca="false">W119</f>
        <v>1.40562351039909E-010</v>
      </c>
      <c r="AC119" s="19" t="e">
        <f aca="false">E119/Z119</f>
        <v>#DIV/0!</v>
      </c>
      <c r="AD119" s="21" t="e">
        <f aca="false">ABS(AB119-AC119)</f>
        <v>#DIV/0!</v>
      </c>
      <c r="AE119" s="22" t="e">
        <f aca="false">IF(SUM(AB119:AC119)&gt;0.2,IF(AD119&gt;AE$2,AD119,""),IF(AD119&gt;AE$1,AD119,""))</f>
        <v>#DIV/0!</v>
      </c>
      <c r="AF119" s="23" t="n">
        <f aca="false">Z119*AB119</f>
        <v>0</v>
      </c>
      <c r="AG119" s="18" t="n">
        <f aca="false">E119</f>
        <v>0</v>
      </c>
      <c r="AH119" s="23" t="n">
        <f aca="false">AF119</f>
        <v>0</v>
      </c>
      <c r="AI119" s="23" t="n">
        <f aca="false">AG119</f>
        <v>0</v>
      </c>
      <c r="AL119" s="24" t="n">
        <f aca="false">AB125</f>
        <v>7.03866883304604E-021</v>
      </c>
      <c r="AM119" s="24" t="e">
        <f aca="false">AC125</f>
        <v>#DIV/0!</v>
      </c>
      <c r="AN119" s="25" t="n">
        <f aca="false">AF125</f>
        <v>0</v>
      </c>
      <c r="AO119" s="25" t="n">
        <f aca="false">AG125</f>
        <v>0</v>
      </c>
      <c r="AP119" s="23" t="n">
        <f aca="false">AH156</f>
        <v>0</v>
      </c>
      <c r="AQ119" s="23" t="n">
        <f aca="false">AI156</f>
        <v>0</v>
      </c>
    </row>
    <row r="120" s="18" customFormat="true" ht="12.75" hidden="false" customHeight="false" outlineLevel="0" collapsed="false">
      <c r="A120" s="18" t="s">
        <v>107</v>
      </c>
      <c r="B120" s="18" t="s">
        <v>16</v>
      </c>
      <c r="C120" s="18" t="s">
        <v>56</v>
      </c>
      <c r="D120" s="19" t="n">
        <f aca="false">W120</f>
        <v>0.090639139797961</v>
      </c>
      <c r="E120" s="18" t="n">
        <v>0</v>
      </c>
      <c r="F120" s="18" t="n">
        <v>0</v>
      </c>
      <c r="G120" s="18" t="n">
        <v>1</v>
      </c>
      <c r="H120" s="18" t="n">
        <v>1</v>
      </c>
      <c r="I120" s="18" t="n">
        <v>0</v>
      </c>
      <c r="J120" s="18" t="n">
        <v>0</v>
      </c>
      <c r="K120" s="18" t="n">
        <v>1</v>
      </c>
      <c r="L120" s="18" t="n">
        <v>0</v>
      </c>
      <c r="M120" s="18" t="n">
        <v>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f aca="false">SUMPRODUCT(F$2:S$2,F120:S120)</f>
        <v>0.955003535054279</v>
      </c>
      <c r="U120" s="18" t="n">
        <f aca="false">EXP(-T120)</f>
        <v>0.384810784223565</v>
      </c>
      <c r="V120" s="18" t="n">
        <f aca="false">V119</f>
        <v>4.24552555420679</v>
      </c>
      <c r="W120" s="18" t="n">
        <f aca="false">U120/V120</f>
        <v>0.090639139797961</v>
      </c>
      <c r="X120" s="18" t="n">
        <f aca="false">LN(W120)</f>
        <v>-2.40086915262118</v>
      </c>
      <c r="Z120" s="18" t="n">
        <f aca="false">Z119</f>
        <v>0</v>
      </c>
      <c r="AA120" s="18" t="str">
        <f aca="false">CONCATENATE(A120," ",B120," ",C120)</f>
        <v>Stanza-Final line Metron 1  - - - -</v>
      </c>
      <c r="AB120" s="19" t="n">
        <f aca="false">W120</f>
        <v>0.090639139797961</v>
      </c>
      <c r="AC120" s="19" t="e">
        <f aca="false">E120/Z120</f>
        <v>#DIV/0!</v>
      </c>
      <c r="AD120" s="21" t="e">
        <f aca="false">ABS(AB120-AC120)</f>
        <v>#DIV/0!</v>
      </c>
      <c r="AE120" s="22" t="e">
        <f aca="false">IF(SUM(AB120:AC120)&gt;0.2,IF(AD120&gt;AE$2,AD120,""),IF(AD120&gt;AE$1,AD120,""))</f>
        <v>#DIV/0!</v>
      </c>
      <c r="AF120" s="23" t="n">
        <f aca="false">Z120*AB120</f>
        <v>0</v>
      </c>
      <c r="AG120" s="18" t="n">
        <f aca="false">E120</f>
        <v>0</v>
      </c>
      <c r="AH120" s="23" t="n">
        <f aca="false">AF120</f>
        <v>0</v>
      </c>
      <c r="AI120" s="23" t="n">
        <f aca="false">AG120</f>
        <v>0</v>
      </c>
      <c r="AL120" s="24" t="n">
        <f aca="false">AB126</f>
        <v>4.53876079640181E-012</v>
      </c>
      <c r="AM120" s="24" t="e">
        <f aca="false">AC126</f>
        <v>#DIV/0!</v>
      </c>
      <c r="AN120" s="25" t="n">
        <f aca="false">AF126</f>
        <v>0</v>
      </c>
      <c r="AO120" s="25" t="n">
        <f aca="false">AG126</f>
        <v>0</v>
      </c>
      <c r="AP120" s="23" t="n">
        <f aca="false">AH157</f>
        <v>0</v>
      </c>
      <c r="AQ120" s="23" t="n">
        <f aca="false">AI157</f>
        <v>0</v>
      </c>
    </row>
    <row r="121" s="18" customFormat="true" ht="12.75" hidden="false" customHeight="false" outlineLevel="0" collapsed="false">
      <c r="A121" s="18" t="s">
        <v>107</v>
      </c>
      <c r="B121" s="18" t="s">
        <v>16</v>
      </c>
      <c r="C121" s="18" t="s">
        <v>57</v>
      </c>
      <c r="D121" s="19" t="n">
        <f aca="false">W121</f>
        <v>1.67075434483239E-033</v>
      </c>
      <c r="E121" s="18" t="n">
        <v>0</v>
      </c>
      <c r="F121" s="18" t="n">
        <v>1</v>
      </c>
      <c r="G121" s="18" t="n">
        <v>0</v>
      </c>
      <c r="H121" s="18" t="n">
        <v>0</v>
      </c>
      <c r="I121" s="18" t="n">
        <v>1</v>
      </c>
      <c r="J121" s="18" t="n">
        <v>3</v>
      </c>
      <c r="K121" s="18" t="n">
        <v>0</v>
      </c>
      <c r="L121" s="18" t="n">
        <v>1</v>
      </c>
      <c r="M121" s="18" t="n">
        <v>2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f aca="false">SUMPRODUCT(F$2:S$2,F121:S121)</f>
        <v>74.0261672233028</v>
      </c>
      <c r="U121" s="18" t="n">
        <f aca="false">EXP(-T121)</f>
        <v>7.09323026578794E-033</v>
      </c>
      <c r="V121" s="18" t="n">
        <f aca="false">V120</f>
        <v>4.24552555420679</v>
      </c>
      <c r="W121" s="18" t="n">
        <f aca="false">U121/V121</f>
        <v>1.67075434483239E-033</v>
      </c>
      <c r="X121" s="18" t="n">
        <f aca="false">LN(W121)</f>
        <v>-75.4720328408697</v>
      </c>
      <c r="Z121" s="18" t="n">
        <f aca="false">Z120</f>
        <v>0</v>
      </c>
      <c r="AA121" s="18" t="str">
        <f aca="false">CONCATENATE(A121," ",B121," ",C121)</f>
        <v>Stanza-Final line Metron 1  v v v v v</v>
      </c>
      <c r="AB121" s="19" t="n">
        <f aca="false">W121</f>
        <v>1.67075434483239E-033</v>
      </c>
      <c r="AC121" s="19" t="e">
        <f aca="false">E121/Z121</f>
        <v>#DIV/0!</v>
      </c>
      <c r="AD121" s="21" t="e">
        <f aca="false">ABS(AB121-AC121)</f>
        <v>#DIV/0!</v>
      </c>
      <c r="AE121" s="22" t="e">
        <f aca="false">IF(SUM(AB121:AC121)&gt;0.2,IF(AD121&gt;AE$2,AD121,""),IF(AD121&gt;AE$1,AD121,""))</f>
        <v>#DIV/0!</v>
      </c>
      <c r="AF121" s="23" t="n">
        <f aca="false">Z121*AB121</f>
        <v>0</v>
      </c>
      <c r="AG121" s="18" t="n">
        <f aca="false">E121</f>
        <v>0</v>
      </c>
      <c r="AH121" s="23" t="n">
        <f aca="false">AF121</f>
        <v>0</v>
      </c>
      <c r="AI121" s="23" t="n">
        <f aca="false">AG121</f>
        <v>0</v>
      </c>
      <c r="AL121" s="24" t="n">
        <f aca="false">AB127</f>
        <v>2.7085556735344E-021</v>
      </c>
      <c r="AM121" s="24" t="e">
        <f aca="false">AC127</f>
        <v>#DIV/0!</v>
      </c>
      <c r="AN121" s="25" t="n">
        <f aca="false">AF127</f>
        <v>0</v>
      </c>
      <c r="AO121" s="25" t="n">
        <f aca="false">AG127</f>
        <v>0</v>
      </c>
      <c r="AP121" s="23" t="n">
        <f aca="false">AH158</f>
        <v>0</v>
      </c>
      <c r="AQ121" s="23" t="n">
        <f aca="false">AI158</f>
        <v>0</v>
      </c>
    </row>
    <row r="122" s="18" customFormat="true" ht="12.75" hidden="false" customHeight="false" outlineLevel="0" collapsed="false">
      <c r="A122" s="18" t="s">
        <v>107</v>
      </c>
      <c r="B122" s="18" t="s">
        <v>16</v>
      </c>
      <c r="C122" s="18" t="s">
        <v>58</v>
      </c>
      <c r="D122" s="19" t="n">
        <f aca="false">W122</f>
        <v>3.74378898507094E-014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1</v>
      </c>
      <c r="J122" s="18" t="n">
        <v>2</v>
      </c>
      <c r="K122" s="18" t="n">
        <v>0</v>
      </c>
      <c r="L122" s="18" t="n">
        <v>0</v>
      </c>
      <c r="M122" s="18" t="n">
        <v>1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f aca="false">SUMPRODUCT(F$2:S$2,F122:S122)</f>
        <v>29.4702274881478</v>
      </c>
      <c r="U122" s="18" t="n">
        <f aca="false">EXP(-T122)</f>
        <v>1.58943518056766E-013</v>
      </c>
      <c r="V122" s="18" t="n">
        <f aca="false">V121</f>
        <v>4.24552555420679</v>
      </c>
      <c r="W122" s="18" t="n">
        <f aca="false">U122/V122</f>
        <v>3.74378898507094E-014</v>
      </c>
      <c r="X122" s="18" t="n">
        <f aca="false">LN(W122)</f>
        <v>-30.9160931057147</v>
      </c>
      <c r="Z122" s="18" t="n">
        <f aca="false">Z121</f>
        <v>0</v>
      </c>
      <c r="AA122" s="18" t="str">
        <f aca="false">CONCATENATE(A122," ",B122," ",C122)</f>
        <v>Stanza-Final line Metron 1  v v v v -</v>
      </c>
      <c r="AB122" s="19" t="n">
        <f aca="false">W122</f>
        <v>3.74378898507094E-014</v>
      </c>
      <c r="AC122" s="19" t="e">
        <f aca="false">E122/Z122</f>
        <v>#DIV/0!</v>
      </c>
      <c r="AD122" s="21" t="e">
        <f aca="false">ABS(AB122-AC122)</f>
        <v>#DIV/0!</v>
      </c>
      <c r="AE122" s="22" t="e">
        <f aca="false">IF(SUM(AB122:AC122)&gt;0.2,IF(AD122&gt;AE$2,AD122,""),IF(AD122&gt;AE$1,AD122,""))</f>
        <v>#DIV/0!</v>
      </c>
      <c r="AF122" s="23" t="n">
        <f aca="false">Z122*AB122</f>
        <v>0</v>
      </c>
      <c r="AG122" s="18" t="n">
        <f aca="false">E122</f>
        <v>0</v>
      </c>
      <c r="AH122" s="23" t="n">
        <f aca="false">AF122</f>
        <v>0</v>
      </c>
      <c r="AI122" s="23" t="n">
        <f aca="false">AG122</f>
        <v>0</v>
      </c>
      <c r="AL122" s="24" t="n">
        <f aca="false">AB128</f>
        <v>1.74656410146655E-012</v>
      </c>
      <c r="AM122" s="24" t="e">
        <f aca="false">AC128</f>
        <v>#DIV/0!</v>
      </c>
      <c r="AN122" s="25" t="n">
        <f aca="false">AF128</f>
        <v>0</v>
      </c>
      <c r="AO122" s="25" t="n">
        <f aca="false">AG128</f>
        <v>0</v>
      </c>
      <c r="AP122" s="23" t="n">
        <f aca="false">AH159</f>
        <v>0</v>
      </c>
      <c r="AQ122" s="23" t="n">
        <f aca="false">AI159</f>
        <v>0</v>
      </c>
    </row>
    <row r="123" s="18" customFormat="true" ht="12.75" hidden="false" customHeight="false" outlineLevel="0" collapsed="false">
      <c r="A123" s="18" t="s">
        <v>107</v>
      </c>
      <c r="B123" s="18" t="s">
        <v>16</v>
      </c>
      <c r="C123" s="18" t="s">
        <v>59</v>
      </c>
      <c r="D123" s="19" t="n">
        <f aca="false">W123</f>
        <v>3.9655294831189E-022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1</v>
      </c>
      <c r="J123" s="18" t="n">
        <v>1</v>
      </c>
      <c r="K123" s="18" t="n">
        <v>1</v>
      </c>
      <c r="L123" s="18" t="n">
        <v>1</v>
      </c>
      <c r="M123" s="18" t="n">
        <v>2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f aca="false">SUMPRODUCT(F$2:S$2,F123:S123)</f>
        <v>47.8333670428827</v>
      </c>
      <c r="U123" s="18" t="n">
        <f aca="false">EXP(-T123)</f>
        <v>1.68357567565417E-021</v>
      </c>
      <c r="V123" s="18" t="n">
        <f aca="false">V122</f>
        <v>4.24552555420679</v>
      </c>
      <c r="W123" s="18" t="n">
        <f aca="false">U123/V123</f>
        <v>3.9655294831189E-022</v>
      </c>
      <c r="X123" s="18" t="n">
        <f aca="false">LN(W123)</f>
        <v>-49.2792326604496</v>
      </c>
      <c r="Z123" s="18" t="n">
        <f aca="false">Z122</f>
        <v>0</v>
      </c>
      <c r="AA123" s="18" t="str">
        <f aca="false">CONCATENATE(A123," ",B123," ",C123)</f>
        <v>Stanza-Final line Metron 1  v v v - v</v>
      </c>
      <c r="AB123" s="19" t="n">
        <f aca="false">W123</f>
        <v>3.9655294831189E-022</v>
      </c>
      <c r="AC123" s="19" t="e">
        <f aca="false">E123/Z123</f>
        <v>#DIV/0!</v>
      </c>
      <c r="AD123" s="21" t="e">
        <f aca="false">ABS(AB123-AC123)</f>
        <v>#DIV/0!</v>
      </c>
      <c r="AE123" s="22" t="e">
        <f aca="false">IF(SUM(AB123:AC123)&gt;0.2,IF(AD123&gt;AE$2,AD123,""),IF(AD123&gt;AE$1,AD123,""))</f>
        <v>#DIV/0!</v>
      </c>
      <c r="AF123" s="23" t="n">
        <f aca="false">Z123*AB123</f>
        <v>0</v>
      </c>
      <c r="AG123" s="18" t="n">
        <f aca="false">E123</f>
        <v>0</v>
      </c>
      <c r="AH123" s="23" t="n">
        <f aca="false">AF123</f>
        <v>0</v>
      </c>
      <c r="AI123" s="23" t="n">
        <f aca="false">AG123</f>
        <v>0</v>
      </c>
      <c r="AL123" s="24" t="n">
        <f aca="false">AB129</f>
        <v>7.91916995225431E-012</v>
      </c>
      <c r="AM123" s="24" t="e">
        <f aca="false">AC129</f>
        <v>#DIV/0!</v>
      </c>
      <c r="AN123" s="25" t="n">
        <f aca="false">AF129</f>
        <v>0</v>
      </c>
      <c r="AO123" s="25" t="n">
        <f aca="false">AG129</f>
        <v>0</v>
      </c>
      <c r="AP123" s="23" t="n">
        <f aca="false">AH160</f>
        <v>0</v>
      </c>
      <c r="AQ123" s="23" t="n">
        <f aca="false">AI160</f>
        <v>0</v>
      </c>
    </row>
    <row r="124" s="18" customFormat="true" ht="12.75" hidden="false" customHeight="false" outlineLevel="0" collapsed="false">
      <c r="A124" s="18" t="s">
        <v>107</v>
      </c>
      <c r="B124" s="18" t="s">
        <v>16</v>
      </c>
      <c r="C124" s="18" t="s">
        <v>60</v>
      </c>
      <c r="D124" s="19" t="n">
        <f aca="false">W124</f>
        <v>2.55710137554044E-013</v>
      </c>
      <c r="E124" s="18" t="n">
        <v>0</v>
      </c>
      <c r="F124" s="18" t="n">
        <v>0</v>
      </c>
      <c r="G124" s="18" t="n">
        <v>1</v>
      </c>
      <c r="H124" s="18" t="n">
        <v>0</v>
      </c>
      <c r="I124" s="18" t="n">
        <v>1</v>
      </c>
      <c r="J124" s="18" t="n">
        <v>1</v>
      </c>
      <c r="K124" s="18" t="n">
        <v>1</v>
      </c>
      <c r="L124" s="18" t="n">
        <v>0</v>
      </c>
      <c r="M124" s="18" t="n">
        <v>1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f aca="false">SUMPRODUCT(F$2:S$2,F124:S124)</f>
        <v>27.5488662495516</v>
      </c>
      <c r="U124" s="18" t="n">
        <f aca="false">EXP(-T124)</f>
        <v>1.08562392345543E-012</v>
      </c>
      <c r="V124" s="18" t="n">
        <f aca="false">V123</f>
        <v>4.24552555420679</v>
      </c>
      <c r="W124" s="18" t="n">
        <f aca="false">U124/V124</f>
        <v>2.55710137554044E-013</v>
      </c>
      <c r="X124" s="18" t="n">
        <f aca="false">LN(W124)</f>
        <v>-28.9947318671185</v>
      </c>
      <c r="Z124" s="18" t="n">
        <f aca="false">Z123</f>
        <v>0</v>
      </c>
      <c r="AA124" s="18" t="str">
        <f aca="false">CONCATENATE(A124," ",B124," ",C124)</f>
        <v>Stanza-Final line Metron 1  v v v - -</v>
      </c>
      <c r="AB124" s="19" t="n">
        <f aca="false">W124</f>
        <v>2.55710137554044E-013</v>
      </c>
      <c r="AC124" s="19" t="e">
        <f aca="false">E124/Z124</f>
        <v>#DIV/0!</v>
      </c>
      <c r="AD124" s="21" t="e">
        <f aca="false">ABS(AB124-AC124)</f>
        <v>#DIV/0!</v>
      </c>
      <c r="AE124" s="22" t="e">
        <f aca="false">IF(SUM(AB124:AC124)&gt;0.2,IF(AD124&gt;AE$2,AD124,""),IF(AD124&gt;AE$1,AD124,""))</f>
        <v>#DIV/0!</v>
      </c>
      <c r="AF124" s="23" t="n">
        <f aca="false">Z124*AB124</f>
        <v>0</v>
      </c>
      <c r="AG124" s="18" t="n">
        <f aca="false">E124</f>
        <v>0</v>
      </c>
      <c r="AH124" s="23" t="n">
        <f aca="false">AF124</f>
        <v>0</v>
      </c>
      <c r="AI124" s="23" t="n">
        <f aca="false">AG124</f>
        <v>0</v>
      </c>
      <c r="AL124" s="24" t="n">
        <f aca="false">AB130</f>
        <v>0.090639139797961</v>
      </c>
      <c r="AM124" s="24" t="e">
        <f aca="false">AC130</f>
        <v>#DIV/0!</v>
      </c>
      <c r="AN124" s="25" t="n">
        <f aca="false">AF130</f>
        <v>0</v>
      </c>
      <c r="AO124" s="25" t="n">
        <f aca="false">AG130</f>
        <v>0</v>
      </c>
      <c r="AP124" s="23" t="n">
        <f aca="false">AH161</f>
        <v>0</v>
      </c>
      <c r="AQ124" s="23" t="n">
        <f aca="false">AI161</f>
        <v>0</v>
      </c>
    </row>
    <row r="125" s="18" customFormat="true" ht="12.75" hidden="false" customHeight="false" outlineLevel="0" collapsed="false">
      <c r="A125" s="18" t="s">
        <v>107</v>
      </c>
      <c r="B125" s="18" t="s">
        <v>16</v>
      </c>
      <c r="C125" s="18" t="s">
        <v>61</v>
      </c>
      <c r="D125" s="19" t="n">
        <f aca="false">W125</f>
        <v>7.03866883304604E-021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1</v>
      </c>
      <c r="J125" s="18" t="n">
        <v>0</v>
      </c>
      <c r="K125" s="18" t="n">
        <v>1</v>
      </c>
      <c r="L125" s="18" t="n">
        <v>1</v>
      </c>
      <c r="M125" s="18" t="n">
        <v>2</v>
      </c>
      <c r="N125" s="18" t="n">
        <v>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f aca="false">SUMPRODUCT(F$2:S$2,F125:S125)</f>
        <v>44.9570022692322</v>
      </c>
      <c r="U125" s="18" t="n">
        <f aca="false">EXP(-T125)</f>
        <v>2.98828483982958E-020</v>
      </c>
      <c r="V125" s="18" t="n">
        <f aca="false">V124</f>
        <v>4.24552555420679</v>
      </c>
      <c r="W125" s="18" t="n">
        <f aca="false">U125/V125</f>
        <v>7.03866883304604E-021</v>
      </c>
      <c r="X125" s="18" t="n">
        <f aca="false">LN(W125)</f>
        <v>-46.4028678867991</v>
      </c>
      <c r="Z125" s="18" t="n">
        <f aca="false">Z124</f>
        <v>0</v>
      </c>
      <c r="AA125" s="18" t="str">
        <f aca="false">CONCATENATE(A125," ",B125," ",C125)</f>
        <v>Stanza-Final line Metron 1  v v - v v</v>
      </c>
      <c r="AB125" s="19" t="n">
        <f aca="false">W125</f>
        <v>7.03866883304604E-021</v>
      </c>
      <c r="AC125" s="19" t="e">
        <f aca="false">E125/Z125</f>
        <v>#DIV/0!</v>
      </c>
      <c r="AD125" s="21" t="e">
        <f aca="false">ABS(AB125-AC125)</f>
        <v>#DIV/0!</v>
      </c>
      <c r="AE125" s="22" t="e">
        <f aca="false">IF(SUM(AB125:AC125)&gt;0.2,IF(AD125&gt;AE$2,AD125,""),IF(AD125&gt;AE$1,AD125,""))</f>
        <v>#DIV/0!</v>
      </c>
      <c r="AF125" s="23" t="n">
        <f aca="false">Z125*AB125</f>
        <v>0</v>
      </c>
      <c r="AG125" s="18" t="n">
        <f aca="false">E125</f>
        <v>0</v>
      </c>
      <c r="AH125" s="23" t="n">
        <f aca="false">AF125</f>
        <v>0</v>
      </c>
      <c r="AI125" s="23" t="n">
        <f aca="false">AG125</f>
        <v>0</v>
      </c>
      <c r="AL125" s="24" t="n">
        <f aca="false">AB131</f>
        <v>5.40899085359756E-011</v>
      </c>
      <c r="AM125" s="24" t="e">
        <f aca="false">AC131</f>
        <v>#DIV/0!</v>
      </c>
      <c r="AN125" s="25" t="n">
        <f aca="false">AF131</f>
        <v>0</v>
      </c>
      <c r="AO125" s="25" t="n">
        <f aca="false">AG131</f>
        <v>0</v>
      </c>
      <c r="AP125" s="23" t="n">
        <f aca="false">AH162</f>
        <v>0</v>
      </c>
      <c r="AQ125" s="23" t="n">
        <f aca="false">AI162</f>
        <v>0</v>
      </c>
    </row>
    <row r="126" s="18" customFormat="true" ht="12.75" hidden="false" customHeight="false" outlineLevel="0" collapsed="false">
      <c r="A126" s="18" t="s">
        <v>107</v>
      </c>
      <c r="B126" s="18" t="s">
        <v>16</v>
      </c>
      <c r="C126" s="18" t="s">
        <v>62</v>
      </c>
      <c r="D126" s="19" t="n">
        <f aca="false">W126</f>
        <v>4.53876079640181E-012</v>
      </c>
      <c r="E126" s="18" t="n">
        <v>0</v>
      </c>
      <c r="F126" s="18" t="n">
        <v>0</v>
      </c>
      <c r="G126" s="18" t="n">
        <v>1</v>
      </c>
      <c r="H126" s="18" t="n">
        <v>0</v>
      </c>
      <c r="I126" s="18" t="n">
        <v>1</v>
      </c>
      <c r="J126" s="18" t="n">
        <v>0</v>
      </c>
      <c r="K126" s="18" t="n">
        <v>1</v>
      </c>
      <c r="L126" s="18" t="n">
        <v>0</v>
      </c>
      <c r="M126" s="18" t="n">
        <v>1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f aca="false">SUMPRODUCT(F$2:S$2,F126:S126)</f>
        <v>24.6725014759011</v>
      </c>
      <c r="U126" s="18" t="n">
        <f aca="false">EXP(-T126)</f>
        <v>1.92694249455558E-011</v>
      </c>
      <c r="V126" s="18" t="n">
        <f aca="false">V125</f>
        <v>4.24552555420679</v>
      </c>
      <c r="W126" s="18" t="n">
        <f aca="false">U126/V126</f>
        <v>4.53876079640181E-012</v>
      </c>
      <c r="X126" s="18" t="n">
        <f aca="false">LN(W126)</f>
        <v>-26.118367093468</v>
      </c>
      <c r="Z126" s="18" t="n">
        <f aca="false">Z125</f>
        <v>0</v>
      </c>
      <c r="AA126" s="18" t="str">
        <f aca="false">CONCATENATE(A126," ",B126," ",C126)</f>
        <v>Stanza-Final line Metron 1  v v - v -</v>
      </c>
      <c r="AB126" s="19" t="n">
        <f aca="false">W126</f>
        <v>4.53876079640181E-012</v>
      </c>
      <c r="AC126" s="19" t="e">
        <f aca="false">E126/Z126</f>
        <v>#DIV/0!</v>
      </c>
      <c r="AD126" s="21" t="e">
        <f aca="false">ABS(AB126-AC126)</f>
        <v>#DIV/0!</v>
      </c>
      <c r="AE126" s="22" t="e">
        <f aca="false">IF(SUM(AB126:AC126)&gt;0.2,IF(AD126&gt;AE$2,AD126,""),IF(AD126&gt;AE$1,AD126,""))</f>
        <v>#DIV/0!</v>
      </c>
      <c r="AF126" s="23" t="n">
        <f aca="false">Z126*AB126</f>
        <v>0</v>
      </c>
      <c r="AG126" s="18" t="n">
        <f aca="false">E126</f>
        <v>0</v>
      </c>
      <c r="AH126" s="23" t="n">
        <f aca="false">AF126</f>
        <v>0</v>
      </c>
      <c r="AI126" s="23" t="n">
        <f aca="false">AG126</f>
        <v>0</v>
      </c>
      <c r="AL126" s="24" t="n">
        <f aca="false">AB132</f>
        <v>0.0348789184670027</v>
      </c>
      <c r="AM126" s="24" t="e">
        <f aca="false">AC132</f>
        <v>#DIV/0!</v>
      </c>
      <c r="AN126" s="25" t="n">
        <f aca="false">AF132</f>
        <v>0</v>
      </c>
      <c r="AO126" s="25" t="n">
        <f aca="false">AG132</f>
        <v>0</v>
      </c>
      <c r="AP126" s="23" t="n">
        <f aca="false">AH163</f>
        <v>0</v>
      </c>
      <c r="AQ126" s="23" t="n">
        <f aca="false">AI163</f>
        <v>0</v>
      </c>
    </row>
    <row r="127" s="18" customFormat="true" ht="12.75" hidden="false" customHeight="false" outlineLevel="0" collapsed="false">
      <c r="A127" s="18" t="s">
        <v>107</v>
      </c>
      <c r="B127" s="18" t="s">
        <v>16</v>
      </c>
      <c r="C127" s="18" t="s">
        <v>63</v>
      </c>
      <c r="D127" s="19" t="n">
        <f aca="false">W127</f>
        <v>2.7085556735344E-021</v>
      </c>
      <c r="E127" s="18" t="n">
        <v>0</v>
      </c>
      <c r="F127" s="18" t="n">
        <v>0</v>
      </c>
      <c r="G127" s="18" t="n">
        <v>1</v>
      </c>
      <c r="H127" s="18" t="n">
        <v>0</v>
      </c>
      <c r="I127" s="18" t="n">
        <v>1</v>
      </c>
      <c r="J127" s="18" t="n">
        <v>0</v>
      </c>
      <c r="K127" s="18" t="n">
        <v>2</v>
      </c>
      <c r="L127" s="18" t="n">
        <v>1</v>
      </c>
      <c r="M127" s="18" t="n">
        <v>2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f aca="false">SUMPRODUCT(F$2:S$2,F127:S127)</f>
        <v>45.9120058042865</v>
      </c>
      <c r="U127" s="18" t="n">
        <f aca="false">EXP(-T127)</f>
        <v>1.14992423269821E-020</v>
      </c>
      <c r="V127" s="18" t="n">
        <f aca="false">V126</f>
        <v>4.24552555420679</v>
      </c>
      <c r="W127" s="18" t="n">
        <f aca="false">U127/V127</f>
        <v>2.7085556735344E-021</v>
      </c>
      <c r="X127" s="18" t="n">
        <f aca="false">LN(W127)</f>
        <v>-47.3578714218534</v>
      </c>
      <c r="Z127" s="18" t="n">
        <f aca="false">Z126</f>
        <v>0</v>
      </c>
      <c r="AA127" s="18" t="str">
        <f aca="false">CONCATENATE(A127," ",B127," ",C127)</f>
        <v>Stanza-Final line Metron 1  v v - - v</v>
      </c>
      <c r="AB127" s="19" t="n">
        <f aca="false">W127</f>
        <v>2.7085556735344E-021</v>
      </c>
      <c r="AC127" s="19" t="e">
        <f aca="false">E127/Z127</f>
        <v>#DIV/0!</v>
      </c>
      <c r="AD127" s="21" t="e">
        <f aca="false">ABS(AB127-AC127)</f>
        <v>#DIV/0!</v>
      </c>
      <c r="AE127" s="22" t="e">
        <f aca="false">IF(SUM(AB127:AC127)&gt;0.2,IF(AD127&gt;AE$2,AD127,""),IF(AD127&gt;AE$1,AD127,""))</f>
        <v>#DIV/0!</v>
      </c>
      <c r="AF127" s="23" t="n">
        <f aca="false">Z127*AB127</f>
        <v>0</v>
      </c>
      <c r="AG127" s="18" t="n">
        <f aca="false">E127</f>
        <v>0</v>
      </c>
      <c r="AH127" s="23" t="n">
        <f aca="false">AF127</f>
        <v>0</v>
      </c>
      <c r="AI127" s="23" t="n">
        <f aca="false">AG127</f>
        <v>0</v>
      </c>
      <c r="AL127" s="24" t="n">
        <f aca="false">AB133</f>
        <v>5.40899085359756E-011</v>
      </c>
      <c r="AM127" s="24" t="e">
        <f aca="false">AC133</f>
        <v>#DIV/0!</v>
      </c>
      <c r="AN127" s="25" t="n">
        <f aca="false">AF133</f>
        <v>0</v>
      </c>
      <c r="AO127" s="25" t="n">
        <f aca="false">AG133</f>
        <v>0</v>
      </c>
      <c r="AP127" s="23" t="n">
        <f aca="false">AH164</f>
        <v>0</v>
      </c>
      <c r="AQ127" s="23" t="n">
        <f aca="false">AI164</f>
        <v>0</v>
      </c>
    </row>
    <row r="128" s="18" customFormat="true" ht="12.75" hidden="false" customHeight="false" outlineLevel="0" collapsed="false">
      <c r="A128" s="18" t="s">
        <v>107</v>
      </c>
      <c r="B128" s="18" t="s">
        <v>16</v>
      </c>
      <c r="C128" s="18" t="s">
        <v>64</v>
      </c>
      <c r="D128" s="19" t="n">
        <f aca="false">W128</f>
        <v>1.74656410146655E-012</v>
      </c>
      <c r="E128" s="18" t="n">
        <v>0</v>
      </c>
      <c r="F128" s="18" t="n">
        <v>0</v>
      </c>
      <c r="G128" s="18" t="n">
        <v>2</v>
      </c>
      <c r="H128" s="18" t="n">
        <v>0</v>
      </c>
      <c r="I128" s="18" t="n">
        <v>1</v>
      </c>
      <c r="J128" s="18" t="n">
        <v>0</v>
      </c>
      <c r="K128" s="18" t="n">
        <v>2</v>
      </c>
      <c r="L128" s="18" t="n">
        <v>0</v>
      </c>
      <c r="M128" s="18" t="n">
        <v>1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f aca="false">SUMPRODUCT(F$2:S$2,F128:S128)</f>
        <v>25.6275050109553</v>
      </c>
      <c r="U128" s="18" t="n">
        <f aca="false">EXP(-T128)</f>
        <v>7.41508252483647E-012</v>
      </c>
      <c r="V128" s="18" t="n">
        <f aca="false">V127</f>
        <v>4.24552555420679</v>
      </c>
      <c r="W128" s="18" t="n">
        <f aca="false">U128/V128</f>
        <v>1.74656410146655E-012</v>
      </c>
      <c r="X128" s="18" t="n">
        <f aca="false">LN(W128)</f>
        <v>-27.0733706285222</v>
      </c>
      <c r="Z128" s="18" t="n">
        <f aca="false">Z127</f>
        <v>0</v>
      </c>
      <c r="AA128" s="18" t="str">
        <f aca="false">CONCATENATE(A128," ",B128," ",C128)</f>
        <v>Stanza-Final line Metron 1  v v - - -</v>
      </c>
      <c r="AB128" s="19" t="n">
        <f aca="false">W128</f>
        <v>1.74656410146655E-012</v>
      </c>
      <c r="AC128" s="19" t="e">
        <f aca="false">E128/Z128</f>
        <v>#DIV/0!</v>
      </c>
      <c r="AD128" s="21" t="e">
        <f aca="false">ABS(AB128-AC128)</f>
        <v>#DIV/0!</v>
      </c>
      <c r="AE128" s="22" t="e">
        <f aca="false">IF(SUM(AB128:AC128)&gt;0.2,IF(AD128&gt;AE$2,AD128,""),IF(AD128&gt;AE$1,AD128,""))</f>
        <v>#DIV/0!</v>
      </c>
      <c r="AF128" s="23" t="n">
        <f aca="false">Z128*AB128</f>
        <v>0</v>
      </c>
      <c r="AG128" s="18" t="n">
        <f aca="false">E128</f>
        <v>0</v>
      </c>
      <c r="AH128" s="23" t="n">
        <f aca="false">AF128</f>
        <v>0</v>
      </c>
      <c r="AI128" s="23" t="n">
        <f aca="false">AG128</f>
        <v>0</v>
      </c>
      <c r="AL128" s="24" t="n">
        <f aca="false">AB134</f>
        <v>0.0348789184670027</v>
      </c>
      <c r="AM128" s="24" t="e">
        <f aca="false">AC134</f>
        <v>#DIV/0!</v>
      </c>
      <c r="AN128" s="25" t="n">
        <f aca="false">AF134</f>
        <v>0</v>
      </c>
      <c r="AO128" s="25" t="n">
        <f aca="false">AG134</f>
        <v>0</v>
      </c>
      <c r="AP128" s="23" t="n">
        <f aca="false">AH165</f>
        <v>0</v>
      </c>
      <c r="AQ128" s="23" t="n">
        <f aca="false">AI165</f>
        <v>0</v>
      </c>
    </row>
    <row r="129" s="18" customFormat="true" ht="12.75" hidden="false" customHeight="false" outlineLevel="0" collapsed="false">
      <c r="A129" s="18" t="s">
        <v>107</v>
      </c>
      <c r="B129" s="18" t="s">
        <v>16</v>
      </c>
      <c r="C129" s="18" t="s">
        <v>65</v>
      </c>
      <c r="D129" s="19" t="n">
        <f aca="false">W129</f>
        <v>7.91916995225431E-012</v>
      </c>
      <c r="E129" s="18" t="n">
        <v>0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1</v>
      </c>
      <c r="K129" s="18" t="n">
        <v>0</v>
      </c>
      <c r="L129" s="18" t="n">
        <v>1</v>
      </c>
      <c r="M129" s="18" t="n">
        <v>1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f aca="false">SUMPRODUCT(F$2:S$2,F129:S129)</f>
        <v>24.1158691020359</v>
      </c>
      <c r="U129" s="18" t="n">
        <f aca="false">EXP(-T129)</f>
        <v>3.36210384004022E-011</v>
      </c>
      <c r="V129" s="18" t="n">
        <f aca="false">V128</f>
        <v>4.24552555420679</v>
      </c>
      <c r="W129" s="18" t="n">
        <f aca="false">U129/V129</f>
        <v>7.91916995225431E-012</v>
      </c>
      <c r="X129" s="18" t="n">
        <f aca="false">LN(W129)</f>
        <v>-25.5617347196028</v>
      </c>
      <c r="Z129" s="18" t="n">
        <f aca="false">Z128</f>
        <v>0</v>
      </c>
      <c r="AA129" s="18" t="str">
        <f aca="false">CONCATENATE(A129," ",B129," ",C129)</f>
        <v>Stanza-Final line Metron 1  v - v v v</v>
      </c>
      <c r="AB129" s="19" t="n">
        <f aca="false">W129</f>
        <v>7.91916995225431E-012</v>
      </c>
      <c r="AC129" s="19" t="e">
        <f aca="false">E129/Z129</f>
        <v>#DIV/0!</v>
      </c>
      <c r="AD129" s="21" t="e">
        <f aca="false">ABS(AB129-AC129)</f>
        <v>#DIV/0!</v>
      </c>
      <c r="AE129" s="22" t="e">
        <f aca="false">IF(SUM(AB129:AC129)&gt;0.2,IF(AD129&gt;AE$2,AD129,""),IF(AD129&gt;AE$1,AD129,""))</f>
        <v>#DIV/0!</v>
      </c>
      <c r="AF129" s="23" t="n">
        <f aca="false">Z129*AB129</f>
        <v>0</v>
      </c>
      <c r="AG129" s="18" t="n">
        <f aca="false">E129</f>
        <v>0</v>
      </c>
      <c r="AH129" s="23" t="n">
        <f aca="false">AF129</f>
        <v>0</v>
      </c>
      <c r="AI129" s="23" t="n">
        <f aca="false">AG129</f>
        <v>0</v>
      </c>
      <c r="AL129" s="24" t="n">
        <f aca="false">AB135</f>
        <v>2.08143801223097E-011</v>
      </c>
      <c r="AM129" s="24" t="e">
        <f aca="false">AC135</f>
        <v>#DIV/0!</v>
      </c>
      <c r="AN129" s="25" t="n">
        <f aca="false">AF135</f>
        <v>0</v>
      </c>
      <c r="AO129" s="25" t="n">
        <f aca="false">AG135</f>
        <v>0</v>
      </c>
      <c r="AP129" s="23" t="n">
        <f aca="false">AH166</f>
        <v>0</v>
      </c>
      <c r="AQ129" s="23" t="n">
        <f aca="false">AI166</f>
        <v>0</v>
      </c>
    </row>
    <row r="130" s="18" customFormat="true" ht="12.75" hidden="false" customHeight="false" outlineLevel="0" collapsed="false">
      <c r="A130" s="18" t="s">
        <v>107</v>
      </c>
      <c r="B130" s="18" t="s">
        <v>16</v>
      </c>
      <c r="C130" s="18" t="s">
        <v>66</v>
      </c>
      <c r="D130" s="19" t="n">
        <f aca="false">W130</f>
        <v>0.090639139797961</v>
      </c>
      <c r="E130" s="18" t="n">
        <v>0</v>
      </c>
      <c r="F130" s="18" t="n">
        <v>0</v>
      </c>
      <c r="G130" s="18" t="n">
        <v>1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f aca="false">SUMPRODUCT(F$2:S$2,F130:S130)</f>
        <v>0.955003535054279</v>
      </c>
      <c r="U130" s="18" t="n">
        <f aca="false">EXP(-T130)</f>
        <v>0.384810784223565</v>
      </c>
      <c r="V130" s="18" t="n">
        <f aca="false">V129</f>
        <v>4.24552555420679</v>
      </c>
      <c r="W130" s="18" t="n">
        <f aca="false">U130/V130</f>
        <v>0.090639139797961</v>
      </c>
      <c r="X130" s="18" t="n">
        <f aca="false">LN(W130)</f>
        <v>-2.40086915262118</v>
      </c>
      <c r="Z130" s="18" t="n">
        <f aca="false">Z129</f>
        <v>0</v>
      </c>
      <c r="AA130" s="18" t="str">
        <f aca="false">CONCATENATE(A130," ",B130," ",C130)</f>
        <v>Stanza-Final line Metron 1  v - v v -</v>
      </c>
      <c r="AB130" s="19" t="n">
        <f aca="false">W130</f>
        <v>0.090639139797961</v>
      </c>
      <c r="AC130" s="19" t="e">
        <f aca="false">E130/Z130</f>
        <v>#DIV/0!</v>
      </c>
      <c r="AD130" s="21" t="e">
        <f aca="false">ABS(AB130-AC130)</f>
        <v>#DIV/0!</v>
      </c>
      <c r="AE130" s="22" t="e">
        <f aca="false">IF(SUM(AB130:AC130)&gt;0.2,IF(AD130&gt;AE$2,AD130,""),IF(AD130&gt;AE$1,AD130,""))</f>
        <v>#DIV/0!</v>
      </c>
      <c r="AF130" s="23" t="n">
        <f aca="false">Z130*AB130</f>
        <v>0</v>
      </c>
      <c r="AG130" s="18" t="n">
        <f aca="false">E130</f>
        <v>0</v>
      </c>
      <c r="AH130" s="23" t="n">
        <f aca="false">AF130</f>
        <v>0</v>
      </c>
      <c r="AI130" s="23" t="n">
        <f aca="false">AG130</f>
        <v>0</v>
      </c>
      <c r="AL130" s="24" t="n">
        <f aca="false">AB136</f>
        <v>0.0134217839681571</v>
      </c>
      <c r="AM130" s="24" t="e">
        <f aca="false">AC136</f>
        <v>#DIV/0!</v>
      </c>
      <c r="AN130" s="25" t="n">
        <f aca="false">AF136</f>
        <v>0</v>
      </c>
      <c r="AO130" s="25" t="n">
        <f aca="false">AG136</f>
        <v>0</v>
      </c>
      <c r="AP130" s="23" t="n">
        <f aca="false">AH167</f>
        <v>0</v>
      </c>
      <c r="AQ130" s="23" t="n">
        <f aca="false">AI167</f>
        <v>0</v>
      </c>
    </row>
    <row r="131" s="18" customFormat="true" ht="12.75" hidden="false" customHeight="false" outlineLevel="0" collapsed="false">
      <c r="A131" s="18" t="s">
        <v>107</v>
      </c>
      <c r="B131" s="18" t="s">
        <v>16</v>
      </c>
      <c r="C131" s="18" t="s">
        <v>67</v>
      </c>
      <c r="D131" s="19" t="n">
        <f aca="false">W131</f>
        <v>5.40899085359756E-011</v>
      </c>
      <c r="E131" s="18" t="n">
        <v>0</v>
      </c>
      <c r="F131" s="18" t="n">
        <v>0</v>
      </c>
      <c r="G131" s="18" t="n">
        <v>1</v>
      </c>
      <c r="H131" s="18" t="n">
        <v>0</v>
      </c>
      <c r="I131" s="18" t="n">
        <v>0</v>
      </c>
      <c r="J131" s="18" t="n">
        <v>0</v>
      </c>
      <c r="K131" s="18" t="n">
        <v>1</v>
      </c>
      <c r="L131" s="18" t="n">
        <v>1</v>
      </c>
      <c r="M131" s="18" t="n">
        <v>1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f aca="false">SUMPRODUCT(F$2:S$2,F131:S131)</f>
        <v>22.1945078634397</v>
      </c>
      <c r="U131" s="18" t="n">
        <f aca="false">EXP(-T131)</f>
        <v>2.29640088914192E-010</v>
      </c>
      <c r="V131" s="18" t="n">
        <f aca="false">V130</f>
        <v>4.24552555420679</v>
      </c>
      <c r="W131" s="18" t="n">
        <f aca="false">U131/V131</f>
        <v>5.40899085359756E-011</v>
      </c>
      <c r="X131" s="18" t="n">
        <f aca="false">LN(W131)</f>
        <v>-23.6403734810066</v>
      </c>
      <c r="Z131" s="18" t="n">
        <f aca="false">Z130</f>
        <v>0</v>
      </c>
      <c r="AA131" s="18" t="str">
        <f aca="false">CONCATENATE(A131," ",B131," ",C131)</f>
        <v>Stanza-Final line Metron 1  v - v - v</v>
      </c>
      <c r="AB131" s="19" t="n">
        <f aca="false">W131</f>
        <v>5.40899085359756E-011</v>
      </c>
      <c r="AC131" s="19" t="e">
        <f aca="false">E131/Z131</f>
        <v>#DIV/0!</v>
      </c>
      <c r="AD131" s="21" t="e">
        <f aca="false">ABS(AB131-AC131)</f>
        <v>#DIV/0!</v>
      </c>
      <c r="AE131" s="22" t="e">
        <f aca="false">IF(SUM(AB131:AC131)&gt;0.2,IF(AD131&gt;AE$2,AD131,""),IF(AD131&gt;AE$1,AD131,""))</f>
        <v>#DIV/0!</v>
      </c>
      <c r="AF131" s="23" t="n">
        <f aca="false">Z131*AB131</f>
        <v>0</v>
      </c>
      <c r="AG131" s="18" t="n">
        <f aca="false">E131</f>
        <v>0</v>
      </c>
      <c r="AH131" s="23" t="n">
        <f aca="false">AF131</f>
        <v>0</v>
      </c>
      <c r="AI131" s="23" t="n">
        <f aca="false">AG131</f>
        <v>0</v>
      </c>
      <c r="AL131" s="24" t="n">
        <f aca="false">AB137</f>
        <v>2.66250717064053E-022</v>
      </c>
      <c r="AM131" s="24" t="e">
        <f aca="false">AC137</f>
        <v>#DIV/0!</v>
      </c>
      <c r="AN131" s="25" t="n">
        <f aca="false">AF137</f>
        <v>0</v>
      </c>
      <c r="AO131" s="25" t="n">
        <f aca="false">AG137</f>
        <v>0</v>
      </c>
      <c r="AP131" s="23" t="n">
        <f aca="false">AH168</f>
        <v>0</v>
      </c>
      <c r="AQ131" s="23" t="n">
        <f aca="false">AI168</f>
        <v>0</v>
      </c>
    </row>
    <row r="132" s="18" customFormat="true" ht="12.75" hidden="false" customHeight="false" outlineLevel="0" collapsed="false">
      <c r="A132" s="18" t="s">
        <v>107</v>
      </c>
      <c r="B132" s="18" t="s">
        <v>16</v>
      </c>
      <c r="C132" s="18" t="s">
        <v>68</v>
      </c>
      <c r="D132" s="19" t="n">
        <f aca="false">W132</f>
        <v>0.0348789184670027</v>
      </c>
      <c r="E132" s="18" t="n">
        <v>0</v>
      </c>
      <c r="F132" s="18" t="n">
        <v>0</v>
      </c>
      <c r="G132" s="18" t="n">
        <v>2</v>
      </c>
      <c r="H132" s="18" t="n">
        <v>0</v>
      </c>
      <c r="I132" s="18" t="n">
        <v>0</v>
      </c>
      <c r="J132" s="18" t="n">
        <v>0</v>
      </c>
      <c r="K132" s="18" t="n">
        <v>1</v>
      </c>
      <c r="L132" s="18" t="n">
        <v>0</v>
      </c>
      <c r="M132" s="18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f aca="false">SUMPRODUCT(F$2:S$2,F132:S132)</f>
        <v>1.91000707010856</v>
      </c>
      <c r="U132" s="18" t="n">
        <f aca="false">EXP(-T132)</f>
        <v>0.148079339654755</v>
      </c>
      <c r="V132" s="18" t="n">
        <f aca="false">V131</f>
        <v>4.24552555420679</v>
      </c>
      <c r="W132" s="18" t="n">
        <f aca="false">U132/V132</f>
        <v>0.0348789184670027</v>
      </c>
      <c r="X132" s="18" t="n">
        <f aca="false">LN(W132)</f>
        <v>-3.35587268767546</v>
      </c>
      <c r="Z132" s="18" t="n">
        <f aca="false">Z131</f>
        <v>0</v>
      </c>
      <c r="AA132" s="18" t="str">
        <f aca="false">CONCATENATE(A132," ",B132," ",C132)</f>
        <v>Stanza-Final line Metron 1  v - v - -</v>
      </c>
      <c r="AB132" s="19" t="n">
        <f aca="false">W132</f>
        <v>0.0348789184670027</v>
      </c>
      <c r="AC132" s="19" t="e">
        <f aca="false">E132/Z132</f>
        <v>#DIV/0!</v>
      </c>
      <c r="AD132" s="21" t="e">
        <f aca="false">ABS(AB132-AC132)</f>
        <v>#DIV/0!</v>
      </c>
      <c r="AE132" s="22" t="e">
        <f aca="false">IF(SUM(AB132:AC132)&gt;0.2,IF(AD132&gt;AE$2,AD132,""),IF(AD132&gt;AE$1,AD132,""))</f>
        <v>#DIV/0!</v>
      </c>
      <c r="AF132" s="23" t="n">
        <f aca="false">Z132*AB132</f>
        <v>0</v>
      </c>
      <c r="AG132" s="18" t="n">
        <f aca="false">E132</f>
        <v>0</v>
      </c>
      <c r="AH132" s="23" t="n">
        <f aca="false">AF132</f>
        <v>0</v>
      </c>
      <c r="AI132" s="23" t="n">
        <f aca="false">AG132</f>
        <v>0</v>
      </c>
      <c r="AL132" s="24" t="n">
        <f aca="false">AB138</f>
        <v>6.64508761286386E-013</v>
      </c>
      <c r="AM132" s="24" t="e">
        <f aca="false">AC138</f>
        <v>#DIV/0!</v>
      </c>
      <c r="AN132" s="25" t="n">
        <f aca="false">AF138</f>
        <v>0</v>
      </c>
      <c r="AO132" s="25" t="n">
        <f aca="false">AG138</f>
        <v>0</v>
      </c>
      <c r="AP132" s="23"/>
      <c r="AQ132" s="23"/>
    </row>
    <row r="133" s="18" customFormat="true" ht="12.75" hidden="false" customHeight="false" outlineLevel="0" collapsed="false">
      <c r="A133" s="18" t="s">
        <v>107</v>
      </c>
      <c r="B133" s="18" t="s">
        <v>16</v>
      </c>
      <c r="C133" s="18" t="s">
        <v>69</v>
      </c>
      <c r="D133" s="19" t="n">
        <f aca="false">W133</f>
        <v>5.40899085359756E-011</v>
      </c>
      <c r="E133" s="18" t="n">
        <v>0</v>
      </c>
      <c r="F133" s="18" t="n">
        <v>0</v>
      </c>
      <c r="G133" s="18" t="n">
        <v>1</v>
      </c>
      <c r="H133" s="18" t="n">
        <v>0</v>
      </c>
      <c r="I133" s="18" t="n">
        <v>0</v>
      </c>
      <c r="J133" s="18" t="n">
        <v>0</v>
      </c>
      <c r="K133" s="18" t="n">
        <v>1</v>
      </c>
      <c r="L133" s="18" t="n">
        <v>1</v>
      </c>
      <c r="M133" s="18" t="n">
        <v>1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f aca="false">SUMPRODUCT(F$2:S$2,F133:S133)</f>
        <v>22.1945078634397</v>
      </c>
      <c r="U133" s="18" t="n">
        <f aca="false">EXP(-T133)</f>
        <v>2.29640088914192E-010</v>
      </c>
      <c r="V133" s="18" t="n">
        <f aca="false">V132</f>
        <v>4.24552555420679</v>
      </c>
      <c r="W133" s="18" t="n">
        <f aca="false">U133/V133</f>
        <v>5.40899085359756E-011</v>
      </c>
      <c r="X133" s="18" t="n">
        <f aca="false">LN(W133)</f>
        <v>-23.6403734810066</v>
      </c>
      <c r="Z133" s="18" t="n">
        <f aca="false">Z132</f>
        <v>0</v>
      </c>
      <c r="AA133" s="18" t="str">
        <f aca="false">CONCATENATE(A133," ",B133," ",C133)</f>
        <v>Stanza-Final line Metron 1  v - - v v</v>
      </c>
      <c r="AB133" s="19" t="n">
        <f aca="false">W133</f>
        <v>5.40899085359756E-011</v>
      </c>
      <c r="AC133" s="19" t="e">
        <f aca="false">E133/Z133</f>
        <v>#DIV/0!</v>
      </c>
      <c r="AD133" s="21" t="e">
        <f aca="false">ABS(AB133-AC133)</f>
        <v>#DIV/0!</v>
      </c>
      <c r="AE133" s="22" t="e">
        <f aca="false">IF(SUM(AB133:AC133)&gt;0.2,IF(AD133&gt;AE$2,AD133,""),IF(AD133&gt;AE$1,AD133,""))</f>
        <v>#DIV/0!</v>
      </c>
      <c r="AF133" s="23" t="n">
        <f aca="false">Z133*AB133</f>
        <v>0</v>
      </c>
      <c r="AG133" s="18" t="n">
        <f aca="false">E133</f>
        <v>0</v>
      </c>
      <c r="AH133" s="23" t="n">
        <f aca="false">AF133</f>
        <v>0</v>
      </c>
      <c r="AI133" s="23" t="n">
        <f aca="false">AG133</f>
        <v>0</v>
      </c>
      <c r="AL133" s="24" t="n">
        <f aca="false">AB139</f>
        <v>7.03866883304604E-021</v>
      </c>
      <c r="AM133" s="24" t="e">
        <f aca="false">AC139</f>
        <v>#DIV/0!</v>
      </c>
      <c r="AN133" s="25" t="n">
        <f aca="false">AF139</f>
        <v>0</v>
      </c>
      <c r="AO133" s="25" t="n">
        <f aca="false">AG139</f>
        <v>0</v>
      </c>
      <c r="AP133" s="23"/>
      <c r="AQ133" s="23"/>
    </row>
    <row r="134" s="18" customFormat="true" ht="12.75" hidden="false" customHeight="false" outlineLevel="0" collapsed="false">
      <c r="A134" s="18" t="s">
        <v>107</v>
      </c>
      <c r="B134" s="18" t="s">
        <v>16</v>
      </c>
      <c r="C134" s="18" t="s">
        <v>70</v>
      </c>
      <c r="D134" s="19" t="n">
        <f aca="false">W134</f>
        <v>0.0348789184670027</v>
      </c>
      <c r="E134" s="18" t="n">
        <v>0</v>
      </c>
      <c r="F134" s="18" t="n">
        <v>0</v>
      </c>
      <c r="G134" s="18" t="n">
        <v>2</v>
      </c>
      <c r="H134" s="18" t="n">
        <v>0</v>
      </c>
      <c r="I134" s="18" t="n">
        <v>0</v>
      </c>
      <c r="J134" s="18" t="n">
        <v>0</v>
      </c>
      <c r="K134" s="18" t="n">
        <v>1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f aca="false">SUMPRODUCT(F$2:S$2,F134:S134)</f>
        <v>1.91000707010856</v>
      </c>
      <c r="U134" s="18" t="n">
        <f aca="false">EXP(-T134)</f>
        <v>0.148079339654755</v>
      </c>
      <c r="V134" s="18" t="n">
        <f aca="false">V133</f>
        <v>4.24552555420679</v>
      </c>
      <c r="W134" s="18" t="n">
        <f aca="false">U134/V134</f>
        <v>0.0348789184670027</v>
      </c>
      <c r="X134" s="18" t="n">
        <f aca="false">LN(W134)</f>
        <v>-3.35587268767546</v>
      </c>
      <c r="Z134" s="18" t="n">
        <f aca="false">Z133</f>
        <v>0</v>
      </c>
      <c r="AA134" s="18" t="str">
        <f aca="false">CONCATENATE(A134," ",B134," ",C134)</f>
        <v>Stanza-Final line Metron 1  v - - v -</v>
      </c>
      <c r="AB134" s="19" t="n">
        <f aca="false">W134</f>
        <v>0.0348789184670027</v>
      </c>
      <c r="AC134" s="19" t="e">
        <f aca="false">E134/Z134</f>
        <v>#DIV/0!</v>
      </c>
      <c r="AD134" s="21" t="e">
        <f aca="false">ABS(AB134-AC134)</f>
        <v>#DIV/0!</v>
      </c>
      <c r="AE134" s="22" t="e">
        <f aca="false">IF(SUM(AB134:AC134)&gt;0.2,IF(AD134&gt;AE$2,AD134,""),IF(AD134&gt;AE$1,AD134,""))</f>
        <v>#DIV/0!</v>
      </c>
      <c r="AF134" s="23" t="n">
        <f aca="false">Z134*AB134</f>
        <v>0</v>
      </c>
      <c r="AG134" s="18" t="n">
        <f aca="false">E134</f>
        <v>0</v>
      </c>
      <c r="AH134" s="23" t="n">
        <f aca="false">AF134</f>
        <v>0</v>
      </c>
      <c r="AI134" s="23" t="n">
        <f aca="false">AG134</f>
        <v>0</v>
      </c>
      <c r="AL134" s="24" t="n">
        <f aca="false">AB140</f>
        <v>4.53876079640181E-012</v>
      </c>
      <c r="AM134" s="24" t="e">
        <f aca="false">AC140</f>
        <v>#DIV/0!</v>
      </c>
      <c r="AN134" s="25" t="n">
        <f aca="false">AF140</f>
        <v>0</v>
      </c>
      <c r="AO134" s="25" t="n">
        <f aca="false">AG140</f>
        <v>0</v>
      </c>
      <c r="AP134" s="23"/>
      <c r="AQ134" s="23"/>
    </row>
    <row r="135" s="18" customFormat="true" ht="12.75" hidden="false" customHeight="false" outlineLevel="0" collapsed="false">
      <c r="A135" s="18" t="s">
        <v>107</v>
      </c>
      <c r="B135" s="18" t="s">
        <v>16</v>
      </c>
      <c r="C135" s="18" t="s">
        <v>71</v>
      </c>
      <c r="D135" s="19" t="n">
        <f aca="false">W135</f>
        <v>2.08143801223097E-011</v>
      </c>
      <c r="E135" s="18" t="n">
        <v>0</v>
      </c>
      <c r="F135" s="18" t="n">
        <v>0</v>
      </c>
      <c r="G135" s="18" t="n">
        <v>2</v>
      </c>
      <c r="H135" s="18" t="n">
        <v>0</v>
      </c>
      <c r="I135" s="18" t="n">
        <v>0</v>
      </c>
      <c r="J135" s="18" t="n">
        <v>0</v>
      </c>
      <c r="K135" s="18" t="n">
        <v>2</v>
      </c>
      <c r="L135" s="18" t="n">
        <v>1</v>
      </c>
      <c r="M135" s="18" t="n">
        <v>1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f aca="false">SUMPRODUCT(F$2:S$2,F135:S135)</f>
        <v>23.149511398494</v>
      </c>
      <c r="U135" s="18" t="n">
        <f aca="false">EXP(-T135)</f>
        <v>8.83679827042396E-011</v>
      </c>
      <c r="V135" s="18" t="n">
        <f aca="false">V134</f>
        <v>4.24552555420679</v>
      </c>
      <c r="W135" s="18" t="n">
        <f aca="false">U135/V135</f>
        <v>2.08143801223097E-011</v>
      </c>
      <c r="X135" s="18" t="n">
        <f aca="false">LN(W135)</f>
        <v>-24.5953770160609</v>
      </c>
      <c r="Z135" s="18" t="n">
        <f aca="false">Z134</f>
        <v>0</v>
      </c>
      <c r="AA135" s="18" t="str">
        <f aca="false">CONCATENATE(A135," ",B135," ",C135)</f>
        <v>Stanza-Final line Metron 1  v - - - v</v>
      </c>
      <c r="AB135" s="19" t="n">
        <f aca="false">W135</f>
        <v>2.08143801223097E-011</v>
      </c>
      <c r="AC135" s="19" t="e">
        <f aca="false">E135/Z135</f>
        <v>#DIV/0!</v>
      </c>
      <c r="AD135" s="21" t="e">
        <f aca="false">ABS(AB135-AC135)</f>
        <v>#DIV/0!</v>
      </c>
      <c r="AE135" s="22" t="e">
        <f aca="false">IF(SUM(AB135:AC135)&gt;0.2,IF(AD135&gt;AE$2,AD135,""),IF(AD135&gt;AE$1,AD135,""))</f>
        <v>#DIV/0!</v>
      </c>
      <c r="AF135" s="23" t="n">
        <f aca="false">Z135*AB135</f>
        <v>0</v>
      </c>
      <c r="AG135" s="18" t="n">
        <f aca="false">E135</f>
        <v>0</v>
      </c>
      <c r="AH135" s="23" t="n">
        <f aca="false">AF135</f>
        <v>0</v>
      </c>
      <c r="AI135" s="23" t="n">
        <f aca="false">AG135</f>
        <v>0</v>
      </c>
      <c r="AL135" s="24" t="n">
        <f aca="false">AB141</f>
        <v>7.03866883304604E-021</v>
      </c>
      <c r="AM135" s="24" t="e">
        <f aca="false">AC141</f>
        <v>#DIV/0!</v>
      </c>
      <c r="AN135" s="25" t="n">
        <f aca="false">AF141</f>
        <v>0</v>
      </c>
      <c r="AO135" s="25" t="n">
        <f aca="false">AG141</f>
        <v>0</v>
      </c>
      <c r="AP135" s="23"/>
      <c r="AQ135" s="23"/>
    </row>
    <row r="136" s="18" customFormat="true" ht="12.75" hidden="false" customHeight="false" outlineLevel="0" collapsed="false">
      <c r="A136" s="18" t="s">
        <v>107</v>
      </c>
      <c r="B136" s="18" t="s">
        <v>16</v>
      </c>
      <c r="C136" s="18" t="s">
        <v>72</v>
      </c>
      <c r="D136" s="19" t="n">
        <f aca="false">W136</f>
        <v>0.0134217839681571</v>
      </c>
      <c r="E136" s="18" t="n">
        <v>0</v>
      </c>
      <c r="F136" s="18" t="n">
        <v>0</v>
      </c>
      <c r="G136" s="18" t="n">
        <v>3</v>
      </c>
      <c r="H136" s="18" t="n">
        <v>0</v>
      </c>
      <c r="I136" s="18" t="n">
        <v>0</v>
      </c>
      <c r="J136" s="18" t="n">
        <v>0</v>
      </c>
      <c r="K136" s="18" t="n">
        <v>2</v>
      </c>
      <c r="L136" s="18" t="n">
        <v>0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f aca="false">SUMPRODUCT(F$2:S$2,F136:S136)</f>
        <v>2.86501060516284</v>
      </c>
      <c r="U136" s="18" t="n">
        <f aca="false">EXP(-T136)</f>
        <v>0.0569825268198539</v>
      </c>
      <c r="V136" s="18" t="n">
        <f aca="false">V135</f>
        <v>4.24552555420679</v>
      </c>
      <c r="W136" s="18" t="n">
        <f aca="false">U136/V136</f>
        <v>0.0134217839681571</v>
      </c>
      <c r="X136" s="18" t="n">
        <f aca="false">LN(W136)</f>
        <v>-4.31087622272974</v>
      </c>
      <c r="Z136" s="18" t="n">
        <f aca="false">Z135</f>
        <v>0</v>
      </c>
      <c r="AA136" s="18" t="str">
        <f aca="false">CONCATENATE(A136," ",B136," ",C136)</f>
        <v>Stanza-Final line Metron 1  v - - - -</v>
      </c>
      <c r="AB136" s="19" t="n">
        <f aca="false">W136</f>
        <v>0.0134217839681571</v>
      </c>
      <c r="AC136" s="19" t="e">
        <f aca="false">E136/Z136</f>
        <v>#DIV/0!</v>
      </c>
      <c r="AD136" s="21" t="e">
        <f aca="false">ABS(AB136-AC136)</f>
        <v>#DIV/0!</v>
      </c>
      <c r="AE136" s="22" t="e">
        <f aca="false">IF(SUM(AB136:AC136)&gt;0.2,IF(AD136&gt;AE$2,AD136,""),IF(AD136&gt;AE$1,AD136,""))</f>
        <v>#DIV/0!</v>
      </c>
      <c r="AF136" s="23" t="n">
        <f aca="false">Z136*AB136</f>
        <v>0</v>
      </c>
      <c r="AG136" s="18" t="n">
        <f aca="false">E136</f>
        <v>0</v>
      </c>
      <c r="AH136" s="23" t="n">
        <f aca="false">AF136</f>
        <v>0</v>
      </c>
      <c r="AI136" s="23" t="n">
        <f aca="false">AG136</f>
        <v>0</v>
      </c>
      <c r="AL136" s="24" t="n">
        <f aca="false">AB142</f>
        <v>4.53876079640181E-012</v>
      </c>
      <c r="AM136" s="24" t="e">
        <f aca="false">AC142</f>
        <v>#DIV/0!</v>
      </c>
      <c r="AN136" s="25" t="n">
        <f aca="false">AF142</f>
        <v>0</v>
      </c>
      <c r="AO136" s="25" t="n">
        <f aca="false">AG142</f>
        <v>0</v>
      </c>
      <c r="AP136" s="23"/>
      <c r="AQ136" s="23"/>
    </row>
    <row r="137" s="18" customFormat="true" ht="12.75" hidden="false" customHeight="false" outlineLevel="0" collapsed="false">
      <c r="A137" s="18" t="s">
        <v>107</v>
      </c>
      <c r="B137" s="18" t="s">
        <v>16</v>
      </c>
      <c r="C137" s="18" t="s">
        <v>73</v>
      </c>
      <c r="D137" s="19" t="n">
        <f aca="false">W137</f>
        <v>2.66250717064053E-022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2</v>
      </c>
      <c r="K137" s="18" t="n">
        <v>1</v>
      </c>
      <c r="L137" s="18" t="n">
        <v>1</v>
      </c>
      <c r="M137" s="18" t="n">
        <v>2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f aca="false">SUMPRODUCT(F$2:S$2,F137:S137)</f>
        <v>48.2317382040719</v>
      </c>
      <c r="U137" s="18" t="n">
        <f aca="false">EXP(-T137)</f>
        <v>1.13037422312132E-021</v>
      </c>
      <c r="V137" s="18" t="n">
        <f aca="false">V136</f>
        <v>4.24552555420679</v>
      </c>
      <c r="W137" s="18" t="n">
        <f aca="false">U137/V137</f>
        <v>2.66250717064053E-022</v>
      </c>
      <c r="X137" s="18" t="n">
        <f aca="false">LN(W137)</f>
        <v>-49.6776038216388</v>
      </c>
      <c r="Z137" s="18" t="n">
        <f aca="false">Z136</f>
        <v>0</v>
      </c>
      <c r="AA137" s="18" t="str">
        <f aca="false">CONCATENATE(A137," ",B137," ",C137)</f>
        <v>Stanza-Final line Metron 1  - v v v v</v>
      </c>
      <c r="AB137" s="19" t="n">
        <f aca="false">W137</f>
        <v>2.66250717064053E-022</v>
      </c>
      <c r="AC137" s="19" t="e">
        <f aca="false">E137/Z137</f>
        <v>#DIV/0!</v>
      </c>
      <c r="AD137" s="21" t="e">
        <f aca="false">ABS(AB137-AC137)</f>
        <v>#DIV/0!</v>
      </c>
      <c r="AE137" s="22" t="e">
        <f aca="false">IF(SUM(AB137:AC137)&gt;0.2,IF(AD137&gt;AE$2,AD137,""),IF(AD137&gt;AE$1,AD137,""))</f>
        <v>#DIV/0!</v>
      </c>
      <c r="AF137" s="23" t="n">
        <f aca="false">Z137*AB137</f>
        <v>0</v>
      </c>
      <c r="AG137" s="18" t="n">
        <f aca="false">E137</f>
        <v>0</v>
      </c>
      <c r="AH137" s="23" t="n">
        <f aca="false">AF137</f>
        <v>0</v>
      </c>
      <c r="AI137" s="23" t="n">
        <f aca="false">AG137</f>
        <v>0</v>
      </c>
      <c r="AL137" s="24" t="n">
        <f aca="false">AB143</f>
        <v>2.7085556735344E-021</v>
      </c>
      <c r="AM137" s="24" t="e">
        <f aca="false">AC143</f>
        <v>#DIV/0!</v>
      </c>
      <c r="AN137" s="25" t="n">
        <f aca="false">AF143</f>
        <v>0</v>
      </c>
      <c r="AO137" s="25" t="n">
        <f aca="false">AG143</f>
        <v>0</v>
      </c>
      <c r="AP137" s="23"/>
      <c r="AQ137" s="23"/>
    </row>
    <row r="138" s="18" customFormat="true" ht="12.75" hidden="false" customHeight="false" outlineLevel="0" collapsed="false">
      <c r="A138" s="18" t="s">
        <v>107</v>
      </c>
      <c r="B138" s="18" t="s">
        <v>16</v>
      </c>
      <c r="C138" s="18" t="s">
        <v>74</v>
      </c>
      <c r="D138" s="19" t="n">
        <f aca="false">W138</f>
        <v>6.64508761286386E-013</v>
      </c>
      <c r="E138" s="18" t="n">
        <v>0</v>
      </c>
      <c r="F138" s="18" t="n">
        <v>0</v>
      </c>
      <c r="G138" s="18" t="n">
        <v>0</v>
      </c>
      <c r="H138" s="18" t="n">
        <v>1</v>
      </c>
      <c r="I138" s="18" t="n">
        <v>1</v>
      </c>
      <c r="J138" s="18" t="n">
        <v>1</v>
      </c>
      <c r="K138" s="18" t="n">
        <v>0</v>
      </c>
      <c r="L138" s="18" t="n">
        <v>0</v>
      </c>
      <c r="M138" s="18" t="n">
        <v>1</v>
      </c>
      <c r="N138" s="18" t="n">
        <v>0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f aca="false">SUMPRODUCT(F$2:S$2,F138:S138)</f>
        <v>26.5938627144973</v>
      </c>
      <c r="U138" s="18" t="n">
        <f aca="false">EXP(-T138)</f>
        <v>2.82118892703565E-012</v>
      </c>
      <c r="V138" s="18" t="n">
        <f aca="false">V137</f>
        <v>4.24552555420679</v>
      </c>
      <c r="W138" s="18" t="n">
        <f aca="false">U138/V138</f>
        <v>6.64508761286386E-013</v>
      </c>
      <c r="X138" s="18" t="n">
        <f aca="false">LN(W138)</f>
        <v>-28.0397283320642</v>
      </c>
      <c r="Z138" s="18" t="n">
        <f aca="false">Z137</f>
        <v>0</v>
      </c>
      <c r="AA138" s="18" t="str">
        <f aca="false">CONCATENATE(A138," ",B138," ",C138)</f>
        <v>Stanza-Final line Metron 1  - v v v -</v>
      </c>
      <c r="AB138" s="19" t="n">
        <f aca="false">W138</f>
        <v>6.64508761286386E-013</v>
      </c>
      <c r="AC138" s="19" t="e">
        <f aca="false">E138/Z138</f>
        <v>#DIV/0!</v>
      </c>
      <c r="AD138" s="21" t="e">
        <f aca="false">ABS(AB138-AC138)</f>
        <v>#DIV/0!</v>
      </c>
      <c r="AE138" s="22" t="e">
        <f aca="false">IF(SUM(AB138:AC138)&gt;0.2,IF(AD138&gt;AE$2,AD138,""),IF(AD138&gt;AE$1,AD138,""))</f>
        <v>#DIV/0!</v>
      </c>
      <c r="AF138" s="23" t="n">
        <f aca="false">Z138*AB138</f>
        <v>0</v>
      </c>
      <c r="AG138" s="18" t="n">
        <f aca="false">E138</f>
        <v>0</v>
      </c>
      <c r="AH138" s="23" t="n">
        <f aca="false">AF138</f>
        <v>0</v>
      </c>
      <c r="AI138" s="23" t="n">
        <f aca="false">AG138</f>
        <v>0</v>
      </c>
      <c r="AL138" s="24" t="n">
        <f aca="false">AB144</f>
        <v>1.74656410146655E-012</v>
      </c>
      <c r="AM138" s="24" t="e">
        <f aca="false">AC144</f>
        <v>#DIV/0!</v>
      </c>
      <c r="AN138" s="25" t="n">
        <f aca="false">AF144</f>
        <v>0</v>
      </c>
      <c r="AO138" s="25" t="n">
        <f aca="false">AG144</f>
        <v>0</v>
      </c>
      <c r="AP138" s="23"/>
      <c r="AQ138" s="23"/>
    </row>
    <row r="139" s="18" customFormat="true" ht="12.75" hidden="false" customHeight="false" outlineLevel="0" collapsed="false">
      <c r="A139" s="18" t="s">
        <v>107</v>
      </c>
      <c r="B139" s="18" t="s">
        <v>16</v>
      </c>
      <c r="C139" s="18" t="s">
        <v>75</v>
      </c>
      <c r="D139" s="19" t="n">
        <f aca="false">W139</f>
        <v>7.03866883304604E-021</v>
      </c>
      <c r="E139" s="18" t="n">
        <v>0</v>
      </c>
      <c r="F139" s="18" t="n">
        <v>0</v>
      </c>
      <c r="G139" s="18" t="n">
        <v>0</v>
      </c>
      <c r="H139" s="18" t="n">
        <v>1</v>
      </c>
      <c r="I139" s="18" t="n">
        <v>1</v>
      </c>
      <c r="J139" s="18" t="n">
        <v>0</v>
      </c>
      <c r="K139" s="18" t="n">
        <v>1</v>
      </c>
      <c r="L139" s="18" t="n">
        <v>1</v>
      </c>
      <c r="M139" s="18" t="n">
        <v>2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f aca="false">SUMPRODUCT(F$2:S$2,F139:S139)</f>
        <v>44.9570022692322</v>
      </c>
      <c r="U139" s="18" t="n">
        <f aca="false">EXP(-T139)</f>
        <v>2.98828483982958E-020</v>
      </c>
      <c r="V139" s="18" t="n">
        <f aca="false">V138</f>
        <v>4.24552555420679</v>
      </c>
      <c r="W139" s="18" t="n">
        <f aca="false">U139/V139</f>
        <v>7.03866883304604E-021</v>
      </c>
      <c r="X139" s="18" t="n">
        <f aca="false">LN(W139)</f>
        <v>-46.4028678867991</v>
      </c>
      <c r="Z139" s="18" t="n">
        <f aca="false">Z138</f>
        <v>0</v>
      </c>
      <c r="AA139" s="18" t="str">
        <f aca="false">CONCATENATE(A139," ",B139," ",C139)</f>
        <v>Stanza-Final line Metron 1  - v v - v</v>
      </c>
      <c r="AB139" s="19" t="n">
        <f aca="false">W139</f>
        <v>7.03866883304604E-021</v>
      </c>
      <c r="AC139" s="19" t="e">
        <f aca="false">E139/Z139</f>
        <v>#DIV/0!</v>
      </c>
      <c r="AD139" s="21" t="e">
        <f aca="false">ABS(AB139-AC139)</f>
        <v>#DIV/0!</v>
      </c>
      <c r="AE139" s="22" t="e">
        <f aca="false">IF(SUM(AB139:AC139)&gt;0.2,IF(AD139&gt;AE$2,AD139,""),IF(AD139&gt;AE$1,AD139,""))</f>
        <v>#DIV/0!</v>
      </c>
      <c r="AF139" s="23" t="n">
        <f aca="false">Z139*AB139</f>
        <v>0</v>
      </c>
      <c r="AG139" s="18" t="n">
        <f aca="false">E139</f>
        <v>0</v>
      </c>
      <c r="AH139" s="23" t="n">
        <f aca="false">AF139</f>
        <v>0</v>
      </c>
      <c r="AI139" s="23" t="n">
        <f aca="false">AG139</f>
        <v>0</v>
      </c>
      <c r="AL139" s="24" t="n">
        <f aca="false">AB145</f>
        <v>7.91916995225431E-012</v>
      </c>
      <c r="AM139" s="24" t="e">
        <f aca="false">AC145</f>
        <v>#DIV/0!</v>
      </c>
      <c r="AN139" s="25" t="n">
        <f aca="false">AF145</f>
        <v>0</v>
      </c>
      <c r="AO139" s="25" t="n">
        <f aca="false">AG145</f>
        <v>0</v>
      </c>
      <c r="AP139" s="23"/>
      <c r="AQ139" s="23"/>
    </row>
    <row r="140" s="18" customFormat="true" ht="12.75" hidden="false" customHeight="false" outlineLevel="0" collapsed="false">
      <c r="A140" s="18" t="s">
        <v>107</v>
      </c>
      <c r="B140" s="18" t="s">
        <v>16</v>
      </c>
      <c r="C140" s="18" t="s">
        <v>76</v>
      </c>
      <c r="D140" s="19" t="n">
        <f aca="false">W140</f>
        <v>4.53876079640181E-012</v>
      </c>
      <c r="E140" s="18" t="n">
        <v>0</v>
      </c>
      <c r="F140" s="18" t="n">
        <v>0</v>
      </c>
      <c r="G140" s="18" t="n">
        <v>1</v>
      </c>
      <c r="H140" s="18" t="n">
        <v>1</v>
      </c>
      <c r="I140" s="18" t="n">
        <v>1</v>
      </c>
      <c r="J140" s="18" t="n">
        <v>0</v>
      </c>
      <c r="K140" s="18" t="n">
        <v>1</v>
      </c>
      <c r="L140" s="18" t="n">
        <v>0</v>
      </c>
      <c r="M140" s="18" t="n">
        <v>1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f aca="false">SUMPRODUCT(F$2:S$2,F140:S140)</f>
        <v>24.6725014759011</v>
      </c>
      <c r="U140" s="18" t="n">
        <f aca="false">EXP(-T140)</f>
        <v>1.92694249455558E-011</v>
      </c>
      <c r="V140" s="18" t="n">
        <f aca="false">V139</f>
        <v>4.24552555420679</v>
      </c>
      <c r="W140" s="18" t="n">
        <f aca="false">U140/V140</f>
        <v>4.53876079640181E-012</v>
      </c>
      <c r="X140" s="18" t="n">
        <f aca="false">LN(W140)</f>
        <v>-26.118367093468</v>
      </c>
      <c r="Z140" s="18" t="n">
        <f aca="false">Z139</f>
        <v>0</v>
      </c>
      <c r="AA140" s="18" t="str">
        <f aca="false">CONCATENATE(A140," ",B140," ",C140)</f>
        <v>Stanza-Final line Metron 1  - v v - -</v>
      </c>
      <c r="AB140" s="19" t="n">
        <f aca="false">W140</f>
        <v>4.53876079640181E-012</v>
      </c>
      <c r="AC140" s="19" t="e">
        <f aca="false">E140/Z140</f>
        <v>#DIV/0!</v>
      </c>
      <c r="AD140" s="21" t="e">
        <f aca="false">ABS(AB140-AC140)</f>
        <v>#DIV/0!</v>
      </c>
      <c r="AE140" s="22" t="e">
        <f aca="false">IF(SUM(AB140:AC140)&gt;0.2,IF(AD140&gt;AE$2,AD140,""),IF(AD140&gt;AE$1,AD140,""))</f>
        <v>#DIV/0!</v>
      </c>
      <c r="AF140" s="23" t="n">
        <f aca="false">Z140*AB140</f>
        <v>0</v>
      </c>
      <c r="AG140" s="18" t="n">
        <f aca="false">E140</f>
        <v>0</v>
      </c>
      <c r="AH140" s="23" t="n">
        <f aca="false">AF140</f>
        <v>0</v>
      </c>
      <c r="AI140" s="23" t="n">
        <f aca="false">AG140</f>
        <v>0</v>
      </c>
      <c r="AL140" s="24" t="n">
        <f aca="false">AB146</f>
        <v>0.090639139797961</v>
      </c>
      <c r="AM140" s="24" t="e">
        <f aca="false">AC146</f>
        <v>#DIV/0!</v>
      </c>
      <c r="AN140" s="25" t="n">
        <f aca="false">AF146</f>
        <v>0</v>
      </c>
      <c r="AO140" s="25" t="n">
        <f aca="false">AG146</f>
        <v>0</v>
      </c>
      <c r="AP140" s="23"/>
      <c r="AQ140" s="23"/>
    </row>
    <row r="141" s="18" customFormat="true" ht="12.75" hidden="false" customHeight="false" outlineLevel="0" collapsed="false">
      <c r="A141" s="18" t="s">
        <v>107</v>
      </c>
      <c r="B141" s="18" t="s">
        <v>16</v>
      </c>
      <c r="C141" s="18" t="s">
        <v>77</v>
      </c>
      <c r="D141" s="19" t="n">
        <f aca="false">W141</f>
        <v>7.03866883304604E-021</v>
      </c>
      <c r="E141" s="18" t="n">
        <v>0</v>
      </c>
      <c r="F141" s="18" t="n">
        <v>0</v>
      </c>
      <c r="G141" s="18" t="n">
        <v>0</v>
      </c>
      <c r="H141" s="18" t="n">
        <v>1</v>
      </c>
      <c r="I141" s="18" t="n">
        <v>1</v>
      </c>
      <c r="J141" s="18" t="n">
        <v>0</v>
      </c>
      <c r="K141" s="18" t="n">
        <v>1</v>
      </c>
      <c r="L141" s="18" t="n">
        <v>1</v>
      </c>
      <c r="M141" s="18" t="n">
        <v>2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f aca="false">SUMPRODUCT(F$2:S$2,F141:S141)</f>
        <v>44.9570022692322</v>
      </c>
      <c r="U141" s="18" t="n">
        <f aca="false">EXP(-T141)</f>
        <v>2.98828483982958E-020</v>
      </c>
      <c r="V141" s="18" t="n">
        <f aca="false">V140</f>
        <v>4.24552555420679</v>
      </c>
      <c r="W141" s="18" t="n">
        <f aca="false">U141/V141</f>
        <v>7.03866883304604E-021</v>
      </c>
      <c r="X141" s="18" t="n">
        <f aca="false">LN(W141)</f>
        <v>-46.4028678867991</v>
      </c>
      <c r="Z141" s="18" t="n">
        <f aca="false">Z140</f>
        <v>0</v>
      </c>
      <c r="AA141" s="18" t="str">
        <f aca="false">CONCATENATE(A141," ",B141," ",C141)</f>
        <v>Stanza-Final line Metron 1  - v - v v</v>
      </c>
      <c r="AB141" s="19" t="n">
        <f aca="false">W141</f>
        <v>7.03866883304604E-021</v>
      </c>
      <c r="AC141" s="19" t="e">
        <f aca="false">E141/Z141</f>
        <v>#DIV/0!</v>
      </c>
      <c r="AD141" s="21" t="e">
        <f aca="false">ABS(AB141-AC141)</f>
        <v>#DIV/0!</v>
      </c>
      <c r="AE141" s="22" t="e">
        <f aca="false">IF(SUM(AB141:AC141)&gt;0.2,IF(AD141&gt;AE$2,AD141,""),IF(AD141&gt;AE$1,AD141,""))</f>
        <v>#DIV/0!</v>
      </c>
      <c r="AF141" s="23" t="n">
        <f aca="false">Z141*AB141</f>
        <v>0</v>
      </c>
      <c r="AG141" s="18" t="n">
        <f aca="false">E141</f>
        <v>0</v>
      </c>
      <c r="AH141" s="23" t="n">
        <f aca="false">AF141</f>
        <v>0</v>
      </c>
      <c r="AI141" s="23" t="n">
        <f aca="false">AG141</f>
        <v>0</v>
      </c>
      <c r="AL141" s="24" t="n">
        <f aca="false">AB147</f>
        <v>5.40899085359756E-011</v>
      </c>
      <c r="AM141" s="24" t="e">
        <f aca="false">AC147</f>
        <v>#DIV/0!</v>
      </c>
      <c r="AN141" s="25" t="n">
        <f aca="false">AF147</f>
        <v>0</v>
      </c>
      <c r="AO141" s="25" t="n">
        <f aca="false">AG147</f>
        <v>0</v>
      </c>
      <c r="AP141" s="23"/>
      <c r="AQ141" s="23"/>
    </row>
    <row r="142" s="18" customFormat="true" ht="12.75" hidden="false" customHeight="false" outlineLevel="0" collapsed="false">
      <c r="A142" s="18" t="s">
        <v>107</v>
      </c>
      <c r="B142" s="18" t="s">
        <v>16</v>
      </c>
      <c r="C142" s="18" t="s">
        <v>78</v>
      </c>
      <c r="D142" s="19" t="n">
        <f aca="false">W142</f>
        <v>4.53876079640181E-012</v>
      </c>
      <c r="E142" s="18" t="n">
        <v>0</v>
      </c>
      <c r="F142" s="18" t="n">
        <v>0</v>
      </c>
      <c r="G142" s="18" t="n">
        <v>1</v>
      </c>
      <c r="H142" s="18" t="n">
        <v>1</v>
      </c>
      <c r="I142" s="18" t="n">
        <v>1</v>
      </c>
      <c r="J142" s="18" t="n">
        <v>0</v>
      </c>
      <c r="K142" s="18" t="n">
        <v>1</v>
      </c>
      <c r="L142" s="18" t="n">
        <v>0</v>
      </c>
      <c r="M142" s="18" t="n">
        <v>1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f aca="false">SUMPRODUCT(F$2:S$2,F142:S142)</f>
        <v>24.6725014759011</v>
      </c>
      <c r="U142" s="18" t="n">
        <f aca="false">EXP(-T142)</f>
        <v>1.92694249455558E-011</v>
      </c>
      <c r="V142" s="18" t="n">
        <f aca="false">V141</f>
        <v>4.24552555420679</v>
      </c>
      <c r="W142" s="18" t="n">
        <f aca="false">U142/V142</f>
        <v>4.53876079640181E-012</v>
      </c>
      <c r="X142" s="18" t="n">
        <f aca="false">LN(W142)</f>
        <v>-26.118367093468</v>
      </c>
      <c r="Z142" s="18" t="n">
        <f aca="false">Z141</f>
        <v>0</v>
      </c>
      <c r="AA142" s="18" t="str">
        <f aca="false">CONCATENATE(A142," ",B142," ",C142)</f>
        <v>Stanza-Final line Metron 1  - v - v -</v>
      </c>
      <c r="AB142" s="19" t="n">
        <f aca="false">W142</f>
        <v>4.53876079640181E-012</v>
      </c>
      <c r="AC142" s="19" t="e">
        <f aca="false">E142/Z142</f>
        <v>#DIV/0!</v>
      </c>
      <c r="AD142" s="21" t="e">
        <f aca="false">ABS(AB142-AC142)</f>
        <v>#DIV/0!</v>
      </c>
      <c r="AE142" s="22" t="e">
        <f aca="false">IF(SUM(AB142:AC142)&gt;0.2,IF(AD142&gt;AE$2,AD142,""),IF(AD142&gt;AE$1,AD142,""))</f>
        <v>#DIV/0!</v>
      </c>
      <c r="AF142" s="23" t="n">
        <f aca="false">Z142*AB142</f>
        <v>0</v>
      </c>
      <c r="AG142" s="18" t="n">
        <f aca="false">E142</f>
        <v>0</v>
      </c>
      <c r="AH142" s="23" t="n">
        <f aca="false">AF142</f>
        <v>0</v>
      </c>
      <c r="AI142" s="23" t="n">
        <f aca="false">AG142</f>
        <v>0</v>
      </c>
      <c r="AL142" s="24" t="n">
        <f aca="false">AB148</f>
        <v>0.0348789184670027</v>
      </c>
      <c r="AM142" s="24" t="e">
        <f aca="false">AC148</f>
        <v>#DIV/0!</v>
      </c>
      <c r="AN142" s="25" t="n">
        <f aca="false">AF148</f>
        <v>0</v>
      </c>
      <c r="AO142" s="25" t="n">
        <f aca="false">AG148</f>
        <v>0</v>
      </c>
      <c r="AP142" s="23"/>
      <c r="AQ142" s="23"/>
    </row>
    <row r="143" s="18" customFormat="true" ht="12.75" hidden="false" customHeight="false" outlineLevel="0" collapsed="false">
      <c r="A143" s="18" t="s">
        <v>107</v>
      </c>
      <c r="B143" s="18" t="s">
        <v>16</v>
      </c>
      <c r="C143" s="18" t="s">
        <v>79</v>
      </c>
      <c r="D143" s="19" t="n">
        <f aca="false">W143</f>
        <v>2.7085556735344E-021</v>
      </c>
      <c r="E143" s="18" t="n">
        <v>0</v>
      </c>
      <c r="F143" s="18" t="n">
        <v>0</v>
      </c>
      <c r="G143" s="18" t="n">
        <v>1</v>
      </c>
      <c r="H143" s="18" t="n">
        <v>1</v>
      </c>
      <c r="I143" s="18" t="n">
        <v>1</v>
      </c>
      <c r="J143" s="18" t="n">
        <v>0</v>
      </c>
      <c r="K143" s="18" t="n">
        <v>2</v>
      </c>
      <c r="L143" s="18" t="n">
        <v>1</v>
      </c>
      <c r="M143" s="18" t="n">
        <v>2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f aca="false">SUMPRODUCT(F$2:S$2,F143:S143)</f>
        <v>45.9120058042865</v>
      </c>
      <c r="U143" s="18" t="n">
        <f aca="false">EXP(-T143)</f>
        <v>1.14992423269821E-020</v>
      </c>
      <c r="V143" s="18" t="n">
        <f aca="false">V142</f>
        <v>4.24552555420679</v>
      </c>
      <c r="W143" s="18" t="n">
        <f aca="false">U143/V143</f>
        <v>2.7085556735344E-021</v>
      </c>
      <c r="X143" s="18" t="n">
        <f aca="false">LN(W143)</f>
        <v>-47.3578714218534</v>
      </c>
      <c r="Z143" s="18" t="n">
        <f aca="false">Z142</f>
        <v>0</v>
      </c>
      <c r="AA143" s="18" t="str">
        <f aca="false">CONCATENATE(A143," ",B143," ",C143)</f>
        <v>Stanza-Final line Metron 1  - v - - v</v>
      </c>
      <c r="AB143" s="19" t="n">
        <f aca="false">W143</f>
        <v>2.7085556735344E-021</v>
      </c>
      <c r="AC143" s="19" t="e">
        <f aca="false">E143/Z143</f>
        <v>#DIV/0!</v>
      </c>
      <c r="AD143" s="21" t="e">
        <f aca="false">ABS(AB143-AC143)</f>
        <v>#DIV/0!</v>
      </c>
      <c r="AE143" s="22" t="e">
        <f aca="false">IF(SUM(AB143:AC143)&gt;0.2,IF(AD143&gt;AE$2,AD143,""),IF(AD143&gt;AE$1,AD143,""))</f>
        <v>#DIV/0!</v>
      </c>
      <c r="AF143" s="23" t="n">
        <f aca="false">Z143*AB143</f>
        <v>0</v>
      </c>
      <c r="AG143" s="18" t="n">
        <f aca="false">E143</f>
        <v>0</v>
      </c>
      <c r="AH143" s="23" t="n">
        <f aca="false">AF143</f>
        <v>0</v>
      </c>
      <c r="AI143" s="23" t="n">
        <f aca="false">AG143</f>
        <v>0</v>
      </c>
      <c r="AL143" s="24" t="n">
        <f aca="false">AB149</f>
        <v>5.40899085359756E-011</v>
      </c>
      <c r="AM143" s="24" t="e">
        <f aca="false">AC149</f>
        <v>#DIV/0!</v>
      </c>
      <c r="AN143" s="25" t="n">
        <f aca="false">AF149</f>
        <v>0</v>
      </c>
      <c r="AO143" s="25" t="n">
        <f aca="false">AG149</f>
        <v>0</v>
      </c>
      <c r="AP143" s="23"/>
      <c r="AQ143" s="23"/>
    </row>
    <row r="144" s="18" customFormat="true" ht="12.75" hidden="false" customHeight="false" outlineLevel="0" collapsed="false">
      <c r="A144" s="18" t="s">
        <v>107</v>
      </c>
      <c r="B144" s="18" t="s">
        <v>16</v>
      </c>
      <c r="C144" s="18" t="s">
        <v>80</v>
      </c>
      <c r="D144" s="19" t="n">
        <f aca="false">W144</f>
        <v>1.74656410146655E-012</v>
      </c>
      <c r="E144" s="18" t="n">
        <v>0</v>
      </c>
      <c r="F144" s="18" t="n">
        <v>0</v>
      </c>
      <c r="G144" s="18" t="n">
        <v>2</v>
      </c>
      <c r="H144" s="18" t="n">
        <v>1</v>
      </c>
      <c r="I144" s="18" t="n">
        <v>1</v>
      </c>
      <c r="J144" s="18" t="n">
        <v>0</v>
      </c>
      <c r="K144" s="18" t="n">
        <v>2</v>
      </c>
      <c r="L144" s="18" t="n">
        <v>0</v>
      </c>
      <c r="M144" s="18" t="n">
        <v>1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f aca="false">SUMPRODUCT(F$2:S$2,F144:S144)</f>
        <v>25.6275050109553</v>
      </c>
      <c r="U144" s="18" t="n">
        <f aca="false">EXP(-T144)</f>
        <v>7.41508252483647E-012</v>
      </c>
      <c r="V144" s="18" t="n">
        <f aca="false">V143</f>
        <v>4.24552555420679</v>
      </c>
      <c r="W144" s="18" t="n">
        <f aca="false">U144/V144</f>
        <v>1.74656410146655E-012</v>
      </c>
      <c r="X144" s="18" t="n">
        <f aca="false">LN(W144)</f>
        <v>-27.0733706285222</v>
      </c>
      <c r="Z144" s="18" t="n">
        <f aca="false">Z143</f>
        <v>0</v>
      </c>
      <c r="AA144" s="18" t="str">
        <f aca="false">CONCATENATE(A144," ",B144," ",C144)</f>
        <v>Stanza-Final line Metron 1  - v - - -</v>
      </c>
      <c r="AB144" s="19" t="n">
        <f aca="false">W144</f>
        <v>1.74656410146655E-012</v>
      </c>
      <c r="AC144" s="19" t="e">
        <f aca="false">E144/Z144</f>
        <v>#DIV/0!</v>
      </c>
      <c r="AD144" s="21" t="e">
        <f aca="false">ABS(AB144-AC144)</f>
        <v>#DIV/0!</v>
      </c>
      <c r="AE144" s="22" t="e">
        <f aca="false">IF(SUM(AB144:AC144)&gt;0.2,IF(AD144&gt;AE$2,AD144,""),IF(AD144&gt;AE$1,AD144,""))</f>
        <v>#DIV/0!</v>
      </c>
      <c r="AF144" s="23" t="n">
        <f aca="false">Z144*AB144</f>
        <v>0</v>
      </c>
      <c r="AG144" s="18" t="n">
        <f aca="false">E144</f>
        <v>0</v>
      </c>
      <c r="AH144" s="23" t="n">
        <f aca="false">AF144</f>
        <v>0</v>
      </c>
      <c r="AI144" s="23" t="n">
        <f aca="false">AG144</f>
        <v>0</v>
      </c>
      <c r="AL144" s="24" t="n">
        <f aca="false">AB150</f>
        <v>0.0348789184670027</v>
      </c>
      <c r="AM144" s="24" t="e">
        <f aca="false">AC150</f>
        <v>#DIV/0!</v>
      </c>
      <c r="AN144" s="25" t="n">
        <f aca="false">AF150</f>
        <v>0</v>
      </c>
      <c r="AO144" s="25" t="n">
        <f aca="false">AG150</f>
        <v>0</v>
      </c>
      <c r="AP144" s="23"/>
      <c r="AQ144" s="23"/>
    </row>
    <row r="145" s="18" customFormat="true" ht="12.75" hidden="false" customHeight="false" outlineLevel="0" collapsed="false">
      <c r="A145" s="18" t="s">
        <v>107</v>
      </c>
      <c r="B145" s="18" t="s">
        <v>16</v>
      </c>
      <c r="C145" s="18" t="s">
        <v>81</v>
      </c>
      <c r="D145" s="19" t="n">
        <f aca="false">W145</f>
        <v>7.91916995225431E-012</v>
      </c>
      <c r="E145" s="18" t="n">
        <v>0</v>
      </c>
      <c r="F145" s="18" t="n">
        <v>0</v>
      </c>
      <c r="G145" s="18" t="n">
        <v>0</v>
      </c>
      <c r="H145" s="18" t="n">
        <v>1</v>
      </c>
      <c r="I145" s="18" t="n">
        <v>0</v>
      </c>
      <c r="J145" s="18" t="n">
        <v>1</v>
      </c>
      <c r="K145" s="18" t="n">
        <v>0</v>
      </c>
      <c r="L145" s="18" t="n">
        <v>1</v>
      </c>
      <c r="M145" s="18" t="n">
        <v>1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f aca="false">SUMPRODUCT(F$2:S$2,F145:S145)</f>
        <v>24.1158691020359</v>
      </c>
      <c r="U145" s="18" t="n">
        <f aca="false">EXP(-T145)</f>
        <v>3.36210384004022E-011</v>
      </c>
      <c r="V145" s="18" t="n">
        <f aca="false">V144</f>
        <v>4.24552555420679</v>
      </c>
      <c r="W145" s="18" t="n">
        <f aca="false">U145/V145</f>
        <v>7.91916995225431E-012</v>
      </c>
      <c r="X145" s="18" t="n">
        <f aca="false">LN(W145)</f>
        <v>-25.5617347196028</v>
      </c>
      <c r="Z145" s="18" t="n">
        <f aca="false">Z144</f>
        <v>0</v>
      </c>
      <c r="AA145" s="18" t="str">
        <f aca="false">CONCATENATE(A145," ",B145," ",C145)</f>
        <v>Stanza-Final line Metron 1  - - v v v</v>
      </c>
      <c r="AB145" s="19" t="n">
        <f aca="false">W145</f>
        <v>7.91916995225431E-012</v>
      </c>
      <c r="AC145" s="19" t="e">
        <f aca="false">E145/Z145</f>
        <v>#DIV/0!</v>
      </c>
      <c r="AD145" s="21" t="e">
        <f aca="false">ABS(AB145-AC145)</f>
        <v>#DIV/0!</v>
      </c>
      <c r="AE145" s="22" t="e">
        <f aca="false">IF(SUM(AB145:AC145)&gt;0.2,IF(AD145&gt;AE$2,AD145,""),IF(AD145&gt;AE$1,AD145,""))</f>
        <v>#DIV/0!</v>
      </c>
      <c r="AF145" s="23" t="n">
        <f aca="false">Z145*AB145</f>
        <v>0</v>
      </c>
      <c r="AG145" s="18" t="n">
        <f aca="false">E145</f>
        <v>0</v>
      </c>
      <c r="AH145" s="23" t="n">
        <f aca="false">AF145</f>
        <v>0</v>
      </c>
      <c r="AI145" s="23" t="n">
        <f aca="false">AG145</f>
        <v>0</v>
      </c>
      <c r="AL145" s="24" t="n">
        <f aca="false">AB151</f>
        <v>2.08143801223097E-011</v>
      </c>
      <c r="AM145" s="24" t="e">
        <f aca="false">AC151</f>
        <v>#DIV/0!</v>
      </c>
      <c r="AN145" s="25" t="n">
        <f aca="false">AF151</f>
        <v>0</v>
      </c>
      <c r="AO145" s="25" t="n">
        <f aca="false">AG151</f>
        <v>0</v>
      </c>
      <c r="AP145" s="23"/>
      <c r="AQ145" s="23"/>
    </row>
    <row r="146" s="18" customFormat="true" ht="12.75" hidden="false" customHeight="false" outlineLevel="0" collapsed="false">
      <c r="A146" s="18" t="s">
        <v>107</v>
      </c>
      <c r="B146" s="18" t="s">
        <v>16</v>
      </c>
      <c r="C146" s="18" t="s">
        <v>82</v>
      </c>
      <c r="D146" s="19" t="n">
        <f aca="false">W146</f>
        <v>0.090639139797961</v>
      </c>
      <c r="E146" s="18" t="n">
        <v>0</v>
      </c>
      <c r="F146" s="18" t="n">
        <v>0</v>
      </c>
      <c r="G146" s="18" t="n">
        <v>1</v>
      </c>
      <c r="H146" s="18" t="n">
        <v>1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0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f aca="false">SUMPRODUCT(F$2:S$2,F146:S146)</f>
        <v>0.955003535054279</v>
      </c>
      <c r="U146" s="18" t="n">
        <f aca="false">EXP(-T146)</f>
        <v>0.384810784223565</v>
      </c>
      <c r="V146" s="18" t="n">
        <f aca="false">V145</f>
        <v>4.24552555420679</v>
      </c>
      <c r="W146" s="18" t="n">
        <f aca="false">U146/V146</f>
        <v>0.090639139797961</v>
      </c>
      <c r="X146" s="18" t="n">
        <f aca="false">LN(W146)</f>
        <v>-2.40086915262118</v>
      </c>
      <c r="Z146" s="18" t="n">
        <f aca="false">Z145</f>
        <v>0</v>
      </c>
      <c r="AA146" s="18" t="str">
        <f aca="false">CONCATENATE(A146," ",B146," ",C146)</f>
        <v>Stanza-Final line Metron 1  - - v v -</v>
      </c>
      <c r="AB146" s="19" t="n">
        <f aca="false">W146</f>
        <v>0.090639139797961</v>
      </c>
      <c r="AC146" s="19" t="e">
        <f aca="false">E146/Z146</f>
        <v>#DIV/0!</v>
      </c>
      <c r="AD146" s="21" t="e">
        <f aca="false">ABS(AB146-AC146)</f>
        <v>#DIV/0!</v>
      </c>
      <c r="AE146" s="22" t="e">
        <f aca="false">IF(SUM(AB146:AC146)&gt;0.2,IF(AD146&gt;AE$2,AD146,""),IF(AD146&gt;AE$1,AD146,""))</f>
        <v>#DIV/0!</v>
      </c>
      <c r="AF146" s="23" t="n">
        <f aca="false">Z146*AB146</f>
        <v>0</v>
      </c>
      <c r="AG146" s="18" t="n">
        <f aca="false">E146</f>
        <v>0</v>
      </c>
      <c r="AH146" s="23" t="n">
        <f aca="false">AF146</f>
        <v>0</v>
      </c>
      <c r="AI146" s="23" t="n">
        <f aca="false">AG146</f>
        <v>0</v>
      </c>
      <c r="AL146" s="24" t="n">
        <f aca="false">AB152</f>
        <v>0.0134217839681571</v>
      </c>
      <c r="AM146" s="24" t="e">
        <f aca="false">AC152</f>
        <v>#DIV/0!</v>
      </c>
      <c r="AN146" s="25" t="n">
        <f aca="false">AF152</f>
        <v>0</v>
      </c>
      <c r="AO146" s="25" t="n">
        <f aca="false">AG152</f>
        <v>0</v>
      </c>
      <c r="AP146" s="23"/>
      <c r="AQ146" s="23"/>
    </row>
    <row r="147" s="18" customFormat="true" ht="12.75" hidden="false" customHeight="false" outlineLevel="0" collapsed="false">
      <c r="A147" s="18" t="s">
        <v>107</v>
      </c>
      <c r="B147" s="18" t="s">
        <v>16</v>
      </c>
      <c r="C147" s="18" t="s">
        <v>83</v>
      </c>
      <c r="D147" s="19" t="n">
        <f aca="false">W147</f>
        <v>5.40899085359756E-011</v>
      </c>
      <c r="E147" s="18" t="n">
        <v>0</v>
      </c>
      <c r="F147" s="18" t="n">
        <v>0</v>
      </c>
      <c r="G147" s="18" t="n">
        <v>1</v>
      </c>
      <c r="H147" s="18" t="n">
        <v>1</v>
      </c>
      <c r="I147" s="18" t="n">
        <v>0</v>
      </c>
      <c r="J147" s="18" t="n">
        <v>0</v>
      </c>
      <c r="K147" s="18" t="n">
        <v>1</v>
      </c>
      <c r="L147" s="18" t="n">
        <v>1</v>
      </c>
      <c r="M147" s="18" t="n">
        <v>1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f aca="false">SUMPRODUCT(F$2:S$2,F147:S147)</f>
        <v>22.1945078634397</v>
      </c>
      <c r="U147" s="18" t="n">
        <f aca="false">EXP(-T147)</f>
        <v>2.29640088914192E-010</v>
      </c>
      <c r="V147" s="18" t="n">
        <f aca="false">V146</f>
        <v>4.24552555420679</v>
      </c>
      <c r="W147" s="18" t="n">
        <f aca="false">U147/V147</f>
        <v>5.40899085359756E-011</v>
      </c>
      <c r="X147" s="18" t="n">
        <f aca="false">LN(W147)</f>
        <v>-23.6403734810066</v>
      </c>
      <c r="Z147" s="18" t="n">
        <f aca="false">Z146</f>
        <v>0</v>
      </c>
      <c r="AA147" s="18" t="str">
        <f aca="false">CONCATENATE(A147," ",B147," ",C147)</f>
        <v>Stanza-Final line Metron 1  - - v - v</v>
      </c>
      <c r="AB147" s="19" t="n">
        <f aca="false">W147</f>
        <v>5.40899085359756E-011</v>
      </c>
      <c r="AC147" s="19" t="e">
        <f aca="false">E147/Z147</f>
        <v>#DIV/0!</v>
      </c>
      <c r="AD147" s="21" t="e">
        <f aca="false">ABS(AB147-AC147)</f>
        <v>#DIV/0!</v>
      </c>
      <c r="AE147" s="22" t="e">
        <f aca="false">IF(SUM(AB147:AC147)&gt;0.2,IF(AD147&gt;AE$2,AD147,""),IF(AD147&gt;AE$1,AD147,""))</f>
        <v>#DIV/0!</v>
      </c>
      <c r="AF147" s="23" t="n">
        <f aca="false">Z147*AB147</f>
        <v>0</v>
      </c>
      <c r="AG147" s="18" t="n">
        <f aca="false">E147</f>
        <v>0</v>
      </c>
      <c r="AH147" s="23" t="n">
        <f aca="false">AF147</f>
        <v>0</v>
      </c>
      <c r="AI147" s="23" t="n">
        <f aca="false">AG147</f>
        <v>0</v>
      </c>
      <c r="AL147" s="24" t="n">
        <f aca="false">AB153</f>
        <v>7.09141882187665E-026</v>
      </c>
      <c r="AM147" s="24" t="e">
        <f aca="false">AC153</f>
        <v>#DIV/0!</v>
      </c>
      <c r="AN147" s="25" t="n">
        <f aca="false">AF153</f>
        <v>0</v>
      </c>
      <c r="AO147" s="25" t="n">
        <f aca="false">AG153</f>
        <v>0</v>
      </c>
      <c r="AP147" s="23"/>
      <c r="AQ147" s="23"/>
    </row>
    <row r="148" s="18" customFormat="true" ht="12.75" hidden="false" customHeight="false" outlineLevel="0" collapsed="false">
      <c r="A148" s="18" t="s">
        <v>107</v>
      </c>
      <c r="B148" s="18" t="s">
        <v>16</v>
      </c>
      <c r="C148" s="18" t="s">
        <v>84</v>
      </c>
      <c r="D148" s="19" t="n">
        <f aca="false">W148</f>
        <v>0.0348789184670027</v>
      </c>
      <c r="E148" s="18" t="n">
        <v>0</v>
      </c>
      <c r="F148" s="18" t="n">
        <v>0</v>
      </c>
      <c r="G148" s="18" t="n">
        <v>2</v>
      </c>
      <c r="H148" s="18" t="n">
        <v>1</v>
      </c>
      <c r="I148" s="18" t="n">
        <v>0</v>
      </c>
      <c r="J148" s="18" t="n">
        <v>0</v>
      </c>
      <c r="K148" s="18" t="n">
        <v>1</v>
      </c>
      <c r="L148" s="18" t="n">
        <v>0</v>
      </c>
      <c r="M148" s="18" t="n">
        <v>0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f aca="false">SUMPRODUCT(F$2:S$2,F148:S148)</f>
        <v>1.91000707010856</v>
      </c>
      <c r="U148" s="18" t="n">
        <f aca="false">EXP(-T148)</f>
        <v>0.148079339654755</v>
      </c>
      <c r="V148" s="18" t="n">
        <f aca="false">V147</f>
        <v>4.24552555420679</v>
      </c>
      <c r="W148" s="18" t="n">
        <f aca="false">U148/V148</f>
        <v>0.0348789184670027</v>
      </c>
      <c r="X148" s="18" t="n">
        <f aca="false">LN(W148)</f>
        <v>-3.35587268767546</v>
      </c>
      <c r="Z148" s="18" t="n">
        <f aca="false">Z147</f>
        <v>0</v>
      </c>
      <c r="AA148" s="18" t="str">
        <f aca="false">CONCATENATE(A148," ",B148," ",C148)</f>
        <v>Stanza-Final line Metron 1  - - v - -</v>
      </c>
      <c r="AB148" s="19" t="n">
        <f aca="false">W148</f>
        <v>0.0348789184670027</v>
      </c>
      <c r="AC148" s="19" t="e">
        <f aca="false">E148/Z148</f>
        <v>#DIV/0!</v>
      </c>
      <c r="AD148" s="21" t="e">
        <f aca="false">ABS(AB148-AC148)</f>
        <v>#DIV/0!</v>
      </c>
      <c r="AE148" s="22" t="e">
        <f aca="false">IF(SUM(AB148:AC148)&gt;0.2,IF(AD148&gt;AE$2,AD148,""),IF(AD148&gt;AE$1,AD148,""))</f>
        <v>#DIV/0!</v>
      </c>
      <c r="AF148" s="23" t="n">
        <f aca="false">Z148*AB148</f>
        <v>0</v>
      </c>
      <c r="AG148" s="18" t="n">
        <f aca="false">E148</f>
        <v>0</v>
      </c>
      <c r="AH148" s="23" t="n">
        <f aca="false">AF148</f>
        <v>0</v>
      </c>
      <c r="AI148" s="23" t="n">
        <f aca="false">AG148</f>
        <v>0</v>
      </c>
      <c r="AL148" s="24" t="n">
        <f aca="false">AB154</f>
        <v>1.25870073230073E-024</v>
      </c>
      <c r="AM148" s="24" t="e">
        <f aca="false">AC154</f>
        <v>#DIV/0!</v>
      </c>
      <c r="AN148" s="25" t="n">
        <f aca="false">AF154</f>
        <v>0</v>
      </c>
      <c r="AO148" s="25" t="n">
        <f aca="false">AG154</f>
        <v>0</v>
      </c>
      <c r="AP148" s="23"/>
      <c r="AQ148" s="23"/>
    </row>
    <row r="149" s="18" customFormat="true" ht="12.75" hidden="false" customHeight="false" outlineLevel="0" collapsed="false">
      <c r="A149" s="18" t="s">
        <v>107</v>
      </c>
      <c r="B149" s="18" t="s">
        <v>16</v>
      </c>
      <c r="C149" s="18" t="s">
        <v>85</v>
      </c>
      <c r="D149" s="19" t="n">
        <f aca="false">W149</f>
        <v>5.40899085359756E-011</v>
      </c>
      <c r="E149" s="18" t="n">
        <v>0</v>
      </c>
      <c r="F149" s="18" t="n">
        <v>0</v>
      </c>
      <c r="G149" s="18" t="n">
        <v>1</v>
      </c>
      <c r="H149" s="18" t="n">
        <v>1</v>
      </c>
      <c r="I149" s="18" t="n">
        <v>0</v>
      </c>
      <c r="J149" s="18" t="n">
        <v>0</v>
      </c>
      <c r="K149" s="18" t="n">
        <v>1</v>
      </c>
      <c r="L149" s="18" t="n">
        <v>1</v>
      </c>
      <c r="M149" s="18" t="n">
        <v>1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f aca="false">SUMPRODUCT(F$2:S$2,F149:S149)</f>
        <v>22.1945078634397</v>
      </c>
      <c r="U149" s="18" t="n">
        <f aca="false">EXP(-T149)</f>
        <v>2.29640088914192E-010</v>
      </c>
      <c r="V149" s="18" t="n">
        <f aca="false">V148</f>
        <v>4.24552555420679</v>
      </c>
      <c r="W149" s="18" t="n">
        <f aca="false">U149/V149</f>
        <v>5.40899085359756E-011</v>
      </c>
      <c r="X149" s="18" t="n">
        <f aca="false">LN(W149)</f>
        <v>-23.6403734810066</v>
      </c>
      <c r="Z149" s="18" t="n">
        <f aca="false">Z148</f>
        <v>0</v>
      </c>
      <c r="AA149" s="18" t="str">
        <f aca="false">CONCATENATE(A149," ",B149," ",C149)</f>
        <v>Stanza-Final line Metron 1  - - - v v</v>
      </c>
      <c r="AB149" s="19" t="n">
        <f aca="false">W149</f>
        <v>5.40899085359756E-011</v>
      </c>
      <c r="AC149" s="19" t="e">
        <f aca="false">E149/Z149</f>
        <v>#DIV/0!</v>
      </c>
      <c r="AD149" s="21" t="e">
        <f aca="false">ABS(AB149-AC149)</f>
        <v>#DIV/0!</v>
      </c>
      <c r="AE149" s="22" t="e">
        <f aca="false">IF(SUM(AB149:AC149)&gt;0.2,IF(AD149&gt;AE$2,AD149,""),IF(AD149&gt;AE$1,AD149,""))</f>
        <v>#DIV/0!</v>
      </c>
      <c r="AF149" s="23" t="n">
        <f aca="false">Z149*AB149</f>
        <v>0</v>
      </c>
      <c r="AG149" s="18" t="n">
        <f aca="false">E149</f>
        <v>0</v>
      </c>
      <c r="AH149" s="23" t="n">
        <f aca="false">AF149</f>
        <v>0</v>
      </c>
      <c r="AI149" s="23" t="n">
        <f aca="false">AG149</f>
        <v>0</v>
      </c>
      <c r="AL149" s="24" t="n">
        <f aca="false">AB155</f>
        <v>9.27409469666786E-049</v>
      </c>
      <c r="AM149" s="24" t="e">
        <f aca="false">AC155</f>
        <v>#DIV/0!</v>
      </c>
      <c r="AN149" s="25" t="n">
        <f aca="false">AF155</f>
        <v>0</v>
      </c>
      <c r="AO149" s="25" t="n">
        <f aca="false">AG155</f>
        <v>0</v>
      </c>
      <c r="AP149" s="23"/>
      <c r="AQ149" s="23"/>
    </row>
    <row r="150" s="18" customFormat="true" ht="12.75" hidden="false" customHeight="false" outlineLevel="0" collapsed="false">
      <c r="A150" s="18" t="s">
        <v>107</v>
      </c>
      <c r="B150" s="18" t="s">
        <v>16</v>
      </c>
      <c r="C150" s="18" t="s">
        <v>88</v>
      </c>
      <c r="D150" s="19" t="n">
        <f aca="false">W150</f>
        <v>0.0348789184670027</v>
      </c>
      <c r="E150" s="18" t="n">
        <v>0</v>
      </c>
      <c r="F150" s="18" t="n">
        <v>0</v>
      </c>
      <c r="G150" s="18" t="n">
        <v>2</v>
      </c>
      <c r="H150" s="18" t="n">
        <v>1</v>
      </c>
      <c r="I150" s="18" t="n">
        <v>0</v>
      </c>
      <c r="J150" s="18" t="n">
        <v>0</v>
      </c>
      <c r="K150" s="18" t="n">
        <v>1</v>
      </c>
      <c r="L150" s="18" t="n">
        <v>0</v>
      </c>
      <c r="M150" s="18" t="n">
        <v>0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f aca="false">SUMPRODUCT(F$2:S$2,F150:S150)</f>
        <v>1.91000707010856</v>
      </c>
      <c r="U150" s="18" t="n">
        <f aca="false">EXP(-T150)</f>
        <v>0.148079339654755</v>
      </c>
      <c r="V150" s="18" t="n">
        <f aca="false">V149</f>
        <v>4.24552555420679</v>
      </c>
      <c r="W150" s="18" t="n">
        <f aca="false">U150/V150</f>
        <v>0.0348789184670027</v>
      </c>
      <c r="X150" s="18" t="n">
        <f aca="false">LN(W150)</f>
        <v>-3.35587268767546</v>
      </c>
      <c r="Z150" s="18" t="n">
        <f aca="false">Z149</f>
        <v>0</v>
      </c>
      <c r="AA150" s="18" t="str">
        <f aca="false">CONCATENATE(A150," ",B150," ",C150)</f>
        <v>Stanza-Final line Metron 1  - - - v -</v>
      </c>
      <c r="AB150" s="19" t="n">
        <f aca="false">W150</f>
        <v>0.0348789184670027</v>
      </c>
      <c r="AC150" s="19" t="e">
        <f aca="false">E150/Z150</f>
        <v>#DIV/0!</v>
      </c>
      <c r="AD150" s="21" t="e">
        <f aca="false">ABS(AB150-AC150)</f>
        <v>#DIV/0!</v>
      </c>
      <c r="AE150" s="22" t="e">
        <f aca="false">IF(SUM(AB150:AC150)&gt;0.2,IF(AD150&gt;AE$2,AD150,""),IF(AD150&gt;AE$1,AD150,""))</f>
        <v>#DIV/0!</v>
      </c>
      <c r="AF150" s="23" t="n">
        <f aca="false">Z150*AB150</f>
        <v>0</v>
      </c>
      <c r="AG150" s="18" t="n">
        <f aca="false">E150</f>
        <v>0</v>
      </c>
      <c r="AH150" s="23" t="n">
        <f aca="false">AF150</f>
        <v>0</v>
      </c>
      <c r="AI150" s="23" t="n">
        <f aca="false">AG150</f>
        <v>0</v>
      </c>
      <c r="AL150" s="24" t="n">
        <f aca="false">AB156</f>
        <v>2.0781184067711E-029</v>
      </c>
      <c r="AM150" s="24" t="e">
        <f aca="false">AC156</f>
        <v>#DIV/0!</v>
      </c>
      <c r="AN150" s="25" t="n">
        <f aca="false">AF156</f>
        <v>0</v>
      </c>
      <c r="AO150" s="25" t="n">
        <f aca="false">AG156</f>
        <v>0</v>
      </c>
      <c r="AP150" s="23"/>
      <c r="AQ150" s="23"/>
    </row>
    <row r="151" s="18" customFormat="true" ht="12.75" hidden="false" customHeight="false" outlineLevel="0" collapsed="false">
      <c r="A151" s="18" t="s">
        <v>107</v>
      </c>
      <c r="B151" s="18" t="s">
        <v>16</v>
      </c>
      <c r="C151" s="18" t="s">
        <v>89</v>
      </c>
      <c r="D151" s="19" t="n">
        <f aca="false">W151</f>
        <v>2.08143801223097E-011</v>
      </c>
      <c r="E151" s="18" t="n">
        <v>0</v>
      </c>
      <c r="F151" s="18" t="n">
        <v>0</v>
      </c>
      <c r="G151" s="18" t="n">
        <v>2</v>
      </c>
      <c r="H151" s="18" t="n">
        <v>1</v>
      </c>
      <c r="I151" s="18" t="n">
        <v>0</v>
      </c>
      <c r="J151" s="18" t="n">
        <v>0</v>
      </c>
      <c r="K151" s="18" t="n">
        <v>2</v>
      </c>
      <c r="L151" s="18" t="n">
        <v>1</v>
      </c>
      <c r="M151" s="18" t="n">
        <v>1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f aca="false">SUMPRODUCT(F$2:S$2,F151:S151)</f>
        <v>23.149511398494</v>
      </c>
      <c r="U151" s="18" t="n">
        <f aca="false">EXP(-T151)</f>
        <v>8.83679827042396E-011</v>
      </c>
      <c r="V151" s="18" t="n">
        <f aca="false">V150</f>
        <v>4.24552555420679</v>
      </c>
      <c r="W151" s="18" t="n">
        <f aca="false">U151/V151</f>
        <v>2.08143801223097E-011</v>
      </c>
      <c r="X151" s="18" t="n">
        <f aca="false">LN(W151)</f>
        <v>-24.5953770160609</v>
      </c>
      <c r="Z151" s="18" t="n">
        <f aca="false">Z150</f>
        <v>0</v>
      </c>
      <c r="AA151" s="18" t="str">
        <f aca="false">CONCATENATE(A151," ",B151," ",C151)</f>
        <v>Stanza-Final line Metron 1  - - - - v</v>
      </c>
      <c r="AB151" s="19" t="n">
        <f aca="false">W151</f>
        <v>2.08143801223097E-011</v>
      </c>
      <c r="AC151" s="19" t="e">
        <f aca="false">E151/Z151</f>
        <v>#DIV/0!</v>
      </c>
      <c r="AD151" s="21" t="e">
        <f aca="false">ABS(AB151-AC151)</f>
        <v>#DIV/0!</v>
      </c>
      <c r="AE151" s="22" t="e">
        <f aca="false">IF(SUM(AB151:AC151)&gt;0.2,IF(AD151&gt;AE$2,AD151,""),IF(AD151&gt;AE$1,AD151,""))</f>
        <v>#DIV/0!</v>
      </c>
      <c r="AF151" s="23" t="n">
        <f aca="false">Z151*AB151</f>
        <v>0</v>
      </c>
      <c r="AG151" s="18" t="n">
        <f aca="false">E151</f>
        <v>0</v>
      </c>
      <c r="AH151" s="23" t="n">
        <f aca="false">AF151</f>
        <v>0</v>
      </c>
      <c r="AI151" s="23" t="n">
        <f aca="false">AG151</f>
        <v>0</v>
      </c>
      <c r="AL151" s="24" t="n">
        <f aca="false">AB157</f>
        <v>2.47656220698584E-028</v>
      </c>
      <c r="AM151" s="24" t="e">
        <f aca="false">AC157</f>
        <v>#DIV/0!</v>
      </c>
      <c r="AN151" s="25" t="n">
        <f aca="false">AF157</f>
        <v>0</v>
      </c>
      <c r="AO151" s="25" t="n">
        <f aca="false">AG157</f>
        <v>0</v>
      </c>
      <c r="AP151" s="23"/>
      <c r="AQ151" s="23"/>
    </row>
    <row r="152" s="18" customFormat="true" ht="12.75" hidden="false" customHeight="false" outlineLevel="0" collapsed="false">
      <c r="A152" s="18" t="s">
        <v>107</v>
      </c>
      <c r="B152" s="18" t="s">
        <v>16</v>
      </c>
      <c r="C152" s="18" t="s">
        <v>90</v>
      </c>
      <c r="D152" s="19" t="n">
        <f aca="false">W152</f>
        <v>0.0134217839681571</v>
      </c>
      <c r="E152" s="18" t="n">
        <v>0</v>
      </c>
      <c r="F152" s="18" t="n">
        <v>0</v>
      </c>
      <c r="G152" s="18" t="n">
        <v>3</v>
      </c>
      <c r="H152" s="18" t="n">
        <v>1</v>
      </c>
      <c r="I152" s="18" t="n">
        <v>0</v>
      </c>
      <c r="J152" s="18" t="n">
        <v>0</v>
      </c>
      <c r="K152" s="18" t="n">
        <v>2</v>
      </c>
      <c r="L152" s="18" t="n">
        <v>0</v>
      </c>
      <c r="M152" s="18" t="n">
        <v>0</v>
      </c>
      <c r="N152" s="18" t="n">
        <v>0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f aca="false">SUMPRODUCT(F$2:S$2,F152:S152)</f>
        <v>2.86501060516284</v>
      </c>
      <c r="U152" s="18" t="n">
        <f aca="false">EXP(-T152)</f>
        <v>0.0569825268198539</v>
      </c>
      <c r="V152" s="18" t="n">
        <f aca="false">V151</f>
        <v>4.24552555420679</v>
      </c>
      <c r="W152" s="18" t="n">
        <f aca="false">U152/V152</f>
        <v>0.0134217839681571</v>
      </c>
      <c r="X152" s="18" t="n">
        <f aca="false">LN(W152)</f>
        <v>-4.31087622272974</v>
      </c>
      <c r="Z152" s="18" t="n">
        <f aca="false">Z151</f>
        <v>0</v>
      </c>
      <c r="AA152" s="18" t="str">
        <f aca="false">CONCATENATE(A152," ",B152," ",C152)</f>
        <v>Stanza-Final line Metron 1  - - - - -</v>
      </c>
      <c r="AB152" s="19" t="n">
        <f aca="false">W152</f>
        <v>0.0134217839681571</v>
      </c>
      <c r="AC152" s="19" t="e">
        <f aca="false">E152/Z152</f>
        <v>#DIV/0!</v>
      </c>
      <c r="AD152" s="21" t="e">
        <f aca="false">ABS(AB152-AC152)</f>
        <v>#DIV/0!</v>
      </c>
      <c r="AE152" s="22" t="e">
        <f aca="false">IF(SUM(AB152:AC152)&gt;0.2,IF(AD152&gt;AE$2,AD152,""),IF(AD152&gt;AE$1,AD152,""))</f>
        <v>#DIV/0!</v>
      </c>
      <c r="AF152" s="23" t="n">
        <f aca="false">Z152*AB152</f>
        <v>0</v>
      </c>
      <c r="AG152" s="18" t="n">
        <f aca="false">E152</f>
        <v>0</v>
      </c>
      <c r="AH152" s="23" t="n">
        <f aca="false">AF152</f>
        <v>0</v>
      </c>
      <c r="AI152" s="23" t="n">
        <f aca="false">AG152</f>
        <v>0</v>
      </c>
      <c r="AL152" s="24" t="n">
        <f aca="false">AB158</f>
        <v>3.12650159835869E-010</v>
      </c>
      <c r="AM152" s="24" t="e">
        <f aca="false">AC158</f>
        <v>#DIV/0!</v>
      </c>
      <c r="AN152" s="25" t="n">
        <f aca="false">AF158</f>
        <v>0</v>
      </c>
      <c r="AO152" s="25" t="n">
        <f aca="false">AG158</f>
        <v>0</v>
      </c>
      <c r="AP152" s="23"/>
      <c r="AQ152" s="23"/>
    </row>
    <row r="153" s="18" customFormat="true" ht="12.75" hidden="false" customHeight="false" outlineLevel="0" collapsed="false">
      <c r="A153" s="18" t="s">
        <v>107</v>
      </c>
      <c r="B153" s="18" t="s">
        <v>16</v>
      </c>
      <c r="C153" s="18" t="s">
        <v>91</v>
      </c>
      <c r="D153" s="19" t="n">
        <f aca="false">W153</f>
        <v>7.09141882187665E-026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1</v>
      </c>
      <c r="J153" s="18" t="n">
        <v>4</v>
      </c>
      <c r="K153" s="18" t="n">
        <v>0</v>
      </c>
      <c r="L153" s="18" t="n">
        <v>1</v>
      </c>
      <c r="M153" s="18" t="n">
        <v>2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f aca="false">SUMPRODUCT(F$2:S$2,F153:S153)</f>
        <v>56.4624613638342</v>
      </c>
      <c r="U153" s="18" t="n">
        <f aca="false">EXP(-T153)</f>
        <v>3.01067998238603E-025</v>
      </c>
      <c r="V153" s="18" t="n">
        <f aca="false">V152</f>
        <v>4.24552555420679</v>
      </c>
      <c r="W153" s="18" t="n">
        <f aca="false">U153/V153</f>
        <v>7.09141882187665E-026</v>
      </c>
      <c r="X153" s="18" t="n">
        <f aca="false">LN(W153)</f>
        <v>-57.9083269814011</v>
      </c>
      <c r="Z153" s="18" t="n">
        <f aca="false">Z152</f>
        <v>0</v>
      </c>
      <c r="AA153" s="18" t="str">
        <f aca="false">CONCATENATE(A153," ",B153," ",C153)</f>
        <v>Stanza-Final line Metron 1  v v v v v v</v>
      </c>
      <c r="AB153" s="19" t="n">
        <f aca="false">W153</f>
        <v>7.09141882187665E-026</v>
      </c>
      <c r="AC153" s="19" t="e">
        <f aca="false">E153/Z153</f>
        <v>#DIV/0!</v>
      </c>
      <c r="AD153" s="21" t="e">
        <f aca="false">ABS(AB153-AC153)</f>
        <v>#DIV/0!</v>
      </c>
      <c r="AE153" s="22" t="e">
        <f aca="false">IF(SUM(AB153:AC153)&gt;0.2,IF(AD153&gt;AE$2,AD153,""),IF(AD153&gt;AE$1,AD153,""))</f>
        <v>#DIV/0!</v>
      </c>
      <c r="AF153" s="23" t="n">
        <f aca="false">Z153*AB153</f>
        <v>0</v>
      </c>
      <c r="AG153" s="18" t="n">
        <f aca="false">E153</f>
        <v>0</v>
      </c>
      <c r="AH153" s="23" t="n">
        <f aca="false">AF153</f>
        <v>0</v>
      </c>
      <c r="AI153" s="23" t="n">
        <f aca="false">AG153</f>
        <v>0</v>
      </c>
      <c r="AL153" s="24" t="n">
        <f aca="false">AB159</f>
        <v>1.47791587120215E-037</v>
      </c>
      <c r="AM153" s="24" t="e">
        <f aca="false">AC159</f>
        <v>#DIV/0!</v>
      </c>
      <c r="AN153" s="25" t="n">
        <f aca="false">AF159</f>
        <v>0</v>
      </c>
      <c r="AO153" s="25" t="n">
        <f aca="false">AG159</f>
        <v>0</v>
      </c>
      <c r="AP153" s="23"/>
      <c r="AQ153" s="23"/>
    </row>
    <row r="154" s="18" customFormat="true" ht="12.75" hidden="false" customHeight="false" outlineLevel="0" collapsed="false">
      <c r="A154" s="18" t="s">
        <v>107</v>
      </c>
      <c r="B154" s="18" t="s">
        <v>16</v>
      </c>
      <c r="C154" s="18" t="s">
        <v>92</v>
      </c>
      <c r="D154" s="19" t="n">
        <f aca="false">W154</f>
        <v>1.25870073230073E-024</v>
      </c>
      <c r="E154" s="18" t="n">
        <v>0</v>
      </c>
      <c r="F154" s="18" t="n">
        <v>0</v>
      </c>
      <c r="G154" s="18" t="n">
        <v>0</v>
      </c>
      <c r="H154" s="18" t="n">
        <v>1</v>
      </c>
      <c r="I154" s="18" t="n">
        <v>1</v>
      </c>
      <c r="J154" s="18" t="n">
        <v>3</v>
      </c>
      <c r="K154" s="18" t="n">
        <v>0</v>
      </c>
      <c r="L154" s="18" t="n">
        <v>1</v>
      </c>
      <c r="M154" s="18" t="n">
        <v>2</v>
      </c>
      <c r="N154" s="18" t="n">
        <v>0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f aca="false">SUMPRODUCT(F$2:S$2,F154:S154)</f>
        <v>53.5860965901837</v>
      </c>
      <c r="U154" s="18" t="n">
        <f aca="false">EXP(-T154)</f>
        <v>5.34384612408154E-024</v>
      </c>
      <c r="V154" s="18" t="n">
        <f aca="false">V153</f>
        <v>4.24552555420679</v>
      </c>
      <c r="W154" s="18" t="n">
        <f aca="false">U154/V154</f>
        <v>1.25870073230073E-024</v>
      </c>
      <c r="X154" s="18" t="n">
        <f aca="false">LN(W154)</f>
        <v>-55.0319622077506</v>
      </c>
      <c r="Z154" s="18" t="n">
        <f aca="false">Z153</f>
        <v>0</v>
      </c>
      <c r="AA154" s="18" t="str">
        <f aca="false">CONCATENATE(A154," ",B154," ",C154)</f>
        <v>Stanza-Final line Metron 1  - v v v v v</v>
      </c>
      <c r="AB154" s="19" t="n">
        <f aca="false">W154</f>
        <v>1.25870073230073E-024</v>
      </c>
      <c r="AC154" s="19" t="e">
        <f aca="false">E154/Z154</f>
        <v>#DIV/0!</v>
      </c>
      <c r="AD154" s="21" t="e">
        <f aca="false">ABS(AB154-AC154)</f>
        <v>#DIV/0!</v>
      </c>
      <c r="AE154" s="22" t="e">
        <f aca="false">IF(SUM(AB154:AC154)&gt;0.2,IF(AD154&gt;AE$2,AD154,""),IF(AD154&gt;AE$1,AD154,""))</f>
        <v>#DIV/0!</v>
      </c>
      <c r="AF154" s="23" t="n">
        <f aca="false">Z154*AB154</f>
        <v>0</v>
      </c>
      <c r="AG154" s="18" t="n">
        <f aca="false">E154</f>
        <v>0</v>
      </c>
      <c r="AH154" s="23" t="n">
        <f aca="false">AF154</f>
        <v>0</v>
      </c>
      <c r="AI154" s="23" t="n">
        <f aca="false">AG154</f>
        <v>0</v>
      </c>
      <c r="AL154" s="24" t="n">
        <f aca="false">AB160</f>
        <v>1.86577438697854E-019</v>
      </c>
      <c r="AM154" s="24" t="e">
        <f aca="false">AC160</f>
        <v>#DIV/0!</v>
      </c>
      <c r="AN154" s="25" t="n">
        <f aca="false">AF160</f>
        <v>0</v>
      </c>
      <c r="AO154" s="25" t="n">
        <f aca="false">AG160</f>
        <v>0</v>
      </c>
      <c r="AP154" s="23"/>
      <c r="AQ154" s="23"/>
    </row>
    <row r="155" s="18" customFormat="true" ht="12.75" hidden="false" customHeight="false" outlineLevel="0" collapsed="false">
      <c r="A155" s="18" t="s">
        <v>107</v>
      </c>
      <c r="B155" s="18" t="s">
        <v>16</v>
      </c>
      <c r="C155" s="18" t="s">
        <v>93</v>
      </c>
      <c r="D155" s="19" t="n">
        <f aca="false">W155</f>
        <v>9.27409469666786E-049</v>
      </c>
      <c r="E155" s="18" t="n">
        <v>0</v>
      </c>
      <c r="F155" s="18" t="n">
        <v>3</v>
      </c>
      <c r="G155" s="18" t="n">
        <v>0</v>
      </c>
      <c r="H155" s="18" t="n">
        <v>0</v>
      </c>
      <c r="I155" s="18" t="n">
        <v>1</v>
      </c>
      <c r="J155" s="18" t="n">
        <v>1</v>
      </c>
      <c r="K155" s="18" t="n">
        <v>0</v>
      </c>
      <c r="L155" s="18" t="n">
        <v>1</v>
      </c>
      <c r="M155" s="18" t="n">
        <v>2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f aca="false">SUMPRODUCT(F$2:S$2,F155:S155)</f>
        <v>109.15357894224</v>
      </c>
      <c r="U155" s="18" t="n">
        <f aca="false">EXP(-T155)</f>
        <v>3.93734060268371E-048</v>
      </c>
      <c r="V155" s="18" t="n">
        <f aca="false">V154</f>
        <v>4.24552555420679</v>
      </c>
      <c r="W155" s="18" t="n">
        <f aca="false">U155/V155</f>
        <v>9.27409469666786E-049</v>
      </c>
      <c r="X155" s="18" t="n">
        <f aca="false">LN(W155)</f>
        <v>-110.599444559807</v>
      </c>
      <c r="Z155" s="18" t="n">
        <f aca="false">Z154</f>
        <v>0</v>
      </c>
      <c r="AA155" s="18" t="str">
        <f aca="false">CONCATENATE(A155," ",B155," ",C155)</f>
        <v>Stanza-Final line Metron 1  v v v</v>
      </c>
      <c r="AB155" s="19" t="n">
        <f aca="false">W155</f>
        <v>9.27409469666786E-049</v>
      </c>
      <c r="AC155" s="19" t="e">
        <f aca="false">E155/Z155</f>
        <v>#DIV/0!</v>
      </c>
      <c r="AD155" s="21" t="e">
        <f aca="false">ABS(AB155-AC155)</f>
        <v>#DIV/0!</v>
      </c>
      <c r="AE155" s="22" t="e">
        <f aca="false">IF(SUM(AB155:AC155)&gt;0.2,IF(AD155&gt;AE$2,AD155,""),IF(AD155&gt;AE$1,AD155,""))</f>
        <v>#DIV/0!</v>
      </c>
      <c r="AF155" s="23" t="n">
        <f aca="false">Z155*AB155</f>
        <v>0</v>
      </c>
      <c r="AG155" s="18" t="n">
        <f aca="false">E155</f>
        <v>0</v>
      </c>
      <c r="AH155" s="23" t="n">
        <f aca="false">AF155</f>
        <v>0</v>
      </c>
      <c r="AI155" s="23" t="n">
        <f aca="false">AG155</f>
        <v>0</v>
      </c>
      <c r="AL155" s="24" t="n">
        <f aca="false">AB161</f>
        <v>1.11342148839221E-028</v>
      </c>
      <c r="AM155" s="24" t="e">
        <f aca="false">AC161</f>
        <v>#DIV/0!</v>
      </c>
      <c r="AN155" s="25" t="n">
        <f aca="false">AF161</f>
        <v>0</v>
      </c>
      <c r="AO155" s="25" t="n">
        <f aca="false">AG161</f>
        <v>0</v>
      </c>
      <c r="AP155" s="23"/>
      <c r="AQ155" s="23"/>
    </row>
    <row r="156" s="18" customFormat="true" ht="12.75" hidden="false" customHeight="false" outlineLevel="0" collapsed="false">
      <c r="A156" s="18" t="s">
        <v>107</v>
      </c>
      <c r="B156" s="18" t="s">
        <v>16</v>
      </c>
      <c r="C156" s="18" t="s">
        <v>94</v>
      </c>
      <c r="D156" s="19" t="n">
        <f aca="false">W156</f>
        <v>2.0781184067711E-029</v>
      </c>
      <c r="E156" s="18" t="n">
        <v>0</v>
      </c>
      <c r="F156" s="18" t="n">
        <v>2</v>
      </c>
      <c r="G156" s="18" t="n">
        <v>0</v>
      </c>
      <c r="H156" s="18" t="n">
        <v>0</v>
      </c>
      <c r="I156" s="18" t="n">
        <v>1</v>
      </c>
      <c r="J156" s="18" t="n">
        <v>0</v>
      </c>
      <c r="K156" s="18" t="n">
        <v>0</v>
      </c>
      <c r="L156" s="18" t="n">
        <v>0</v>
      </c>
      <c r="M156" s="18" t="n">
        <v>1</v>
      </c>
      <c r="N156" s="18" t="n">
        <v>0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f aca="false">SUMPRODUCT(F$2:S$2,F156:S156)</f>
        <v>64.597639207085</v>
      </c>
      <c r="U156" s="18" t="n">
        <f aca="false">EXP(-T156)</f>
        <v>8.82270480061421E-029</v>
      </c>
      <c r="V156" s="18" t="n">
        <f aca="false">V155</f>
        <v>4.24552555420679</v>
      </c>
      <c r="W156" s="18" t="n">
        <f aca="false">U156/V156</f>
        <v>2.0781184067711E-029</v>
      </c>
      <c r="X156" s="18" t="n">
        <f aca="false">LN(W156)</f>
        <v>-66.0435048246519</v>
      </c>
      <c r="Z156" s="18" t="n">
        <f aca="false">Z155</f>
        <v>0</v>
      </c>
      <c r="AA156" s="18" t="str">
        <f aca="false">CONCATENATE(A156," ",B156," ",C156)</f>
        <v>Stanza-Final line Metron 1  v v -</v>
      </c>
      <c r="AB156" s="19" t="n">
        <f aca="false">W156</f>
        <v>2.0781184067711E-029</v>
      </c>
      <c r="AC156" s="19" t="e">
        <f aca="false">E156/Z156</f>
        <v>#DIV/0!</v>
      </c>
      <c r="AD156" s="21" t="e">
        <f aca="false">ABS(AB156-AC156)</f>
        <v>#DIV/0!</v>
      </c>
      <c r="AE156" s="22" t="e">
        <f aca="false">IF(SUM(AB156:AC156)&gt;0.2,IF(AD156&gt;AE$2,AD156,""),IF(AD156&gt;AE$1,AD156,""))</f>
        <v>#DIV/0!</v>
      </c>
      <c r="AF156" s="23" t="n">
        <f aca="false">Z156*AB156</f>
        <v>0</v>
      </c>
      <c r="AG156" s="18" t="n">
        <f aca="false">E156</f>
        <v>0</v>
      </c>
      <c r="AH156" s="23" t="n">
        <f aca="false">AF156</f>
        <v>0</v>
      </c>
      <c r="AI156" s="23" t="n">
        <f aca="false">AG156</f>
        <v>0</v>
      </c>
      <c r="AL156" s="24" t="n">
        <f aca="false">AB162</f>
        <v>1.40562351039909E-010</v>
      </c>
      <c r="AM156" s="24" t="e">
        <f aca="false">AC162</f>
        <v>#DIV/0!</v>
      </c>
      <c r="AN156" s="25" t="n">
        <f aca="false">AF162</f>
        <v>0</v>
      </c>
      <c r="AO156" s="25" t="n">
        <f aca="false">AG162</f>
        <v>0</v>
      </c>
      <c r="AP156" s="23"/>
      <c r="AQ156" s="23"/>
    </row>
    <row r="157" s="18" customFormat="true" ht="12.75" hidden="false" customHeight="false" outlineLevel="0" collapsed="false">
      <c r="A157" s="18" t="s">
        <v>107</v>
      </c>
      <c r="B157" s="18" t="s">
        <v>16</v>
      </c>
      <c r="C157" s="18" t="s">
        <v>95</v>
      </c>
      <c r="D157" s="19" t="n">
        <f aca="false">W157</f>
        <v>2.47656220698584E-028</v>
      </c>
      <c r="E157" s="18" t="n">
        <v>0</v>
      </c>
      <c r="F157" s="18" t="n">
        <v>2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1</v>
      </c>
      <c r="M157" s="18" t="n">
        <v>1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f aca="false">SUMPRODUCT(F$2:S$2,F157:S157)</f>
        <v>62.1196455946236</v>
      </c>
      <c r="U157" s="18" t="n">
        <f aca="false">EXP(-T157)</f>
        <v>1.05143081363411E-027</v>
      </c>
      <c r="V157" s="18" t="n">
        <f aca="false">V156</f>
        <v>4.24552555420679</v>
      </c>
      <c r="W157" s="18" t="n">
        <f aca="false">U157/V157</f>
        <v>2.47656220698584E-028</v>
      </c>
      <c r="X157" s="18" t="n">
        <f aca="false">LN(W157)</f>
        <v>-63.5655112121905</v>
      </c>
      <c r="Z157" s="18" t="n">
        <f aca="false">Z156</f>
        <v>0</v>
      </c>
      <c r="AA157" s="18" t="str">
        <f aca="false">CONCATENATE(A157," ",B157," ",C157)</f>
        <v>Stanza-Final line Metron 1  v - v</v>
      </c>
      <c r="AB157" s="19" t="n">
        <f aca="false">W157</f>
        <v>2.47656220698584E-028</v>
      </c>
      <c r="AC157" s="19" t="e">
        <f aca="false">E157/Z157</f>
        <v>#DIV/0!</v>
      </c>
      <c r="AD157" s="21" t="e">
        <f aca="false">ABS(AB157-AC157)</f>
        <v>#DIV/0!</v>
      </c>
      <c r="AE157" s="22" t="e">
        <f aca="false">IF(SUM(AB157:AC157)&gt;0.2,IF(AD157&gt;AE$2,AD157,""),IF(AD157&gt;AE$1,AD157,""))</f>
        <v>#DIV/0!</v>
      </c>
      <c r="AF157" s="23" t="n">
        <f aca="false">Z157*AB157</f>
        <v>0</v>
      </c>
      <c r="AG157" s="18" t="n">
        <f aca="false">E157</f>
        <v>0</v>
      </c>
      <c r="AH157" s="23" t="n">
        <f aca="false">AF157</f>
        <v>0</v>
      </c>
      <c r="AI157" s="23" t="n">
        <f aca="false">AG157</f>
        <v>0</v>
      </c>
      <c r="AL157" s="24" t="n">
        <f aca="false">AB163</f>
        <v>2.18499772725937E-056</v>
      </c>
      <c r="AM157" s="24" t="e">
        <f aca="false">AC163</f>
        <v>#DIV/0!</v>
      </c>
      <c r="AN157" s="25" t="n">
        <f aca="false">AF163</f>
        <v>0</v>
      </c>
      <c r="AO157" s="25" t="n">
        <f aca="false">AG163</f>
        <v>0</v>
      </c>
      <c r="AP157" s="23"/>
      <c r="AQ157" s="23"/>
    </row>
    <row r="158" s="18" customFormat="true" ht="12.75" hidden="false" customHeight="false" outlineLevel="0" collapsed="false">
      <c r="A158" s="18" t="s">
        <v>107</v>
      </c>
      <c r="B158" s="18" t="s">
        <v>16</v>
      </c>
      <c r="C158" s="18" t="s">
        <v>96</v>
      </c>
      <c r="D158" s="19" t="n">
        <f aca="false">W158</f>
        <v>3.12650159835869E-010</v>
      </c>
      <c r="E158" s="18" t="n">
        <v>0</v>
      </c>
      <c r="F158" s="18" t="n">
        <v>1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0</v>
      </c>
      <c r="N158" s="18" t="n">
        <v>0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f aca="false">SUMPRODUCT(F$2:S$2,F158:S158)</f>
        <v>20.4400706331191</v>
      </c>
      <c r="U158" s="18" t="n">
        <f aca="false">EXP(-T158)</f>
        <v>1.32736424311002E-009</v>
      </c>
      <c r="V158" s="18" t="n">
        <f aca="false">V157</f>
        <v>4.24552555420679</v>
      </c>
      <c r="W158" s="18" t="n">
        <f aca="false">U158/V158</f>
        <v>3.12650159835869E-010</v>
      </c>
      <c r="X158" s="18" t="n">
        <f aca="false">LN(W158)</f>
        <v>-21.885936250686</v>
      </c>
      <c r="Z158" s="18" t="n">
        <f aca="false">Z157</f>
        <v>0</v>
      </c>
      <c r="AA158" s="18" t="str">
        <f aca="false">CONCATENATE(A158," ",B158," ",C158)</f>
        <v>Stanza-Final line Metron 1  v - -</v>
      </c>
      <c r="AB158" s="19" t="n">
        <f aca="false">W158</f>
        <v>3.12650159835869E-010</v>
      </c>
      <c r="AC158" s="19" t="e">
        <f aca="false">E158/Z158</f>
        <v>#DIV/0!</v>
      </c>
      <c r="AD158" s="21" t="e">
        <f aca="false">ABS(AB158-AC158)</f>
        <v>#DIV/0!</v>
      </c>
      <c r="AE158" s="22" t="e">
        <f aca="false">IF(SUM(AB158:AC158)&gt;0.2,IF(AD158&gt;AE$2,AD158,""),IF(AD158&gt;AE$1,AD158,""))</f>
        <v>#DIV/0!</v>
      </c>
      <c r="AF158" s="23" t="n">
        <f aca="false">Z158*AB158</f>
        <v>0</v>
      </c>
      <c r="AG158" s="18" t="n">
        <f aca="false">E158</f>
        <v>0</v>
      </c>
      <c r="AH158" s="23" t="n">
        <f aca="false">AF158</f>
        <v>0</v>
      </c>
      <c r="AI158" s="23" t="n">
        <f aca="false">AG158</f>
        <v>0</v>
      </c>
      <c r="AL158" s="24" t="n">
        <f aca="false">AB164</f>
        <v>5.50857014078933E-028</v>
      </c>
      <c r="AM158" s="24" t="e">
        <f aca="false">AC164</f>
        <v>#DIV/0!</v>
      </c>
      <c r="AN158" s="25" t="n">
        <f aca="false">AF164</f>
        <v>0</v>
      </c>
      <c r="AO158" s="25" t="n">
        <f aca="false">AG164</f>
        <v>0</v>
      </c>
      <c r="AP158" s="23"/>
      <c r="AQ158" s="23"/>
    </row>
    <row r="159" s="18" customFormat="true" ht="12.75" hidden="false" customHeight="false" outlineLevel="0" collapsed="false">
      <c r="A159" s="18" t="s">
        <v>107</v>
      </c>
      <c r="B159" s="18" t="s">
        <v>16</v>
      </c>
      <c r="C159" s="18" t="s">
        <v>97</v>
      </c>
      <c r="D159" s="19" t="n">
        <f aca="false">W159</f>
        <v>1.47791587120215E-037</v>
      </c>
      <c r="E159" s="18" t="n">
        <v>0</v>
      </c>
      <c r="F159" s="18" t="n">
        <v>2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1</v>
      </c>
      <c r="L159" s="18" t="n">
        <v>1</v>
      </c>
      <c r="M159" s="18" t="n">
        <v>2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f aca="false">SUMPRODUCT(F$2:S$2,F159:S159)</f>
        <v>83.359149923009</v>
      </c>
      <c r="U159" s="18" t="n">
        <f aca="false">EXP(-T159)</f>
        <v>6.2745295981565E-037</v>
      </c>
      <c r="V159" s="18" t="n">
        <f aca="false">V158</f>
        <v>4.24552555420679</v>
      </c>
      <c r="W159" s="18" t="n">
        <f aca="false">U159/V159</f>
        <v>1.47791587120215E-037</v>
      </c>
      <c r="X159" s="18" t="n">
        <f aca="false">LN(W159)</f>
        <v>-84.8050155405759</v>
      </c>
      <c r="Z159" s="18" t="n">
        <f aca="false">Z158</f>
        <v>0</v>
      </c>
      <c r="AA159" s="18" t="str">
        <f aca="false">CONCATENATE(A159," ",B159," ",C159)</f>
        <v>Stanza-Final line Metron 1  - v v</v>
      </c>
      <c r="AB159" s="19" t="n">
        <f aca="false">W159</f>
        <v>1.47791587120215E-037</v>
      </c>
      <c r="AC159" s="19" t="e">
        <f aca="false">E159/Z159</f>
        <v>#DIV/0!</v>
      </c>
      <c r="AD159" s="21" t="e">
        <f aca="false">ABS(AB159-AC159)</f>
        <v>#DIV/0!</v>
      </c>
      <c r="AE159" s="22" t="e">
        <f aca="false">IF(SUM(AB159:AC159)&gt;0.2,IF(AD159&gt;AE$2,AD159,""),IF(AD159&gt;AE$1,AD159,""))</f>
        <v>#DIV/0!</v>
      </c>
      <c r="AF159" s="23" t="n">
        <f aca="false">Z159*AB159</f>
        <v>0</v>
      </c>
      <c r="AG159" s="18" t="n">
        <f aca="false">E159</f>
        <v>0</v>
      </c>
      <c r="AH159" s="23" t="n">
        <f aca="false">AF159</f>
        <v>0</v>
      </c>
      <c r="AI159" s="23" t="n">
        <f aca="false">AG159</f>
        <v>0</v>
      </c>
      <c r="AL159" s="24" t="n">
        <f aca="false">AB165</f>
        <v>1.96173268175853E-046</v>
      </c>
      <c r="AM159" s="24" t="e">
        <f aca="false">AC165</f>
        <v>#DIV/0!</v>
      </c>
      <c r="AN159" s="25" t="n">
        <f aca="false">AF165</f>
        <v>0</v>
      </c>
      <c r="AO159" s="25" t="n">
        <f aca="false">AG165</f>
        <v>0</v>
      </c>
      <c r="AP159" s="23"/>
      <c r="AQ159" s="23"/>
    </row>
    <row r="160" s="18" customFormat="true" ht="12.75" hidden="false" customHeight="false" outlineLevel="0" collapsed="false">
      <c r="A160" s="18" t="s">
        <v>107</v>
      </c>
      <c r="B160" s="18" t="s">
        <v>16</v>
      </c>
      <c r="C160" s="18" t="s">
        <v>98</v>
      </c>
      <c r="D160" s="19" t="n">
        <f aca="false">W160</f>
        <v>1.86577438697854E-019</v>
      </c>
      <c r="E160" s="18" t="n">
        <v>0</v>
      </c>
      <c r="F160" s="18" t="n">
        <v>1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1</v>
      </c>
      <c r="L160" s="18" t="n">
        <v>0</v>
      </c>
      <c r="M160" s="18" t="n">
        <v>1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f aca="false">SUMPRODUCT(F$2:S$2,F160:S160)</f>
        <v>41.6795749615045</v>
      </c>
      <c r="U160" s="18" t="n">
        <f aca="false">EXP(-T160)</f>
        <v>7.92119283830188E-019</v>
      </c>
      <c r="V160" s="18" t="n">
        <f aca="false">V159</f>
        <v>4.24552555420679</v>
      </c>
      <c r="W160" s="18" t="n">
        <f aca="false">U160/V160</f>
        <v>1.86577438697854E-019</v>
      </c>
      <c r="X160" s="18" t="n">
        <f aca="false">LN(W160)</f>
        <v>-43.1254405790714</v>
      </c>
      <c r="Z160" s="18" t="n">
        <f aca="false">Z159</f>
        <v>0</v>
      </c>
      <c r="AA160" s="18" t="str">
        <f aca="false">CONCATENATE(A160," ",B160," ",C160)</f>
        <v>Stanza-Final line Metron 1  - v -</v>
      </c>
      <c r="AB160" s="19" t="n">
        <f aca="false">W160</f>
        <v>1.86577438697854E-019</v>
      </c>
      <c r="AC160" s="19" t="e">
        <f aca="false">E160/Z160</f>
        <v>#DIV/0!</v>
      </c>
      <c r="AD160" s="21" t="e">
        <f aca="false">ABS(AB160-AC160)</f>
        <v>#DIV/0!</v>
      </c>
      <c r="AE160" s="22" t="e">
        <f aca="false">IF(SUM(AB160:AC160)&gt;0.2,IF(AD160&gt;AE$2,AD160,""),IF(AD160&gt;AE$1,AD160,""))</f>
        <v>#DIV/0!</v>
      </c>
      <c r="AF160" s="23" t="n">
        <f aca="false">Z160*AB160</f>
        <v>0</v>
      </c>
      <c r="AG160" s="18" t="n">
        <f aca="false">E160</f>
        <v>0</v>
      </c>
      <c r="AH160" s="23" t="n">
        <f aca="false">AF160</f>
        <v>0</v>
      </c>
      <c r="AI160" s="23" t="n">
        <f aca="false">AG160</f>
        <v>0</v>
      </c>
      <c r="AL160" s="24" t="n">
        <f aca="false">AB166</f>
        <v>2.47656220698584E-028</v>
      </c>
      <c r="AM160" s="24" t="e">
        <f aca="false">AC166</f>
        <v>#DIV/0!</v>
      </c>
      <c r="AN160" s="25" t="n">
        <f aca="false">AF166</f>
        <v>0</v>
      </c>
      <c r="AO160" s="25" t="n">
        <f aca="false">AG166</f>
        <v>0</v>
      </c>
      <c r="AP160" s="23"/>
      <c r="AQ160" s="23"/>
    </row>
    <row r="161" s="18" customFormat="true" ht="12.75" hidden="false" customHeight="false" outlineLevel="0" collapsed="false">
      <c r="A161" s="18" t="s">
        <v>107</v>
      </c>
      <c r="B161" s="18" t="s">
        <v>16</v>
      </c>
      <c r="C161" s="18" t="s">
        <v>99</v>
      </c>
      <c r="D161" s="19" t="n">
        <f aca="false">W161</f>
        <v>1.11342148839221E-028</v>
      </c>
      <c r="E161" s="18" t="n">
        <v>0</v>
      </c>
      <c r="F161" s="18" t="n">
        <v>1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2</v>
      </c>
      <c r="L161" s="18" t="n">
        <v>1</v>
      </c>
      <c r="M161" s="18" t="n">
        <v>2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f aca="false">SUMPRODUCT(F$2:S$2,F161:S161)</f>
        <v>62.9190792898899</v>
      </c>
      <c r="U161" s="18" t="n">
        <f aca="false">EXP(-T161)</f>
        <v>4.7270593815721E-028</v>
      </c>
      <c r="V161" s="18" t="n">
        <f aca="false">V160</f>
        <v>4.24552555420679</v>
      </c>
      <c r="W161" s="18" t="n">
        <f aca="false">U161/V161</f>
        <v>1.11342148839221E-028</v>
      </c>
      <c r="X161" s="18" t="n">
        <f aca="false">LN(W161)</f>
        <v>-64.3649449074568</v>
      </c>
      <c r="Z161" s="18" t="n">
        <f aca="false">Z160</f>
        <v>0</v>
      </c>
      <c r="AA161" s="18" t="str">
        <f aca="false">CONCATENATE(A161," ",B161," ",C161)</f>
        <v>Stanza-Final line Metron 1  - - v</v>
      </c>
      <c r="AB161" s="19" t="n">
        <f aca="false">W161</f>
        <v>1.11342148839221E-028</v>
      </c>
      <c r="AC161" s="19" t="e">
        <f aca="false">E161/Z161</f>
        <v>#DIV/0!</v>
      </c>
      <c r="AD161" s="21" t="e">
        <f aca="false">ABS(AB161-AC161)</f>
        <v>#DIV/0!</v>
      </c>
      <c r="AE161" s="22" t="e">
        <f aca="false">IF(SUM(AB161:AC161)&gt;0.2,IF(AD161&gt;AE$2,AD161,""),IF(AD161&gt;AE$1,AD161,""))</f>
        <v>#DIV/0!</v>
      </c>
      <c r="AF161" s="23" t="n">
        <f aca="false">Z161*AB161</f>
        <v>0</v>
      </c>
      <c r="AG161" s="18" t="n">
        <f aca="false">E161</f>
        <v>0</v>
      </c>
      <c r="AH161" s="23" t="n">
        <f aca="false">AF161</f>
        <v>0</v>
      </c>
      <c r="AI161" s="23" t="n">
        <f aca="false">AG161</f>
        <v>0</v>
      </c>
      <c r="AL161" s="24" t="n">
        <f aca="false">AB167</f>
        <v>7.31187903554731E-037</v>
      </c>
      <c r="AM161" s="24" t="e">
        <f aca="false">AC167</f>
        <v>#DIV/0!</v>
      </c>
      <c r="AN161" s="25" t="n">
        <f aca="false">AF167</f>
        <v>0</v>
      </c>
      <c r="AO161" s="25" t="n">
        <f aca="false">AG167</f>
        <v>0</v>
      </c>
      <c r="AP161" s="23"/>
      <c r="AQ161" s="23"/>
    </row>
    <row r="162" s="18" customFormat="true" ht="12.75" hidden="false" customHeight="false" outlineLevel="0" collapsed="false">
      <c r="A162" s="18" t="s">
        <v>107</v>
      </c>
      <c r="B162" s="18" t="s">
        <v>16</v>
      </c>
      <c r="C162" s="18" t="s">
        <v>40</v>
      </c>
      <c r="D162" s="19" t="n">
        <f aca="false">W162</f>
        <v>1.40562351039909E-01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2</v>
      </c>
      <c r="L162" s="18" t="n">
        <v>0</v>
      </c>
      <c r="M162" s="18" t="n">
        <v>1</v>
      </c>
      <c r="N162" s="18" t="n">
        <v>0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f aca="false">SUMPRODUCT(F$2:S$2,F162:S162)</f>
        <v>21.2395043283854</v>
      </c>
      <c r="U162" s="18" t="n">
        <f aca="false">EXP(-T162)</f>
        <v>5.9676105329932E-010</v>
      </c>
      <c r="V162" s="18" t="n">
        <f aca="false">V161</f>
        <v>4.24552555420679</v>
      </c>
      <c r="W162" s="18" t="n">
        <f aca="false">U162/V162</f>
        <v>1.40562351039909E-010</v>
      </c>
      <c r="X162" s="18" t="n">
        <f aca="false">LN(W162)</f>
        <v>-22.6853699459523</v>
      </c>
      <c r="Z162" s="18" t="n">
        <f aca="false">Z161</f>
        <v>0</v>
      </c>
      <c r="AA162" s="18" t="str">
        <f aca="false">CONCATENATE(A162," ",B162," ",C162)</f>
        <v>Stanza-Final line Metron 1  - - -</v>
      </c>
      <c r="AB162" s="19" t="n">
        <f aca="false">W162</f>
        <v>1.40562351039909E-010</v>
      </c>
      <c r="AC162" s="19" t="e">
        <f aca="false">E162/Z162</f>
        <v>#DIV/0!</v>
      </c>
      <c r="AD162" s="21" t="e">
        <f aca="false">ABS(AB162-AC162)</f>
        <v>#DIV/0!</v>
      </c>
      <c r="AE162" s="22" t="e">
        <f aca="false">IF(SUM(AB162:AC162)&gt;0.2,IF(AD162&gt;AE$2,AD162,""),IF(AD162&gt;AE$1,AD162,""))</f>
        <v>#DIV/0!</v>
      </c>
      <c r="AF162" s="23" t="n">
        <f aca="false">Z162*AB162</f>
        <v>0</v>
      </c>
      <c r="AG162" s="18" t="n">
        <f aca="false">E162</f>
        <v>0</v>
      </c>
      <c r="AH162" s="23" t="n">
        <f aca="false">AF162</f>
        <v>0</v>
      </c>
      <c r="AI162" s="23" t="n">
        <f aca="false">AG162</f>
        <v>0</v>
      </c>
      <c r="AL162" s="24" t="n">
        <f aca="false">AB168</f>
        <v>5.7918803850907E-055</v>
      </c>
      <c r="AM162" s="24" t="e">
        <f aca="false">AC168</f>
        <v>#DIV/0!</v>
      </c>
      <c r="AN162" s="25" t="n">
        <f aca="false">AF168</f>
        <v>0</v>
      </c>
      <c r="AO162" s="25" t="n">
        <f aca="false">AG168</f>
        <v>0</v>
      </c>
      <c r="AP162" s="23"/>
      <c r="AQ162" s="23"/>
    </row>
    <row r="163" s="18" customFormat="true" ht="12.75" hidden="false" customHeight="false" outlineLevel="0" collapsed="false">
      <c r="A163" s="18" t="s">
        <v>107</v>
      </c>
      <c r="B163" s="18" t="s">
        <v>16</v>
      </c>
      <c r="C163" s="18" t="s">
        <v>100</v>
      </c>
      <c r="D163" s="19" t="n">
        <f aca="false">W163</f>
        <v>2.18499772725937E-056</v>
      </c>
      <c r="E163" s="18" t="n">
        <v>0</v>
      </c>
      <c r="F163" s="18" t="n">
        <v>4</v>
      </c>
      <c r="G163" s="18" t="n">
        <v>0</v>
      </c>
      <c r="H163" s="18" t="n">
        <v>0</v>
      </c>
      <c r="I163" s="18" t="n">
        <v>1</v>
      </c>
      <c r="J163" s="18" t="n">
        <v>0</v>
      </c>
      <c r="K163" s="18" t="n">
        <v>0</v>
      </c>
      <c r="L163" s="18" t="n">
        <v>1</v>
      </c>
      <c r="M163" s="18" t="n">
        <v>2</v>
      </c>
      <c r="N163" s="18" t="n">
        <v>0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f aca="false">SUMPRODUCT(F$2:S$2,F163:S163)</f>
        <v>126.717284801709</v>
      </c>
      <c r="U163" s="18" t="n">
        <f aca="false">EXP(-T163)</f>
        <v>9.27646368696339E-056</v>
      </c>
      <c r="V163" s="18" t="n">
        <f aca="false">V162</f>
        <v>4.24552555420679</v>
      </c>
      <c r="W163" s="18" t="n">
        <f aca="false">U163/V163</f>
        <v>2.18499772725937E-056</v>
      </c>
      <c r="X163" s="18" t="n">
        <f aca="false">LN(W163)</f>
        <v>-128.163150419275</v>
      </c>
      <c r="Z163" s="18" t="n">
        <f aca="false">Z162</f>
        <v>0</v>
      </c>
      <c r="AA163" s="18" t="str">
        <f aca="false">CONCATENATE(A163," ",B163," ",C163)</f>
        <v>Stanza-Final line Metron 1  v v</v>
      </c>
      <c r="AB163" s="19" t="n">
        <f aca="false">W163</f>
        <v>2.18499772725937E-056</v>
      </c>
      <c r="AC163" s="19" t="e">
        <f aca="false">E163/Z163</f>
        <v>#DIV/0!</v>
      </c>
      <c r="AD163" s="21" t="e">
        <f aca="false">ABS(AB163-AC163)</f>
        <v>#DIV/0!</v>
      </c>
      <c r="AE163" s="22" t="e">
        <f aca="false">IF(SUM(AB163:AC163)&gt;0.2,IF(AD163&gt;AE$2,AD163,""),IF(AD163&gt;AE$1,AD163,""))</f>
        <v>#DIV/0!</v>
      </c>
      <c r="AF163" s="23" t="n">
        <f aca="false">Z163*AB163</f>
        <v>0</v>
      </c>
      <c r="AG163" s="18" t="n">
        <f aca="false">E163</f>
        <v>0</v>
      </c>
      <c r="AH163" s="23" t="n">
        <f aca="false">AF163</f>
        <v>0</v>
      </c>
      <c r="AI163" s="23" t="n">
        <f aca="false">AG163</f>
        <v>0</v>
      </c>
      <c r="AL163" s="24" t="n">
        <f aca="false">AB172</f>
        <v>1.82952265349388E-022</v>
      </c>
      <c r="AM163" s="24" t="n">
        <f aca="false">AC172</f>
        <v>0</v>
      </c>
      <c r="AN163" s="25" t="n">
        <f aca="false">AF172</f>
        <v>3.65904530698776E-021</v>
      </c>
      <c r="AO163" s="25" t="n">
        <f aca="false">AG172</f>
        <v>0</v>
      </c>
      <c r="AP163" s="23"/>
      <c r="AQ163" s="23"/>
    </row>
    <row r="164" s="18" customFormat="true" ht="12.75" hidden="false" customHeight="false" outlineLevel="0" collapsed="false">
      <c r="A164" s="18" t="s">
        <v>107</v>
      </c>
      <c r="B164" s="18" t="s">
        <v>16</v>
      </c>
      <c r="C164" s="18" t="s">
        <v>101</v>
      </c>
      <c r="D164" s="19" t="n">
        <f aca="false">W164</f>
        <v>5.50857014078933E-028</v>
      </c>
      <c r="E164" s="18" t="n">
        <v>0</v>
      </c>
      <c r="F164" s="18" t="n">
        <v>3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8" t="n">
        <v>0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f aca="false">SUMPRODUCT(F$2:S$2,F164:S164)</f>
        <v>61.3202118993573</v>
      </c>
      <c r="U164" s="18" t="n">
        <f aca="false">EXP(-T164)</f>
        <v>2.33867752998616E-027</v>
      </c>
      <c r="V164" s="18" t="n">
        <f aca="false">V163</f>
        <v>4.24552555420679</v>
      </c>
      <c r="W164" s="18" t="n">
        <f aca="false">U164/V164</f>
        <v>5.50857014078933E-028</v>
      </c>
      <c r="X164" s="18" t="n">
        <f aca="false">LN(W164)</f>
        <v>-62.7660775169242</v>
      </c>
      <c r="Z164" s="18" t="n">
        <f aca="false">Z163</f>
        <v>0</v>
      </c>
      <c r="AA164" s="18" t="str">
        <f aca="false">CONCATENATE(A164," ",B164," ",C164)</f>
        <v>Stanza-Final line Metron 1  v -</v>
      </c>
      <c r="AB164" s="19" t="n">
        <f aca="false">W164</f>
        <v>5.50857014078933E-028</v>
      </c>
      <c r="AC164" s="19" t="e">
        <f aca="false">E164/Z164</f>
        <v>#DIV/0!</v>
      </c>
      <c r="AD164" s="21" t="e">
        <f aca="false">ABS(AB164-AC164)</f>
        <v>#DIV/0!</v>
      </c>
      <c r="AE164" s="22" t="e">
        <f aca="false">IF(SUM(AB164:AC164)&gt;0.2,IF(AD164&gt;AE$2,AD164,""),IF(AD164&gt;AE$1,AD164,""))</f>
        <v>#DIV/0!</v>
      </c>
      <c r="AF164" s="23" t="n">
        <f aca="false">Z164*AB164</f>
        <v>0</v>
      </c>
      <c r="AG164" s="18" t="n">
        <f aca="false">E164</f>
        <v>0</v>
      </c>
      <c r="AH164" s="23" t="n">
        <f aca="false">AF164</f>
        <v>0</v>
      </c>
      <c r="AI164" s="23" t="n">
        <f aca="false">AG164</f>
        <v>0</v>
      </c>
      <c r="AL164" s="24" t="n">
        <f aca="false">AB173</f>
        <v>2.44645384188962E-012</v>
      </c>
      <c r="AM164" s="24" t="n">
        <f aca="false">AC173</f>
        <v>0</v>
      </c>
      <c r="AN164" s="25" t="n">
        <f aca="false">AF173</f>
        <v>4.89290768377924E-011</v>
      </c>
      <c r="AO164" s="25" t="n">
        <f aca="false">AG173</f>
        <v>0</v>
      </c>
      <c r="AP164" s="23"/>
      <c r="AQ164" s="23"/>
    </row>
    <row r="165" s="18" customFormat="true" ht="12.75" hidden="false" customHeight="false" outlineLevel="0" collapsed="false">
      <c r="A165" s="18" t="s">
        <v>107</v>
      </c>
      <c r="B165" s="18" t="s">
        <v>16</v>
      </c>
      <c r="C165" s="18" t="s">
        <v>102</v>
      </c>
      <c r="D165" s="19" t="n">
        <f aca="false">W165</f>
        <v>1.96173268175853E-046</v>
      </c>
      <c r="E165" s="18" t="n">
        <v>0</v>
      </c>
      <c r="F165" s="18" t="n">
        <v>3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1</v>
      </c>
      <c r="L165" s="18" t="n">
        <v>1</v>
      </c>
      <c r="M165" s="18" t="n">
        <v>2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f aca="false">SUMPRODUCT(F$2:S$2,F165:S165)</f>
        <v>103.799220556128</v>
      </c>
      <c r="U165" s="18" t="n">
        <f aca="false">EXP(-T165)</f>
        <v>8.32858623092845E-046</v>
      </c>
      <c r="V165" s="18" t="n">
        <f aca="false">V164</f>
        <v>4.24552555420679</v>
      </c>
      <c r="W165" s="18" t="n">
        <f aca="false">U165/V165</f>
        <v>1.96173268175853E-046</v>
      </c>
      <c r="X165" s="18" t="n">
        <f aca="false">LN(W165)</f>
        <v>-105.245086173695</v>
      </c>
      <c r="Z165" s="18" t="n">
        <f aca="false">Z164</f>
        <v>0</v>
      </c>
      <c r="AA165" s="18" t="str">
        <f aca="false">CONCATENATE(A165," ",B165," ",C165)</f>
        <v>Stanza-Final line Metron 1  - v</v>
      </c>
      <c r="AB165" s="19" t="n">
        <f aca="false">W165</f>
        <v>1.96173268175853E-046</v>
      </c>
      <c r="AC165" s="19" t="e">
        <f aca="false">E165/Z165</f>
        <v>#DIV/0!</v>
      </c>
      <c r="AD165" s="21" t="e">
        <f aca="false">ABS(AB165-AC165)</f>
        <v>#DIV/0!</v>
      </c>
      <c r="AE165" s="22" t="e">
        <f aca="false">IF(SUM(AB165:AC165)&gt;0.2,IF(AD165&gt;AE$2,AD165,""),IF(AD165&gt;AE$1,AD165,""))</f>
        <v>#DIV/0!</v>
      </c>
      <c r="AF165" s="23" t="n">
        <f aca="false">Z165*AB165</f>
        <v>0</v>
      </c>
      <c r="AG165" s="18" t="n">
        <f aca="false">E165</f>
        <v>0</v>
      </c>
      <c r="AH165" s="23" t="n">
        <f aca="false">AF165</f>
        <v>0</v>
      </c>
      <c r="AI165" s="23" t="n">
        <f aca="false">AG165</f>
        <v>0</v>
      </c>
      <c r="AL165" s="24" t="n">
        <f aca="false">AB174</f>
        <v>0.340179469660513</v>
      </c>
      <c r="AM165" s="24" t="n">
        <f aca="false">AC174</f>
        <v>0</v>
      </c>
      <c r="AN165" s="25" t="n">
        <f aca="false">AF174</f>
        <v>6.80358939321025</v>
      </c>
      <c r="AO165" s="25" t="n">
        <f aca="false">AG174</f>
        <v>0</v>
      </c>
      <c r="AP165" s="23"/>
      <c r="AQ165" s="23"/>
    </row>
    <row r="166" s="18" customFormat="true" ht="12.75" hidden="false" customHeight="false" outlineLevel="0" collapsed="false">
      <c r="A166" s="18" t="s">
        <v>107</v>
      </c>
      <c r="B166" s="18" t="s">
        <v>16</v>
      </c>
      <c r="C166" s="18" t="s">
        <v>103</v>
      </c>
      <c r="D166" s="19" t="n">
        <f aca="false">W166</f>
        <v>2.47656220698584E-028</v>
      </c>
      <c r="E166" s="18" t="n">
        <v>0</v>
      </c>
      <c r="F166" s="18" t="n">
        <v>2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1</v>
      </c>
      <c r="L166" s="18" t="n">
        <v>0</v>
      </c>
      <c r="M166" s="18" t="n">
        <v>1</v>
      </c>
      <c r="N166" s="18" t="n">
        <v>0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f aca="false">SUMPRODUCT(F$2:S$2,F166:S166)</f>
        <v>62.1196455946236</v>
      </c>
      <c r="U166" s="18" t="n">
        <f aca="false">EXP(-T166)</f>
        <v>1.05143081363411E-027</v>
      </c>
      <c r="V166" s="18" t="n">
        <f aca="false">V165</f>
        <v>4.24552555420679</v>
      </c>
      <c r="W166" s="18" t="n">
        <f aca="false">U166/V166</f>
        <v>2.47656220698584E-028</v>
      </c>
      <c r="X166" s="18" t="n">
        <f aca="false">LN(W166)</f>
        <v>-63.5655112121905</v>
      </c>
      <c r="Z166" s="18" t="n">
        <f aca="false">Z165</f>
        <v>0</v>
      </c>
      <c r="AA166" s="18" t="str">
        <f aca="false">CONCATENATE(A166," ",B166," ",C166)</f>
        <v>Stanza-Final line Metron 1  - -</v>
      </c>
      <c r="AB166" s="19" t="n">
        <f aca="false">W166</f>
        <v>2.47656220698584E-028</v>
      </c>
      <c r="AC166" s="19" t="e">
        <f aca="false">E166/Z166</f>
        <v>#DIV/0!</v>
      </c>
      <c r="AD166" s="21" t="e">
        <f aca="false">ABS(AB166-AC166)</f>
        <v>#DIV/0!</v>
      </c>
      <c r="AE166" s="22" t="e">
        <f aca="false">IF(SUM(AB166:AC166)&gt;0.2,IF(AD166&gt;AE$2,AD166,""),IF(AD166&gt;AE$1,AD166,""))</f>
        <v>#DIV/0!</v>
      </c>
      <c r="AF166" s="23" t="n">
        <f aca="false">Z166*AB166</f>
        <v>0</v>
      </c>
      <c r="AG166" s="18" t="n">
        <f aca="false">E166</f>
        <v>0</v>
      </c>
      <c r="AH166" s="23" t="n">
        <f aca="false">AF166</f>
        <v>0</v>
      </c>
      <c r="AI166" s="23" t="n">
        <f aca="false">AG166</f>
        <v>0</v>
      </c>
      <c r="AL166" s="24" t="n">
        <f aca="false">AB175</f>
        <v>0.130904728496818</v>
      </c>
      <c r="AM166" s="24" t="n">
        <f aca="false">AC175</f>
        <v>0</v>
      </c>
      <c r="AN166" s="25" t="n">
        <f aca="false">AF175</f>
        <v>2.61809456993636</v>
      </c>
      <c r="AO166" s="25" t="n">
        <f aca="false">AG175</f>
        <v>0</v>
      </c>
      <c r="AP166" s="23"/>
      <c r="AQ166" s="23"/>
    </row>
    <row r="167" s="18" customFormat="true" ht="12.75" hidden="false" customHeight="false" outlineLevel="0" collapsed="false">
      <c r="A167" s="18" t="s">
        <v>107</v>
      </c>
      <c r="B167" s="18" t="s">
        <v>16</v>
      </c>
      <c r="C167" s="18" t="s">
        <v>104</v>
      </c>
      <c r="D167" s="19" t="n">
        <f aca="false">W167</f>
        <v>7.31187903554731E-037</v>
      </c>
      <c r="E167" s="18" t="n">
        <v>0</v>
      </c>
      <c r="F167" s="18" t="n">
        <v>4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8" t="n">
        <v>0</v>
      </c>
      <c r="N167" s="18" t="n">
        <v>0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f aca="false">SUMPRODUCT(F$2:S$2,F167:S167)</f>
        <v>81.7602825324763</v>
      </c>
      <c r="U167" s="18" t="n">
        <f aca="false">EXP(-T167)</f>
        <v>3.1042769294685E-036</v>
      </c>
      <c r="V167" s="18" t="n">
        <f aca="false">V166</f>
        <v>4.24552555420679</v>
      </c>
      <c r="W167" s="18" t="n">
        <f aca="false">U167/V167</f>
        <v>7.31187903554731E-037</v>
      </c>
      <c r="X167" s="18" t="n">
        <f aca="false">LN(W167)</f>
        <v>-83.2061481500432</v>
      </c>
      <c r="Z167" s="18" t="n">
        <f aca="false">Z166</f>
        <v>0</v>
      </c>
      <c r="AA167" s="18" t="str">
        <f aca="false">CONCATENATE(A167," ",B167," ",C167)</f>
        <v>Stanza-Final line Metron 1  -</v>
      </c>
      <c r="AB167" s="19" t="n">
        <f aca="false">W167</f>
        <v>7.31187903554731E-037</v>
      </c>
      <c r="AC167" s="19" t="e">
        <f aca="false">E167/Z167</f>
        <v>#DIV/0!</v>
      </c>
      <c r="AD167" s="21" t="e">
        <f aca="false">ABS(AB167-AC167)</f>
        <v>#DIV/0!</v>
      </c>
      <c r="AE167" s="22" t="e">
        <f aca="false">IF(SUM(AB167:AC167)&gt;0.2,IF(AD167&gt;AE$2,AD167,""),IF(AD167&gt;AE$1,AD167,""))</f>
        <v>#DIV/0!</v>
      </c>
      <c r="AF167" s="23" t="n">
        <f aca="false">Z167*AB167</f>
        <v>0</v>
      </c>
      <c r="AG167" s="18" t="n">
        <f aca="false">E167</f>
        <v>0</v>
      </c>
      <c r="AH167" s="23" t="n">
        <f aca="false">AF167</f>
        <v>0</v>
      </c>
      <c r="AI167" s="23" t="n">
        <f aca="false">AG167</f>
        <v>0</v>
      </c>
      <c r="AL167" s="24" t="n">
        <f aca="false">AB176</f>
        <v>2.44645384188962E-012</v>
      </c>
      <c r="AM167" s="24" t="n">
        <f aca="false">AC176</f>
        <v>0</v>
      </c>
      <c r="AN167" s="25" t="n">
        <f aca="false">AF176</f>
        <v>4.89290768377924E-011</v>
      </c>
      <c r="AO167" s="25" t="n">
        <f aca="false">AG176</f>
        <v>0</v>
      </c>
      <c r="AP167" s="23"/>
      <c r="AQ167" s="23"/>
    </row>
    <row r="168" s="18" customFormat="true" ht="12.75" hidden="false" customHeight="false" outlineLevel="0" collapsed="false">
      <c r="A168" s="18" t="s">
        <v>107</v>
      </c>
      <c r="B168" s="18" t="s">
        <v>16</v>
      </c>
      <c r="C168" s="18" t="s">
        <v>105</v>
      </c>
      <c r="D168" s="19" t="n">
        <f aca="false">W168</f>
        <v>5.7918803850907E-055</v>
      </c>
      <c r="E168" s="18" t="n">
        <v>0</v>
      </c>
      <c r="F168" s="18" t="n">
        <v>5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1</v>
      </c>
      <c r="M168" s="18" t="n">
        <v>1</v>
      </c>
      <c r="N168" s="18" t="n">
        <v>0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f aca="false">SUMPRODUCT(F$2:S$2,F168:S168)</f>
        <v>123.439857493981</v>
      </c>
      <c r="U168" s="18" t="n">
        <f aca="false">EXP(-T168)</f>
        <v>2.45895761818116E-054</v>
      </c>
      <c r="V168" s="18" t="n">
        <f aca="false">V167</f>
        <v>4.24552555420679</v>
      </c>
      <c r="W168" s="18" t="n">
        <f aca="false">U168/V168</f>
        <v>5.7918803850907E-055</v>
      </c>
      <c r="X168" s="18" t="n">
        <f aca="false">LN(W168)</f>
        <v>-124.885723111548</v>
      </c>
      <c r="Z168" s="18" t="n">
        <f aca="false">Z167</f>
        <v>0</v>
      </c>
      <c r="AA168" s="18" t="str">
        <f aca="false">CONCATENATE(A168," ",B168," ",C168)</f>
        <v>Stanza-Final line Metron 1  v</v>
      </c>
      <c r="AB168" s="19" t="n">
        <f aca="false">W168</f>
        <v>5.7918803850907E-055</v>
      </c>
      <c r="AC168" s="19" t="e">
        <f aca="false">E168/Z168</f>
        <v>#DIV/0!</v>
      </c>
      <c r="AD168" s="21" t="e">
        <f aca="false">ABS(AB168-AC168)</f>
        <v>#DIV/0!</v>
      </c>
      <c r="AE168" s="22" t="e">
        <f aca="false">IF(SUM(AB168:AC168)&gt;0.2,IF(AD168&gt;AE$2,AD168,""),IF(AD168&gt;AE$1,AD168,""))</f>
        <v>#DIV/0!</v>
      </c>
      <c r="AF168" s="23" t="n">
        <f aca="false">Z168*AB168</f>
        <v>0</v>
      </c>
      <c r="AG168" s="18" t="n">
        <f aca="false">E168</f>
        <v>0</v>
      </c>
      <c r="AH168" s="23" t="n">
        <f aca="false">AF168</f>
        <v>0</v>
      </c>
      <c r="AI168" s="23" t="n">
        <f aca="false">AG168</f>
        <v>0</v>
      </c>
      <c r="AL168" s="24" t="n">
        <f aca="false">AB177</f>
        <v>7.89960377414473E-014</v>
      </c>
      <c r="AM168" s="24" t="n">
        <f aca="false">AC177</f>
        <v>0</v>
      </c>
      <c r="AN168" s="25" t="n">
        <f aca="false">AF177</f>
        <v>1.57992075482895E-012</v>
      </c>
      <c r="AO168" s="25" t="n">
        <f aca="false">AG177</f>
        <v>0</v>
      </c>
      <c r="AP168" s="23"/>
      <c r="AQ168" s="23"/>
    </row>
    <row r="169" s="18" customFormat="true" ht="12.75" hidden="false" customHeight="false" outlineLevel="0" collapsed="false">
      <c r="D169" s="19"/>
      <c r="AA169" s="18" t="str">
        <f aca="false">CONCATENATE(A169," ",B169," ",C169)</f>
        <v>  </v>
      </c>
      <c r="AB169" s="19"/>
      <c r="AD169" s="35"/>
      <c r="AE169" s="22"/>
      <c r="AL169" s="24" t="n">
        <f aca="false">AB178</f>
        <v>0.130904728496818</v>
      </c>
      <c r="AM169" s="24" t="n">
        <f aca="false">AC178</f>
        <v>1</v>
      </c>
      <c r="AN169" s="25" t="n">
        <f aca="false">AF178</f>
        <v>2.61809456993636</v>
      </c>
      <c r="AO169" s="25" t="n">
        <f aca="false">AG178</f>
        <v>20</v>
      </c>
      <c r="AP169" s="23"/>
      <c r="AQ169" s="23"/>
    </row>
    <row r="170" s="18" customFormat="true" ht="12.75" hidden="false" customHeight="false" outlineLevel="0" collapsed="false">
      <c r="D170" s="19"/>
      <c r="AA170" s="18" t="str">
        <f aca="false">CONCATENATE(A170," ",B170," ",C170)</f>
        <v>  </v>
      </c>
      <c r="AB170" s="19"/>
      <c r="AD170" s="35"/>
      <c r="AE170" s="22"/>
      <c r="AJ170" s="18" t="s">
        <v>17</v>
      </c>
      <c r="AL170" s="24" t="n">
        <f aca="false">AB179</f>
        <v>0.0503735512314335</v>
      </c>
      <c r="AM170" s="24" t="n">
        <f aca="false">AC179</f>
        <v>0</v>
      </c>
      <c r="AN170" s="25" t="n">
        <f aca="false">AF179</f>
        <v>1.00747102462867</v>
      </c>
      <c r="AO170" s="25" t="n">
        <f aca="false">AG179</f>
        <v>0</v>
      </c>
      <c r="AP170" s="23"/>
      <c r="AQ170" s="23"/>
    </row>
    <row r="171" s="18" customFormat="true" ht="12.75" hidden="false" customHeight="false" outlineLevel="0" collapsed="false">
      <c r="D171" s="19"/>
      <c r="T171" s="18" t="s">
        <v>25</v>
      </c>
      <c r="U171" s="18" t="s">
        <v>26</v>
      </c>
      <c r="V171" s="18" t="s">
        <v>27</v>
      </c>
      <c r="W171" s="18" t="s">
        <v>28</v>
      </c>
      <c r="X171" s="18" t="s">
        <v>29</v>
      </c>
      <c r="Y171" s="18" t="s">
        <v>30</v>
      </c>
      <c r="Z171" s="18" t="s">
        <v>31</v>
      </c>
      <c r="AA171" s="18" t="str">
        <f aca="false">CONCATENATE(A171," ",B171," ",C171)</f>
        <v>  </v>
      </c>
      <c r="AB171" s="19" t="s">
        <v>23</v>
      </c>
      <c r="AC171" s="18" t="s">
        <v>33</v>
      </c>
      <c r="AD171" s="35" t="s">
        <v>34</v>
      </c>
      <c r="AE171" s="22" t="s">
        <v>35</v>
      </c>
      <c r="AJ171" s="19" t="s">
        <v>23</v>
      </c>
      <c r="AK171" s="18" t="s">
        <v>33</v>
      </c>
      <c r="AL171" s="24" t="n">
        <f aca="false">AB180</f>
        <v>7.7653015957518E-015</v>
      </c>
      <c r="AM171" s="24" t="n">
        <f aca="false">AC180</f>
        <v>0</v>
      </c>
      <c r="AN171" s="25" t="n">
        <f aca="false">AF180</f>
        <v>1.55306031915036E-013</v>
      </c>
      <c r="AO171" s="25" t="n">
        <f aca="false">AG180</f>
        <v>0</v>
      </c>
      <c r="AP171" s="23"/>
      <c r="AQ171" s="23"/>
    </row>
    <row r="172" s="18" customFormat="true" ht="12.75" hidden="false" customHeight="false" outlineLevel="0" collapsed="false">
      <c r="A172" s="18" t="s">
        <v>107</v>
      </c>
      <c r="B172" s="18" t="s">
        <v>17</v>
      </c>
      <c r="C172" s="18" t="s">
        <v>45</v>
      </c>
      <c r="D172" s="19" t="n">
        <f aca="false">W172</f>
        <v>1.82952265349388E-022</v>
      </c>
      <c r="E172" s="18" t="n">
        <v>0</v>
      </c>
      <c r="F172" s="18" t="n">
        <v>1</v>
      </c>
      <c r="G172" s="18" t="n">
        <v>0</v>
      </c>
      <c r="H172" s="18" t="n">
        <v>0</v>
      </c>
      <c r="I172" s="18" t="n">
        <v>0</v>
      </c>
      <c r="J172" s="18" t="n">
        <v>1</v>
      </c>
      <c r="K172" s="18" t="n">
        <v>0</v>
      </c>
      <c r="L172" s="18" t="n">
        <v>0</v>
      </c>
      <c r="M172" s="18" t="n">
        <v>1</v>
      </c>
      <c r="N172" s="18" t="n">
        <v>1</v>
      </c>
      <c r="O172" s="18" t="n">
        <v>1</v>
      </c>
      <c r="P172" s="18" t="n">
        <v>1</v>
      </c>
      <c r="Q172" s="18" t="n">
        <v>0</v>
      </c>
      <c r="R172" s="18" t="n">
        <v>1</v>
      </c>
      <c r="S172" s="18" t="n">
        <v>1</v>
      </c>
      <c r="T172" s="18" t="n">
        <f aca="false">SUMPRODUCT(F$2:S$2,F172:S172)</f>
        <v>48.9745350094329</v>
      </c>
      <c r="U172" s="18" t="n">
        <f aca="false">EXP(-T172)</f>
        <v>5.37811013498164E-022</v>
      </c>
      <c r="V172" s="18" t="n">
        <f aca="false">SUM(U172:U202)</f>
        <v>2.93962478393527</v>
      </c>
      <c r="W172" s="18" t="n">
        <f aca="false">U172/V172</f>
        <v>1.82952265349388E-022</v>
      </c>
      <c r="X172" s="18" t="n">
        <f aca="false">LN(W172)</f>
        <v>-50.052816958127</v>
      </c>
      <c r="Y172" s="20" t="n">
        <f aca="false">SUMPRODUCT(E172:E235,X172:X235)</f>
        <v>-40.6657096749671</v>
      </c>
      <c r="Z172" s="18" t="n">
        <f aca="false">SUM(E172:E202)</f>
        <v>20</v>
      </c>
      <c r="AA172" s="18" t="str">
        <f aca="false">CONCATENATE(A172," ",B172," ",C172)</f>
        <v>Stanza-Final line Metron 2  v v v -</v>
      </c>
      <c r="AB172" s="19" t="n">
        <f aca="false">W172</f>
        <v>1.82952265349388E-022</v>
      </c>
      <c r="AC172" s="19" t="n">
        <f aca="false">E172/Z172</f>
        <v>0</v>
      </c>
      <c r="AD172" s="21" t="n">
        <f aca="false">ABS(AB172-AC172)</f>
        <v>1.82952265349388E-022</v>
      </c>
      <c r="AE172" s="22" t="str">
        <f aca="false">IF(SUM(AB172:AC172)&gt;0.2,IF(AD172&gt;AE$2,AD172,""),IF(AD172&gt;AE$1,AD172,""))</f>
        <v/>
      </c>
      <c r="AF172" s="23" t="n">
        <f aca="false">Z172*AB172</f>
        <v>3.65904530698776E-021</v>
      </c>
      <c r="AG172" s="18" t="n">
        <f aca="false">E172</f>
        <v>0</v>
      </c>
      <c r="AJ172" s="23" t="n">
        <f aca="false">AF172</f>
        <v>3.65904530698776E-021</v>
      </c>
      <c r="AK172" s="23" t="n">
        <f aca="false">AG172</f>
        <v>0</v>
      </c>
      <c r="AL172" s="24" t="n">
        <f aca="false">AB181</f>
        <v>5.30389492334249E-014</v>
      </c>
      <c r="AM172" s="24" t="n">
        <f aca="false">AC181</f>
        <v>0</v>
      </c>
      <c r="AN172" s="25" t="n">
        <f aca="false">AF181</f>
        <v>1.0607789846685E-012</v>
      </c>
      <c r="AO172" s="25" t="n">
        <f aca="false">AG181</f>
        <v>0</v>
      </c>
      <c r="AP172" s="23"/>
      <c r="AQ172" s="23"/>
    </row>
    <row r="173" s="18" customFormat="true" ht="12.75" hidden="false" customHeight="false" outlineLevel="0" collapsed="false">
      <c r="A173" s="18" t="s">
        <v>107</v>
      </c>
      <c r="B173" s="18" t="s">
        <v>17</v>
      </c>
      <c r="C173" s="18" t="s">
        <v>41</v>
      </c>
      <c r="D173" s="19" t="n">
        <f aca="false">W173</f>
        <v>2.44645384188962E-012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8" t="n">
        <v>0</v>
      </c>
      <c r="K173" s="18" t="n">
        <v>1</v>
      </c>
      <c r="L173" s="18" t="n">
        <v>0</v>
      </c>
      <c r="M173" s="18" t="n">
        <v>1</v>
      </c>
      <c r="N173" s="18" t="n">
        <v>1</v>
      </c>
      <c r="O173" s="18" t="n">
        <v>1</v>
      </c>
      <c r="P173" s="18" t="n">
        <v>1</v>
      </c>
      <c r="Q173" s="18" t="n">
        <v>1</v>
      </c>
      <c r="R173" s="18" t="n">
        <v>0</v>
      </c>
      <c r="S173" s="18" t="n">
        <v>0</v>
      </c>
      <c r="T173" s="18" t="n">
        <f aca="false">SUMPRODUCT(F$2:S$2,F173:S173)</f>
        <v>25.6580996026633</v>
      </c>
      <c r="U173" s="18" t="n">
        <f aca="false">EXP(-T173)</f>
        <v>7.1916563463724E-012</v>
      </c>
      <c r="V173" s="18" t="n">
        <f aca="false">V172</f>
        <v>2.93962478393527</v>
      </c>
      <c r="W173" s="18" t="n">
        <f aca="false">U173/V173</f>
        <v>2.44645384188962E-012</v>
      </c>
      <c r="X173" s="18" t="n">
        <f aca="false">LN(W173)</f>
        <v>-26.7363815513574</v>
      </c>
      <c r="Z173" s="18" t="n">
        <f aca="false">Z172</f>
        <v>20</v>
      </c>
      <c r="AA173" s="18" t="str">
        <f aca="false">CONCATENATE(A173," ",B173," ",C173)</f>
        <v>Stanza-Final line Metron 2  v v - -</v>
      </c>
      <c r="AB173" s="19" t="n">
        <f aca="false">W173</f>
        <v>2.44645384188962E-012</v>
      </c>
      <c r="AC173" s="19" t="n">
        <f aca="false">E173/Z173</f>
        <v>0</v>
      </c>
      <c r="AD173" s="21" t="n">
        <f aca="false">ABS(AB173-AC173)</f>
        <v>2.44645384188962E-012</v>
      </c>
      <c r="AE173" s="22" t="str">
        <f aca="false">IF(SUM(AB173:AC173)&gt;0.2,IF(AD173&gt;AE$2,AD173,""),IF(AD173&gt;AE$1,AD173,""))</f>
        <v/>
      </c>
      <c r="AF173" s="23" t="n">
        <f aca="false">Z173*AB173</f>
        <v>4.89290768377924E-011</v>
      </c>
      <c r="AG173" s="18" t="n">
        <f aca="false">E173</f>
        <v>0</v>
      </c>
      <c r="AJ173" s="23" t="n">
        <f aca="false">AF173</f>
        <v>4.89290768377924E-011</v>
      </c>
      <c r="AK173" s="23" t="n">
        <f aca="false">AG173</f>
        <v>0</v>
      </c>
      <c r="AL173" s="24" t="n">
        <f aca="false">AB182</f>
        <v>9.41421821464299E-013</v>
      </c>
      <c r="AM173" s="24" t="n">
        <f aca="false">AC182</f>
        <v>0</v>
      </c>
      <c r="AN173" s="25" t="n">
        <f aca="false">AF182</f>
        <v>1.8828436429286E-011</v>
      </c>
      <c r="AO173" s="25" t="n">
        <f aca="false">AG182</f>
        <v>0</v>
      </c>
      <c r="AP173" s="23"/>
      <c r="AQ173" s="23"/>
    </row>
    <row r="174" s="11" customFormat="true" ht="12.75" hidden="false" customHeight="false" outlineLevel="0" collapsed="false">
      <c r="A174" s="11" t="s">
        <v>107</v>
      </c>
      <c r="B174" s="18" t="s">
        <v>17</v>
      </c>
      <c r="C174" s="18" t="s">
        <v>37</v>
      </c>
      <c r="D174" s="19" t="n">
        <f aca="false">W174</f>
        <v>0.340179469660513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v>0</v>
      </c>
      <c r="K174" s="18" t="n">
        <v>0</v>
      </c>
      <c r="L174" s="18" t="n">
        <v>0</v>
      </c>
      <c r="M174" s="18" t="n">
        <v>0</v>
      </c>
      <c r="N174" s="18" t="n">
        <v>0</v>
      </c>
      <c r="O174" s="18" t="n">
        <v>1</v>
      </c>
      <c r="P174" s="18" t="n">
        <v>1</v>
      </c>
      <c r="Q174" s="18" t="n">
        <v>1</v>
      </c>
      <c r="R174" s="18" t="n">
        <v>1</v>
      </c>
      <c r="S174" s="18" t="n">
        <v>1</v>
      </c>
      <c r="T174" s="18" t="n">
        <f aca="false">SUMPRODUCT(F$2:S$2,F174:S174)</f>
        <v>0</v>
      </c>
      <c r="U174" s="18" t="n">
        <f aca="false">EXP(-T174)</f>
        <v>1</v>
      </c>
      <c r="V174" s="19" t="n">
        <f aca="false">V173</f>
        <v>2.93962478393527</v>
      </c>
      <c r="W174" s="18" t="n">
        <f aca="false">U174/V174</f>
        <v>0.340179469660513</v>
      </c>
      <c r="X174" s="18" t="n">
        <f aca="false">LN(W174)</f>
        <v>-1.07828194869408</v>
      </c>
      <c r="Y174" s="18"/>
      <c r="Z174" s="11" t="n">
        <f aca="false">Z173</f>
        <v>20</v>
      </c>
      <c r="AA174" s="11" t="str">
        <f aca="false">CONCATENATE(A174," ",B174," ",C174)</f>
        <v>Stanza-Final line Metron 2  v - v -</v>
      </c>
      <c r="AB174" s="27" t="n">
        <f aca="false">W174</f>
        <v>0.340179469660513</v>
      </c>
      <c r="AC174" s="27" t="n">
        <f aca="false">E174/Z174</f>
        <v>0</v>
      </c>
      <c r="AD174" s="28" t="n">
        <f aca="false">ABS(AB174-AC174)</f>
        <v>0.340179469660513</v>
      </c>
      <c r="AE174" s="29" t="n">
        <f aca="false">IF(SUM(AB174:AC174)&gt;0.2,IF(AD174&gt;AE$2,AD174,""),IF(AD174&gt;AE$1,AD174,""))</f>
        <v>0.340179469660513</v>
      </c>
      <c r="AF174" s="32" t="n">
        <f aca="false">Z174*AB174</f>
        <v>6.80358939321025</v>
      </c>
      <c r="AG174" s="11" t="n">
        <f aca="false">E174</f>
        <v>0</v>
      </c>
      <c r="AJ174" s="32" t="n">
        <f aca="false">AF174</f>
        <v>6.80358939321025</v>
      </c>
      <c r="AK174" s="32" t="n">
        <f aca="false">AG174</f>
        <v>0</v>
      </c>
      <c r="AL174" s="33" t="n">
        <f aca="false">AB183</f>
        <v>3.62269269402854E-013</v>
      </c>
      <c r="AM174" s="33" t="n">
        <f aca="false">AC183</f>
        <v>0</v>
      </c>
      <c r="AN174" s="34" t="n">
        <f aca="false">AF183</f>
        <v>7.24538538805709E-012</v>
      </c>
      <c r="AO174" s="34" t="n">
        <f aca="false">AG183</f>
        <v>0</v>
      </c>
      <c r="AP174" s="32"/>
      <c r="AQ174" s="32"/>
    </row>
    <row r="175" s="18" customFormat="true" ht="12.75" hidden="false" customHeight="false" outlineLevel="0" collapsed="false">
      <c r="A175" s="18" t="s">
        <v>107</v>
      </c>
      <c r="B175" s="18" t="s">
        <v>17</v>
      </c>
      <c r="C175" s="18" t="s">
        <v>50</v>
      </c>
      <c r="D175" s="19" t="n">
        <f aca="false">W175</f>
        <v>0.130904728496818</v>
      </c>
      <c r="E175" s="18" t="n">
        <v>0</v>
      </c>
      <c r="F175" s="18" t="n">
        <v>0</v>
      </c>
      <c r="G175" s="18" t="n">
        <v>1</v>
      </c>
      <c r="H175" s="18" t="n">
        <v>0</v>
      </c>
      <c r="I175" s="18" t="n">
        <v>0</v>
      </c>
      <c r="J175" s="18" t="n">
        <v>0</v>
      </c>
      <c r="K175" s="18" t="n">
        <v>1</v>
      </c>
      <c r="L175" s="18" t="n">
        <v>0</v>
      </c>
      <c r="M175" s="18" t="n">
        <v>0</v>
      </c>
      <c r="N175" s="18" t="n">
        <v>0</v>
      </c>
      <c r="O175" s="18" t="n">
        <v>0</v>
      </c>
      <c r="P175" s="18" t="n">
        <v>0</v>
      </c>
      <c r="Q175" s="18" t="n">
        <v>1</v>
      </c>
      <c r="R175" s="18" t="n">
        <v>0</v>
      </c>
      <c r="S175" s="18" t="n">
        <v>0</v>
      </c>
      <c r="T175" s="18" t="n">
        <f aca="false">SUMPRODUCT(F$2:S$2,F175:S175)</f>
        <v>0.955003535054279</v>
      </c>
      <c r="U175" s="18" t="n">
        <f aca="false">EXP(-T175)</f>
        <v>0.384810784223565</v>
      </c>
      <c r="V175" s="18" t="n">
        <f aca="false">V174</f>
        <v>2.93962478393527</v>
      </c>
      <c r="W175" s="18" t="n">
        <f aca="false">U175/V175</f>
        <v>0.130904728496818</v>
      </c>
      <c r="X175" s="18" t="n">
        <f aca="false">LN(W175)</f>
        <v>-2.03328548374836</v>
      </c>
      <c r="Z175" s="18" t="n">
        <f aca="false">Z174</f>
        <v>20</v>
      </c>
      <c r="AA175" s="18" t="str">
        <f aca="false">CONCATENATE(A175," ",B175," ",C175)</f>
        <v>Stanza-Final line Metron 2  v - - -</v>
      </c>
      <c r="AB175" s="19" t="n">
        <f aca="false">W175</f>
        <v>0.130904728496818</v>
      </c>
      <c r="AC175" s="19" t="n">
        <f aca="false">E175/Z175</f>
        <v>0</v>
      </c>
      <c r="AD175" s="21" t="n">
        <f aca="false">ABS(AB175-AC175)</f>
        <v>0.130904728496818</v>
      </c>
      <c r="AE175" s="22" t="n">
        <f aca="false">IF(SUM(AB175:AC175)&gt;0.2,IF(AD175&gt;AE$2,AD175,""),IF(AD175&gt;AE$1,AD175,""))</f>
        <v>0.130904728496818</v>
      </c>
      <c r="AF175" s="23" t="n">
        <f aca="false">Z175*AB175</f>
        <v>2.61809456993636</v>
      </c>
      <c r="AG175" s="18" t="n">
        <f aca="false">E175</f>
        <v>0</v>
      </c>
      <c r="AJ175" s="23" t="n">
        <f aca="false">AF175</f>
        <v>2.61809456993636</v>
      </c>
      <c r="AK175" s="23" t="n">
        <f aca="false">AG175</f>
        <v>0</v>
      </c>
      <c r="AL175" s="24" t="n">
        <f aca="false">AB184</f>
        <v>0.130904728496818</v>
      </c>
      <c r="AM175" s="24" t="n">
        <f aca="false">AC184</f>
        <v>0</v>
      </c>
      <c r="AN175" s="25" t="n">
        <f aca="false">AF184</f>
        <v>2.61809456993636</v>
      </c>
      <c r="AO175" s="25" t="n">
        <f aca="false">AG184</f>
        <v>0</v>
      </c>
    </row>
    <row r="176" s="18" customFormat="true" ht="12.75" hidden="false" customHeight="false" outlineLevel="0" collapsed="false">
      <c r="A176" s="18" t="s">
        <v>107</v>
      </c>
      <c r="B176" s="18" t="s">
        <v>17</v>
      </c>
      <c r="C176" s="18" t="s">
        <v>39</v>
      </c>
      <c r="D176" s="19" t="n">
        <f aca="false">W176</f>
        <v>2.44645384188962E-012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8" t="n">
        <v>0</v>
      </c>
      <c r="K176" s="18" t="n">
        <v>1</v>
      </c>
      <c r="L176" s="18" t="n">
        <v>0</v>
      </c>
      <c r="M176" s="18" t="n">
        <v>1</v>
      </c>
      <c r="N176" s="18" t="n">
        <v>1</v>
      </c>
      <c r="O176" s="18" t="n">
        <v>1</v>
      </c>
      <c r="P176" s="18" t="n">
        <v>1</v>
      </c>
      <c r="Q176" s="18" t="n">
        <v>0</v>
      </c>
      <c r="R176" s="18" t="n">
        <v>1</v>
      </c>
      <c r="S176" s="18" t="n">
        <v>1</v>
      </c>
      <c r="T176" s="18" t="n">
        <f aca="false">SUMPRODUCT(F$2:S$2,F176:S176)</f>
        <v>25.6580996026633</v>
      </c>
      <c r="U176" s="18" t="n">
        <f aca="false">EXP(-T176)</f>
        <v>7.1916563463724E-012</v>
      </c>
      <c r="V176" s="18" t="n">
        <f aca="false">V175</f>
        <v>2.93962478393527</v>
      </c>
      <c r="W176" s="18" t="n">
        <f aca="false">U176/V176</f>
        <v>2.44645384188962E-012</v>
      </c>
      <c r="X176" s="18" t="n">
        <f aca="false">LN(W176)</f>
        <v>-26.7363815513574</v>
      </c>
      <c r="Y176" s="20"/>
      <c r="Z176" s="18" t="n">
        <f aca="false">Z175</f>
        <v>20</v>
      </c>
      <c r="AA176" s="18" t="str">
        <f aca="false">CONCATENATE(A176," ",B176," ",C176)</f>
        <v>Stanza-Final line Metron 2  - v v -</v>
      </c>
      <c r="AB176" s="19" t="n">
        <f aca="false">W176</f>
        <v>2.44645384188962E-012</v>
      </c>
      <c r="AC176" s="19" t="n">
        <f aca="false">E176/Z176</f>
        <v>0</v>
      </c>
      <c r="AD176" s="21" t="n">
        <f aca="false">ABS(AB176-AC176)</f>
        <v>2.44645384188962E-012</v>
      </c>
      <c r="AE176" s="22" t="str">
        <f aca="false">IF(SUM(AB176:AC176)&gt;0.2,IF(AD176&gt;AE$2,AD176,""),IF(AD176&gt;AE$1,AD176,""))</f>
        <v/>
      </c>
      <c r="AF176" s="23" t="n">
        <f aca="false">Z176*AB176</f>
        <v>4.89290768377924E-011</v>
      </c>
      <c r="AG176" s="18" t="n">
        <f aca="false">E176</f>
        <v>0</v>
      </c>
      <c r="AJ176" s="23" t="n">
        <f aca="false">AF176</f>
        <v>4.89290768377924E-011</v>
      </c>
      <c r="AK176" s="23" t="n">
        <f aca="false">AG176</f>
        <v>0</v>
      </c>
      <c r="AL176" s="24" t="n">
        <f aca="false">AB185</f>
        <v>0.0503735512314335</v>
      </c>
      <c r="AM176" s="24" t="n">
        <f aca="false">AC185</f>
        <v>0</v>
      </c>
      <c r="AN176" s="25" t="n">
        <f aca="false">AF185</f>
        <v>1.00747102462867</v>
      </c>
      <c r="AO176" s="25" t="n">
        <f aca="false">AG185</f>
        <v>0</v>
      </c>
      <c r="AP176" s="23"/>
      <c r="AQ176" s="23"/>
    </row>
    <row r="177" s="18" customFormat="true" ht="12.75" hidden="false" customHeight="false" outlineLevel="0" collapsed="false">
      <c r="A177" s="18" t="s">
        <v>107</v>
      </c>
      <c r="B177" s="18" t="s">
        <v>17</v>
      </c>
      <c r="C177" s="18" t="s">
        <v>53</v>
      </c>
      <c r="D177" s="19" t="n">
        <f aca="false">W177</f>
        <v>7.89960377414473E-014</v>
      </c>
      <c r="E177" s="18" t="n">
        <v>0</v>
      </c>
      <c r="F177" s="18" t="n">
        <v>0</v>
      </c>
      <c r="G177" s="18" t="n">
        <v>1</v>
      </c>
      <c r="H177" s="18" t="n">
        <v>0</v>
      </c>
      <c r="I177" s="18" t="n">
        <v>1</v>
      </c>
      <c r="J177" s="18" t="n">
        <v>0</v>
      </c>
      <c r="K177" s="18" t="n">
        <v>2</v>
      </c>
      <c r="L177" s="18" t="n">
        <v>0</v>
      </c>
      <c r="M177" s="18" t="n">
        <v>1</v>
      </c>
      <c r="N177" s="18" t="n">
        <v>1</v>
      </c>
      <c r="O177" s="18" t="n">
        <v>1</v>
      </c>
      <c r="P177" s="18" t="n">
        <v>1</v>
      </c>
      <c r="Q177" s="18" t="n">
        <v>1</v>
      </c>
      <c r="R177" s="18" t="n">
        <v>0</v>
      </c>
      <c r="S177" s="18" t="n">
        <v>0</v>
      </c>
      <c r="T177" s="18" t="n">
        <f aca="false">SUMPRODUCT(F$2:S$2,F177:S177)</f>
        <v>29.091096750179</v>
      </c>
      <c r="U177" s="18" t="n">
        <f aca="false">EXP(-T177)</f>
        <v>2.32218710377445E-013</v>
      </c>
      <c r="V177" s="18" t="n">
        <f aca="false">V176</f>
        <v>2.93962478393527</v>
      </c>
      <c r="W177" s="18" t="n">
        <f aca="false">U177/V177</f>
        <v>7.89960377414473E-014</v>
      </c>
      <c r="X177" s="18" t="n">
        <f aca="false">LN(W177)</f>
        <v>-30.169378698873</v>
      </c>
      <c r="Z177" s="18" t="n">
        <f aca="false">Z176</f>
        <v>20</v>
      </c>
      <c r="AA177" s="18" t="str">
        <f aca="false">CONCATENATE(A177," ",B177," ",C177)</f>
        <v>Stanza-Final line Metron 2  - v - -</v>
      </c>
      <c r="AB177" s="19" t="n">
        <f aca="false">W177</f>
        <v>7.89960377414473E-014</v>
      </c>
      <c r="AC177" s="19" t="n">
        <f aca="false">E177/Z177</f>
        <v>0</v>
      </c>
      <c r="AD177" s="21" t="n">
        <f aca="false">ABS(AB177-AC177)</f>
        <v>7.89960377414473E-014</v>
      </c>
      <c r="AE177" s="22" t="str">
        <f aca="false">IF(SUM(AB177:AC177)&gt;0.2,IF(AD177&gt;AE$2,AD177,""),IF(AD177&gt;AE$1,AD177,""))</f>
        <v/>
      </c>
      <c r="AF177" s="23" t="n">
        <f aca="false">Z177*AB177</f>
        <v>1.57992075482895E-012</v>
      </c>
      <c r="AG177" s="18" t="n">
        <f aca="false">E177</f>
        <v>0</v>
      </c>
      <c r="AJ177" s="23" t="n">
        <f aca="false">AF177</f>
        <v>1.57992075482895E-012</v>
      </c>
      <c r="AK177" s="23" t="n">
        <f aca="false">AG177</f>
        <v>0</v>
      </c>
      <c r="AL177" s="24" t="n">
        <f aca="false">AB186</f>
        <v>0.0503735512314335</v>
      </c>
      <c r="AM177" s="24" t="n">
        <f aca="false">AC186</f>
        <v>0</v>
      </c>
      <c r="AN177" s="25" t="n">
        <f aca="false">AF186</f>
        <v>1.00747102462867</v>
      </c>
      <c r="AO177" s="25" t="n">
        <f aca="false">AG186</f>
        <v>0</v>
      </c>
    </row>
    <row r="178" s="18" customFormat="true" ht="12.75" hidden="false" customHeight="false" outlineLevel="0" collapsed="false">
      <c r="A178" s="18" t="s">
        <v>107</v>
      </c>
      <c r="B178" s="18" t="s">
        <v>17</v>
      </c>
      <c r="C178" s="18" t="s">
        <v>38</v>
      </c>
      <c r="D178" s="19" t="n">
        <f aca="false">W178</f>
        <v>0.130904728496818</v>
      </c>
      <c r="E178" s="18" t="n">
        <v>20</v>
      </c>
      <c r="F178" s="18" t="n">
        <v>0</v>
      </c>
      <c r="G178" s="18" t="n">
        <v>1</v>
      </c>
      <c r="H178" s="18" t="n">
        <v>0</v>
      </c>
      <c r="I178" s="18" t="n">
        <v>0</v>
      </c>
      <c r="J178" s="18" t="n">
        <v>0</v>
      </c>
      <c r="K178" s="18" t="n">
        <v>2</v>
      </c>
      <c r="L178" s="18" t="n">
        <v>0</v>
      </c>
      <c r="M178" s="18" t="n">
        <v>0</v>
      </c>
      <c r="N178" s="18" t="n">
        <v>0</v>
      </c>
      <c r="O178" s="18" t="n">
        <v>1</v>
      </c>
      <c r="P178" s="18" t="n">
        <v>1</v>
      </c>
      <c r="Q178" s="18" t="n">
        <v>1</v>
      </c>
      <c r="R178" s="18" t="n">
        <v>1</v>
      </c>
      <c r="S178" s="18" t="n">
        <v>1</v>
      </c>
      <c r="T178" s="18" t="n">
        <f aca="false">SUMPRODUCT(F$2:S$2,F178:S178)</f>
        <v>0.955003535054279</v>
      </c>
      <c r="U178" s="18" t="n">
        <f aca="false">EXP(-T178)</f>
        <v>0.384810784223565</v>
      </c>
      <c r="V178" s="18" t="n">
        <f aca="false">V177</f>
        <v>2.93962478393527</v>
      </c>
      <c r="W178" s="18" t="n">
        <f aca="false">U178/V178</f>
        <v>0.130904728496818</v>
      </c>
      <c r="X178" s="18" t="n">
        <f aca="false">LN(W178)</f>
        <v>-2.03328548374836</v>
      </c>
      <c r="Z178" s="18" t="n">
        <f aca="false">Z177</f>
        <v>20</v>
      </c>
      <c r="AA178" s="18" t="str">
        <f aca="false">CONCATENATE(A178," ",B178," ",C178)</f>
        <v>Stanza-Final line Metron 2  - - v -</v>
      </c>
      <c r="AB178" s="19" t="n">
        <f aca="false">W178</f>
        <v>0.130904728496818</v>
      </c>
      <c r="AC178" s="19" t="n">
        <f aca="false">E178/Z178</f>
        <v>1</v>
      </c>
      <c r="AD178" s="21" t="n">
        <f aca="false">ABS(AB178-AC178)</f>
        <v>0.869095271503182</v>
      </c>
      <c r="AE178" s="22" t="n">
        <f aca="false">IF(SUM(AB178:AC178)&gt;0.2,IF(AD178&gt;AE$2,AD178,""),IF(AD178&gt;AE$1,AD178,""))</f>
        <v>0.869095271503182</v>
      </c>
      <c r="AF178" s="23" t="n">
        <f aca="false">Z178*AB178</f>
        <v>2.61809456993636</v>
      </c>
      <c r="AG178" s="18" t="n">
        <f aca="false">E178</f>
        <v>20</v>
      </c>
      <c r="AJ178" s="23" t="n">
        <f aca="false">AF178</f>
        <v>2.61809456993636</v>
      </c>
      <c r="AK178" s="23" t="n">
        <f aca="false">AG178</f>
        <v>20</v>
      </c>
      <c r="AL178" s="24" t="n">
        <f aca="false">AB187</f>
        <v>0.0193842857534938</v>
      </c>
      <c r="AM178" s="24" t="n">
        <f aca="false">AC187</f>
        <v>0</v>
      </c>
      <c r="AN178" s="25" t="n">
        <f aca="false">AF187</f>
        <v>0.387685715069877</v>
      </c>
      <c r="AO178" s="25" t="n">
        <f aca="false">AG187</f>
        <v>0</v>
      </c>
    </row>
    <row r="179" s="18" customFormat="true" ht="12.75" hidden="false" customHeight="false" outlineLevel="0" collapsed="false">
      <c r="A179" s="18" t="s">
        <v>107</v>
      </c>
      <c r="B179" s="18" t="s">
        <v>17</v>
      </c>
      <c r="C179" s="18" t="s">
        <v>56</v>
      </c>
      <c r="D179" s="19" t="n">
        <f aca="false">W179</f>
        <v>0.0503735512314335</v>
      </c>
      <c r="E179" s="18" t="n">
        <v>0</v>
      </c>
      <c r="F179" s="18" t="n">
        <v>0</v>
      </c>
      <c r="G179" s="18" t="n">
        <v>2</v>
      </c>
      <c r="H179" s="18" t="n">
        <v>0</v>
      </c>
      <c r="I179" s="18" t="n">
        <v>0</v>
      </c>
      <c r="J179" s="18" t="n">
        <v>0</v>
      </c>
      <c r="K179" s="18" t="n">
        <v>3</v>
      </c>
      <c r="L179" s="18" t="n">
        <v>0</v>
      </c>
      <c r="M179" s="18" t="n">
        <v>0</v>
      </c>
      <c r="N179" s="18" t="n">
        <v>0</v>
      </c>
      <c r="O179" s="18" t="n">
        <v>0</v>
      </c>
      <c r="P179" s="18" t="n">
        <v>0</v>
      </c>
      <c r="Q179" s="18" t="n">
        <v>1</v>
      </c>
      <c r="R179" s="18" t="n">
        <v>0</v>
      </c>
      <c r="S179" s="18" t="n">
        <v>0</v>
      </c>
      <c r="T179" s="18" t="n">
        <f aca="false">SUMPRODUCT(F$2:S$2,F179:S179)</f>
        <v>1.91000707010856</v>
      </c>
      <c r="U179" s="18" t="n">
        <f aca="false">EXP(-T179)</f>
        <v>0.148079339654755</v>
      </c>
      <c r="V179" s="18" t="n">
        <f aca="false">V178</f>
        <v>2.93962478393527</v>
      </c>
      <c r="W179" s="18" t="n">
        <f aca="false">U179/V179</f>
        <v>0.0503735512314335</v>
      </c>
      <c r="X179" s="18" t="n">
        <f aca="false">LN(W179)</f>
        <v>-2.98828901880264</v>
      </c>
      <c r="Z179" s="18" t="n">
        <f aca="false">Z178</f>
        <v>20</v>
      </c>
      <c r="AA179" s="18" t="str">
        <f aca="false">CONCATENATE(A179," ",B179," ",C179)</f>
        <v>Stanza-Final line Metron 2  - - - -</v>
      </c>
      <c r="AB179" s="19" t="n">
        <f aca="false">W179</f>
        <v>0.0503735512314335</v>
      </c>
      <c r="AC179" s="19" t="n">
        <f aca="false">E179/Z179</f>
        <v>0</v>
      </c>
      <c r="AD179" s="21" t="n">
        <f aca="false">ABS(AB179-AC179)</f>
        <v>0.0503735512314335</v>
      </c>
      <c r="AE179" s="22" t="n">
        <f aca="false">IF(SUM(AB179:AC179)&gt;0.2,IF(AD179&gt;AE$2,AD179,""),IF(AD179&gt;AE$1,AD179,""))</f>
        <v>0.0503735512314335</v>
      </c>
      <c r="AF179" s="23" t="n">
        <f aca="false">Z179*AB179</f>
        <v>1.00747102462867</v>
      </c>
      <c r="AG179" s="18" t="n">
        <f aca="false">E179</f>
        <v>0</v>
      </c>
      <c r="AJ179" s="23" t="n">
        <f aca="false">AF179</f>
        <v>1.00747102462867</v>
      </c>
      <c r="AK179" s="23" t="n">
        <f aca="false">AG179</f>
        <v>0</v>
      </c>
      <c r="AL179" s="24" t="n">
        <f aca="false">AB188</f>
        <v>4.45057331355818E-015</v>
      </c>
      <c r="AM179" s="24" t="n">
        <f aca="false">AC188</f>
        <v>0</v>
      </c>
      <c r="AN179" s="25" t="n">
        <f aca="false">AF188</f>
        <v>8.90114662711635E-014</v>
      </c>
      <c r="AO179" s="25" t="n">
        <f aca="false">AG188</f>
        <v>0</v>
      </c>
    </row>
    <row r="180" s="18" customFormat="true" ht="12.75" hidden="false" customHeight="false" outlineLevel="0" collapsed="false">
      <c r="A180" s="18" t="s">
        <v>107</v>
      </c>
      <c r="B180" s="18" t="s">
        <v>17</v>
      </c>
      <c r="C180" s="18" t="s">
        <v>58</v>
      </c>
      <c r="D180" s="19" t="n">
        <f aca="false">W180</f>
        <v>7.7653015957518E-015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8" t="n">
        <v>2</v>
      </c>
      <c r="K180" s="18" t="n">
        <v>0</v>
      </c>
      <c r="L180" s="18" t="n">
        <v>0</v>
      </c>
      <c r="M180" s="18" t="n">
        <v>1</v>
      </c>
      <c r="N180" s="18" t="n">
        <v>1</v>
      </c>
      <c r="O180" s="18" t="n">
        <v>1</v>
      </c>
      <c r="P180" s="18" t="n">
        <v>1</v>
      </c>
      <c r="Q180" s="18" t="n">
        <v>0</v>
      </c>
      <c r="R180" s="18" t="n">
        <v>1</v>
      </c>
      <c r="S180" s="18" t="n">
        <v>1</v>
      </c>
      <c r="T180" s="18" t="n">
        <f aca="false">SUMPRODUCT(F$2:S$2,F180:S180)</f>
        <v>31.4108291499643</v>
      </c>
      <c r="U180" s="18" t="n">
        <f aca="false">EXP(-T180)</f>
        <v>2.28270730256041E-014</v>
      </c>
      <c r="V180" s="18" t="n">
        <f aca="false">V179</f>
        <v>2.93962478393527</v>
      </c>
      <c r="W180" s="18" t="n">
        <f aca="false">U180/V180</f>
        <v>7.7653015957518E-015</v>
      </c>
      <c r="X180" s="18" t="n">
        <f aca="false">LN(W180)</f>
        <v>-32.4891110986584</v>
      </c>
      <c r="Z180" s="18" t="n">
        <f aca="false">Z179</f>
        <v>20</v>
      </c>
      <c r="AA180" s="18" t="str">
        <f aca="false">CONCATENATE(A180," ",B180," ",C180)</f>
        <v>Stanza-Final line Metron 2  v v v v -</v>
      </c>
      <c r="AB180" s="19" t="n">
        <f aca="false">W180</f>
        <v>7.7653015957518E-015</v>
      </c>
      <c r="AC180" s="19" t="n">
        <f aca="false">E180/Z180</f>
        <v>0</v>
      </c>
      <c r="AD180" s="21" t="n">
        <f aca="false">ABS(AB180-AC180)</f>
        <v>7.7653015957518E-015</v>
      </c>
      <c r="AE180" s="22" t="str">
        <f aca="false">IF(SUM(AB180:AC180)&gt;0.2,IF(AD180&gt;AE$2,AD180,""),IF(AD180&gt;AE$1,AD180,""))</f>
        <v/>
      </c>
      <c r="AF180" s="23" t="n">
        <f aca="false">Z180*AB180</f>
        <v>1.55306031915036E-013</v>
      </c>
      <c r="AG180" s="18" t="n">
        <f aca="false">E180</f>
        <v>0</v>
      </c>
      <c r="AJ180" s="23" t="n">
        <f aca="false">AF180</f>
        <v>1.55306031915036E-013</v>
      </c>
      <c r="AK180" s="23" t="n">
        <f aca="false">AG180</f>
        <v>0</v>
      </c>
      <c r="AL180" s="24" t="n">
        <f aca="false">AB189</f>
        <v>3.03985272338407E-014</v>
      </c>
      <c r="AM180" s="24" t="n">
        <f aca="false">AC189</f>
        <v>0</v>
      </c>
      <c r="AN180" s="25" t="n">
        <f aca="false">AF189</f>
        <v>6.07970544676814E-013</v>
      </c>
      <c r="AO180" s="25" t="n">
        <f aca="false">AG189</f>
        <v>0</v>
      </c>
    </row>
    <row r="181" s="18" customFormat="true" ht="12.75" hidden="false" customHeight="false" outlineLevel="0" collapsed="false">
      <c r="A181" s="18" t="s">
        <v>107</v>
      </c>
      <c r="B181" s="18" t="s">
        <v>17</v>
      </c>
      <c r="C181" s="18" t="s">
        <v>60</v>
      </c>
      <c r="D181" s="19" t="n">
        <f aca="false">W181</f>
        <v>5.30389492334249E-014</v>
      </c>
      <c r="E181" s="18" t="n">
        <v>0</v>
      </c>
      <c r="F181" s="18" t="n">
        <v>0</v>
      </c>
      <c r="G181" s="18" t="n">
        <v>1</v>
      </c>
      <c r="H181" s="18" t="n">
        <v>0</v>
      </c>
      <c r="I181" s="18" t="n">
        <v>0</v>
      </c>
      <c r="J181" s="18" t="n">
        <v>1</v>
      </c>
      <c r="K181" s="18" t="n">
        <v>1</v>
      </c>
      <c r="L181" s="18" t="n">
        <v>0</v>
      </c>
      <c r="M181" s="18" t="n">
        <v>1</v>
      </c>
      <c r="N181" s="18" t="n">
        <v>1</v>
      </c>
      <c r="O181" s="18" t="n">
        <v>1</v>
      </c>
      <c r="P181" s="18" t="n">
        <v>1</v>
      </c>
      <c r="Q181" s="18" t="n">
        <v>1</v>
      </c>
      <c r="R181" s="18" t="n">
        <v>0</v>
      </c>
      <c r="S181" s="18" t="n">
        <v>0</v>
      </c>
      <c r="T181" s="18" t="n">
        <f aca="false">SUMPRODUCT(F$2:S$2,F181:S181)</f>
        <v>29.4894679113681</v>
      </c>
      <c r="U181" s="18" t="n">
        <f aca="false">EXP(-T181)</f>
        <v>1.55914609680461E-013</v>
      </c>
      <c r="V181" s="18" t="n">
        <f aca="false">V180</f>
        <v>2.93962478393527</v>
      </c>
      <c r="W181" s="18" t="n">
        <f aca="false">U181/V181</f>
        <v>5.30389492334249E-014</v>
      </c>
      <c r="X181" s="18" t="n">
        <f aca="false">LN(W181)</f>
        <v>-30.5677498600622</v>
      </c>
      <c r="Z181" s="18" t="n">
        <f aca="false">Z180</f>
        <v>20</v>
      </c>
      <c r="AA181" s="18" t="str">
        <f aca="false">CONCATENATE(A181," ",B181," ",C181)</f>
        <v>Stanza-Final line Metron 2  v v v - -</v>
      </c>
      <c r="AB181" s="19" t="n">
        <f aca="false">W181</f>
        <v>5.30389492334249E-014</v>
      </c>
      <c r="AC181" s="19" t="n">
        <f aca="false">E181/Z181</f>
        <v>0</v>
      </c>
      <c r="AD181" s="21" t="n">
        <f aca="false">ABS(AB181-AC181)</f>
        <v>5.30389492334249E-014</v>
      </c>
      <c r="AE181" s="22" t="str">
        <f aca="false">IF(SUM(AB181:AC181)&gt;0.2,IF(AD181&gt;AE$2,AD181,""),IF(AD181&gt;AE$1,AD181,""))</f>
        <v/>
      </c>
      <c r="AF181" s="23" t="n">
        <f aca="false">Z181*AB181</f>
        <v>1.0607789846685E-012</v>
      </c>
      <c r="AG181" s="18" t="n">
        <f aca="false">E181</f>
        <v>0</v>
      </c>
      <c r="AJ181" s="23" t="n">
        <f aca="false">AF181</f>
        <v>1.0607789846685E-012</v>
      </c>
      <c r="AK181" s="23" t="n">
        <f aca="false">AG181</f>
        <v>0</v>
      </c>
      <c r="AL181" s="24" t="n">
        <f aca="false">AB190</f>
        <v>3.03985272338407E-014</v>
      </c>
      <c r="AM181" s="24" t="n">
        <f aca="false">AC190</f>
        <v>0</v>
      </c>
      <c r="AN181" s="25" t="n">
        <f aca="false">AF190</f>
        <v>6.07970544676814E-013</v>
      </c>
      <c r="AO181" s="25" t="n">
        <f aca="false">AG190</f>
        <v>0</v>
      </c>
    </row>
    <row r="182" s="18" customFormat="true" ht="12.75" hidden="false" customHeight="false" outlineLevel="0" collapsed="false">
      <c r="A182" s="18" t="s">
        <v>107</v>
      </c>
      <c r="B182" s="18" t="s">
        <v>17</v>
      </c>
      <c r="C182" s="18" t="s">
        <v>62</v>
      </c>
      <c r="D182" s="19" t="n">
        <f aca="false">W182</f>
        <v>9.41421821464299E-013</v>
      </c>
      <c r="E182" s="18" t="n">
        <v>0</v>
      </c>
      <c r="F182" s="18" t="n">
        <v>0</v>
      </c>
      <c r="G182" s="18" t="n">
        <v>1</v>
      </c>
      <c r="H182" s="18" t="n">
        <v>0</v>
      </c>
      <c r="I182" s="18" t="n">
        <v>0</v>
      </c>
      <c r="J182" s="18" t="n">
        <v>0</v>
      </c>
      <c r="K182" s="18" t="n">
        <v>1</v>
      </c>
      <c r="L182" s="18" t="n">
        <v>0</v>
      </c>
      <c r="M182" s="18" t="n">
        <v>1</v>
      </c>
      <c r="N182" s="18" t="n">
        <v>1</v>
      </c>
      <c r="O182" s="18" t="n">
        <v>1</v>
      </c>
      <c r="P182" s="18" t="n">
        <v>1</v>
      </c>
      <c r="Q182" s="18" t="n">
        <v>1</v>
      </c>
      <c r="R182" s="18" t="n">
        <v>1</v>
      </c>
      <c r="S182" s="18" t="n">
        <v>1</v>
      </c>
      <c r="T182" s="18" t="n">
        <f aca="false">SUMPRODUCT(F$2:S$2,F182:S182)</f>
        <v>26.6131031377176</v>
      </c>
      <c r="U182" s="18" t="n">
        <f aca="false">EXP(-T182)</f>
        <v>2.76742691851394E-012</v>
      </c>
      <c r="V182" s="18" t="n">
        <f aca="false">V181</f>
        <v>2.93962478393527</v>
      </c>
      <c r="W182" s="18" t="n">
        <f aca="false">U182/V182</f>
        <v>9.41421821464299E-013</v>
      </c>
      <c r="X182" s="18" t="n">
        <f aca="false">LN(W182)</f>
        <v>-27.6913850864117</v>
      </c>
      <c r="Z182" s="18" t="n">
        <f aca="false">Z181</f>
        <v>20</v>
      </c>
      <c r="AA182" s="18" t="str">
        <f aca="false">CONCATENATE(A182," ",B182," ",C182)</f>
        <v>Stanza-Final line Metron 2  v v - v -</v>
      </c>
      <c r="AB182" s="19" t="n">
        <f aca="false">W182</f>
        <v>9.41421821464299E-013</v>
      </c>
      <c r="AC182" s="19" t="n">
        <f aca="false">E182/Z182</f>
        <v>0</v>
      </c>
      <c r="AD182" s="21" t="n">
        <f aca="false">ABS(AB182-AC182)</f>
        <v>9.41421821464299E-013</v>
      </c>
      <c r="AE182" s="22" t="str">
        <f aca="false">IF(SUM(AB182:AC182)&gt;0.2,IF(AD182&gt;AE$2,AD182,""),IF(AD182&gt;AE$1,AD182,""))</f>
        <v/>
      </c>
      <c r="AF182" s="23" t="n">
        <f aca="false">Z182*AB182</f>
        <v>1.8828436429286E-011</v>
      </c>
      <c r="AG182" s="18" t="n">
        <f aca="false">E182</f>
        <v>0</v>
      </c>
      <c r="AJ182" s="23" t="n">
        <f aca="false">AF182</f>
        <v>1.8828436429286E-011</v>
      </c>
      <c r="AK182" s="23" t="n">
        <f aca="false">AG182</f>
        <v>0</v>
      </c>
      <c r="AL182" s="24" t="n">
        <f aca="false">AB191</f>
        <v>1.16976811040956E-014</v>
      </c>
      <c r="AM182" s="24" t="n">
        <f aca="false">AC191</f>
        <v>0</v>
      </c>
      <c r="AN182" s="25" t="n">
        <f aca="false">AF191</f>
        <v>2.33953622081912E-013</v>
      </c>
      <c r="AO182" s="25" t="n">
        <f aca="false">AG191</f>
        <v>0</v>
      </c>
    </row>
    <row r="183" s="18" customFormat="true" ht="12.75" hidden="false" customHeight="false" outlineLevel="0" collapsed="false">
      <c r="A183" s="18" t="s">
        <v>107</v>
      </c>
      <c r="B183" s="18" t="s">
        <v>17</v>
      </c>
      <c r="C183" s="18" t="s">
        <v>64</v>
      </c>
      <c r="D183" s="19" t="n">
        <f aca="false">W183</f>
        <v>3.62269269402854E-013</v>
      </c>
      <c r="E183" s="18" t="n">
        <v>0</v>
      </c>
      <c r="F183" s="18" t="n">
        <v>0</v>
      </c>
      <c r="G183" s="18" t="n">
        <v>2</v>
      </c>
      <c r="H183" s="18" t="n">
        <v>0</v>
      </c>
      <c r="I183" s="18" t="n">
        <v>0</v>
      </c>
      <c r="J183" s="18" t="n">
        <v>0</v>
      </c>
      <c r="K183" s="18" t="n">
        <v>2</v>
      </c>
      <c r="L183" s="18" t="n">
        <v>0</v>
      </c>
      <c r="M183" s="18" t="n">
        <v>1</v>
      </c>
      <c r="N183" s="18" t="n">
        <v>1</v>
      </c>
      <c r="O183" s="18" t="n">
        <v>0</v>
      </c>
      <c r="P183" s="18" t="n">
        <v>0</v>
      </c>
      <c r="Q183" s="18" t="n">
        <v>1</v>
      </c>
      <c r="R183" s="18" t="n">
        <v>0</v>
      </c>
      <c r="S183" s="18" t="n">
        <v>0</v>
      </c>
      <c r="T183" s="18" t="n">
        <f aca="false">SUMPRODUCT(F$2:S$2,F183:S183)</f>
        <v>27.5681066727719</v>
      </c>
      <c r="U183" s="18" t="n">
        <f aca="false">EXP(-T183)</f>
        <v>1.06493572279475E-012</v>
      </c>
      <c r="V183" s="18" t="n">
        <f aca="false">V182</f>
        <v>2.93962478393527</v>
      </c>
      <c r="W183" s="18" t="n">
        <f aca="false">U183/V183</f>
        <v>3.62269269402854E-013</v>
      </c>
      <c r="X183" s="18" t="n">
        <f aca="false">LN(W183)</f>
        <v>-28.646388621466</v>
      </c>
      <c r="Z183" s="18" t="n">
        <f aca="false">Z182</f>
        <v>20</v>
      </c>
      <c r="AA183" s="18" t="str">
        <f aca="false">CONCATENATE(A183," ",B183," ",C183)</f>
        <v>Stanza-Final line Metron 2  v v - - -</v>
      </c>
      <c r="AB183" s="19" t="n">
        <f aca="false">W183</f>
        <v>3.62269269402854E-013</v>
      </c>
      <c r="AC183" s="19" t="n">
        <f aca="false">E183/Z183</f>
        <v>0</v>
      </c>
      <c r="AD183" s="21" t="n">
        <f aca="false">ABS(AB183-AC183)</f>
        <v>3.62269269402854E-013</v>
      </c>
      <c r="AE183" s="22" t="str">
        <f aca="false">IF(SUM(AB183:AC183)&gt;0.2,IF(AD183&gt;AE$2,AD183,""),IF(AD183&gt;AE$1,AD183,""))</f>
        <v/>
      </c>
      <c r="AF183" s="23" t="n">
        <f aca="false">Z183*AB183</f>
        <v>7.24538538805709E-012</v>
      </c>
      <c r="AG183" s="18" t="n">
        <f aca="false">E183</f>
        <v>0</v>
      </c>
      <c r="AJ183" s="23" t="n">
        <f aca="false">AF183</f>
        <v>7.24538538805709E-012</v>
      </c>
      <c r="AK183" s="23" t="n">
        <f aca="false">AG183</f>
        <v>0</v>
      </c>
      <c r="AL183" s="24" t="n">
        <f aca="false">AB192</f>
        <v>0.0503735512314335</v>
      </c>
      <c r="AM183" s="24" t="n">
        <f aca="false">AC192</f>
        <v>0</v>
      </c>
      <c r="AN183" s="25" t="n">
        <f aca="false">AF192</f>
        <v>1.00747102462867</v>
      </c>
      <c r="AO183" s="25" t="n">
        <f aca="false">AG192</f>
        <v>0</v>
      </c>
    </row>
    <row r="184" s="18" customFormat="true" ht="12.75" hidden="false" customHeight="false" outlineLevel="0" collapsed="false">
      <c r="A184" s="18" t="s">
        <v>107</v>
      </c>
      <c r="B184" s="18" t="s">
        <v>17</v>
      </c>
      <c r="C184" s="18" t="s">
        <v>66</v>
      </c>
      <c r="D184" s="19" t="n">
        <f aca="false">W184</f>
        <v>0.130904728496818</v>
      </c>
      <c r="E184" s="18" t="n">
        <v>0</v>
      </c>
      <c r="F184" s="18" t="n">
        <v>0</v>
      </c>
      <c r="G184" s="18" t="n">
        <v>1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0</v>
      </c>
      <c r="O184" s="18" t="n">
        <v>1</v>
      </c>
      <c r="P184" s="18" t="n">
        <v>1</v>
      </c>
      <c r="Q184" s="18" t="n">
        <v>0</v>
      </c>
      <c r="R184" s="18" t="n">
        <v>1</v>
      </c>
      <c r="S184" s="18" t="n">
        <v>1</v>
      </c>
      <c r="T184" s="18" t="n">
        <f aca="false">SUMPRODUCT(F$2:S$2,F184:S184)</f>
        <v>0.955003535054279</v>
      </c>
      <c r="U184" s="18" t="n">
        <f aca="false">EXP(-T184)</f>
        <v>0.384810784223565</v>
      </c>
      <c r="V184" s="18" t="n">
        <f aca="false">V183</f>
        <v>2.93962478393527</v>
      </c>
      <c r="W184" s="18" t="n">
        <f aca="false">U184/V184</f>
        <v>0.130904728496818</v>
      </c>
      <c r="X184" s="18" t="n">
        <f aca="false">LN(W184)</f>
        <v>-2.03328548374836</v>
      </c>
      <c r="Z184" s="18" t="n">
        <f aca="false">Z183</f>
        <v>20</v>
      </c>
      <c r="AA184" s="18" t="str">
        <f aca="false">CONCATENATE(A184," ",B184," ",C184)</f>
        <v>Stanza-Final line Metron 2  v - v v -</v>
      </c>
      <c r="AB184" s="19" t="n">
        <f aca="false">W184</f>
        <v>0.130904728496818</v>
      </c>
      <c r="AC184" s="19" t="n">
        <f aca="false">E184/Z184</f>
        <v>0</v>
      </c>
      <c r="AD184" s="21" t="n">
        <f aca="false">ABS(AB184-AC184)</f>
        <v>0.130904728496818</v>
      </c>
      <c r="AE184" s="22" t="n">
        <f aca="false">IF(SUM(AB184:AC184)&gt;0.2,IF(AD184&gt;AE$2,AD184,""),IF(AD184&gt;AE$1,AD184,""))</f>
        <v>0.130904728496818</v>
      </c>
      <c r="AF184" s="23" t="n">
        <f aca="false">Z184*AB184</f>
        <v>2.61809456993636</v>
      </c>
      <c r="AG184" s="18" t="n">
        <f aca="false">E184</f>
        <v>0</v>
      </c>
      <c r="AJ184" s="23" t="n">
        <f aca="false">AF184</f>
        <v>2.61809456993636</v>
      </c>
      <c r="AK184" s="23" t="n">
        <f aca="false">AG184</f>
        <v>0</v>
      </c>
      <c r="AL184" s="24" t="n">
        <f aca="false">AB193</f>
        <v>0.0193842857534938</v>
      </c>
      <c r="AM184" s="24" t="n">
        <f aca="false">AC193</f>
        <v>0</v>
      </c>
      <c r="AN184" s="25" t="n">
        <f aca="false">AF193</f>
        <v>0.387685715069877</v>
      </c>
      <c r="AO184" s="25" t="n">
        <f aca="false">AG193</f>
        <v>0</v>
      </c>
    </row>
    <row r="185" s="18" customFormat="true" ht="12.75" hidden="false" customHeight="false" outlineLevel="0" collapsed="false">
      <c r="A185" s="18" t="s">
        <v>107</v>
      </c>
      <c r="B185" s="18" t="s">
        <v>17</v>
      </c>
      <c r="C185" s="18" t="s">
        <v>68</v>
      </c>
      <c r="D185" s="19" t="n">
        <f aca="false">W185</f>
        <v>0.0503735512314335</v>
      </c>
      <c r="E185" s="18" t="n">
        <v>0</v>
      </c>
      <c r="F185" s="18" t="n">
        <v>0</v>
      </c>
      <c r="G185" s="18" t="n">
        <v>2</v>
      </c>
      <c r="H185" s="18" t="n">
        <v>0</v>
      </c>
      <c r="I185" s="18" t="n">
        <v>0</v>
      </c>
      <c r="J185" s="18" t="n">
        <v>0</v>
      </c>
      <c r="K185" s="18" t="n">
        <v>1</v>
      </c>
      <c r="L185" s="18" t="n">
        <v>0</v>
      </c>
      <c r="M185" s="18" t="n">
        <v>0</v>
      </c>
      <c r="N185" s="18" t="n">
        <v>0</v>
      </c>
      <c r="O185" s="18" t="n">
        <v>1</v>
      </c>
      <c r="P185" s="18" t="n">
        <v>1</v>
      </c>
      <c r="Q185" s="18" t="n">
        <v>1</v>
      </c>
      <c r="R185" s="18" t="n">
        <v>0</v>
      </c>
      <c r="S185" s="18" t="n">
        <v>0</v>
      </c>
      <c r="T185" s="18" t="n">
        <f aca="false">SUMPRODUCT(F$2:S$2,F185:S185)</f>
        <v>1.91000707010856</v>
      </c>
      <c r="U185" s="18" t="n">
        <f aca="false">EXP(-T185)</f>
        <v>0.148079339654755</v>
      </c>
      <c r="V185" s="18" t="n">
        <f aca="false">V184</f>
        <v>2.93962478393527</v>
      </c>
      <c r="W185" s="18" t="n">
        <f aca="false">U185/V185</f>
        <v>0.0503735512314335</v>
      </c>
      <c r="X185" s="18" t="n">
        <f aca="false">LN(W185)</f>
        <v>-2.98828901880264</v>
      </c>
      <c r="Z185" s="18" t="n">
        <f aca="false">Z184</f>
        <v>20</v>
      </c>
      <c r="AA185" s="18" t="str">
        <f aca="false">CONCATENATE(A185," ",B185," ",C185)</f>
        <v>Stanza-Final line Metron 2  v - v - -</v>
      </c>
      <c r="AB185" s="19" t="n">
        <f aca="false">W185</f>
        <v>0.0503735512314335</v>
      </c>
      <c r="AC185" s="19" t="n">
        <f aca="false">E185/Z185</f>
        <v>0</v>
      </c>
      <c r="AD185" s="21" t="n">
        <f aca="false">ABS(AB185-AC185)</f>
        <v>0.0503735512314335</v>
      </c>
      <c r="AE185" s="22" t="n">
        <f aca="false">IF(SUM(AB185:AC185)&gt;0.2,IF(AD185&gt;AE$2,AD185,""),IF(AD185&gt;AE$1,AD185,""))</f>
        <v>0.0503735512314335</v>
      </c>
      <c r="AF185" s="23" t="n">
        <f aca="false">Z185*AB185</f>
        <v>1.00747102462867</v>
      </c>
      <c r="AG185" s="18" t="n">
        <f aca="false">E185</f>
        <v>0</v>
      </c>
      <c r="AJ185" s="23" t="n">
        <f aca="false">AF185</f>
        <v>1.00747102462867</v>
      </c>
      <c r="AK185" s="23" t="n">
        <f aca="false">AG185</f>
        <v>0</v>
      </c>
      <c r="AL185" s="24" t="n">
        <f aca="false">AB194</f>
        <v>0.0193842857534938</v>
      </c>
      <c r="AM185" s="24" t="n">
        <f aca="false">AC194</f>
        <v>0</v>
      </c>
      <c r="AN185" s="25" t="n">
        <f aca="false">AF194</f>
        <v>0.387685715069877</v>
      </c>
      <c r="AO185" s="25" t="n">
        <f aca="false">AG194</f>
        <v>0</v>
      </c>
    </row>
    <row r="186" s="18" customFormat="true" ht="12.75" hidden="false" customHeight="false" outlineLevel="0" collapsed="false">
      <c r="A186" s="18" t="s">
        <v>107</v>
      </c>
      <c r="B186" s="18" t="s">
        <v>17</v>
      </c>
      <c r="C186" s="18" t="s">
        <v>70</v>
      </c>
      <c r="D186" s="19" t="n">
        <f aca="false">W186</f>
        <v>0.0503735512314335</v>
      </c>
      <c r="E186" s="18" t="n">
        <v>0</v>
      </c>
      <c r="F186" s="18" t="n">
        <v>0</v>
      </c>
      <c r="G186" s="18" t="n">
        <v>2</v>
      </c>
      <c r="H186" s="18" t="n">
        <v>0</v>
      </c>
      <c r="I186" s="18" t="n">
        <v>0</v>
      </c>
      <c r="J186" s="18" t="n">
        <v>0</v>
      </c>
      <c r="K186" s="18" t="n">
        <v>1</v>
      </c>
      <c r="L186" s="18" t="n">
        <v>0</v>
      </c>
      <c r="M186" s="18" t="n">
        <v>0</v>
      </c>
      <c r="N186" s="18" t="n">
        <v>0</v>
      </c>
      <c r="O186" s="18" t="n">
        <v>1</v>
      </c>
      <c r="P186" s="18" t="n">
        <v>1</v>
      </c>
      <c r="Q186" s="18" t="n">
        <v>1</v>
      </c>
      <c r="R186" s="18" t="n">
        <v>1</v>
      </c>
      <c r="S186" s="18" t="n">
        <v>1</v>
      </c>
      <c r="T186" s="18" t="n">
        <f aca="false">SUMPRODUCT(F$2:S$2,F186:S186)</f>
        <v>1.91000707010856</v>
      </c>
      <c r="U186" s="18" t="n">
        <f aca="false">EXP(-T186)</f>
        <v>0.148079339654755</v>
      </c>
      <c r="V186" s="18" t="n">
        <f aca="false">V185</f>
        <v>2.93962478393527</v>
      </c>
      <c r="W186" s="18" t="n">
        <f aca="false">U186/V186</f>
        <v>0.0503735512314335</v>
      </c>
      <c r="X186" s="18" t="n">
        <f aca="false">LN(W186)</f>
        <v>-2.98828901880264</v>
      </c>
      <c r="Z186" s="18" t="n">
        <f aca="false">Z185</f>
        <v>20</v>
      </c>
      <c r="AA186" s="18" t="str">
        <f aca="false">CONCATENATE(A186," ",B186," ",C186)</f>
        <v>Stanza-Final line Metron 2  v - - v -</v>
      </c>
      <c r="AB186" s="19" t="n">
        <f aca="false">W186</f>
        <v>0.0503735512314335</v>
      </c>
      <c r="AC186" s="19" t="n">
        <f aca="false">E186/Z186</f>
        <v>0</v>
      </c>
      <c r="AD186" s="21" t="n">
        <f aca="false">ABS(AB186-AC186)</f>
        <v>0.0503735512314335</v>
      </c>
      <c r="AE186" s="22" t="n">
        <f aca="false">IF(SUM(AB186:AC186)&gt;0.2,IF(AD186&gt;AE$2,AD186,""),IF(AD186&gt;AE$1,AD186,""))</f>
        <v>0.0503735512314335</v>
      </c>
      <c r="AF186" s="23" t="n">
        <f aca="false">Z186*AB186</f>
        <v>1.00747102462867</v>
      </c>
      <c r="AG186" s="18" t="n">
        <f aca="false">E186</f>
        <v>0</v>
      </c>
      <c r="AJ186" s="23" t="n">
        <f aca="false">AF186</f>
        <v>1.00747102462867</v>
      </c>
      <c r="AK186" s="23" t="n">
        <f aca="false">AG186</f>
        <v>0</v>
      </c>
      <c r="AL186" s="24" t="n">
        <f aca="false">AB195</f>
        <v>0.00745928220241564</v>
      </c>
      <c r="AM186" s="24" t="n">
        <f aca="false">AC195</f>
        <v>0</v>
      </c>
      <c r="AN186" s="25" t="n">
        <f aca="false">AF195</f>
        <v>0.149185644048313</v>
      </c>
      <c r="AO186" s="25" t="n">
        <f aca="false">AG195</f>
        <v>0</v>
      </c>
    </row>
    <row r="187" s="18" customFormat="true" ht="12.75" hidden="false" customHeight="false" outlineLevel="0" collapsed="false">
      <c r="A187" s="18" t="s">
        <v>107</v>
      </c>
      <c r="B187" s="18" t="s">
        <v>17</v>
      </c>
      <c r="C187" s="18" t="s">
        <v>72</v>
      </c>
      <c r="D187" s="19" t="n">
        <f aca="false">W187</f>
        <v>0.0193842857534938</v>
      </c>
      <c r="E187" s="18" t="n">
        <v>0</v>
      </c>
      <c r="F187" s="18" t="n">
        <v>0</v>
      </c>
      <c r="G187" s="18" t="n">
        <v>3</v>
      </c>
      <c r="H187" s="18" t="n">
        <v>0</v>
      </c>
      <c r="I187" s="18" t="n">
        <v>0</v>
      </c>
      <c r="J187" s="18" t="n">
        <v>0</v>
      </c>
      <c r="K187" s="18" t="n">
        <v>2</v>
      </c>
      <c r="L187" s="18" t="n">
        <v>0</v>
      </c>
      <c r="M187" s="18" t="n">
        <v>0</v>
      </c>
      <c r="N187" s="18" t="n">
        <v>0</v>
      </c>
      <c r="O187" s="18" t="n">
        <v>0</v>
      </c>
      <c r="P187" s="18" t="n">
        <v>0</v>
      </c>
      <c r="Q187" s="18" t="n">
        <v>1</v>
      </c>
      <c r="R187" s="18" t="n">
        <v>0</v>
      </c>
      <c r="S187" s="18" t="n">
        <v>0</v>
      </c>
      <c r="T187" s="18" t="n">
        <f aca="false">SUMPRODUCT(F$2:S$2,F187:S187)</f>
        <v>2.86501060516284</v>
      </c>
      <c r="U187" s="18" t="n">
        <f aca="false">EXP(-T187)</f>
        <v>0.0569825268198539</v>
      </c>
      <c r="V187" s="18" t="n">
        <f aca="false">V186</f>
        <v>2.93962478393527</v>
      </c>
      <c r="W187" s="18" t="n">
        <f aca="false">U187/V187</f>
        <v>0.0193842857534938</v>
      </c>
      <c r="X187" s="18" t="n">
        <f aca="false">LN(W187)</f>
        <v>-3.94329255385691</v>
      </c>
      <c r="Z187" s="18" t="n">
        <f aca="false">Z186</f>
        <v>20</v>
      </c>
      <c r="AA187" s="18" t="str">
        <f aca="false">CONCATENATE(A187," ",B187," ",C187)</f>
        <v>Stanza-Final line Metron 2  v - - - -</v>
      </c>
      <c r="AB187" s="19" t="n">
        <f aca="false">W187</f>
        <v>0.0193842857534938</v>
      </c>
      <c r="AC187" s="19" t="n">
        <f aca="false">E187/Z187</f>
        <v>0</v>
      </c>
      <c r="AD187" s="21" t="n">
        <f aca="false">ABS(AB187-AC187)</f>
        <v>0.0193842857534938</v>
      </c>
      <c r="AE187" s="22" t="str">
        <f aca="false">IF(SUM(AB187:AC187)&gt;0.2,IF(AD187&gt;AE$2,AD187,""),IF(AD187&gt;AE$1,AD187,""))</f>
        <v/>
      </c>
      <c r="AF187" s="23" t="n">
        <f aca="false">Z187*AB187</f>
        <v>0.387685715069877</v>
      </c>
      <c r="AG187" s="18" t="n">
        <f aca="false">E187</f>
        <v>0</v>
      </c>
      <c r="AJ187" s="23" t="n">
        <f aca="false">AF187</f>
        <v>0.387685715069877</v>
      </c>
      <c r="AK187" s="23" t="n">
        <f aca="false">AG187</f>
        <v>0</v>
      </c>
      <c r="AL187" s="24" t="n">
        <f aca="false">AB196</f>
        <v>4.31039683182226E-030</v>
      </c>
      <c r="AM187" s="24" t="n">
        <f aca="false">AC196</f>
        <v>0</v>
      </c>
      <c r="AN187" s="25" t="n">
        <f aca="false">AF196</f>
        <v>8.62079366364453E-029</v>
      </c>
      <c r="AO187" s="25" t="n">
        <f aca="false">AG196</f>
        <v>0</v>
      </c>
    </row>
    <row r="188" s="18" customFormat="true" ht="12.75" hidden="false" customHeight="false" outlineLevel="0" collapsed="false">
      <c r="A188" s="18" t="s">
        <v>107</v>
      </c>
      <c r="B188" s="18" t="s">
        <v>17</v>
      </c>
      <c r="C188" s="18" t="s">
        <v>74</v>
      </c>
      <c r="D188" s="19" t="n">
        <f aca="false">W188</f>
        <v>4.45057331355818E-015</v>
      </c>
      <c r="E188" s="18" t="n">
        <v>0</v>
      </c>
      <c r="F188" s="18" t="n">
        <v>0</v>
      </c>
      <c r="G188" s="18" t="n">
        <v>1</v>
      </c>
      <c r="H188" s="18" t="n">
        <v>0</v>
      </c>
      <c r="I188" s="18" t="n">
        <v>1</v>
      </c>
      <c r="J188" s="18" t="n">
        <v>1</v>
      </c>
      <c r="K188" s="18" t="n">
        <v>1</v>
      </c>
      <c r="L188" s="18" t="n">
        <v>0</v>
      </c>
      <c r="M188" s="18" t="n">
        <v>1</v>
      </c>
      <c r="N188" s="18" t="n">
        <v>1</v>
      </c>
      <c r="O188" s="18" t="n">
        <v>1</v>
      </c>
      <c r="P188" s="18" t="n">
        <v>1</v>
      </c>
      <c r="Q188" s="18" t="n">
        <v>0</v>
      </c>
      <c r="R188" s="18" t="n">
        <v>1</v>
      </c>
      <c r="S188" s="18" t="n">
        <v>1</v>
      </c>
      <c r="T188" s="18" t="n">
        <f aca="false">SUMPRODUCT(F$2:S$2,F188:S188)</f>
        <v>31.9674615238295</v>
      </c>
      <c r="U188" s="18" t="n">
        <f aca="false">EXP(-T188)</f>
        <v>1.30830156152565E-014</v>
      </c>
      <c r="V188" s="18" t="n">
        <f aca="false">V187</f>
        <v>2.93962478393527</v>
      </c>
      <c r="W188" s="18" t="n">
        <f aca="false">U188/V188</f>
        <v>4.45057331355818E-015</v>
      </c>
      <c r="X188" s="18" t="n">
        <f aca="false">LN(W188)</f>
        <v>-33.0457434725235</v>
      </c>
      <c r="Z188" s="18" t="n">
        <f aca="false">Z187</f>
        <v>20</v>
      </c>
      <c r="AA188" s="18" t="str">
        <f aca="false">CONCATENATE(A188," ",B188," ",C188)</f>
        <v>Stanza-Final line Metron 2  - v v v -</v>
      </c>
      <c r="AB188" s="19" t="n">
        <f aca="false">W188</f>
        <v>4.45057331355818E-015</v>
      </c>
      <c r="AC188" s="19" t="n">
        <f aca="false">E188/Z188</f>
        <v>0</v>
      </c>
      <c r="AD188" s="21" t="n">
        <f aca="false">ABS(AB188-AC188)</f>
        <v>4.45057331355818E-015</v>
      </c>
      <c r="AE188" s="22" t="str">
        <f aca="false">IF(SUM(AB188:AC188)&gt;0.2,IF(AD188&gt;AE$2,AD188,""),IF(AD188&gt;AE$1,AD188,""))</f>
        <v/>
      </c>
      <c r="AF188" s="23" t="n">
        <f aca="false">Z188*AB188</f>
        <v>8.90114662711635E-014</v>
      </c>
      <c r="AG188" s="18" t="n">
        <f aca="false">E188</f>
        <v>0</v>
      </c>
      <c r="AJ188" s="23" t="n">
        <f aca="false">AF188</f>
        <v>8.90114662711635E-014</v>
      </c>
      <c r="AK188" s="23" t="n">
        <f aca="false">AG188</f>
        <v>0</v>
      </c>
      <c r="AL188" s="24" t="n">
        <f aca="false">AB197</f>
        <v>4.51542064267494E-010</v>
      </c>
      <c r="AM188" s="24" t="n">
        <f aca="false">AC197</f>
        <v>0</v>
      </c>
      <c r="AN188" s="25" t="n">
        <f aca="false">AF197</f>
        <v>9.03084128534989E-009</v>
      </c>
      <c r="AO188" s="25" t="n">
        <f aca="false">AG197</f>
        <v>0</v>
      </c>
    </row>
    <row r="189" s="18" customFormat="true" ht="12.75" hidden="false" customHeight="false" outlineLevel="0" collapsed="false">
      <c r="A189" s="18" t="s">
        <v>107</v>
      </c>
      <c r="B189" s="18" t="s">
        <v>17</v>
      </c>
      <c r="C189" s="18" t="s">
        <v>76</v>
      </c>
      <c r="D189" s="19" t="n">
        <f aca="false">W189</f>
        <v>3.03985272338407E-014</v>
      </c>
      <c r="E189" s="18" t="n">
        <v>0</v>
      </c>
      <c r="F189" s="18" t="n">
        <v>0</v>
      </c>
      <c r="G189" s="18" t="n">
        <v>2</v>
      </c>
      <c r="H189" s="18" t="n">
        <v>0</v>
      </c>
      <c r="I189" s="18" t="n">
        <v>1</v>
      </c>
      <c r="J189" s="18" t="n">
        <v>0</v>
      </c>
      <c r="K189" s="18" t="n">
        <v>2</v>
      </c>
      <c r="L189" s="18" t="n">
        <v>0</v>
      </c>
      <c r="M189" s="18" t="n">
        <v>1</v>
      </c>
      <c r="N189" s="18" t="n">
        <v>1</v>
      </c>
      <c r="O189" s="18" t="n">
        <v>1</v>
      </c>
      <c r="P189" s="18" t="n">
        <v>1</v>
      </c>
      <c r="Q189" s="18" t="n">
        <v>1</v>
      </c>
      <c r="R189" s="18" t="n">
        <v>0</v>
      </c>
      <c r="S189" s="18" t="n">
        <v>0</v>
      </c>
      <c r="T189" s="18" t="n">
        <f aca="false">SUMPRODUCT(F$2:S$2,F189:S189)</f>
        <v>30.0461002852332</v>
      </c>
      <c r="U189" s="18" t="n">
        <f aca="false">EXP(-T189)</f>
        <v>8.93602640517295E-014</v>
      </c>
      <c r="V189" s="18" t="n">
        <f aca="false">V188</f>
        <v>2.93962478393527</v>
      </c>
      <c r="W189" s="18" t="n">
        <f aca="false">U189/V189</f>
        <v>3.03985272338407E-014</v>
      </c>
      <c r="X189" s="18" t="n">
        <f aca="false">LN(W189)</f>
        <v>-31.1243822339273</v>
      </c>
      <c r="Z189" s="18" t="n">
        <f aca="false">Z188</f>
        <v>20</v>
      </c>
      <c r="AA189" s="18" t="str">
        <f aca="false">CONCATENATE(A189," ",B189," ",C189)</f>
        <v>Stanza-Final line Metron 2  - v v - -</v>
      </c>
      <c r="AB189" s="19" t="n">
        <f aca="false">W189</f>
        <v>3.03985272338407E-014</v>
      </c>
      <c r="AC189" s="19" t="n">
        <f aca="false">E189/Z189</f>
        <v>0</v>
      </c>
      <c r="AD189" s="21" t="n">
        <f aca="false">ABS(AB189-AC189)</f>
        <v>3.03985272338407E-014</v>
      </c>
      <c r="AE189" s="22" t="str">
        <f aca="false">IF(SUM(AB189:AC189)&gt;0.2,IF(AD189&gt;AE$2,AD189,""),IF(AD189&gt;AE$1,AD189,""))</f>
        <v/>
      </c>
      <c r="AF189" s="23" t="n">
        <f aca="false">Z189*AB189</f>
        <v>6.07970544676814E-013</v>
      </c>
      <c r="AG189" s="18" t="n">
        <f aca="false">E189</f>
        <v>0</v>
      </c>
      <c r="AJ189" s="23" t="n">
        <f aca="false">AF189</f>
        <v>6.07970544676814E-013</v>
      </c>
      <c r="AK189" s="23" t="n">
        <f aca="false">AG189</f>
        <v>0</v>
      </c>
      <c r="AL189" s="24" t="n">
        <f aca="false">AB198</f>
        <v>3.24733535214343E-021</v>
      </c>
      <c r="AM189" s="24" t="n">
        <f aca="false">AC198</f>
        <v>0</v>
      </c>
      <c r="AN189" s="25" t="n">
        <f aca="false">AF198</f>
        <v>6.49467070428686E-020</v>
      </c>
      <c r="AO189" s="25" t="n">
        <f aca="false">AG198</f>
        <v>0</v>
      </c>
    </row>
    <row r="190" s="18" customFormat="true" ht="12.75" hidden="false" customHeight="false" outlineLevel="0" collapsed="false">
      <c r="A190" s="18" t="s">
        <v>107</v>
      </c>
      <c r="B190" s="18" t="s">
        <v>17</v>
      </c>
      <c r="C190" s="18" t="s">
        <v>78</v>
      </c>
      <c r="D190" s="19" t="n">
        <f aca="false">W190</f>
        <v>3.03985272338407E-014</v>
      </c>
      <c r="E190" s="18" t="n">
        <v>0</v>
      </c>
      <c r="F190" s="18" t="n">
        <v>0</v>
      </c>
      <c r="G190" s="18" t="n">
        <v>2</v>
      </c>
      <c r="H190" s="18" t="n">
        <v>0</v>
      </c>
      <c r="I190" s="18" t="n">
        <v>1</v>
      </c>
      <c r="J190" s="18" t="n">
        <v>0</v>
      </c>
      <c r="K190" s="18" t="n">
        <v>2</v>
      </c>
      <c r="L190" s="18" t="n">
        <v>0</v>
      </c>
      <c r="M190" s="18" t="n">
        <v>1</v>
      </c>
      <c r="N190" s="18" t="n">
        <v>1</v>
      </c>
      <c r="O190" s="18" t="n">
        <v>1</v>
      </c>
      <c r="P190" s="18" t="n">
        <v>1</v>
      </c>
      <c r="Q190" s="18" t="n">
        <v>1</v>
      </c>
      <c r="R190" s="18" t="n">
        <v>1</v>
      </c>
      <c r="S190" s="18" t="n">
        <v>1</v>
      </c>
      <c r="T190" s="18" t="n">
        <f aca="false">SUMPRODUCT(F$2:S$2,F190:S190)</f>
        <v>30.0461002852332</v>
      </c>
      <c r="U190" s="18" t="n">
        <f aca="false">EXP(-T190)</f>
        <v>8.93602640517295E-014</v>
      </c>
      <c r="V190" s="18" t="n">
        <f aca="false">V189</f>
        <v>2.93962478393527</v>
      </c>
      <c r="W190" s="18" t="n">
        <f aca="false">U190/V190</f>
        <v>3.03985272338407E-014</v>
      </c>
      <c r="X190" s="18" t="n">
        <f aca="false">LN(W190)</f>
        <v>-31.1243822339273</v>
      </c>
      <c r="Z190" s="18" t="n">
        <f aca="false">Z189</f>
        <v>20</v>
      </c>
      <c r="AA190" s="18" t="str">
        <f aca="false">CONCATENATE(A190," ",B190," ",C190)</f>
        <v>Stanza-Final line Metron 2  - v - v -</v>
      </c>
      <c r="AB190" s="19" t="n">
        <f aca="false">W190</f>
        <v>3.03985272338407E-014</v>
      </c>
      <c r="AC190" s="19" t="n">
        <f aca="false">E190/Z190</f>
        <v>0</v>
      </c>
      <c r="AD190" s="21" t="n">
        <f aca="false">ABS(AB190-AC190)</f>
        <v>3.03985272338407E-014</v>
      </c>
      <c r="AE190" s="22" t="str">
        <f aca="false">IF(SUM(AB190:AC190)&gt;0.2,IF(AD190&gt;AE$2,AD190,""),IF(AD190&gt;AE$1,AD190,""))</f>
        <v/>
      </c>
      <c r="AF190" s="23" t="n">
        <f aca="false">Z190*AB190</f>
        <v>6.07970544676814E-013</v>
      </c>
      <c r="AG190" s="18" t="n">
        <f aca="false">E190</f>
        <v>0</v>
      </c>
      <c r="AJ190" s="23" t="n">
        <f aca="false">AF190</f>
        <v>6.07970544676814E-013</v>
      </c>
      <c r="AK190" s="23" t="n">
        <f aca="false">AG190</f>
        <v>0</v>
      </c>
      <c r="AL190" s="24" t="n">
        <f aca="false">AB199</f>
        <v>2.44645384188962E-012</v>
      </c>
      <c r="AM190" s="24" t="n">
        <f aca="false">AC199</f>
        <v>0</v>
      </c>
      <c r="AN190" s="25" t="n">
        <f aca="false">AF199</f>
        <v>4.89290768377924E-011</v>
      </c>
      <c r="AO190" s="25" t="n">
        <f aca="false">AG199</f>
        <v>0</v>
      </c>
    </row>
    <row r="191" s="18" customFormat="true" ht="12.75" hidden="false" customHeight="false" outlineLevel="0" collapsed="false">
      <c r="A191" s="18" t="s">
        <v>107</v>
      </c>
      <c r="B191" s="18" t="s">
        <v>17</v>
      </c>
      <c r="C191" s="18" t="s">
        <v>80</v>
      </c>
      <c r="D191" s="19" t="n">
        <f aca="false">W191</f>
        <v>1.16976811040956E-014</v>
      </c>
      <c r="E191" s="18" t="n">
        <v>0</v>
      </c>
      <c r="F191" s="18" t="n">
        <v>0</v>
      </c>
      <c r="G191" s="18" t="n">
        <v>3</v>
      </c>
      <c r="H191" s="18" t="n">
        <v>0</v>
      </c>
      <c r="I191" s="18" t="n">
        <v>1</v>
      </c>
      <c r="J191" s="18" t="n">
        <v>0</v>
      </c>
      <c r="K191" s="18" t="n">
        <v>3</v>
      </c>
      <c r="L191" s="18" t="n">
        <v>0</v>
      </c>
      <c r="M191" s="18" t="n">
        <v>1</v>
      </c>
      <c r="N191" s="18" t="n">
        <v>1</v>
      </c>
      <c r="O191" s="18" t="n">
        <v>0</v>
      </c>
      <c r="P191" s="18" t="n">
        <v>0</v>
      </c>
      <c r="Q191" s="18" t="n">
        <v>1</v>
      </c>
      <c r="R191" s="18" t="n">
        <v>0</v>
      </c>
      <c r="S191" s="18" t="n">
        <v>0</v>
      </c>
      <c r="T191" s="18" t="n">
        <f aca="false">SUMPRODUCT(F$2:S$2,F191:S191)</f>
        <v>31.0011038202875</v>
      </c>
      <c r="U191" s="18" t="n">
        <f aca="false">EXP(-T191)</f>
        <v>3.43867932881708E-014</v>
      </c>
      <c r="V191" s="18" t="n">
        <f aca="false">V190</f>
        <v>2.93962478393527</v>
      </c>
      <c r="W191" s="18" t="n">
        <f aca="false">U191/V191</f>
        <v>1.16976811040956E-014</v>
      </c>
      <c r="X191" s="18" t="n">
        <f aca="false">LN(W191)</f>
        <v>-32.0793857689816</v>
      </c>
      <c r="Z191" s="18" t="n">
        <f aca="false">Z190</f>
        <v>20</v>
      </c>
      <c r="AA191" s="18" t="str">
        <f aca="false">CONCATENATE(A191," ",B191," ",C191)</f>
        <v>Stanza-Final line Metron 2  - v - - -</v>
      </c>
      <c r="AB191" s="19" t="n">
        <f aca="false">W191</f>
        <v>1.16976811040956E-014</v>
      </c>
      <c r="AC191" s="19" t="n">
        <f aca="false">E191/Z191</f>
        <v>0</v>
      </c>
      <c r="AD191" s="21" t="n">
        <f aca="false">ABS(AB191-AC191)</f>
        <v>1.16976811040956E-014</v>
      </c>
      <c r="AE191" s="22" t="str">
        <f aca="false">IF(SUM(AB191:AC191)&gt;0.2,IF(AD191&gt;AE$2,AD191,""),IF(AD191&gt;AE$1,AD191,""))</f>
        <v/>
      </c>
      <c r="AF191" s="23" t="n">
        <f aca="false">Z191*AB191</f>
        <v>2.33953622081912E-013</v>
      </c>
      <c r="AG191" s="18" t="n">
        <f aca="false">E191</f>
        <v>0</v>
      </c>
      <c r="AJ191" s="23" t="n">
        <f aca="false">AF191</f>
        <v>2.33953622081912E-013</v>
      </c>
      <c r="AK191" s="23" t="n">
        <f aca="false">AG191</f>
        <v>0</v>
      </c>
      <c r="AL191" s="24" t="n">
        <f aca="false">AB200</f>
        <v>7.95570081857649E-028</v>
      </c>
      <c r="AM191" s="24" t="n">
        <f aca="false">AC200</f>
        <v>0</v>
      </c>
      <c r="AN191" s="25" t="n">
        <f aca="false">AF200</f>
        <v>1.5911401637153E-026</v>
      </c>
      <c r="AO191" s="25" t="n">
        <f aca="false">AG200</f>
        <v>0</v>
      </c>
    </row>
    <row r="192" s="18" customFormat="true" ht="12.75" hidden="false" customHeight="false" outlineLevel="0" collapsed="false">
      <c r="A192" s="18" t="s">
        <v>107</v>
      </c>
      <c r="B192" s="18" t="s">
        <v>17</v>
      </c>
      <c r="C192" s="18" t="s">
        <v>82</v>
      </c>
      <c r="D192" s="19" t="n">
        <f aca="false">W192</f>
        <v>0.0503735512314335</v>
      </c>
      <c r="E192" s="18" t="n">
        <v>0</v>
      </c>
      <c r="F192" s="18" t="n">
        <v>0</v>
      </c>
      <c r="G192" s="18" t="n">
        <v>2</v>
      </c>
      <c r="H192" s="18" t="n">
        <v>0</v>
      </c>
      <c r="I192" s="18" t="n">
        <v>0</v>
      </c>
      <c r="J192" s="18" t="n">
        <v>0</v>
      </c>
      <c r="K192" s="18" t="n">
        <v>2</v>
      </c>
      <c r="L192" s="18" t="n">
        <v>0</v>
      </c>
      <c r="M192" s="18" t="n">
        <v>0</v>
      </c>
      <c r="N192" s="18" t="n">
        <v>0</v>
      </c>
      <c r="O192" s="18" t="n">
        <v>1</v>
      </c>
      <c r="P192" s="18" t="n">
        <v>1</v>
      </c>
      <c r="Q192" s="18" t="n">
        <v>0</v>
      </c>
      <c r="R192" s="18" t="n">
        <v>1</v>
      </c>
      <c r="S192" s="18" t="n">
        <v>1</v>
      </c>
      <c r="T192" s="18" t="n">
        <f aca="false">SUMPRODUCT(F$2:S$2,F192:S192)</f>
        <v>1.91000707010856</v>
      </c>
      <c r="U192" s="18" t="n">
        <f aca="false">EXP(-T192)</f>
        <v>0.148079339654755</v>
      </c>
      <c r="V192" s="18" t="n">
        <f aca="false">V191</f>
        <v>2.93962478393527</v>
      </c>
      <c r="W192" s="18" t="n">
        <f aca="false">U192/V192</f>
        <v>0.0503735512314335</v>
      </c>
      <c r="X192" s="18" t="n">
        <f aca="false">LN(W192)</f>
        <v>-2.98828901880264</v>
      </c>
      <c r="Z192" s="18" t="n">
        <f aca="false">Z191</f>
        <v>20</v>
      </c>
      <c r="AA192" s="18" t="str">
        <f aca="false">CONCATENATE(A192," ",B192," ",C192)</f>
        <v>Stanza-Final line Metron 2  - - v v -</v>
      </c>
      <c r="AB192" s="19" t="n">
        <f aca="false">W192</f>
        <v>0.0503735512314335</v>
      </c>
      <c r="AC192" s="19" t="n">
        <f aca="false">E192/Z192</f>
        <v>0</v>
      </c>
      <c r="AD192" s="21" t="n">
        <f aca="false">ABS(AB192-AC192)</f>
        <v>0.0503735512314335</v>
      </c>
      <c r="AE192" s="22" t="n">
        <f aca="false">IF(SUM(AB192:AC192)&gt;0.2,IF(AD192&gt;AE$2,AD192,""),IF(AD192&gt;AE$1,AD192,""))</f>
        <v>0.0503735512314335</v>
      </c>
      <c r="AF192" s="23" t="n">
        <f aca="false">Z192*AB192</f>
        <v>1.00747102462867</v>
      </c>
      <c r="AG192" s="18" t="n">
        <f aca="false">E192</f>
        <v>0</v>
      </c>
      <c r="AJ192" s="23" t="n">
        <f aca="false">AF192</f>
        <v>1.00747102462867</v>
      </c>
      <c r="AK192" s="23" t="n">
        <f aca="false">AG192</f>
        <v>0</v>
      </c>
      <c r="AL192" s="24" t="n">
        <f aca="false">AB201</f>
        <v>4.31039683182226E-030</v>
      </c>
      <c r="AM192" s="24" t="n">
        <f aca="false">AC201</f>
        <v>0</v>
      </c>
      <c r="AN192" s="25" t="n">
        <f aca="false">AF201</f>
        <v>8.62079366364453E-029</v>
      </c>
      <c r="AO192" s="25" t="n">
        <f aca="false">AG201</f>
        <v>0</v>
      </c>
    </row>
    <row r="193" s="18" customFormat="true" ht="12.75" hidden="false" customHeight="false" outlineLevel="0" collapsed="false">
      <c r="A193" s="18" t="s">
        <v>107</v>
      </c>
      <c r="B193" s="18" t="s">
        <v>17</v>
      </c>
      <c r="C193" s="18" t="s">
        <v>84</v>
      </c>
      <c r="D193" s="19" t="n">
        <f aca="false">W193</f>
        <v>0.0193842857534938</v>
      </c>
      <c r="E193" s="18" t="n">
        <v>0</v>
      </c>
      <c r="F193" s="18" t="n">
        <v>0</v>
      </c>
      <c r="G193" s="18" t="n">
        <v>3</v>
      </c>
      <c r="H193" s="18" t="n">
        <v>0</v>
      </c>
      <c r="I193" s="18" t="n">
        <v>0</v>
      </c>
      <c r="J193" s="18" t="n">
        <v>0</v>
      </c>
      <c r="K193" s="18" t="n">
        <v>3</v>
      </c>
      <c r="L193" s="18" t="n">
        <v>0</v>
      </c>
      <c r="M193" s="18" t="n">
        <v>0</v>
      </c>
      <c r="N193" s="18" t="n">
        <v>0</v>
      </c>
      <c r="O193" s="18" t="n">
        <v>1</v>
      </c>
      <c r="P193" s="18" t="n">
        <v>1</v>
      </c>
      <c r="Q193" s="18" t="n">
        <v>1</v>
      </c>
      <c r="R193" s="18" t="n">
        <v>0</v>
      </c>
      <c r="S193" s="18" t="n">
        <v>0</v>
      </c>
      <c r="T193" s="18" t="n">
        <f aca="false">SUMPRODUCT(F$2:S$2,F193:S193)</f>
        <v>2.86501060516284</v>
      </c>
      <c r="U193" s="18" t="n">
        <f aca="false">EXP(-T193)</f>
        <v>0.0569825268198539</v>
      </c>
      <c r="V193" s="18" t="n">
        <f aca="false">V192</f>
        <v>2.93962478393527</v>
      </c>
      <c r="W193" s="18" t="n">
        <f aca="false">U193/V193</f>
        <v>0.0193842857534938</v>
      </c>
      <c r="X193" s="18" t="n">
        <f aca="false">LN(W193)</f>
        <v>-3.94329255385691</v>
      </c>
      <c r="Z193" s="18" t="n">
        <f aca="false">Z192</f>
        <v>20</v>
      </c>
      <c r="AA193" s="18" t="str">
        <f aca="false">CONCATENATE(A193," ",B193," ",C193)</f>
        <v>Stanza-Final line Metron 2  - - v - -</v>
      </c>
      <c r="AB193" s="19" t="n">
        <f aca="false">W193</f>
        <v>0.0193842857534938</v>
      </c>
      <c r="AC193" s="19" t="n">
        <f aca="false">E193/Z193</f>
        <v>0</v>
      </c>
      <c r="AD193" s="21" t="n">
        <f aca="false">ABS(AB193-AC193)</f>
        <v>0.0193842857534938</v>
      </c>
      <c r="AE193" s="22" t="str">
        <f aca="false">IF(SUM(AB193:AC193)&gt;0.2,IF(AD193&gt;AE$2,AD193,""),IF(AD193&gt;AE$1,AD193,""))</f>
        <v/>
      </c>
      <c r="AF193" s="23" t="n">
        <f aca="false">Z193*AB193</f>
        <v>0.387685715069877</v>
      </c>
      <c r="AG193" s="18" t="n">
        <f aca="false">E193</f>
        <v>0</v>
      </c>
      <c r="AJ193" s="23" t="n">
        <f aca="false">AF193</f>
        <v>0.387685715069877</v>
      </c>
      <c r="AK193" s="23" t="n">
        <f aca="false">AG193</f>
        <v>0</v>
      </c>
      <c r="AL193" s="24" t="n">
        <f aca="false">AB202</f>
        <v>1.05601127954596E-036</v>
      </c>
      <c r="AM193" s="24" t="n">
        <f aca="false">AC202</f>
        <v>0</v>
      </c>
      <c r="AN193" s="25" t="n">
        <f aca="false">AF202</f>
        <v>2.11202255909192E-035</v>
      </c>
      <c r="AO193" s="25" t="n">
        <f aca="false">AG202</f>
        <v>0</v>
      </c>
    </row>
    <row r="194" s="18" customFormat="true" ht="12.75" hidden="false" customHeight="false" outlineLevel="0" collapsed="false">
      <c r="A194" s="18" t="s">
        <v>107</v>
      </c>
      <c r="B194" s="18" t="s">
        <v>17</v>
      </c>
      <c r="C194" s="18" t="s">
        <v>88</v>
      </c>
      <c r="D194" s="19" t="n">
        <f aca="false">W194</f>
        <v>0.0193842857534938</v>
      </c>
      <c r="E194" s="18" t="n">
        <v>0</v>
      </c>
      <c r="F194" s="18" t="n">
        <v>0</v>
      </c>
      <c r="G194" s="18" t="n">
        <v>3</v>
      </c>
      <c r="H194" s="18" t="n">
        <v>0</v>
      </c>
      <c r="I194" s="18" t="n">
        <v>0</v>
      </c>
      <c r="J194" s="18" t="n">
        <v>0</v>
      </c>
      <c r="K194" s="18" t="n">
        <v>3</v>
      </c>
      <c r="L194" s="18" t="n">
        <v>0</v>
      </c>
      <c r="M194" s="18" t="n">
        <v>0</v>
      </c>
      <c r="N194" s="18" t="n">
        <v>0</v>
      </c>
      <c r="O194" s="18" t="n">
        <v>1</v>
      </c>
      <c r="P194" s="18" t="n">
        <v>1</v>
      </c>
      <c r="Q194" s="18" t="n">
        <v>1</v>
      </c>
      <c r="R194" s="18" t="n">
        <v>1</v>
      </c>
      <c r="S194" s="18" t="n">
        <v>1</v>
      </c>
      <c r="T194" s="18" t="n">
        <f aca="false">SUMPRODUCT(F$2:S$2,F194:S194)</f>
        <v>2.86501060516284</v>
      </c>
      <c r="U194" s="18" t="n">
        <f aca="false">EXP(-T194)</f>
        <v>0.0569825268198539</v>
      </c>
      <c r="V194" s="18" t="n">
        <f aca="false">V193</f>
        <v>2.93962478393527</v>
      </c>
      <c r="W194" s="18" t="n">
        <f aca="false">U194/V194</f>
        <v>0.0193842857534938</v>
      </c>
      <c r="X194" s="18" t="n">
        <f aca="false">LN(W194)</f>
        <v>-3.94329255385691</v>
      </c>
      <c r="Z194" s="18" t="n">
        <f aca="false">Z193</f>
        <v>20</v>
      </c>
      <c r="AA194" s="18" t="str">
        <f aca="false">CONCATENATE(A194," ",B194," ",C194)</f>
        <v>Stanza-Final line Metron 2  - - - v -</v>
      </c>
      <c r="AB194" s="19" t="n">
        <f aca="false">W194</f>
        <v>0.0193842857534938</v>
      </c>
      <c r="AC194" s="19" t="n">
        <f aca="false">E194/Z194</f>
        <v>0</v>
      </c>
      <c r="AD194" s="21" t="n">
        <f aca="false">ABS(AB194-AC194)</f>
        <v>0.0193842857534938</v>
      </c>
      <c r="AE194" s="22" t="str">
        <f aca="false">IF(SUM(AB194:AC194)&gt;0.2,IF(AD194&gt;AE$2,AD194,""),IF(AD194&gt;AE$1,AD194,""))</f>
        <v/>
      </c>
      <c r="AF194" s="23" t="n">
        <f aca="false">Z194*AB194</f>
        <v>0.387685715069877</v>
      </c>
      <c r="AG194" s="18" t="n">
        <f aca="false">E194</f>
        <v>0</v>
      </c>
      <c r="AJ194" s="23" t="n">
        <f aca="false">AF194</f>
        <v>0.387685715069877</v>
      </c>
      <c r="AK194" s="23" t="n">
        <f aca="false">AG194</f>
        <v>0</v>
      </c>
      <c r="AL194" s="19"/>
      <c r="AM194" s="24"/>
      <c r="AN194" s="23"/>
      <c r="AO194" s="25"/>
    </row>
    <row r="195" s="18" customFormat="true" ht="12" hidden="false" customHeight="true" outlineLevel="0" collapsed="false">
      <c r="A195" s="18" t="s">
        <v>107</v>
      </c>
      <c r="B195" s="18" t="s">
        <v>17</v>
      </c>
      <c r="C195" s="18" t="s">
        <v>90</v>
      </c>
      <c r="D195" s="19" t="n">
        <f aca="false">W195</f>
        <v>0.00745928220241564</v>
      </c>
      <c r="E195" s="18" t="n">
        <v>0</v>
      </c>
      <c r="F195" s="18" t="n">
        <v>0</v>
      </c>
      <c r="G195" s="18" t="n">
        <v>4</v>
      </c>
      <c r="H195" s="18" t="n">
        <v>0</v>
      </c>
      <c r="I195" s="18" t="n">
        <v>0</v>
      </c>
      <c r="J195" s="18" t="n">
        <v>0</v>
      </c>
      <c r="K195" s="18" t="n">
        <v>4</v>
      </c>
      <c r="L195" s="18" t="n">
        <v>0</v>
      </c>
      <c r="M195" s="18" t="n">
        <v>0</v>
      </c>
      <c r="N195" s="18" t="n">
        <v>0</v>
      </c>
      <c r="O195" s="18" t="n">
        <v>0</v>
      </c>
      <c r="P195" s="18" t="n">
        <v>0</v>
      </c>
      <c r="Q195" s="18" t="n">
        <v>1</v>
      </c>
      <c r="R195" s="18" t="n">
        <v>0</v>
      </c>
      <c r="S195" s="18" t="n">
        <v>0</v>
      </c>
      <c r="T195" s="18" t="n">
        <f aca="false">SUMPRODUCT(F$2:S$2,F195:S195)</f>
        <v>3.82001414021712</v>
      </c>
      <c r="U195" s="18" t="n">
        <f aca="false">EXP(-T195)</f>
        <v>0.0219274908325883</v>
      </c>
      <c r="V195" s="18" t="n">
        <f aca="false">V194</f>
        <v>2.93962478393527</v>
      </c>
      <c r="W195" s="18" t="n">
        <f aca="false">U195/V195</f>
        <v>0.00745928220241564</v>
      </c>
      <c r="X195" s="18" t="n">
        <f aca="false">LN(W195)</f>
        <v>-4.89829608891119</v>
      </c>
      <c r="Z195" s="18" t="n">
        <f aca="false">Z194</f>
        <v>20</v>
      </c>
      <c r="AA195" s="18" t="str">
        <f aca="false">CONCATENATE(A195," ",B195," ",C195)</f>
        <v>Stanza-Final line Metron 2  - - - - -</v>
      </c>
      <c r="AB195" s="19" t="n">
        <f aca="false">W195</f>
        <v>0.00745928220241564</v>
      </c>
      <c r="AC195" s="19" t="n">
        <f aca="false">E195/Z195</f>
        <v>0</v>
      </c>
      <c r="AD195" s="21" t="n">
        <f aca="false">ABS(AB195-AC195)</f>
        <v>0.00745928220241564</v>
      </c>
      <c r="AE195" s="22" t="str">
        <f aca="false">IF(SUM(AB195:AC195)&gt;0.2,IF(AD195&gt;AE$2,AD195,""),IF(AD195&gt;AE$1,AD195,""))</f>
        <v/>
      </c>
      <c r="AF195" s="23" t="n">
        <f aca="false">Z195*AB195</f>
        <v>0.149185644048313</v>
      </c>
      <c r="AG195" s="18" t="n">
        <f aca="false">E195</f>
        <v>0</v>
      </c>
      <c r="AJ195" s="23" t="n">
        <f aca="false">AF195</f>
        <v>0.149185644048313</v>
      </c>
      <c r="AK195" s="23" t="n">
        <f aca="false">AG195</f>
        <v>0</v>
      </c>
      <c r="AL195" s="19"/>
      <c r="AM195" s="24"/>
      <c r="AN195" s="23"/>
      <c r="AO195" s="25"/>
    </row>
    <row r="196" s="18" customFormat="true" ht="12.75" hidden="false" customHeight="false" outlineLevel="0" collapsed="false">
      <c r="A196" s="18" t="s">
        <v>107</v>
      </c>
      <c r="B196" s="18" t="s">
        <v>17</v>
      </c>
      <c r="C196" s="18" t="s">
        <v>94</v>
      </c>
      <c r="D196" s="19" t="n">
        <f aca="false">W196</f>
        <v>4.31039683182226E-030</v>
      </c>
      <c r="E196" s="18" t="n">
        <v>0</v>
      </c>
      <c r="F196" s="18" t="n">
        <v>2</v>
      </c>
      <c r="G196" s="18" t="n"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1</v>
      </c>
      <c r="N196" s="18" t="n">
        <v>1</v>
      </c>
      <c r="O196" s="18" t="n">
        <v>1</v>
      </c>
      <c r="P196" s="18" t="n">
        <v>1</v>
      </c>
      <c r="Q196" s="18" t="n">
        <v>0</v>
      </c>
      <c r="R196" s="18" t="n">
        <v>1</v>
      </c>
      <c r="S196" s="18" t="n">
        <v>1</v>
      </c>
      <c r="T196" s="18" t="n">
        <f aca="false">SUMPRODUCT(F$2:S$2,F196:S196)</f>
        <v>66.5382408689015</v>
      </c>
      <c r="U196" s="18" t="n">
        <f aca="false">EXP(-T196)</f>
        <v>1.26709493554208E-029</v>
      </c>
      <c r="V196" s="18" t="n">
        <f aca="false">V195</f>
        <v>2.93962478393527</v>
      </c>
      <c r="W196" s="18" t="n">
        <f aca="false">U196/V196</f>
        <v>4.31039683182226E-030</v>
      </c>
      <c r="X196" s="18" t="n">
        <f aca="false">LN(W196)</f>
        <v>-67.6165228175956</v>
      </c>
      <c r="Z196" s="18" t="n">
        <f aca="false">Z195</f>
        <v>20</v>
      </c>
      <c r="AA196" s="18" t="str">
        <f aca="false">CONCATENATE(A196," ",B196," ",C196)</f>
        <v>Stanza-Final line Metron 2  v v -</v>
      </c>
      <c r="AB196" s="19" t="n">
        <f aca="false">W196</f>
        <v>4.31039683182226E-030</v>
      </c>
      <c r="AC196" s="19" t="n">
        <f aca="false">E196/Z196</f>
        <v>0</v>
      </c>
      <c r="AD196" s="21" t="n">
        <f aca="false">ABS(AB196-AC196)</f>
        <v>4.31039683182226E-030</v>
      </c>
      <c r="AE196" s="22" t="str">
        <f aca="false">IF(SUM(AB196:AC196)&gt;0.2,IF(AD196&gt;AE$2,AD196,""),IF(AD196&gt;AE$1,AD196,""))</f>
        <v/>
      </c>
      <c r="AF196" s="23" t="n">
        <f aca="false">Z196*AB196</f>
        <v>8.62079366364453E-029</v>
      </c>
      <c r="AG196" s="18" t="n">
        <f aca="false">E196</f>
        <v>0</v>
      </c>
      <c r="AJ196" s="23" t="n">
        <f aca="false">AF196</f>
        <v>8.62079366364453E-029</v>
      </c>
      <c r="AK196" s="23" t="n">
        <f aca="false">AG196</f>
        <v>0</v>
      </c>
      <c r="AL196" s="24"/>
      <c r="AM196" s="24"/>
      <c r="AN196" s="25"/>
      <c r="AO196" s="25"/>
    </row>
    <row r="197" s="18" customFormat="true" ht="12.75" hidden="false" customHeight="false" outlineLevel="0" collapsed="false">
      <c r="A197" s="18" t="s">
        <v>107</v>
      </c>
      <c r="B197" s="18" t="s">
        <v>17</v>
      </c>
      <c r="C197" s="18" t="s">
        <v>96</v>
      </c>
      <c r="D197" s="19" t="n">
        <f aca="false">W197</f>
        <v>4.51542064267494E-010</v>
      </c>
      <c r="E197" s="18" t="n">
        <v>0</v>
      </c>
      <c r="F197" s="18" t="n">
        <v>1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0</v>
      </c>
      <c r="L197" s="18" t="n">
        <v>0</v>
      </c>
      <c r="M197" s="18" t="n">
        <v>0</v>
      </c>
      <c r="N197" s="18" t="n">
        <v>0</v>
      </c>
      <c r="O197" s="18" t="n">
        <v>1</v>
      </c>
      <c r="P197" s="18" t="n">
        <v>1</v>
      </c>
      <c r="Q197" s="18" t="n">
        <v>1</v>
      </c>
      <c r="R197" s="18" t="n">
        <v>0</v>
      </c>
      <c r="S197" s="18" t="n">
        <v>0</v>
      </c>
      <c r="T197" s="18" t="n">
        <f aca="false">SUMPRODUCT(F$2:S$2,F197:S197)</f>
        <v>20.4400706331191</v>
      </c>
      <c r="U197" s="18" t="n">
        <f aca="false">EXP(-T197)</f>
        <v>1.32736424311002E-009</v>
      </c>
      <c r="V197" s="18" t="n">
        <f aca="false">V196</f>
        <v>2.93962478393527</v>
      </c>
      <c r="W197" s="18" t="n">
        <f aca="false">U197/V197</f>
        <v>4.51542064267494E-010</v>
      </c>
      <c r="X197" s="18" t="n">
        <f aca="false">LN(W197)</f>
        <v>-21.5183525818132</v>
      </c>
      <c r="Z197" s="18" t="n">
        <f aca="false">Z196</f>
        <v>20</v>
      </c>
      <c r="AA197" s="18" t="str">
        <f aca="false">CONCATENATE(A197," ",B197," ",C197)</f>
        <v>Stanza-Final line Metron 2  v - -</v>
      </c>
      <c r="AB197" s="19" t="n">
        <f aca="false">W197</f>
        <v>4.51542064267494E-010</v>
      </c>
      <c r="AC197" s="19" t="n">
        <f aca="false">E197/Z197</f>
        <v>0</v>
      </c>
      <c r="AD197" s="21" t="n">
        <f aca="false">ABS(AB197-AC197)</f>
        <v>4.51542064267494E-010</v>
      </c>
      <c r="AE197" s="22" t="str">
        <f aca="false">IF(SUM(AB197:AC197)&gt;0.2,IF(AD197&gt;AE$2,AD197,""),IF(AD197&gt;AE$1,AD197,""))</f>
        <v/>
      </c>
      <c r="AF197" s="23" t="n">
        <f aca="false">Z197*AB197</f>
        <v>9.03084128534989E-009</v>
      </c>
      <c r="AG197" s="18" t="n">
        <f aca="false">E197</f>
        <v>0</v>
      </c>
      <c r="AJ197" s="23" t="n">
        <f aca="false">AF197</f>
        <v>9.03084128534989E-009</v>
      </c>
      <c r="AK197" s="23" t="n">
        <f aca="false">AG197</f>
        <v>0</v>
      </c>
      <c r="AL197" s="24"/>
      <c r="AM197" s="24"/>
      <c r="AN197" s="25"/>
      <c r="AO197" s="25"/>
    </row>
    <row r="198" s="18" customFormat="true" ht="12.75" hidden="false" customHeight="false" outlineLevel="0" collapsed="false">
      <c r="A198" s="18" t="s">
        <v>107</v>
      </c>
      <c r="B198" s="18" t="s">
        <v>17</v>
      </c>
      <c r="C198" s="18" t="s">
        <v>98</v>
      </c>
      <c r="D198" s="19" t="n">
        <f aca="false">W198</f>
        <v>3.24733535214343E-021</v>
      </c>
      <c r="E198" s="18" t="n">
        <v>0</v>
      </c>
      <c r="F198" s="18" t="n">
        <v>1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1</v>
      </c>
      <c r="L198" s="18" t="n">
        <v>0</v>
      </c>
      <c r="M198" s="18" t="n">
        <v>1</v>
      </c>
      <c r="N198" s="18" t="n">
        <v>1</v>
      </c>
      <c r="O198" s="18" t="n">
        <v>1</v>
      </c>
      <c r="P198" s="18" t="n">
        <v>1</v>
      </c>
      <c r="Q198" s="18" t="n">
        <v>1</v>
      </c>
      <c r="R198" s="18" t="n">
        <v>1</v>
      </c>
      <c r="S198" s="18" t="n">
        <v>1</v>
      </c>
      <c r="T198" s="18" t="n">
        <f aca="false">SUMPRODUCT(F$2:S$2,F198:S198)</f>
        <v>46.0981702357824</v>
      </c>
      <c r="U198" s="18" t="n">
        <f aca="false">EXP(-T198)</f>
        <v>9.54594748291001E-021</v>
      </c>
      <c r="V198" s="18" t="n">
        <f aca="false">V197</f>
        <v>2.93962478393527</v>
      </c>
      <c r="W198" s="18" t="n">
        <f aca="false">U198/V198</f>
        <v>3.24733535214343E-021</v>
      </c>
      <c r="X198" s="18" t="n">
        <f aca="false">LN(W198)</f>
        <v>-47.1764521844765</v>
      </c>
      <c r="Z198" s="18" t="n">
        <f aca="false">Z197</f>
        <v>20</v>
      </c>
      <c r="AA198" s="18" t="str">
        <f aca="false">CONCATENATE(A198," ",B198," ",C198)</f>
        <v>Stanza-Final line Metron 2  - v -</v>
      </c>
      <c r="AB198" s="19" t="n">
        <f aca="false">W198</f>
        <v>3.24733535214343E-021</v>
      </c>
      <c r="AC198" s="19" t="n">
        <f aca="false">E198/Z198</f>
        <v>0</v>
      </c>
      <c r="AD198" s="21" t="n">
        <f aca="false">ABS(AB198-AC198)</f>
        <v>3.24733535214343E-021</v>
      </c>
      <c r="AE198" s="22" t="str">
        <f aca="false">IF(SUM(AB198:AC198)&gt;0.2,IF(AD198&gt;AE$2,AD198,""),IF(AD198&gt;AE$1,AD198,""))</f>
        <v/>
      </c>
      <c r="AF198" s="23" t="n">
        <f aca="false">Z198*AB198</f>
        <v>6.49467070428686E-020</v>
      </c>
      <c r="AG198" s="18" t="n">
        <f aca="false">E198</f>
        <v>0</v>
      </c>
      <c r="AJ198" s="23" t="n">
        <f aca="false">AF198</f>
        <v>6.49467070428686E-020</v>
      </c>
      <c r="AK198" s="23" t="n">
        <f aca="false">AG198</f>
        <v>0</v>
      </c>
      <c r="AL198" s="24"/>
      <c r="AM198" s="24"/>
      <c r="AN198" s="25"/>
      <c r="AO198" s="25"/>
    </row>
    <row r="199" s="18" customFormat="true" ht="12.75" hidden="false" customHeight="false" outlineLevel="0" collapsed="false">
      <c r="A199" s="18" t="s">
        <v>107</v>
      </c>
      <c r="B199" s="18" t="s">
        <v>17</v>
      </c>
      <c r="C199" s="18" t="s">
        <v>40</v>
      </c>
      <c r="D199" s="19" t="n">
        <f aca="false">W199</f>
        <v>2.44645384188962E-012</v>
      </c>
      <c r="E199" s="18" t="n">
        <v>0</v>
      </c>
      <c r="F199" s="18" t="n">
        <v>0</v>
      </c>
      <c r="G199" s="18" t="n">
        <v>0</v>
      </c>
      <c r="H199" s="18" t="n">
        <v>0</v>
      </c>
      <c r="I199" s="18" t="n">
        <v>0</v>
      </c>
      <c r="J199" s="18" t="n">
        <v>0</v>
      </c>
      <c r="K199" s="18" t="n">
        <v>2</v>
      </c>
      <c r="L199" s="18" t="n">
        <v>0</v>
      </c>
      <c r="M199" s="18" t="n">
        <v>1</v>
      </c>
      <c r="N199" s="18" t="n">
        <v>1</v>
      </c>
      <c r="O199" s="18" t="n">
        <v>0</v>
      </c>
      <c r="P199" s="18" t="n">
        <v>0</v>
      </c>
      <c r="Q199" s="18" t="n">
        <v>1</v>
      </c>
      <c r="R199" s="18" t="n">
        <v>0</v>
      </c>
      <c r="S199" s="18" t="n">
        <v>0</v>
      </c>
      <c r="T199" s="18" t="n">
        <f aca="false">SUMPRODUCT(F$2:S$2,F199:S199)</f>
        <v>25.6580996026633</v>
      </c>
      <c r="U199" s="18" t="n">
        <f aca="false">EXP(-T199)</f>
        <v>7.1916563463724E-012</v>
      </c>
      <c r="V199" s="18" t="n">
        <f aca="false">V198</f>
        <v>2.93962478393527</v>
      </c>
      <c r="W199" s="18" t="n">
        <f aca="false">U199/V199</f>
        <v>2.44645384188962E-012</v>
      </c>
      <c r="X199" s="18" t="n">
        <f aca="false">LN(W199)</f>
        <v>-26.7363815513574</v>
      </c>
      <c r="Z199" s="18" t="n">
        <f aca="false">Z198</f>
        <v>20</v>
      </c>
      <c r="AA199" s="18" t="str">
        <f aca="false">CONCATENATE(A199," ",B199," ",C199)</f>
        <v>Stanza-Final line Metron 2  - - -</v>
      </c>
      <c r="AB199" s="19" t="n">
        <f aca="false">W199</f>
        <v>2.44645384188962E-012</v>
      </c>
      <c r="AC199" s="19" t="n">
        <f aca="false">E199/Z199</f>
        <v>0</v>
      </c>
      <c r="AD199" s="21" t="n">
        <f aca="false">ABS(AB199-AC199)</f>
        <v>2.44645384188962E-012</v>
      </c>
      <c r="AE199" s="22" t="str">
        <f aca="false">IF(SUM(AB199:AC199)&gt;0.2,IF(AD199&gt;AE$2,AD199,""),IF(AD199&gt;AE$1,AD199,""))</f>
        <v/>
      </c>
      <c r="AF199" s="23" t="n">
        <f aca="false">Z199*AB199</f>
        <v>4.89290768377924E-011</v>
      </c>
      <c r="AG199" s="18" t="n">
        <f aca="false">E199</f>
        <v>0</v>
      </c>
      <c r="AJ199" s="23" t="n">
        <f aca="false">AF199</f>
        <v>4.89290768377924E-011</v>
      </c>
      <c r="AK199" s="23" t="n">
        <f aca="false">AG199</f>
        <v>0</v>
      </c>
      <c r="AL199" s="24"/>
      <c r="AM199" s="24"/>
      <c r="AN199" s="25"/>
      <c r="AO199" s="25"/>
    </row>
    <row r="200" s="18" customFormat="true" ht="12.75" hidden="false" customHeight="false" outlineLevel="0" collapsed="false">
      <c r="A200" s="18" t="s">
        <v>107</v>
      </c>
      <c r="B200" s="18" t="s">
        <v>17</v>
      </c>
      <c r="C200" s="18" t="s">
        <v>101</v>
      </c>
      <c r="D200" s="19" t="n">
        <f aca="false">W200</f>
        <v>7.95570081857649E-028</v>
      </c>
      <c r="E200" s="18" t="n">
        <v>0</v>
      </c>
      <c r="F200" s="18" t="n">
        <v>3</v>
      </c>
      <c r="G200" s="18" t="n">
        <v>0</v>
      </c>
      <c r="H200" s="18" t="n">
        <v>0</v>
      </c>
      <c r="I200" s="18" t="n">
        <v>0</v>
      </c>
      <c r="J200" s="18" t="n">
        <v>0</v>
      </c>
      <c r="K200" s="18" t="n">
        <v>0</v>
      </c>
      <c r="L200" s="18" t="n">
        <v>0</v>
      </c>
      <c r="M200" s="18" t="n">
        <v>0</v>
      </c>
      <c r="N200" s="18" t="n">
        <v>0</v>
      </c>
      <c r="O200" s="18" t="n">
        <v>1</v>
      </c>
      <c r="P200" s="18" t="n">
        <v>1</v>
      </c>
      <c r="Q200" s="18" t="n">
        <v>1</v>
      </c>
      <c r="R200" s="18" t="n">
        <v>1</v>
      </c>
      <c r="S200" s="18" t="n">
        <v>1</v>
      </c>
      <c r="T200" s="18" t="n">
        <f aca="false">SUMPRODUCT(F$2:S$2,F200:S200)</f>
        <v>61.3202118993573</v>
      </c>
      <c r="U200" s="18" t="n">
        <f aca="false">EXP(-T200)</f>
        <v>2.33867752998616E-027</v>
      </c>
      <c r="V200" s="18" t="n">
        <f aca="false">V199</f>
        <v>2.93962478393527</v>
      </c>
      <c r="W200" s="18" t="n">
        <f aca="false">U200/V200</f>
        <v>7.95570081857649E-028</v>
      </c>
      <c r="X200" s="18" t="n">
        <f aca="false">LN(W200)</f>
        <v>-62.3984938480513</v>
      </c>
      <c r="Z200" s="18" t="n">
        <f aca="false">Z199</f>
        <v>20</v>
      </c>
      <c r="AA200" s="18" t="str">
        <f aca="false">CONCATENATE(A200," ",B200," ",C200)</f>
        <v>Stanza-Final line Metron 2  v -</v>
      </c>
      <c r="AB200" s="19" t="n">
        <f aca="false">W200</f>
        <v>7.95570081857649E-028</v>
      </c>
      <c r="AC200" s="19" t="n">
        <f aca="false">E200/Z200</f>
        <v>0</v>
      </c>
      <c r="AD200" s="21" t="n">
        <f aca="false">ABS(AB200-AC200)</f>
        <v>7.95570081857649E-028</v>
      </c>
      <c r="AE200" s="22" t="str">
        <f aca="false">IF(SUM(AB200:AC200)&gt;0.2,IF(AD200&gt;AE$2,AD200,""),IF(AD200&gt;AE$1,AD200,""))</f>
        <v/>
      </c>
      <c r="AF200" s="23" t="n">
        <f aca="false">Z200*AB200</f>
        <v>1.5911401637153E-026</v>
      </c>
      <c r="AG200" s="18" t="n">
        <f aca="false">E200</f>
        <v>0</v>
      </c>
      <c r="AJ200" s="23" t="n">
        <f aca="false">AF200</f>
        <v>1.5911401637153E-026</v>
      </c>
      <c r="AK200" s="23" t="n">
        <f aca="false">AG200</f>
        <v>0</v>
      </c>
      <c r="AL200" s="24"/>
      <c r="AM200" s="24"/>
      <c r="AN200" s="25"/>
      <c r="AO200" s="25"/>
    </row>
    <row r="201" s="18" customFormat="true" ht="12.75" hidden="false" customHeight="false" outlineLevel="0" collapsed="false">
      <c r="A201" s="18" t="s">
        <v>107</v>
      </c>
      <c r="B201" s="18" t="s">
        <v>17</v>
      </c>
      <c r="C201" s="18" t="s">
        <v>103</v>
      </c>
      <c r="D201" s="19" t="n">
        <f aca="false">W201</f>
        <v>4.31039683182226E-030</v>
      </c>
      <c r="E201" s="18" t="n">
        <v>0</v>
      </c>
      <c r="F201" s="18" t="n">
        <v>2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1</v>
      </c>
      <c r="L201" s="18" t="n">
        <v>0</v>
      </c>
      <c r="M201" s="18" t="n">
        <v>1</v>
      </c>
      <c r="N201" s="18" t="n">
        <v>1</v>
      </c>
      <c r="O201" s="18" t="n">
        <v>1</v>
      </c>
      <c r="P201" s="18" t="n">
        <v>1</v>
      </c>
      <c r="Q201" s="18" t="n">
        <v>1</v>
      </c>
      <c r="R201" s="18" t="n">
        <v>0</v>
      </c>
      <c r="S201" s="18" t="n">
        <v>0</v>
      </c>
      <c r="T201" s="18" t="n">
        <f aca="false">SUMPRODUCT(F$2:S$2,F201:S201)</f>
        <v>66.5382408689015</v>
      </c>
      <c r="U201" s="18" t="n">
        <f aca="false">EXP(-T201)</f>
        <v>1.26709493554208E-029</v>
      </c>
      <c r="V201" s="18" t="n">
        <f aca="false">V200</f>
        <v>2.93962478393527</v>
      </c>
      <c r="W201" s="18" t="n">
        <f aca="false">U201/V201</f>
        <v>4.31039683182226E-030</v>
      </c>
      <c r="X201" s="18" t="n">
        <f aca="false">LN(W201)</f>
        <v>-67.6165228175956</v>
      </c>
      <c r="Z201" s="18" t="n">
        <f aca="false">Z200</f>
        <v>20</v>
      </c>
      <c r="AA201" s="18" t="str">
        <f aca="false">CONCATENATE(A201," ",B201," ",C201)</f>
        <v>Stanza-Final line Metron 2  - -</v>
      </c>
      <c r="AB201" s="19" t="n">
        <f aca="false">W201</f>
        <v>4.31039683182226E-030</v>
      </c>
      <c r="AC201" s="19" t="n">
        <f aca="false">E201/Z201</f>
        <v>0</v>
      </c>
      <c r="AD201" s="21" t="n">
        <f aca="false">ABS(AB201-AC201)</f>
        <v>4.31039683182226E-030</v>
      </c>
      <c r="AE201" s="22" t="str">
        <f aca="false">IF(SUM(AB201:AC201)&gt;0.2,IF(AD201&gt;AE$2,AD201,""),IF(AD201&gt;AE$1,AD201,""))</f>
        <v/>
      </c>
      <c r="AF201" s="23" t="n">
        <f aca="false">Z201*AB201</f>
        <v>8.62079366364453E-029</v>
      </c>
      <c r="AG201" s="18" t="n">
        <f aca="false">E201</f>
        <v>0</v>
      </c>
      <c r="AJ201" s="23" t="n">
        <f aca="false">AF201</f>
        <v>8.62079366364453E-029</v>
      </c>
      <c r="AK201" s="23" t="n">
        <f aca="false">AG201</f>
        <v>0</v>
      </c>
      <c r="AL201" s="24"/>
      <c r="AM201" s="24"/>
      <c r="AN201" s="25"/>
      <c r="AO201" s="25"/>
    </row>
    <row r="202" s="18" customFormat="true" ht="12.75" hidden="false" customHeight="false" outlineLevel="0" collapsed="false">
      <c r="A202" s="18" t="s">
        <v>107</v>
      </c>
      <c r="B202" s="18" t="s">
        <v>17</v>
      </c>
      <c r="C202" s="18" t="s">
        <v>104</v>
      </c>
      <c r="D202" s="19" t="n">
        <f aca="false">W202</f>
        <v>1.05601127954596E-036</v>
      </c>
      <c r="E202" s="18" t="n">
        <v>0</v>
      </c>
      <c r="F202" s="18" t="n">
        <v>4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0</v>
      </c>
      <c r="L202" s="18" t="n">
        <v>0</v>
      </c>
      <c r="M202" s="18" t="n">
        <v>0</v>
      </c>
      <c r="N202" s="18" t="n">
        <v>0</v>
      </c>
      <c r="O202" s="18" t="n">
        <v>1</v>
      </c>
      <c r="P202" s="18" t="n">
        <v>1</v>
      </c>
      <c r="Q202" s="18" t="n">
        <v>1</v>
      </c>
      <c r="R202" s="18" t="n">
        <v>1</v>
      </c>
      <c r="S202" s="18" t="n">
        <v>1</v>
      </c>
      <c r="T202" s="18" t="n">
        <f aca="false">SUMPRODUCT(F$2:S$2,F202:S202)</f>
        <v>81.7602825324763</v>
      </c>
      <c r="U202" s="18" t="n">
        <f aca="false">EXP(-T202)</f>
        <v>3.1042769294685E-036</v>
      </c>
      <c r="V202" s="18" t="n">
        <f aca="false">V201</f>
        <v>2.93962478393527</v>
      </c>
      <c r="W202" s="18" t="n">
        <f aca="false">U202/V202</f>
        <v>1.05601127954596E-036</v>
      </c>
      <c r="X202" s="18" t="n">
        <f aca="false">LN(W202)</f>
        <v>-82.8385644811704</v>
      </c>
      <c r="Z202" s="18" t="n">
        <f aca="false">Z201</f>
        <v>20</v>
      </c>
      <c r="AA202" s="18" t="str">
        <f aca="false">CONCATENATE(A202," ",B202," ",C202)</f>
        <v>Stanza-Final line Metron 2  -</v>
      </c>
      <c r="AB202" s="19" t="n">
        <f aca="false">W202</f>
        <v>1.05601127954596E-036</v>
      </c>
      <c r="AC202" s="19" t="n">
        <f aca="false">E202/Z202</f>
        <v>0</v>
      </c>
      <c r="AD202" s="21" t="n">
        <f aca="false">ABS(AB202-AC202)</f>
        <v>1.05601127954596E-036</v>
      </c>
      <c r="AE202" s="22" t="str">
        <f aca="false">IF(SUM(AB202:AC202)&gt;0.2,IF(AD202&gt;AE$2,AD202,""),IF(AD202&gt;AE$1,AD202,""))</f>
        <v/>
      </c>
      <c r="AF202" s="23" t="n">
        <f aca="false">Z202*AB202</f>
        <v>2.11202255909192E-035</v>
      </c>
      <c r="AG202" s="18" t="n">
        <f aca="false">E202</f>
        <v>0</v>
      </c>
      <c r="AJ202" s="23" t="n">
        <f aca="false">AF202</f>
        <v>2.11202255909192E-035</v>
      </c>
      <c r="AK202" s="23" t="n">
        <f aca="false">AG202</f>
        <v>0</v>
      </c>
      <c r="AL202" s="24"/>
      <c r="AM202" s="24"/>
      <c r="AN202" s="25"/>
      <c r="AO202" s="25"/>
    </row>
    <row r="203" customFormat="false" ht="12.75" hidden="false" customHeight="false" outlineLevel="0" collapsed="false">
      <c r="D203" s="36"/>
      <c r="AE203" s="37"/>
    </row>
    <row r="204" customFormat="false" ht="12.75" hidden="false" customHeight="false" outlineLevel="0" collapsed="false">
      <c r="D204" s="36"/>
      <c r="AE204" s="37"/>
    </row>
    <row r="205" customFormat="false" ht="12.75" hidden="false" customHeight="false" outlineLevel="0" collapsed="false">
      <c r="D205" s="36"/>
      <c r="AE205" s="37"/>
    </row>
    <row r="206" customFormat="false" ht="12.75" hidden="false" customHeight="false" outlineLevel="0" collapsed="false">
      <c r="AE206" s="37"/>
    </row>
    <row r="207" customFormat="false" ht="12.75" hidden="false" customHeight="false" outlineLevel="0" collapsed="false">
      <c r="AE207" s="37"/>
    </row>
    <row r="208" customFormat="false" ht="12.75" hidden="false" customHeight="false" outlineLevel="0" collapsed="false">
      <c r="AE208" s="37"/>
    </row>
    <row r="209" customFormat="false" ht="12.75" hidden="false" customHeight="false" outlineLevel="0" collapsed="false">
      <c r="AE209" s="37"/>
    </row>
    <row r="210" customFormat="false" ht="12.75" hidden="false" customHeight="false" outlineLevel="0" collapsed="false">
      <c r="AE210" s="37"/>
    </row>
    <row r="211" customFormat="false" ht="12.75" hidden="false" customHeight="false" outlineLevel="0" collapsed="false">
      <c r="AE211" s="37"/>
    </row>
    <row r="212" customFormat="false" ht="12.75" hidden="false" customHeight="false" outlineLevel="0" collapsed="false">
      <c r="AE212" s="37"/>
    </row>
    <row r="213" customFormat="false" ht="12.75" hidden="false" customHeight="false" outlineLevel="0" collapsed="false">
      <c r="AE213" s="37"/>
    </row>
    <row r="214" customFormat="false" ht="12.75" hidden="false" customHeight="false" outlineLevel="0" collapsed="false">
      <c r="AE214" s="37"/>
    </row>
    <row r="215" customFormat="false" ht="12.75" hidden="false" customHeight="false" outlineLevel="0" collapsed="false">
      <c r="AE215" s="37"/>
    </row>
    <row r="216" customFormat="false" ht="12.75" hidden="false" customHeight="false" outlineLevel="0" collapsed="false">
      <c r="AE216" s="37"/>
    </row>
    <row r="217" customFormat="false" ht="12.75" hidden="false" customHeight="false" outlineLevel="0" collapsed="false">
      <c r="AE217" s="37"/>
    </row>
    <row r="218" customFormat="false" ht="12.75" hidden="false" customHeight="false" outlineLevel="0" collapsed="false">
      <c r="AE218" s="37"/>
    </row>
    <row r="219" customFormat="false" ht="12.75" hidden="false" customHeight="false" outlineLevel="0" collapsed="false">
      <c r="AE219" s="37"/>
    </row>
    <row r="220" customFormat="false" ht="12.75" hidden="false" customHeight="false" outlineLevel="0" collapsed="false">
      <c r="AE220" s="37"/>
    </row>
    <row r="221" customFormat="false" ht="12.75" hidden="false" customHeight="false" outlineLevel="0" collapsed="false">
      <c r="AE221" s="37"/>
    </row>
    <row r="222" customFormat="false" ht="12.75" hidden="false" customHeight="false" outlineLevel="0" collapsed="false">
      <c r="AE222" s="37"/>
    </row>
    <row r="223" customFormat="false" ht="12.75" hidden="false" customHeight="false" outlineLevel="0" collapsed="false">
      <c r="AE223" s="37"/>
    </row>
    <row r="224" customFormat="false" ht="12.75" hidden="false" customHeight="false" outlineLevel="0" collapsed="false">
      <c r="AE224" s="37"/>
    </row>
    <row r="225" customFormat="false" ht="12.75" hidden="false" customHeight="false" outlineLevel="0" collapsed="false">
      <c r="AE225" s="37"/>
    </row>
    <row r="226" customFormat="false" ht="12.75" hidden="false" customHeight="false" outlineLevel="0" collapsed="false">
      <c r="AE226" s="37"/>
    </row>
    <row r="227" customFormat="false" ht="12.75" hidden="false" customHeight="false" outlineLevel="0" collapsed="false">
      <c r="AE227" s="37"/>
    </row>
    <row r="228" customFormat="false" ht="12.75" hidden="false" customHeight="false" outlineLevel="0" collapsed="false">
      <c r="AE228" s="37"/>
    </row>
    <row r="229" customFormat="false" ht="12.75" hidden="false" customHeight="false" outlineLevel="0" collapsed="false">
      <c r="AE229" s="37"/>
    </row>
    <row r="230" customFormat="false" ht="12.75" hidden="false" customHeight="false" outlineLevel="0" collapsed="false">
      <c r="AE230" s="37"/>
    </row>
    <row r="231" customFormat="false" ht="12.75" hidden="false" customHeight="false" outlineLevel="0" collapsed="false">
      <c r="AE231" s="37"/>
    </row>
    <row r="232" customFormat="false" ht="12.75" hidden="false" customHeight="false" outlineLevel="0" collapsed="false">
      <c r="AE232" s="37"/>
    </row>
    <row r="233" customFormat="false" ht="12.75" hidden="false" customHeight="false" outlineLevel="0" collapsed="false">
      <c r="AE233" s="37"/>
    </row>
    <row r="234" customFormat="false" ht="12.75" hidden="false" customHeight="false" outlineLevel="0" collapsed="false">
      <c r="AE234" s="37"/>
    </row>
    <row r="235" customFormat="false" ht="12.75" hidden="false" customHeight="false" outlineLevel="0" collapsed="false">
      <c r="AE235" s="37"/>
    </row>
    <row r="236" customFormat="false" ht="12.75" hidden="false" customHeight="false" outlineLevel="0" collapsed="false">
      <c r="AE236" s="37"/>
    </row>
    <row r="237" customFormat="false" ht="12.75" hidden="false" customHeight="false" outlineLevel="0" collapsed="false">
      <c r="AE237" s="37"/>
    </row>
    <row r="238" customFormat="false" ht="12.75" hidden="false" customHeight="false" outlineLevel="0" collapsed="false">
      <c r="AE238" s="37"/>
    </row>
    <row r="239" customFormat="false" ht="12.75" hidden="false" customHeight="false" outlineLevel="0" collapsed="false">
      <c r="AE239" s="37"/>
    </row>
    <row r="240" customFormat="false" ht="12.75" hidden="false" customHeight="false" outlineLevel="0" collapsed="false">
      <c r="AE240" s="37"/>
    </row>
    <row r="241" customFormat="false" ht="12.75" hidden="false" customHeight="false" outlineLevel="0" collapsed="false">
      <c r="AE241" s="37"/>
    </row>
    <row r="242" customFormat="false" ht="12.75" hidden="false" customHeight="false" outlineLevel="0" collapsed="false">
      <c r="AE242" s="37"/>
    </row>
    <row r="243" customFormat="false" ht="12.75" hidden="false" customHeight="false" outlineLevel="0" collapsed="false">
      <c r="AE243" s="37"/>
    </row>
    <row r="244" customFormat="false" ht="12.75" hidden="false" customHeight="false" outlineLevel="0" collapsed="false">
      <c r="AE244" s="37"/>
    </row>
    <row r="245" customFormat="false" ht="12.75" hidden="false" customHeight="false" outlineLevel="0" collapsed="false">
      <c r="AE245" s="37"/>
    </row>
    <row r="246" customFormat="false" ht="12.75" hidden="false" customHeight="false" outlineLevel="0" collapsed="false">
      <c r="AE246" s="37"/>
    </row>
    <row r="247" customFormat="false" ht="12.75" hidden="false" customHeight="false" outlineLevel="0" collapsed="false">
      <c r="AE247" s="37"/>
    </row>
    <row r="248" customFormat="false" ht="12.75" hidden="false" customHeight="false" outlineLevel="0" collapsed="false">
      <c r="AE248" s="37"/>
    </row>
    <row r="249" customFormat="false" ht="12.75" hidden="false" customHeight="false" outlineLevel="0" collapsed="false">
      <c r="AE249" s="37"/>
    </row>
    <row r="250" customFormat="false" ht="12.75" hidden="false" customHeight="false" outlineLevel="0" collapsed="false">
      <c r="AE250" s="37"/>
    </row>
    <row r="251" customFormat="false" ht="12.75" hidden="false" customHeight="false" outlineLevel="0" collapsed="false">
      <c r="AE251" s="37"/>
    </row>
    <row r="252" customFormat="false" ht="12.75" hidden="false" customHeight="false" outlineLevel="0" collapsed="false">
      <c r="AE252" s="37"/>
    </row>
    <row r="253" customFormat="false" ht="12.75" hidden="false" customHeight="false" outlineLevel="0" collapsed="false">
      <c r="AE253" s="37"/>
    </row>
    <row r="254" customFormat="false" ht="12.75" hidden="false" customHeight="false" outlineLevel="0" collapsed="false">
      <c r="AE254" s="37"/>
    </row>
    <row r="255" customFormat="false" ht="12.75" hidden="false" customHeight="false" outlineLevel="0" collapsed="false">
      <c r="AE255" s="37"/>
    </row>
    <row r="256" customFormat="false" ht="12.75" hidden="false" customHeight="false" outlineLevel="0" collapsed="false">
      <c r="AE256" s="37"/>
    </row>
    <row r="257" customFormat="false" ht="12.75" hidden="false" customHeight="false" outlineLevel="0" collapsed="false">
      <c r="AE257" s="37"/>
    </row>
    <row r="258" customFormat="false" ht="12.75" hidden="false" customHeight="false" outlineLevel="0" collapsed="false">
      <c r="AE258" s="37"/>
    </row>
    <row r="259" customFormat="false" ht="12.75" hidden="false" customHeight="false" outlineLevel="0" collapsed="false">
      <c r="AE259" s="37"/>
    </row>
    <row r="260" customFormat="false" ht="12.75" hidden="false" customHeight="false" outlineLevel="0" collapsed="false">
      <c r="AE260" s="37"/>
    </row>
    <row r="261" customFormat="false" ht="12.75" hidden="false" customHeight="false" outlineLevel="0" collapsed="false">
      <c r="AE261" s="37"/>
    </row>
    <row r="262" customFormat="false" ht="12.75" hidden="false" customHeight="false" outlineLevel="0" collapsed="false">
      <c r="AE262" s="37"/>
    </row>
    <row r="263" customFormat="false" ht="12.75" hidden="false" customHeight="false" outlineLevel="0" collapsed="false">
      <c r="AE263" s="37"/>
    </row>
    <row r="264" customFormat="false" ht="12.75" hidden="false" customHeight="false" outlineLevel="0" collapsed="false">
      <c r="AE264" s="37"/>
    </row>
    <row r="265" customFormat="false" ht="12.75" hidden="false" customHeight="false" outlineLevel="0" collapsed="false">
      <c r="AE265" s="37"/>
    </row>
    <row r="266" customFormat="false" ht="12.75" hidden="false" customHeight="false" outlineLevel="0" collapsed="false">
      <c r="AE266" s="37"/>
    </row>
    <row r="267" customFormat="false" ht="12.75" hidden="false" customHeight="false" outlineLevel="0" collapsed="false">
      <c r="AE267" s="37"/>
    </row>
    <row r="268" customFormat="false" ht="12.75" hidden="false" customHeight="false" outlineLevel="0" collapsed="false">
      <c r="AE268" s="37"/>
    </row>
    <row r="269" customFormat="false" ht="12.75" hidden="false" customHeight="false" outlineLevel="0" collapsed="false">
      <c r="AE269" s="37"/>
    </row>
    <row r="270" customFormat="false" ht="12.75" hidden="false" customHeight="false" outlineLevel="0" collapsed="false">
      <c r="AE270" s="37"/>
    </row>
    <row r="271" customFormat="false" ht="12.75" hidden="false" customHeight="false" outlineLevel="0" collapsed="false">
      <c r="AE271" s="37"/>
    </row>
    <row r="272" customFormat="false" ht="12.75" hidden="false" customHeight="false" outlineLevel="0" collapsed="false">
      <c r="AE272" s="37"/>
    </row>
    <row r="273" customFormat="false" ht="12.75" hidden="false" customHeight="false" outlineLevel="0" collapsed="false">
      <c r="AE273" s="37"/>
    </row>
    <row r="274" customFormat="false" ht="12.75" hidden="false" customHeight="false" outlineLevel="0" collapsed="false">
      <c r="AE274" s="37"/>
    </row>
    <row r="275" customFormat="false" ht="12.75" hidden="false" customHeight="false" outlineLevel="0" collapsed="false">
      <c r="AE275" s="37"/>
    </row>
    <row r="276" customFormat="false" ht="12.75" hidden="false" customHeight="false" outlineLevel="0" collapsed="false">
      <c r="AE276" s="37"/>
    </row>
    <row r="277" customFormat="false" ht="12.75" hidden="false" customHeight="false" outlineLevel="0" collapsed="false">
      <c r="AE277" s="37"/>
    </row>
    <row r="278" customFormat="false" ht="12.75" hidden="false" customHeight="false" outlineLevel="0" collapsed="false">
      <c r="AE278" s="37"/>
    </row>
    <row r="279" customFormat="false" ht="12.75" hidden="false" customHeight="false" outlineLevel="0" collapsed="false">
      <c r="AE279" s="37"/>
    </row>
    <row r="280" customFormat="false" ht="12.75" hidden="false" customHeight="false" outlineLevel="0" collapsed="false">
      <c r="AE280" s="37"/>
    </row>
    <row r="281" customFormat="false" ht="12.75" hidden="false" customHeight="false" outlineLevel="0" collapsed="false">
      <c r="AE281" s="37"/>
    </row>
    <row r="282" customFormat="false" ht="12.75" hidden="false" customHeight="false" outlineLevel="0" collapsed="false">
      <c r="AE282" s="37"/>
    </row>
    <row r="283" customFormat="false" ht="12.75" hidden="false" customHeight="false" outlineLevel="0" collapsed="false">
      <c r="AE283" s="37"/>
    </row>
    <row r="284" customFormat="false" ht="12.75" hidden="false" customHeight="false" outlineLevel="0" collapsed="false">
      <c r="AE284" s="37"/>
    </row>
    <row r="285" customFormat="false" ht="12.75" hidden="false" customHeight="false" outlineLevel="0" collapsed="false">
      <c r="AE285" s="37"/>
    </row>
    <row r="286" customFormat="false" ht="12.75" hidden="false" customHeight="false" outlineLevel="0" collapsed="false">
      <c r="AE286" s="37"/>
    </row>
    <row r="287" customFormat="false" ht="12.75" hidden="false" customHeight="false" outlineLevel="0" collapsed="false">
      <c r="AE287" s="37"/>
    </row>
    <row r="288" customFormat="false" ht="12.75" hidden="false" customHeight="false" outlineLevel="0" collapsed="false">
      <c r="AE288" s="37"/>
    </row>
    <row r="289" customFormat="false" ht="12.75" hidden="false" customHeight="false" outlineLevel="0" collapsed="false">
      <c r="AE289" s="37"/>
    </row>
    <row r="290" customFormat="false" ht="12.75" hidden="false" customHeight="false" outlineLevel="0" collapsed="false">
      <c r="AE290" s="37"/>
    </row>
    <row r="291" customFormat="false" ht="12.75" hidden="false" customHeight="false" outlineLevel="0" collapsed="false">
      <c r="AE291" s="37"/>
    </row>
    <row r="292" customFormat="false" ht="12.75" hidden="false" customHeight="false" outlineLevel="0" collapsed="false">
      <c r="AE292" s="37"/>
    </row>
    <row r="293" customFormat="false" ht="12.75" hidden="false" customHeight="false" outlineLevel="0" collapsed="false">
      <c r="AE293" s="37"/>
    </row>
    <row r="294" customFormat="false" ht="12.75" hidden="false" customHeight="false" outlineLevel="0" collapsed="false">
      <c r="AE294" s="37"/>
    </row>
    <row r="295" customFormat="false" ht="12.75" hidden="false" customHeight="false" outlineLevel="0" collapsed="false">
      <c r="AE295" s="37"/>
    </row>
    <row r="296" customFormat="false" ht="12.75" hidden="false" customHeight="false" outlineLevel="0" collapsed="false">
      <c r="AE296" s="37"/>
    </row>
    <row r="297" customFormat="false" ht="12.75" hidden="false" customHeight="false" outlineLevel="0" collapsed="false">
      <c r="AE297" s="37"/>
    </row>
    <row r="298" customFormat="false" ht="12.75" hidden="false" customHeight="false" outlineLevel="0" collapsed="false">
      <c r="AE298" s="37"/>
    </row>
    <row r="299" customFormat="false" ht="12.75" hidden="false" customHeight="false" outlineLevel="0" collapsed="false">
      <c r="AE299" s="37"/>
    </row>
    <row r="300" customFormat="false" ht="12.75" hidden="false" customHeight="false" outlineLevel="0" collapsed="false">
      <c r="AE300" s="37"/>
    </row>
    <row r="301" customFormat="false" ht="12.75" hidden="false" customHeight="false" outlineLevel="0" collapsed="false">
      <c r="AE301" s="37"/>
    </row>
    <row r="302" customFormat="false" ht="12.75" hidden="false" customHeight="false" outlineLevel="0" collapsed="false">
      <c r="AE302" s="37"/>
    </row>
    <row r="303" customFormat="false" ht="12.75" hidden="false" customHeight="false" outlineLevel="0" collapsed="false">
      <c r="AE303" s="37"/>
    </row>
    <row r="304" customFormat="false" ht="12.75" hidden="false" customHeight="false" outlineLevel="0" collapsed="false">
      <c r="AE304" s="37"/>
    </row>
    <row r="305" customFormat="false" ht="12.75" hidden="false" customHeight="false" outlineLevel="0" collapsed="false">
      <c r="AE305" s="37"/>
    </row>
    <row r="306" customFormat="false" ht="12.75" hidden="false" customHeight="false" outlineLevel="0" collapsed="false">
      <c r="AE306" s="37"/>
    </row>
    <row r="307" customFormat="false" ht="12.75" hidden="false" customHeight="false" outlineLevel="0" collapsed="false">
      <c r="AE307" s="37"/>
    </row>
    <row r="308" customFormat="false" ht="12.75" hidden="false" customHeight="false" outlineLevel="0" collapsed="false">
      <c r="AE308" s="37"/>
    </row>
    <row r="309" customFormat="false" ht="12.75" hidden="false" customHeight="false" outlineLevel="0" collapsed="false">
      <c r="AE309" s="37"/>
    </row>
    <row r="310" customFormat="false" ht="12.75" hidden="false" customHeight="false" outlineLevel="0" collapsed="false">
      <c r="AE310" s="37"/>
    </row>
    <row r="311" customFormat="false" ht="12.75" hidden="false" customHeight="false" outlineLevel="0" collapsed="false">
      <c r="AE311" s="37"/>
    </row>
    <row r="312" customFormat="false" ht="12.75" hidden="false" customHeight="false" outlineLevel="0" collapsed="false">
      <c r="AE312" s="37"/>
    </row>
    <row r="313" customFormat="false" ht="12.75" hidden="false" customHeight="false" outlineLevel="0" collapsed="false">
      <c r="AE313" s="37"/>
    </row>
    <row r="314" customFormat="false" ht="12.75" hidden="false" customHeight="false" outlineLevel="0" collapsed="false">
      <c r="AE314" s="37"/>
    </row>
    <row r="315" customFormat="false" ht="12.75" hidden="false" customHeight="false" outlineLevel="0" collapsed="false">
      <c r="AE315" s="37"/>
    </row>
    <row r="316" customFormat="false" ht="12.75" hidden="false" customHeight="false" outlineLevel="0" collapsed="false">
      <c r="AE316" s="37"/>
    </row>
    <row r="317" customFormat="false" ht="12.75" hidden="false" customHeight="false" outlineLevel="0" collapsed="false">
      <c r="AE317" s="37"/>
    </row>
    <row r="318" customFormat="false" ht="12.75" hidden="false" customHeight="false" outlineLevel="0" collapsed="false">
      <c r="AE318" s="37"/>
    </row>
    <row r="319" customFormat="false" ht="12.75" hidden="false" customHeight="false" outlineLevel="0" collapsed="false">
      <c r="AE319" s="37"/>
    </row>
    <row r="320" customFormat="false" ht="12.75" hidden="false" customHeight="false" outlineLevel="0" collapsed="false">
      <c r="AE320" s="37"/>
    </row>
    <row r="321" customFormat="false" ht="12.75" hidden="false" customHeight="false" outlineLevel="0" collapsed="false">
      <c r="AE321" s="37"/>
    </row>
    <row r="322" customFormat="false" ht="12.75" hidden="false" customHeight="false" outlineLevel="0" collapsed="false">
      <c r="AE322" s="37"/>
    </row>
    <row r="323" customFormat="false" ht="12.75" hidden="false" customHeight="false" outlineLevel="0" collapsed="false">
      <c r="AE323" s="37"/>
    </row>
    <row r="324" customFormat="false" ht="12.75" hidden="false" customHeight="false" outlineLevel="0" collapsed="false">
      <c r="AE324" s="37"/>
    </row>
    <row r="325" customFormat="false" ht="12.75" hidden="false" customHeight="false" outlineLevel="0" collapsed="false">
      <c r="AE325" s="37"/>
    </row>
    <row r="326" customFormat="false" ht="12.75" hidden="false" customHeight="false" outlineLevel="0" collapsed="false">
      <c r="AE326" s="37"/>
    </row>
    <row r="327" customFormat="false" ht="12.75" hidden="false" customHeight="false" outlineLevel="0" collapsed="false">
      <c r="AE327" s="37"/>
    </row>
    <row r="328" customFormat="false" ht="12.75" hidden="false" customHeight="false" outlineLevel="0" collapsed="false">
      <c r="AE328" s="37"/>
    </row>
    <row r="329" customFormat="false" ht="12.75" hidden="false" customHeight="false" outlineLevel="0" collapsed="false">
      <c r="AE329" s="37"/>
    </row>
    <row r="330" customFormat="false" ht="12.75" hidden="false" customHeight="false" outlineLevel="0" collapsed="false">
      <c r="AE330" s="37"/>
    </row>
    <row r="331" customFormat="false" ht="12.75" hidden="false" customHeight="false" outlineLevel="0" collapsed="false">
      <c r="AE331" s="37"/>
    </row>
    <row r="332" customFormat="false" ht="12.75" hidden="false" customHeight="false" outlineLevel="0" collapsed="false">
      <c r="AE332" s="37"/>
    </row>
    <row r="333" customFormat="false" ht="12.75" hidden="false" customHeight="false" outlineLevel="0" collapsed="false">
      <c r="AE333" s="37"/>
    </row>
    <row r="334" customFormat="false" ht="12.75" hidden="false" customHeight="false" outlineLevel="0" collapsed="false">
      <c r="AE334" s="37"/>
    </row>
    <row r="335" customFormat="false" ht="12.75" hidden="false" customHeight="false" outlineLevel="0" collapsed="false">
      <c r="AE335" s="37"/>
    </row>
    <row r="336" customFormat="false" ht="12.75" hidden="false" customHeight="false" outlineLevel="0" collapsed="false">
      <c r="AE336" s="37"/>
    </row>
    <row r="337" customFormat="false" ht="12.75" hidden="false" customHeight="false" outlineLevel="0" collapsed="false">
      <c r="AE337" s="37"/>
    </row>
    <row r="338" customFormat="false" ht="12.75" hidden="false" customHeight="false" outlineLevel="0" collapsed="false">
      <c r="AE338" s="37"/>
    </row>
    <row r="339" customFormat="false" ht="12.75" hidden="false" customHeight="false" outlineLevel="0" collapsed="false">
      <c r="AE339" s="37"/>
    </row>
    <row r="340" customFormat="false" ht="12.75" hidden="false" customHeight="false" outlineLevel="0" collapsed="false">
      <c r="AE340" s="37"/>
    </row>
    <row r="341" customFormat="false" ht="12.75" hidden="false" customHeight="false" outlineLevel="0" collapsed="false">
      <c r="AE341" s="37"/>
    </row>
    <row r="342" customFormat="false" ht="12.75" hidden="false" customHeight="false" outlineLevel="0" collapsed="false">
      <c r="AE342" s="37"/>
    </row>
    <row r="343" customFormat="false" ht="12.75" hidden="false" customHeight="false" outlineLevel="0" collapsed="false">
      <c r="AE343" s="37"/>
    </row>
    <row r="344" customFormat="false" ht="12.75" hidden="false" customHeight="false" outlineLevel="0" collapsed="false">
      <c r="AE344" s="37"/>
    </row>
    <row r="345" customFormat="false" ht="12.75" hidden="false" customHeight="false" outlineLevel="0" collapsed="false">
      <c r="AE345" s="37"/>
    </row>
    <row r="346" customFormat="false" ht="12.75" hidden="false" customHeight="false" outlineLevel="0" collapsed="false">
      <c r="AE346" s="37"/>
    </row>
    <row r="347" customFormat="false" ht="12.75" hidden="false" customHeight="false" outlineLevel="0" collapsed="false">
      <c r="AE347" s="37"/>
    </row>
    <row r="348" customFormat="false" ht="12.75" hidden="false" customHeight="false" outlineLevel="0" collapsed="false">
      <c r="AE348" s="37"/>
    </row>
    <row r="349" customFormat="false" ht="12.75" hidden="false" customHeight="false" outlineLevel="0" collapsed="false">
      <c r="AE349" s="37"/>
    </row>
    <row r="350" customFormat="false" ht="12.75" hidden="false" customHeight="false" outlineLevel="0" collapsed="false">
      <c r="AE350" s="37"/>
    </row>
    <row r="351" customFormat="false" ht="12.75" hidden="false" customHeight="false" outlineLevel="0" collapsed="false">
      <c r="AE351" s="37"/>
    </row>
    <row r="352" customFormat="false" ht="12.75" hidden="false" customHeight="false" outlineLevel="0" collapsed="false">
      <c r="AE352" s="37"/>
    </row>
    <row r="353" customFormat="false" ht="12.75" hidden="false" customHeight="false" outlineLevel="0" collapsed="false">
      <c r="AE353" s="37"/>
    </row>
    <row r="354" customFormat="false" ht="12.75" hidden="false" customHeight="false" outlineLevel="0" collapsed="false">
      <c r="AE354" s="37"/>
    </row>
    <row r="355" customFormat="false" ht="12.75" hidden="false" customHeight="false" outlineLevel="0" collapsed="false">
      <c r="AE355" s="37"/>
    </row>
    <row r="356" customFormat="false" ht="12.75" hidden="false" customHeight="false" outlineLevel="0" collapsed="false">
      <c r="AE356" s="37"/>
    </row>
    <row r="357" customFormat="false" ht="12.75" hidden="false" customHeight="false" outlineLevel="0" collapsed="false">
      <c r="AE357" s="37"/>
    </row>
    <row r="358" customFormat="false" ht="12.75" hidden="false" customHeight="false" outlineLevel="0" collapsed="false">
      <c r="AE358" s="37"/>
    </row>
    <row r="359" customFormat="false" ht="12.75" hidden="false" customHeight="false" outlineLevel="0" collapsed="false">
      <c r="AE359" s="37"/>
    </row>
    <row r="360" customFormat="false" ht="12.75" hidden="false" customHeight="false" outlineLevel="0" collapsed="false">
      <c r="AE360" s="37"/>
    </row>
    <row r="361" customFormat="false" ht="12.75" hidden="false" customHeight="false" outlineLevel="0" collapsed="false">
      <c r="AE361" s="37"/>
    </row>
    <row r="362" customFormat="false" ht="12.75" hidden="false" customHeight="false" outlineLevel="0" collapsed="false">
      <c r="AE362" s="37"/>
    </row>
    <row r="363" customFormat="false" ht="12.75" hidden="false" customHeight="false" outlineLevel="0" collapsed="false">
      <c r="AE363" s="37"/>
    </row>
    <row r="364" customFormat="false" ht="12.75" hidden="false" customHeight="false" outlineLevel="0" collapsed="false">
      <c r="AE364" s="37"/>
    </row>
    <row r="365" customFormat="false" ht="12.75" hidden="false" customHeight="false" outlineLevel="0" collapsed="false">
      <c r="AE365" s="37"/>
    </row>
    <row r="366" customFormat="false" ht="12.75" hidden="false" customHeight="false" outlineLevel="0" collapsed="false">
      <c r="AE366" s="37"/>
    </row>
    <row r="367" customFormat="false" ht="12.75" hidden="false" customHeight="false" outlineLevel="0" collapsed="false">
      <c r="AE367" s="37"/>
    </row>
    <row r="368" customFormat="false" ht="12.75" hidden="false" customHeight="false" outlineLevel="0" collapsed="false">
      <c r="AE368" s="37"/>
    </row>
    <row r="369" customFormat="false" ht="12.75" hidden="false" customHeight="false" outlineLevel="0" collapsed="false">
      <c r="AE369" s="37"/>
    </row>
    <row r="370" customFormat="false" ht="12.75" hidden="false" customHeight="false" outlineLevel="0" collapsed="false">
      <c r="AE370" s="37"/>
    </row>
    <row r="371" customFormat="false" ht="12.75" hidden="false" customHeight="false" outlineLevel="0" collapsed="false">
      <c r="AE371" s="37"/>
    </row>
    <row r="372" customFormat="false" ht="12.75" hidden="false" customHeight="false" outlineLevel="0" collapsed="false">
      <c r="AE372" s="37"/>
    </row>
    <row r="373" customFormat="false" ht="12.75" hidden="false" customHeight="false" outlineLevel="0" collapsed="false">
      <c r="AE373" s="37"/>
    </row>
    <row r="374" customFormat="false" ht="12.75" hidden="false" customHeight="false" outlineLevel="0" collapsed="false">
      <c r="AE374" s="37"/>
    </row>
    <row r="375" customFormat="false" ht="12.75" hidden="false" customHeight="false" outlineLevel="0" collapsed="false">
      <c r="AE375" s="37"/>
    </row>
    <row r="376" customFormat="false" ht="12.75" hidden="false" customHeight="false" outlineLevel="0" collapsed="false">
      <c r="AE376" s="37"/>
    </row>
    <row r="377" customFormat="false" ht="12.75" hidden="false" customHeight="false" outlineLevel="0" collapsed="false">
      <c r="AE377" s="37"/>
    </row>
    <row r="378" customFormat="false" ht="12.75" hidden="false" customHeight="false" outlineLevel="0" collapsed="false">
      <c r="AE378" s="37"/>
    </row>
    <row r="379" customFormat="false" ht="12.75" hidden="false" customHeight="false" outlineLevel="0" collapsed="false">
      <c r="AE379" s="37"/>
    </row>
    <row r="380" customFormat="false" ht="12.75" hidden="false" customHeight="false" outlineLevel="0" collapsed="false">
      <c r="AE380" s="37"/>
    </row>
    <row r="381" customFormat="false" ht="12.75" hidden="false" customHeight="false" outlineLevel="0" collapsed="false">
      <c r="AE381" s="37"/>
    </row>
    <row r="382" customFormat="false" ht="12.75" hidden="false" customHeight="false" outlineLevel="0" collapsed="false">
      <c r="AE382" s="37"/>
    </row>
    <row r="383" customFormat="false" ht="12.75" hidden="false" customHeight="false" outlineLevel="0" collapsed="false">
      <c r="AE383" s="37"/>
    </row>
    <row r="384" customFormat="false" ht="12.75" hidden="false" customHeight="false" outlineLevel="0" collapsed="false">
      <c r="AE384" s="37"/>
    </row>
    <row r="385" customFormat="false" ht="12.75" hidden="false" customHeight="false" outlineLevel="0" collapsed="false">
      <c r="AE385" s="37"/>
    </row>
    <row r="386" customFormat="false" ht="12.75" hidden="false" customHeight="false" outlineLevel="0" collapsed="false">
      <c r="AE386" s="37"/>
    </row>
    <row r="387" customFormat="false" ht="12.75" hidden="false" customHeight="false" outlineLevel="0" collapsed="false">
      <c r="AE387" s="37"/>
    </row>
    <row r="388" customFormat="false" ht="12.75" hidden="false" customHeight="false" outlineLevel="0" collapsed="false">
      <c r="AE388" s="37"/>
    </row>
    <row r="389" customFormat="false" ht="12.75" hidden="false" customHeight="false" outlineLevel="0" collapsed="false">
      <c r="AE389" s="37"/>
    </row>
    <row r="390" customFormat="false" ht="12.75" hidden="false" customHeight="false" outlineLevel="0" collapsed="false">
      <c r="AE390" s="37"/>
    </row>
    <row r="391" customFormat="false" ht="12.75" hidden="false" customHeight="false" outlineLevel="0" collapsed="false">
      <c r="AE391" s="37"/>
    </row>
    <row r="392" customFormat="false" ht="12.75" hidden="false" customHeight="false" outlineLevel="0" collapsed="false">
      <c r="AE392" s="37"/>
    </row>
    <row r="393" customFormat="false" ht="12.75" hidden="false" customHeight="false" outlineLevel="0" collapsed="false">
      <c r="AE393" s="37"/>
    </row>
    <row r="394" customFormat="false" ht="12.75" hidden="false" customHeight="false" outlineLevel="0" collapsed="false">
      <c r="AE394" s="37"/>
    </row>
    <row r="395" customFormat="false" ht="12.75" hidden="false" customHeight="false" outlineLevel="0" collapsed="false">
      <c r="AE395" s="37"/>
    </row>
    <row r="396" customFormat="false" ht="12.75" hidden="false" customHeight="false" outlineLevel="0" collapsed="false">
      <c r="AE396" s="37"/>
    </row>
    <row r="397" customFormat="false" ht="12.75" hidden="false" customHeight="false" outlineLevel="0" collapsed="false">
      <c r="AE397" s="37"/>
    </row>
    <row r="398" customFormat="false" ht="12.75" hidden="false" customHeight="false" outlineLevel="0" collapsed="false">
      <c r="AE398" s="37"/>
    </row>
    <row r="399" customFormat="false" ht="12.75" hidden="false" customHeight="false" outlineLevel="0" collapsed="false">
      <c r="AE399" s="37"/>
    </row>
    <row r="400" customFormat="false" ht="12.75" hidden="false" customHeight="false" outlineLevel="0" collapsed="false">
      <c r="AE400" s="37"/>
    </row>
    <row r="401" customFormat="false" ht="12.75" hidden="false" customHeight="false" outlineLevel="0" collapsed="false">
      <c r="AE401" s="37"/>
    </row>
    <row r="402" customFormat="false" ht="12.75" hidden="false" customHeight="false" outlineLevel="0" collapsed="false">
      <c r="AE402" s="37"/>
    </row>
    <row r="403" customFormat="false" ht="12.75" hidden="false" customHeight="false" outlineLevel="0" collapsed="false">
      <c r="AE403" s="37"/>
    </row>
    <row r="404" customFormat="false" ht="12.75" hidden="false" customHeight="false" outlineLevel="0" collapsed="false">
      <c r="AE404" s="37"/>
    </row>
    <row r="405" customFormat="false" ht="12.75" hidden="false" customHeight="false" outlineLevel="0" collapsed="false">
      <c r="AE405" s="37"/>
    </row>
    <row r="406" customFormat="false" ht="12.75" hidden="false" customHeight="false" outlineLevel="0" collapsed="false">
      <c r="AE406" s="37"/>
    </row>
    <row r="407" customFormat="false" ht="12.75" hidden="false" customHeight="false" outlineLevel="0" collapsed="false">
      <c r="AE407" s="37"/>
    </row>
    <row r="408" customFormat="false" ht="12.75" hidden="false" customHeight="false" outlineLevel="0" collapsed="false">
      <c r="AE408" s="37"/>
    </row>
    <row r="409" customFormat="false" ht="12.75" hidden="false" customHeight="false" outlineLevel="0" collapsed="false">
      <c r="AE409" s="37"/>
    </row>
    <row r="410" customFormat="false" ht="12.75" hidden="false" customHeight="false" outlineLevel="0" collapsed="false">
      <c r="AE410" s="37"/>
    </row>
    <row r="411" customFormat="false" ht="12.75" hidden="false" customHeight="false" outlineLevel="0" collapsed="false">
      <c r="AE411" s="37"/>
    </row>
    <row r="412" customFormat="false" ht="12.75" hidden="false" customHeight="false" outlineLevel="0" collapsed="false">
      <c r="AE412" s="37"/>
    </row>
    <row r="413" customFormat="false" ht="12.75" hidden="false" customHeight="false" outlineLevel="0" collapsed="false">
      <c r="AE413" s="37"/>
    </row>
    <row r="414" customFormat="false" ht="12.75" hidden="false" customHeight="false" outlineLevel="0" collapsed="false">
      <c r="AE414" s="37"/>
    </row>
    <row r="415" customFormat="false" ht="12.75" hidden="false" customHeight="false" outlineLevel="0" collapsed="false">
      <c r="AE415" s="37"/>
    </row>
    <row r="416" customFormat="false" ht="12.75" hidden="false" customHeight="false" outlineLevel="0" collapsed="false">
      <c r="AE416" s="37"/>
    </row>
    <row r="417" customFormat="false" ht="12.75" hidden="false" customHeight="false" outlineLevel="0" collapsed="false">
      <c r="AE417" s="37"/>
    </row>
    <row r="418" customFormat="false" ht="12.75" hidden="false" customHeight="false" outlineLevel="0" collapsed="false">
      <c r="AE418" s="37"/>
    </row>
    <row r="419" customFormat="false" ht="12.75" hidden="false" customHeight="false" outlineLevel="0" collapsed="false">
      <c r="AE419" s="37"/>
    </row>
    <row r="420" customFormat="false" ht="12.75" hidden="false" customHeight="false" outlineLevel="0" collapsed="false">
      <c r="AE420" s="37"/>
    </row>
    <row r="421" customFormat="false" ht="12.75" hidden="false" customHeight="false" outlineLevel="0" collapsed="false">
      <c r="AE421" s="37"/>
    </row>
    <row r="422" customFormat="false" ht="12.75" hidden="false" customHeight="false" outlineLevel="0" collapsed="false">
      <c r="AE422" s="37"/>
    </row>
    <row r="423" customFormat="false" ht="12.75" hidden="false" customHeight="false" outlineLevel="0" collapsed="false">
      <c r="AE423" s="37"/>
    </row>
    <row r="424" customFormat="false" ht="12.75" hidden="false" customHeight="false" outlineLevel="0" collapsed="false">
      <c r="AE424" s="37"/>
    </row>
    <row r="425" customFormat="false" ht="12.75" hidden="false" customHeight="false" outlineLevel="0" collapsed="false">
      <c r="AE425" s="37"/>
    </row>
    <row r="426" customFormat="false" ht="12.75" hidden="false" customHeight="false" outlineLevel="0" collapsed="false">
      <c r="AE426" s="37"/>
    </row>
    <row r="427" customFormat="false" ht="12.75" hidden="false" customHeight="false" outlineLevel="0" collapsed="false">
      <c r="AE427" s="37"/>
    </row>
    <row r="428" customFormat="false" ht="12.75" hidden="false" customHeight="false" outlineLevel="0" collapsed="false">
      <c r="AE428" s="37"/>
    </row>
    <row r="429" customFormat="false" ht="12.75" hidden="false" customHeight="false" outlineLevel="0" collapsed="false">
      <c r="AE429" s="37"/>
    </row>
    <row r="430" customFormat="false" ht="12.75" hidden="false" customHeight="false" outlineLevel="0" collapsed="false">
      <c r="AE430" s="37"/>
    </row>
    <row r="431" customFormat="false" ht="12.75" hidden="false" customHeight="false" outlineLevel="0" collapsed="false">
      <c r="AE431" s="37"/>
    </row>
    <row r="432" customFormat="false" ht="12.75" hidden="false" customHeight="false" outlineLevel="0" collapsed="false">
      <c r="AE432" s="37"/>
    </row>
    <row r="433" customFormat="false" ht="12.75" hidden="false" customHeight="false" outlineLevel="0" collapsed="false">
      <c r="AE433" s="37"/>
    </row>
    <row r="434" customFormat="false" ht="12.75" hidden="false" customHeight="false" outlineLevel="0" collapsed="false">
      <c r="AE434" s="37"/>
    </row>
    <row r="435" customFormat="false" ht="12.75" hidden="false" customHeight="false" outlineLevel="0" collapsed="false">
      <c r="AE435" s="37"/>
    </row>
    <row r="436" customFormat="false" ht="12.75" hidden="false" customHeight="false" outlineLevel="0" collapsed="false">
      <c r="AE436" s="37"/>
    </row>
    <row r="437" customFormat="false" ht="12.75" hidden="false" customHeight="false" outlineLevel="0" collapsed="false">
      <c r="AE437" s="37"/>
    </row>
    <row r="438" customFormat="false" ht="12.75" hidden="false" customHeight="false" outlineLevel="0" collapsed="false">
      <c r="AE438" s="37"/>
    </row>
    <row r="439" customFormat="false" ht="12.75" hidden="false" customHeight="false" outlineLevel="0" collapsed="false">
      <c r="AE439" s="37"/>
    </row>
    <row r="440" customFormat="false" ht="12.75" hidden="false" customHeight="false" outlineLevel="0" collapsed="false">
      <c r="AE440" s="37"/>
    </row>
    <row r="441" customFormat="false" ht="12.75" hidden="false" customHeight="false" outlineLevel="0" collapsed="false">
      <c r="AE441" s="37"/>
    </row>
    <row r="442" customFormat="false" ht="12.75" hidden="false" customHeight="false" outlineLevel="0" collapsed="false">
      <c r="AE442" s="37"/>
    </row>
    <row r="443" customFormat="false" ht="12.75" hidden="false" customHeight="false" outlineLevel="0" collapsed="false">
      <c r="AE443" s="37"/>
    </row>
    <row r="444" customFormat="false" ht="12.75" hidden="false" customHeight="false" outlineLevel="0" collapsed="false">
      <c r="AE444" s="37"/>
    </row>
    <row r="445" customFormat="false" ht="12.75" hidden="false" customHeight="false" outlineLevel="0" collapsed="false">
      <c r="AE445" s="37"/>
    </row>
    <row r="446" customFormat="false" ht="12.75" hidden="false" customHeight="false" outlineLevel="0" collapsed="false">
      <c r="AE446" s="37"/>
    </row>
    <row r="447" customFormat="false" ht="12.75" hidden="false" customHeight="false" outlineLevel="0" collapsed="false">
      <c r="AE447" s="37"/>
    </row>
    <row r="448" customFormat="false" ht="12.75" hidden="false" customHeight="false" outlineLevel="0" collapsed="false">
      <c r="AE448" s="37"/>
    </row>
    <row r="449" customFormat="false" ht="12.75" hidden="false" customHeight="false" outlineLevel="0" collapsed="false">
      <c r="AE449" s="37"/>
    </row>
    <row r="450" customFormat="false" ht="12.75" hidden="false" customHeight="false" outlineLevel="0" collapsed="false">
      <c r="AE450" s="37"/>
    </row>
    <row r="451" customFormat="false" ht="12.75" hidden="false" customHeight="false" outlineLevel="0" collapsed="false">
      <c r="AE451" s="37"/>
    </row>
    <row r="452" customFormat="false" ht="12.75" hidden="false" customHeight="false" outlineLevel="0" collapsed="false">
      <c r="AE452" s="37"/>
    </row>
    <row r="453" customFormat="false" ht="12.75" hidden="false" customHeight="false" outlineLevel="0" collapsed="false">
      <c r="AE453" s="37"/>
    </row>
    <row r="454" customFormat="false" ht="12.75" hidden="false" customHeight="false" outlineLevel="0" collapsed="false">
      <c r="AE454" s="37"/>
    </row>
    <row r="455" customFormat="false" ht="12.75" hidden="false" customHeight="false" outlineLevel="0" collapsed="false">
      <c r="AE455" s="37"/>
    </row>
    <row r="456" customFormat="false" ht="12.75" hidden="false" customHeight="false" outlineLevel="0" collapsed="false">
      <c r="AE456" s="37"/>
    </row>
    <row r="457" customFormat="false" ht="12.75" hidden="false" customHeight="false" outlineLevel="0" collapsed="false">
      <c r="AE457" s="37"/>
    </row>
    <row r="458" customFormat="false" ht="12.75" hidden="false" customHeight="false" outlineLevel="0" collapsed="false">
      <c r="AE458" s="37"/>
    </row>
    <row r="459" customFormat="false" ht="12.75" hidden="false" customHeight="false" outlineLevel="0" collapsed="false">
      <c r="AE459" s="37"/>
    </row>
    <row r="460" customFormat="false" ht="12.75" hidden="false" customHeight="false" outlineLevel="0" collapsed="false">
      <c r="AE460" s="37"/>
    </row>
    <row r="461" customFormat="false" ht="12.75" hidden="false" customHeight="false" outlineLevel="0" collapsed="false">
      <c r="AE461" s="37"/>
    </row>
    <row r="462" customFormat="false" ht="12.75" hidden="false" customHeight="false" outlineLevel="0" collapsed="false">
      <c r="AE462" s="37"/>
    </row>
    <row r="463" customFormat="false" ht="12.75" hidden="false" customHeight="false" outlineLevel="0" collapsed="false">
      <c r="AE463" s="37"/>
    </row>
    <row r="464" customFormat="false" ht="12.75" hidden="false" customHeight="false" outlineLevel="0" collapsed="false">
      <c r="AE464" s="37"/>
    </row>
    <row r="465" customFormat="false" ht="12.75" hidden="false" customHeight="false" outlineLevel="0" collapsed="false">
      <c r="AE465" s="37"/>
    </row>
    <row r="466" customFormat="false" ht="12.75" hidden="false" customHeight="false" outlineLevel="0" collapsed="false">
      <c r="AE466" s="37"/>
    </row>
    <row r="467" customFormat="false" ht="12.75" hidden="false" customHeight="false" outlineLevel="0" collapsed="false">
      <c r="AE467" s="37"/>
    </row>
    <row r="468" customFormat="false" ht="12.75" hidden="false" customHeight="false" outlineLevel="0" collapsed="false">
      <c r="AE468" s="37"/>
    </row>
    <row r="469" customFormat="false" ht="12.75" hidden="false" customHeight="false" outlineLevel="0" collapsed="false">
      <c r="AE469" s="37"/>
    </row>
    <row r="470" customFormat="false" ht="12.75" hidden="false" customHeight="false" outlineLevel="0" collapsed="false">
      <c r="AE470" s="37"/>
    </row>
    <row r="471" customFormat="false" ht="12.75" hidden="false" customHeight="false" outlineLevel="0" collapsed="false">
      <c r="AE471" s="37"/>
    </row>
    <row r="472" customFormat="false" ht="12.75" hidden="false" customHeight="false" outlineLevel="0" collapsed="false">
      <c r="AE472" s="37"/>
    </row>
    <row r="473" customFormat="false" ht="12.75" hidden="false" customHeight="false" outlineLevel="0" collapsed="false">
      <c r="AE473" s="37"/>
    </row>
    <row r="474" customFormat="false" ht="12.75" hidden="false" customHeight="false" outlineLevel="0" collapsed="false">
      <c r="AE474" s="37"/>
    </row>
    <row r="475" customFormat="false" ht="12.75" hidden="false" customHeight="false" outlineLevel="0" collapsed="false">
      <c r="AE475" s="37"/>
    </row>
    <row r="476" customFormat="false" ht="12.75" hidden="false" customHeight="false" outlineLevel="0" collapsed="false">
      <c r="AE476" s="37"/>
    </row>
    <row r="477" customFormat="false" ht="12.75" hidden="false" customHeight="false" outlineLevel="0" collapsed="false">
      <c r="AE477" s="37"/>
    </row>
    <row r="478" customFormat="false" ht="12.75" hidden="false" customHeight="false" outlineLevel="0" collapsed="false">
      <c r="AE478" s="37"/>
    </row>
    <row r="479" customFormat="false" ht="12.75" hidden="false" customHeight="false" outlineLevel="0" collapsed="false">
      <c r="AE479" s="37"/>
    </row>
    <row r="480" customFormat="false" ht="12.75" hidden="false" customHeight="false" outlineLevel="0" collapsed="false">
      <c r="AE480" s="37"/>
    </row>
    <row r="481" customFormat="false" ht="12.75" hidden="false" customHeight="false" outlineLevel="0" collapsed="false">
      <c r="AE481" s="37"/>
    </row>
    <row r="482" customFormat="false" ht="12.75" hidden="false" customHeight="false" outlineLevel="0" collapsed="false">
      <c r="AE482" s="37"/>
    </row>
    <row r="483" customFormat="false" ht="12.75" hidden="false" customHeight="false" outlineLevel="0" collapsed="false">
      <c r="AE483" s="37"/>
    </row>
    <row r="484" customFormat="false" ht="12.75" hidden="false" customHeight="false" outlineLevel="0" collapsed="false">
      <c r="AE484" s="37"/>
    </row>
    <row r="485" customFormat="false" ht="12.75" hidden="false" customHeight="false" outlineLevel="0" collapsed="false">
      <c r="AE485" s="37"/>
    </row>
    <row r="486" customFormat="false" ht="12.75" hidden="false" customHeight="false" outlineLevel="0" collapsed="false">
      <c r="AE486" s="37"/>
    </row>
    <row r="487" customFormat="false" ht="12.75" hidden="false" customHeight="false" outlineLevel="0" collapsed="false">
      <c r="AE487" s="37"/>
    </row>
    <row r="488" customFormat="false" ht="12.75" hidden="false" customHeight="false" outlineLevel="0" collapsed="false">
      <c r="AE488" s="37"/>
    </row>
    <row r="489" customFormat="false" ht="12.75" hidden="false" customHeight="false" outlineLevel="0" collapsed="false">
      <c r="AE489" s="37"/>
    </row>
    <row r="490" customFormat="false" ht="12.75" hidden="false" customHeight="false" outlineLevel="0" collapsed="false">
      <c r="AE490" s="37"/>
    </row>
    <row r="491" customFormat="false" ht="12.75" hidden="false" customHeight="false" outlineLevel="0" collapsed="false">
      <c r="AE491" s="37"/>
    </row>
    <row r="492" customFormat="false" ht="12.75" hidden="false" customHeight="false" outlineLevel="0" collapsed="false">
      <c r="AE492" s="37"/>
    </row>
    <row r="493" customFormat="false" ht="12.75" hidden="false" customHeight="false" outlineLevel="0" collapsed="false">
      <c r="AE493" s="37"/>
    </row>
    <row r="494" customFormat="false" ht="12.75" hidden="false" customHeight="false" outlineLevel="0" collapsed="false">
      <c r="AE494" s="37"/>
    </row>
    <row r="495" customFormat="false" ht="12.75" hidden="false" customHeight="false" outlineLevel="0" collapsed="false">
      <c r="AE495" s="37"/>
    </row>
    <row r="496" customFormat="false" ht="12.75" hidden="false" customHeight="false" outlineLevel="0" collapsed="false">
      <c r="AE496" s="37"/>
    </row>
    <row r="497" customFormat="false" ht="12.75" hidden="false" customHeight="false" outlineLevel="0" collapsed="false">
      <c r="AE497" s="37"/>
    </row>
    <row r="498" customFormat="false" ht="12.75" hidden="false" customHeight="false" outlineLevel="0" collapsed="false">
      <c r="AE498" s="37"/>
    </row>
    <row r="499" customFormat="false" ht="12.75" hidden="false" customHeight="false" outlineLevel="0" collapsed="false">
      <c r="AE499" s="37"/>
    </row>
    <row r="500" customFormat="false" ht="12.75" hidden="false" customHeight="false" outlineLevel="0" collapsed="false">
      <c r="AE500" s="37"/>
    </row>
    <row r="501" customFormat="false" ht="12.75" hidden="false" customHeight="false" outlineLevel="0" collapsed="false">
      <c r="AE501" s="37"/>
    </row>
    <row r="502" customFormat="false" ht="12.75" hidden="false" customHeight="false" outlineLevel="0" collapsed="false">
      <c r="AE502" s="37"/>
    </row>
    <row r="503" customFormat="false" ht="12.75" hidden="false" customHeight="false" outlineLevel="0" collapsed="false">
      <c r="AE503" s="37"/>
    </row>
    <row r="504" customFormat="false" ht="12.75" hidden="false" customHeight="false" outlineLevel="0" collapsed="false">
      <c r="AE504" s="37"/>
    </row>
    <row r="505" customFormat="false" ht="12.75" hidden="false" customHeight="false" outlineLevel="0" collapsed="false">
      <c r="AE505" s="37"/>
    </row>
    <row r="506" customFormat="false" ht="12.75" hidden="false" customHeight="false" outlineLevel="0" collapsed="false">
      <c r="AE506" s="37"/>
    </row>
    <row r="507" customFormat="false" ht="12.75" hidden="false" customHeight="false" outlineLevel="0" collapsed="false">
      <c r="AE507" s="37"/>
    </row>
    <row r="508" customFormat="false" ht="12.75" hidden="false" customHeight="false" outlineLevel="0" collapsed="false">
      <c r="AE508" s="37"/>
    </row>
    <row r="509" customFormat="false" ht="12.75" hidden="false" customHeight="false" outlineLevel="0" collapsed="false">
      <c r="AE509" s="37"/>
    </row>
    <row r="510" customFormat="false" ht="12.75" hidden="false" customHeight="false" outlineLevel="0" collapsed="false">
      <c r="AE510" s="37"/>
    </row>
    <row r="511" customFormat="false" ht="12.75" hidden="false" customHeight="false" outlineLevel="0" collapsed="false">
      <c r="AE511" s="37"/>
    </row>
    <row r="512" customFormat="false" ht="12.75" hidden="false" customHeight="false" outlineLevel="0" collapsed="false">
      <c r="AE512" s="37"/>
    </row>
    <row r="513" customFormat="false" ht="12.75" hidden="false" customHeight="false" outlineLevel="0" collapsed="false">
      <c r="AE513" s="37"/>
    </row>
    <row r="514" customFormat="false" ht="12.75" hidden="false" customHeight="false" outlineLevel="0" collapsed="false">
      <c r="AE514" s="37"/>
    </row>
    <row r="515" customFormat="false" ht="12.75" hidden="false" customHeight="false" outlineLevel="0" collapsed="false">
      <c r="AE515" s="37"/>
    </row>
    <row r="516" customFormat="false" ht="12.75" hidden="false" customHeight="false" outlineLevel="0" collapsed="false">
      <c r="AE516" s="37"/>
    </row>
    <row r="517" customFormat="false" ht="12.75" hidden="false" customHeight="false" outlineLevel="0" collapsed="false">
      <c r="AE517" s="37"/>
    </row>
    <row r="518" customFormat="false" ht="12.75" hidden="false" customHeight="false" outlineLevel="0" collapsed="false">
      <c r="AE518" s="37"/>
    </row>
    <row r="519" customFormat="false" ht="12.75" hidden="false" customHeight="false" outlineLevel="0" collapsed="false">
      <c r="AE519" s="37"/>
    </row>
    <row r="520" customFormat="false" ht="12.75" hidden="false" customHeight="false" outlineLevel="0" collapsed="false">
      <c r="AE520" s="37"/>
    </row>
    <row r="521" customFormat="false" ht="12.75" hidden="false" customHeight="false" outlineLevel="0" collapsed="false">
      <c r="AE521" s="37"/>
    </row>
    <row r="522" customFormat="false" ht="12.75" hidden="false" customHeight="false" outlineLevel="0" collapsed="false">
      <c r="AE522" s="37"/>
    </row>
    <row r="523" customFormat="false" ht="12.75" hidden="false" customHeight="false" outlineLevel="0" collapsed="false">
      <c r="AE523" s="37"/>
    </row>
    <row r="524" customFormat="false" ht="12.75" hidden="false" customHeight="false" outlineLevel="0" collapsed="false">
      <c r="AE524" s="37"/>
    </row>
    <row r="525" customFormat="false" ht="12.75" hidden="false" customHeight="false" outlineLevel="0" collapsed="false">
      <c r="AE525" s="37"/>
    </row>
    <row r="526" customFormat="false" ht="12.75" hidden="false" customHeight="false" outlineLevel="0" collapsed="false">
      <c r="AE526" s="37"/>
    </row>
    <row r="527" customFormat="false" ht="12.75" hidden="false" customHeight="false" outlineLevel="0" collapsed="false">
      <c r="AE527" s="37"/>
    </row>
    <row r="528" customFormat="false" ht="12.75" hidden="false" customHeight="false" outlineLevel="0" collapsed="false">
      <c r="AE528" s="37"/>
    </row>
    <row r="529" customFormat="false" ht="12.75" hidden="false" customHeight="false" outlineLevel="0" collapsed="false">
      <c r="AE529" s="37"/>
    </row>
    <row r="530" customFormat="false" ht="12.75" hidden="false" customHeight="false" outlineLevel="0" collapsed="false">
      <c r="AE530" s="37"/>
    </row>
    <row r="531" customFormat="false" ht="12.75" hidden="false" customHeight="false" outlineLevel="0" collapsed="false">
      <c r="AE531" s="37"/>
    </row>
    <row r="532" customFormat="false" ht="12.75" hidden="false" customHeight="false" outlineLevel="0" collapsed="false">
      <c r="AE532" s="37"/>
    </row>
    <row r="533" customFormat="false" ht="12.75" hidden="false" customHeight="false" outlineLevel="0" collapsed="false">
      <c r="AE533" s="37"/>
    </row>
    <row r="534" customFormat="false" ht="12.75" hidden="false" customHeight="false" outlineLevel="0" collapsed="false">
      <c r="AE534" s="37"/>
    </row>
    <row r="535" customFormat="false" ht="12.75" hidden="false" customHeight="false" outlineLevel="0" collapsed="false">
      <c r="AE535" s="37"/>
    </row>
    <row r="536" customFormat="false" ht="12.75" hidden="false" customHeight="false" outlineLevel="0" collapsed="false">
      <c r="AE536" s="37"/>
    </row>
    <row r="537" customFormat="false" ht="12.75" hidden="false" customHeight="false" outlineLevel="0" collapsed="false">
      <c r="AE537" s="37"/>
    </row>
    <row r="538" customFormat="false" ht="12.75" hidden="false" customHeight="false" outlineLevel="0" collapsed="false">
      <c r="AE538" s="37"/>
    </row>
    <row r="539" customFormat="false" ht="12.75" hidden="false" customHeight="false" outlineLevel="0" collapsed="false">
      <c r="AE539" s="37"/>
    </row>
    <row r="540" customFormat="false" ht="12.75" hidden="false" customHeight="false" outlineLevel="0" collapsed="false">
      <c r="AE540" s="37"/>
    </row>
    <row r="541" customFormat="false" ht="12.75" hidden="false" customHeight="false" outlineLevel="0" collapsed="false">
      <c r="AE541" s="37"/>
    </row>
    <row r="542" customFormat="false" ht="12.75" hidden="false" customHeight="false" outlineLevel="0" collapsed="false">
      <c r="AE542" s="37"/>
    </row>
    <row r="543" customFormat="false" ht="12.75" hidden="false" customHeight="false" outlineLevel="0" collapsed="false">
      <c r="AE543" s="37"/>
    </row>
    <row r="544" customFormat="false" ht="12.75" hidden="false" customHeight="false" outlineLevel="0" collapsed="false">
      <c r="AE544" s="37"/>
    </row>
    <row r="545" customFormat="false" ht="12.75" hidden="false" customHeight="false" outlineLevel="0" collapsed="false">
      <c r="AE545" s="37"/>
    </row>
    <row r="546" customFormat="false" ht="12.75" hidden="false" customHeight="false" outlineLevel="0" collapsed="false">
      <c r="AE546" s="37"/>
    </row>
    <row r="547" customFormat="false" ht="12.75" hidden="false" customHeight="false" outlineLevel="0" collapsed="false">
      <c r="AE547" s="37"/>
    </row>
    <row r="548" customFormat="false" ht="12.75" hidden="false" customHeight="false" outlineLevel="0" collapsed="false">
      <c r="AE548" s="37"/>
    </row>
    <row r="549" customFormat="false" ht="12.75" hidden="false" customHeight="false" outlineLevel="0" collapsed="false">
      <c r="AE549" s="37"/>
    </row>
    <row r="550" customFormat="false" ht="12.75" hidden="false" customHeight="false" outlineLevel="0" collapsed="false">
      <c r="AE550" s="37"/>
    </row>
    <row r="551" customFormat="false" ht="12.75" hidden="false" customHeight="false" outlineLevel="0" collapsed="false">
      <c r="AE551" s="37"/>
    </row>
    <row r="552" customFormat="false" ht="12.75" hidden="false" customHeight="false" outlineLevel="0" collapsed="false">
      <c r="AE552" s="37"/>
    </row>
    <row r="553" customFormat="false" ht="12.75" hidden="false" customHeight="false" outlineLevel="0" collapsed="false">
      <c r="AE553" s="37"/>
    </row>
    <row r="554" customFormat="false" ht="12.75" hidden="false" customHeight="false" outlineLevel="0" collapsed="false">
      <c r="AE554" s="37"/>
    </row>
    <row r="555" customFormat="false" ht="12.75" hidden="false" customHeight="false" outlineLevel="0" collapsed="false">
      <c r="AE555" s="37"/>
    </row>
    <row r="556" customFormat="false" ht="12.75" hidden="false" customHeight="false" outlineLevel="0" collapsed="false">
      <c r="AE556" s="37"/>
    </row>
    <row r="557" customFormat="false" ht="12.75" hidden="false" customHeight="false" outlineLevel="0" collapsed="false">
      <c r="AE557" s="37"/>
    </row>
    <row r="558" customFormat="false" ht="12.75" hidden="false" customHeight="false" outlineLevel="0" collapsed="false">
      <c r="AE558" s="37"/>
    </row>
    <row r="559" customFormat="false" ht="12.75" hidden="false" customHeight="false" outlineLevel="0" collapsed="false">
      <c r="AE559" s="37"/>
    </row>
    <row r="560" customFormat="false" ht="12.75" hidden="false" customHeight="false" outlineLevel="0" collapsed="false">
      <c r="AE560" s="37"/>
    </row>
    <row r="561" customFormat="false" ht="12.75" hidden="false" customHeight="false" outlineLevel="0" collapsed="false">
      <c r="AE561" s="37"/>
    </row>
    <row r="562" customFormat="false" ht="12.75" hidden="false" customHeight="false" outlineLevel="0" collapsed="false">
      <c r="AE562" s="37"/>
    </row>
    <row r="563" customFormat="false" ht="12.75" hidden="false" customHeight="false" outlineLevel="0" collapsed="false">
      <c r="AE563" s="37"/>
    </row>
    <row r="564" customFormat="false" ht="12.75" hidden="false" customHeight="false" outlineLevel="0" collapsed="false">
      <c r="AE564" s="37"/>
    </row>
    <row r="565" customFormat="false" ht="12.75" hidden="false" customHeight="false" outlineLevel="0" collapsed="false">
      <c r="AE565" s="37"/>
    </row>
    <row r="566" customFormat="false" ht="12.75" hidden="false" customHeight="false" outlineLevel="0" collapsed="false">
      <c r="AE566" s="37"/>
    </row>
    <row r="567" customFormat="false" ht="12.75" hidden="false" customHeight="false" outlineLevel="0" collapsed="false">
      <c r="AE567" s="37"/>
    </row>
    <row r="568" customFormat="false" ht="12.75" hidden="false" customHeight="false" outlineLevel="0" collapsed="false">
      <c r="AE568" s="37"/>
    </row>
    <row r="569" customFormat="false" ht="12.75" hidden="false" customHeight="false" outlineLevel="0" collapsed="false">
      <c r="AE569" s="37"/>
    </row>
    <row r="570" customFormat="false" ht="12.75" hidden="false" customHeight="false" outlineLevel="0" collapsed="false">
      <c r="AE570" s="37"/>
    </row>
    <row r="571" customFormat="false" ht="12.75" hidden="false" customHeight="false" outlineLevel="0" collapsed="false">
      <c r="AE571" s="37"/>
    </row>
    <row r="572" customFormat="false" ht="12.75" hidden="false" customHeight="false" outlineLevel="0" collapsed="false">
      <c r="AE572" s="37"/>
    </row>
    <row r="573" customFormat="false" ht="12.75" hidden="false" customHeight="false" outlineLevel="0" collapsed="false">
      <c r="AE573" s="37"/>
    </row>
    <row r="574" customFormat="false" ht="12.75" hidden="false" customHeight="false" outlineLevel="0" collapsed="false">
      <c r="AE574" s="37"/>
    </row>
    <row r="575" customFormat="false" ht="12.75" hidden="false" customHeight="false" outlineLevel="0" collapsed="false">
      <c r="AE575" s="37"/>
    </row>
  </sheetData>
  <conditionalFormatting sqref="AL1:AO193 AP3:AS3 AL203:AO65536">
    <cfRule type="cellIs" priority="2" operator="lessThan" aboveAverage="0" equalAverage="0" bottom="0" percent="0" rank="0" text="" dxfId="9">
      <formula>0.001</formula>
    </cfRule>
  </conditionalFormatting>
  <conditionalFormatting sqref="AB4:AD67 AB71:AD101 AB105:AD168 AB172:AD202">
    <cfRule type="cellIs" priority="3" operator="lessThan" aboveAverage="0" equalAverage="0" bottom="0" percent="0" rank="0" text="" dxfId="10">
      <formula>0.001</formula>
    </cfRule>
  </conditionalFormatting>
  <conditionalFormatting sqref="D1:D65536 J174 V174">
    <cfRule type="cellIs" priority="4" operator="greaterThan" aboveAverage="0" equalAverage="0" bottom="0" percent="0" rank="0" text="" dxfId="11"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75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J181" activeCellId="0" sqref="J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4" style="0" width="12.56"/>
    <col collapsed="false" customWidth="true" hidden="false" outlineLevel="0" max="10" min="5" style="0" width="9.28"/>
    <col collapsed="false" customWidth="true" hidden="false" outlineLevel="0" max="11" min="11" style="0" width="7.14"/>
    <col collapsed="false" customWidth="true" hidden="false" outlineLevel="0" max="19" min="12" style="0" width="9.28"/>
    <col collapsed="false" customWidth="true" hidden="false" outlineLevel="0" max="20" min="20" style="1" width="9.28"/>
    <col collapsed="false" customWidth="true" hidden="false" outlineLevel="0" max="23" min="21" style="1" width="12.42"/>
    <col collapsed="false" customWidth="true" hidden="false" outlineLevel="0" max="24" min="24" style="1" width="9.28"/>
    <col collapsed="false" customWidth="true" hidden="false" outlineLevel="0" max="25" min="25" style="1" width="9.14"/>
    <col collapsed="false" customWidth="true" hidden="false" outlineLevel="0" max="26" min="26" style="1" width="9.28"/>
    <col collapsed="false" customWidth="true" hidden="false" outlineLevel="0" max="27" min="27" style="1" width="32.56"/>
    <col collapsed="false" customWidth="true" hidden="false" outlineLevel="0" max="28" min="28" style="2" width="9.14"/>
    <col collapsed="false" customWidth="true" hidden="false" outlineLevel="0" max="29" min="29" style="1" width="8.85"/>
    <col collapsed="false" customWidth="true" hidden="false" outlineLevel="0" max="30" min="30" style="3" width="0.85"/>
    <col collapsed="false" customWidth="true" hidden="true" outlineLevel="0" max="31" min="31" style="4" width="10.41"/>
    <col collapsed="false" customWidth="true" hidden="false" outlineLevel="0" max="32" min="32" style="0" width="12.42"/>
    <col collapsed="false" customWidth="true" hidden="false" outlineLevel="0" max="38" min="38" style="5" width="12.56"/>
    <col collapsed="false" customWidth="true" hidden="false" outlineLevel="0" max="39" min="39" style="5" width="11.28"/>
    <col collapsed="false" customWidth="true" hidden="false" outlineLevel="0" max="41" min="40" style="6" width="5.99"/>
    <col collapsed="false" customWidth="true" hidden="false" outlineLevel="0" max="73" min="73" style="0" width="22.28"/>
    <col collapsed="false" customWidth="true" hidden="false" outlineLevel="0" max="78" min="78" style="0" width="3.99"/>
  </cols>
  <sheetData>
    <row r="1" customFormat="false" ht="12.75" hidden="false" customHeight="false" outlineLevel="0" collapsed="false">
      <c r="F1" s="0" t="s">
        <v>0</v>
      </c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P1" s="0" t="s">
        <v>10</v>
      </c>
      <c r="Q1" s="0" t="s">
        <v>11</v>
      </c>
      <c r="R1" s="0" t="s">
        <v>12</v>
      </c>
      <c r="S1" s="0" t="s">
        <v>13</v>
      </c>
      <c r="X1" s="7" t="s">
        <v>14</v>
      </c>
      <c r="Y1" s="8" t="n">
        <f aca="false">SUM(Y4,Y71,Y105,Y172)</f>
        <v>-293.08653952255</v>
      </c>
      <c r="AD1" s="9" t="s">
        <v>15</v>
      </c>
      <c r="AE1" s="10" t="n">
        <v>0.02</v>
      </c>
      <c r="AH1" s="0" t="s">
        <v>16</v>
      </c>
      <c r="AJ1" s="0" t="s">
        <v>17</v>
      </c>
      <c r="BV1" s="0" t="s">
        <v>18</v>
      </c>
      <c r="CF1" s="11" t="s">
        <v>19</v>
      </c>
    </row>
    <row r="2" customFormat="false" ht="12.75" hidden="false" customHeight="false" outlineLevel="0" collapsed="false">
      <c r="F2" s="12" t="n">
        <v>21.2674415987758</v>
      </c>
      <c r="G2" s="12" t="n">
        <v>21.2141597093466</v>
      </c>
      <c r="H2" s="12" t="n">
        <v>0</v>
      </c>
      <c r="I2" s="12" t="n">
        <v>24.8684307104037</v>
      </c>
      <c r="J2" s="12" t="n">
        <v>5.836359332825</v>
      </c>
      <c r="K2" s="12" t="n">
        <v>0</v>
      </c>
      <c r="L2" s="12" t="n">
        <v>29.5212208435173</v>
      </c>
      <c r="M2" s="12" t="n">
        <v>1.79175170436959</v>
      </c>
      <c r="N2" s="12" t="n">
        <v>0</v>
      </c>
      <c r="O2" s="12" t="n">
        <v>0</v>
      </c>
      <c r="P2" s="12" t="n">
        <v>0</v>
      </c>
      <c r="Q2" s="12" t="n">
        <v>1.79173273474797</v>
      </c>
      <c r="R2" s="12" t="n">
        <v>1.79171469932792</v>
      </c>
      <c r="S2" s="12" t="n">
        <v>0</v>
      </c>
      <c r="AD2" s="9" t="s">
        <v>20</v>
      </c>
      <c r="AE2" s="10" t="n">
        <v>0.14</v>
      </c>
      <c r="AF2" s="0" t="s">
        <v>21</v>
      </c>
      <c r="AL2" s="5" t="s">
        <v>22</v>
      </c>
      <c r="AN2" s="6" t="s">
        <v>22</v>
      </c>
      <c r="AP2" s="0" t="s">
        <v>16</v>
      </c>
      <c r="AR2" s="0" t="s">
        <v>17</v>
      </c>
      <c r="BU2" s="0" t="s">
        <v>18</v>
      </c>
      <c r="BV2" s="0" t="s">
        <v>16</v>
      </c>
      <c r="CA2" s="0" t="s">
        <v>17</v>
      </c>
      <c r="CF2" s="0" t="s">
        <v>16</v>
      </c>
      <c r="CK2" s="0" t="s">
        <v>17</v>
      </c>
    </row>
    <row r="3" customFormat="false" ht="15.75" hidden="false" customHeight="false" outlineLevel="0" collapsed="false">
      <c r="D3" s="0" t="s">
        <v>23</v>
      </c>
      <c r="E3" s="13" t="s">
        <v>24</v>
      </c>
      <c r="F3" s="0" t="n">
        <f aca="false">SUMPRODUCT($E4:$E202,F4:F202)</f>
        <v>0</v>
      </c>
      <c r="G3" s="0" t="n">
        <f aca="false">SUMPRODUCT($E4:$E202,G4:G202)</f>
        <v>0</v>
      </c>
      <c r="H3" s="0" t="n">
        <f aca="false">SUMPRODUCT($E4:$E202,H4:H202)</f>
        <v>50</v>
      </c>
      <c r="I3" s="0" t="n">
        <f aca="false">SUMPRODUCT($E4:$E202,I4:I202)</f>
        <v>0</v>
      </c>
      <c r="J3" s="0" t="n">
        <f aca="false">SUMPRODUCT($E4:$E202,J4:J202)</f>
        <v>0</v>
      </c>
      <c r="K3" s="0" t="n">
        <f aca="false">SUMPRODUCT($E4:$E202,K4:K202)</f>
        <v>140</v>
      </c>
      <c r="L3" s="0" t="n">
        <f aca="false">SUMPRODUCT($E4:$E202,L4:L202)</f>
        <v>0</v>
      </c>
      <c r="M3" s="0" t="n">
        <f aca="false">SUMPRODUCT($E4:$E202,M4:M202)</f>
        <v>95</v>
      </c>
      <c r="N3" s="0" t="n">
        <f aca="false">SUMPRODUCT($E4:$E202,N4:N202)</f>
        <v>15</v>
      </c>
      <c r="O3" s="0" t="n">
        <f aca="false">SUMPRODUCT($E4:$E202,O4:O202)</f>
        <v>75</v>
      </c>
      <c r="P3" s="0" t="n">
        <f aca="false">SUMPRODUCT($E4:$E202,P4:P202)</f>
        <v>15</v>
      </c>
      <c r="Q3" s="0" t="n">
        <f aca="false">SUMPRODUCT($E4:$E202,Q4:Q202)</f>
        <v>75</v>
      </c>
      <c r="R3" s="0" t="n">
        <f aca="false">SUMPRODUCT($E4:$E202,R4:R202)</f>
        <v>50</v>
      </c>
      <c r="T3" s="1" t="s">
        <v>25</v>
      </c>
      <c r="U3" s="1" t="s">
        <v>26</v>
      </c>
      <c r="V3" s="1" t="s">
        <v>27</v>
      </c>
      <c r="W3" s="1" t="s">
        <v>28</v>
      </c>
      <c r="X3" s="1" t="s">
        <v>29</v>
      </c>
      <c r="Y3" s="1" t="s">
        <v>30</v>
      </c>
      <c r="Z3" s="1" t="s">
        <v>31</v>
      </c>
      <c r="AA3" s="1" t="s">
        <v>32</v>
      </c>
      <c r="AB3" s="2" t="s">
        <v>23</v>
      </c>
      <c r="AC3" s="1" t="s">
        <v>33</v>
      </c>
      <c r="AD3" s="3" t="s">
        <v>34</v>
      </c>
      <c r="AE3" s="4" t="s">
        <v>35</v>
      </c>
      <c r="AF3" s="2" t="s">
        <v>23</v>
      </c>
      <c r="AG3" s="1" t="s">
        <v>33</v>
      </c>
      <c r="AH3" s="2" t="s">
        <v>23</v>
      </c>
      <c r="AI3" s="1" t="s">
        <v>33</v>
      </c>
      <c r="AJ3" s="2" t="s">
        <v>23</v>
      </c>
      <c r="AK3" s="1" t="s">
        <v>33</v>
      </c>
      <c r="AL3" s="5" t="str">
        <f aca="false">AB3</f>
        <v>Predicted</v>
      </c>
      <c r="AM3" s="5" t="str">
        <f aca="false">AC3</f>
        <v>Observed</v>
      </c>
      <c r="AN3" s="6" t="s">
        <v>23</v>
      </c>
      <c r="AO3" s="6" t="s">
        <v>33</v>
      </c>
      <c r="AP3" s="6" t="s">
        <v>23</v>
      </c>
      <c r="AQ3" s="6" t="s">
        <v>33</v>
      </c>
      <c r="AR3" s="6" t="s">
        <v>23</v>
      </c>
      <c r="AS3" s="6" t="s">
        <v>33</v>
      </c>
      <c r="BP3" s="14" t="s">
        <v>36</v>
      </c>
      <c r="BV3" s="15" t="s">
        <v>37</v>
      </c>
      <c r="BW3" s="16" t="s">
        <v>38</v>
      </c>
      <c r="BX3" s="17" t="s">
        <v>39</v>
      </c>
      <c r="BY3" s="16" t="s">
        <v>40</v>
      </c>
      <c r="BZ3" s="16"/>
      <c r="CA3" s="15" t="s">
        <v>37</v>
      </c>
      <c r="CB3" s="17" t="s">
        <v>39</v>
      </c>
      <c r="CC3" s="16" t="s">
        <v>40</v>
      </c>
      <c r="CD3" s="15" t="s">
        <v>41</v>
      </c>
      <c r="CF3" s="15" t="s">
        <v>37</v>
      </c>
      <c r="CG3" s="16" t="s">
        <v>38</v>
      </c>
      <c r="CH3" s="17" t="s">
        <v>39</v>
      </c>
      <c r="CI3" s="16" t="s">
        <v>40</v>
      </c>
      <c r="CJ3" s="16"/>
      <c r="CK3" s="15" t="s">
        <v>37</v>
      </c>
      <c r="CL3" s="17" t="s">
        <v>39</v>
      </c>
      <c r="CM3" s="16" t="s">
        <v>40</v>
      </c>
      <c r="CN3" s="15" t="s">
        <v>41</v>
      </c>
    </row>
    <row r="4" s="18" customFormat="true" ht="12.75" hidden="false" customHeight="false" outlineLevel="0" collapsed="false">
      <c r="A4" s="18" t="s">
        <v>42</v>
      </c>
      <c r="B4" s="18" t="s">
        <v>16</v>
      </c>
      <c r="C4" s="18" t="s">
        <v>43</v>
      </c>
      <c r="D4" s="19" t="n">
        <f aca="false">W4</f>
        <v>8.1759658193306E-050</v>
      </c>
      <c r="E4" s="18" t="n">
        <v>0</v>
      </c>
      <c r="F4" s="18" t="n">
        <v>2</v>
      </c>
      <c r="G4" s="18" t="n">
        <v>0</v>
      </c>
      <c r="H4" s="18" t="n">
        <v>0</v>
      </c>
      <c r="I4" s="18" t="n">
        <v>1</v>
      </c>
      <c r="J4" s="18" t="n">
        <v>2</v>
      </c>
      <c r="K4" s="18" t="n">
        <v>0</v>
      </c>
      <c r="L4" s="18" t="n">
        <v>1</v>
      </c>
      <c r="M4" s="18" t="n">
        <v>2</v>
      </c>
      <c r="N4" s="18" t="n">
        <v>0</v>
      </c>
      <c r="O4" s="18" t="n">
        <v>0</v>
      </c>
      <c r="P4" s="18" t="n">
        <v>0</v>
      </c>
      <c r="Q4" s="18" t="n">
        <v>0</v>
      </c>
      <c r="R4" s="18" t="n">
        <v>0</v>
      </c>
      <c r="S4" s="18" t="n">
        <v>0</v>
      </c>
      <c r="T4" s="18" t="n">
        <f aca="false">SUMPRODUCT(F$2:S$2,F4:S4)</f>
        <v>112.180756825862</v>
      </c>
      <c r="U4" s="18" t="n">
        <f aca="false">EXP(-T4)</f>
        <v>1.90772747658559E-049</v>
      </c>
      <c r="V4" s="18" t="n">
        <f aca="false">SUM(U4:U67)</f>
        <v>2.33333592476024</v>
      </c>
      <c r="W4" s="18" t="n">
        <f aca="false">U4/V4</f>
        <v>8.1759658193306E-050</v>
      </c>
      <c r="X4" s="18" t="n">
        <f aca="false">LN(W4)</f>
        <v>-113.02805579686</v>
      </c>
      <c r="Y4" s="20" t="n">
        <f aca="false">SUMPRODUCT(E4:E67,X4:X67)</f>
        <v>-120.564931187204</v>
      </c>
      <c r="Z4" s="18" t="n">
        <f aca="false">SUM(E4:E67)</f>
        <v>100</v>
      </c>
      <c r="AA4" s="18" t="str">
        <f aca="false">CONCATENATE(A4," ",B4," ",C4)</f>
        <v>Non-stanza-final line Metron 1  v v v v</v>
      </c>
      <c r="AB4" s="19" t="n">
        <f aca="false">W4</f>
        <v>8.1759658193306E-050</v>
      </c>
      <c r="AC4" s="19" t="n">
        <f aca="false">E4/Z4</f>
        <v>0</v>
      </c>
      <c r="AD4" s="21" t="n">
        <f aca="false">ABS(AB4-AC4)</f>
        <v>8.1759658193306E-050</v>
      </c>
      <c r="AE4" s="22" t="str">
        <f aca="false">IF(SUM(AB4:AC4)&gt;0.2,IF(AD4&gt;AE$2,AD4,""),IF(AD4&gt;AE$1,AD4,""))</f>
        <v/>
      </c>
      <c r="AF4" s="23" t="n">
        <f aca="false">Z4*AB4</f>
        <v>8.1759658193306E-048</v>
      </c>
      <c r="AG4" s="18" t="n">
        <f aca="false">E4</f>
        <v>0</v>
      </c>
      <c r="AH4" s="23" t="n">
        <f aca="false">AF4</f>
        <v>8.1759658193306E-048</v>
      </c>
      <c r="AI4" s="23" t="n">
        <f aca="false">AG4</f>
        <v>0</v>
      </c>
      <c r="AL4" s="24" t="n">
        <f aca="false">AB4</f>
        <v>8.1759658193306E-050</v>
      </c>
      <c r="AM4" s="24" t="n">
        <f aca="false">AC4</f>
        <v>0</v>
      </c>
      <c r="AN4" s="25" t="n">
        <f aca="false">AF4</f>
        <v>8.1759658193306E-048</v>
      </c>
      <c r="AO4" s="25" t="n">
        <f aca="false">AG4</f>
        <v>0</v>
      </c>
      <c r="AP4" s="23" t="n">
        <f aca="false">AH4</f>
        <v>8.1759658193306E-048</v>
      </c>
      <c r="AQ4" s="23" t="n">
        <f aca="false">AI4</f>
        <v>0</v>
      </c>
      <c r="AR4" s="23" t="n">
        <f aca="false">AJ71</f>
        <v>3.38843955228777E-011</v>
      </c>
      <c r="AS4" s="23" t="n">
        <f aca="false">AK71</f>
        <v>0</v>
      </c>
      <c r="BP4" s="26" t="n">
        <f aca="false">MAX(AL:AM)</f>
        <v>0.5</v>
      </c>
      <c r="BQ4" s="18" t="s">
        <v>44</v>
      </c>
      <c r="BU4" s="18" t="s">
        <v>23</v>
      </c>
      <c r="BV4" s="19" t="n">
        <f aca="false">AB9</f>
        <v>0.428570952595587</v>
      </c>
      <c r="BW4" s="19" t="n">
        <f aca="false">AB17</f>
        <v>0.428570952595587</v>
      </c>
      <c r="BX4" s="19" t="n">
        <f aca="false">AB13</f>
        <v>0.071429046733549</v>
      </c>
      <c r="BY4" s="19" t="n">
        <f aca="false">AB61</f>
        <v>0.071429046733549</v>
      </c>
      <c r="CA4" s="19" t="n">
        <f aca="false">AB73</f>
        <v>0.25000527782869</v>
      </c>
      <c r="CB4" s="19" t="n">
        <f aca="false">AB75</f>
        <v>0.250000535368146</v>
      </c>
      <c r="CC4" s="19" t="n">
        <f aca="false">AB98</f>
        <v>0.249996026544139</v>
      </c>
      <c r="CD4" s="19" t="n">
        <f aca="false">AB72</f>
        <v>0.249996026544139</v>
      </c>
      <c r="CF4" s="19" t="n">
        <f aca="false">AB110</f>
        <v>0.428570952595587</v>
      </c>
      <c r="CG4" s="19" t="n">
        <f aca="false">AB118</f>
        <v>0.428570952595587</v>
      </c>
      <c r="CH4" s="19" t="n">
        <f aca="false">AB114</f>
        <v>0.071429046733549</v>
      </c>
      <c r="CI4" s="19" t="n">
        <f aca="false">AB162</f>
        <v>0.071429046733549</v>
      </c>
      <c r="CK4" s="19" t="n">
        <f aca="false">AB174</f>
        <v>0.25000527782869</v>
      </c>
      <c r="CL4" s="19" t="n">
        <f aca="false">AB176</f>
        <v>0.250000535368146</v>
      </c>
      <c r="CM4" s="19" t="n">
        <f aca="false">AB199</f>
        <v>0.249996026544139</v>
      </c>
      <c r="CN4" s="19" t="n">
        <f aca="false">AB173</f>
        <v>0.249996026544139</v>
      </c>
    </row>
    <row r="5" s="18" customFormat="true" ht="12.75" hidden="false" customHeight="false" outlineLevel="0" collapsed="false">
      <c r="A5" s="18" t="s">
        <v>42</v>
      </c>
      <c r="B5" s="18" t="s">
        <v>16</v>
      </c>
      <c r="C5" s="18" t="s">
        <v>45</v>
      </c>
      <c r="D5" s="19" t="n">
        <f aca="false">W5</f>
        <v>1.91699702946003E-024</v>
      </c>
      <c r="E5" s="18" t="n">
        <v>0</v>
      </c>
      <c r="F5" s="18" t="n">
        <v>1</v>
      </c>
      <c r="G5" s="18" t="n">
        <v>0</v>
      </c>
      <c r="H5" s="18" t="n">
        <v>0</v>
      </c>
      <c r="I5" s="18" t="n">
        <v>1</v>
      </c>
      <c r="J5" s="18" t="n">
        <v>1</v>
      </c>
      <c r="K5" s="18" t="n">
        <v>0</v>
      </c>
      <c r="L5" s="18" t="n">
        <v>0</v>
      </c>
      <c r="M5" s="18" t="n">
        <v>1</v>
      </c>
      <c r="N5" s="18" t="n">
        <v>0</v>
      </c>
      <c r="O5" s="18" t="n">
        <v>0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f aca="false">SUMPRODUCT(F$2:S$2,F5:S5)</f>
        <v>53.7639833463741</v>
      </c>
      <c r="U5" s="18" t="n">
        <f aca="false">EXP(-T5)</f>
        <v>4.47299803649776E-024</v>
      </c>
      <c r="V5" s="18" t="n">
        <f aca="false">V4</f>
        <v>2.33333592476024</v>
      </c>
      <c r="W5" s="18" t="n">
        <f aca="false">U5/V5</f>
        <v>1.91699702946003E-024</v>
      </c>
      <c r="X5" s="18" t="n">
        <f aca="false">LN(W5)</f>
        <v>-54.6112823173722</v>
      </c>
      <c r="Z5" s="18" t="n">
        <f aca="false">Z4</f>
        <v>100</v>
      </c>
      <c r="AA5" s="18" t="str">
        <f aca="false">CONCATENATE(A5," ",B5," ",C5)</f>
        <v>Non-stanza-final line Metron 1  v v v -</v>
      </c>
      <c r="AB5" s="19" t="n">
        <f aca="false">W5</f>
        <v>1.91699702946003E-024</v>
      </c>
      <c r="AC5" s="19" t="n">
        <f aca="false">E5/Z5</f>
        <v>0</v>
      </c>
      <c r="AD5" s="21" t="n">
        <f aca="false">ABS(AB5-AC5)</f>
        <v>1.91699702946003E-024</v>
      </c>
      <c r="AE5" s="22" t="str">
        <f aca="false">IF(SUM(AB5:AC5)&gt;0.2,IF(AD5&gt;AE$2,AD5,""),IF(AD5&gt;AE$1,AD5,""))</f>
        <v/>
      </c>
      <c r="AF5" s="23" t="n">
        <f aca="false">Z5*AB5</f>
        <v>1.91699702946003E-022</v>
      </c>
      <c r="AG5" s="18" t="n">
        <f aca="false">E5</f>
        <v>0</v>
      </c>
      <c r="AH5" s="23" t="n">
        <f aca="false">AF5</f>
        <v>1.91699702946003E-022</v>
      </c>
      <c r="AI5" s="23" t="n">
        <f aca="false">AG5</f>
        <v>0</v>
      </c>
      <c r="AL5" s="24" t="n">
        <f aca="false">AB5</f>
        <v>1.91699702946003E-024</v>
      </c>
      <c r="AM5" s="24" t="n">
        <f aca="false">AC5</f>
        <v>0</v>
      </c>
      <c r="AN5" s="25" t="n">
        <f aca="false">AF5</f>
        <v>1.91699702946003E-022</v>
      </c>
      <c r="AO5" s="25" t="n">
        <f aca="false">AG5</f>
        <v>0</v>
      </c>
      <c r="AP5" s="23" t="n">
        <f aca="false">AH5</f>
        <v>1.91699702946003E-022</v>
      </c>
      <c r="AQ5" s="23" t="n">
        <f aca="false">AI5</f>
        <v>0</v>
      </c>
      <c r="AR5" s="23" t="n">
        <f aca="false">AJ72</f>
        <v>19.9996821235311</v>
      </c>
      <c r="AS5" s="23" t="n">
        <f aca="false">AK72</f>
        <v>20</v>
      </c>
      <c r="BP5" s="20" t="n">
        <f aca="false">MAX(AF:AG)</f>
        <v>42.8570952595587</v>
      </c>
      <c r="BQ5" s="18" t="s">
        <v>46</v>
      </c>
      <c r="BU5" s="18" t="s">
        <v>33</v>
      </c>
      <c r="BV5" s="19" t="n">
        <f aca="false">AC9</f>
        <v>0.4</v>
      </c>
      <c r="BW5" s="19" t="n">
        <f aca="false">AC17</f>
        <v>0.4</v>
      </c>
      <c r="BX5" s="19" t="n">
        <f aca="false">AC13</f>
        <v>0</v>
      </c>
      <c r="BY5" s="19" t="n">
        <f aca="false">AC61</f>
        <v>0.2</v>
      </c>
      <c r="CA5" s="19" t="n">
        <f aca="false">AC73</f>
        <v>0.25</v>
      </c>
      <c r="CB5" s="19" t="n">
        <f aca="false">AC75</f>
        <v>0.25</v>
      </c>
      <c r="CC5" s="19" t="n">
        <f aca="false">AC98</f>
        <v>0.25</v>
      </c>
      <c r="CD5" s="19" t="n">
        <f aca="false">AC72</f>
        <v>0.25</v>
      </c>
      <c r="CF5" s="19" t="n">
        <f aca="false">AC110</f>
        <v>0.5</v>
      </c>
      <c r="CG5" s="19" t="n">
        <f aca="false">AC118</f>
        <v>0.5</v>
      </c>
      <c r="CH5" s="19" t="n">
        <f aca="false">AC114</f>
        <v>0</v>
      </c>
      <c r="CI5" s="19" t="n">
        <f aca="false">AC162</f>
        <v>0</v>
      </c>
      <c r="CK5" s="19" t="n">
        <f aca="false">AC174</f>
        <v>0.25</v>
      </c>
      <c r="CL5" s="19" t="n">
        <f aca="false">AC176</f>
        <v>0.25</v>
      </c>
      <c r="CM5" s="19" t="n">
        <f aca="false">AC199</f>
        <v>0.25</v>
      </c>
      <c r="CN5" s="19" t="n">
        <f aca="false">AC173</f>
        <v>0.25</v>
      </c>
    </row>
    <row r="6" s="18" customFormat="true" ht="12.75" hidden="false" customHeight="false" outlineLevel="0" collapsed="false">
      <c r="A6" s="18" t="s">
        <v>42</v>
      </c>
      <c r="B6" s="18" t="s">
        <v>16</v>
      </c>
      <c r="C6" s="18" t="s">
        <v>47</v>
      </c>
      <c r="D6" s="19" t="n">
        <f aca="false">W6</f>
        <v>1.65298496358464E-035</v>
      </c>
      <c r="E6" s="18" t="n">
        <v>0</v>
      </c>
      <c r="F6" s="18" t="n">
        <v>1</v>
      </c>
      <c r="G6" s="18" t="n">
        <v>0</v>
      </c>
      <c r="H6" s="18" t="n">
        <v>0</v>
      </c>
      <c r="I6" s="18" t="n">
        <v>1</v>
      </c>
      <c r="J6" s="18" t="n">
        <v>0</v>
      </c>
      <c r="K6" s="18" t="n">
        <v>1</v>
      </c>
      <c r="L6" s="18" t="n">
        <v>1</v>
      </c>
      <c r="M6" s="18" t="n">
        <v>2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f aca="false">SUMPRODUCT(F$2:S$2,F6:S6)</f>
        <v>79.240596561436</v>
      </c>
      <c r="U6" s="18" t="n">
        <f aca="false">EXP(-T6)</f>
        <v>3.85696919862053E-035</v>
      </c>
      <c r="V6" s="18" t="n">
        <f aca="false">V5</f>
        <v>2.33333592476024</v>
      </c>
      <c r="W6" s="18" t="n">
        <f aca="false">U6/V6</f>
        <v>1.65298496358464E-035</v>
      </c>
      <c r="X6" s="18" t="n">
        <f aca="false">LN(W6)</f>
        <v>-80.0878955324341</v>
      </c>
      <c r="Z6" s="18" t="n">
        <f aca="false">Z5</f>
        <v>100</v>
      </c>
      <c r="AA6" s="18" t="str">
        <f aca="false">CONCATENATE(A6," ",B6," ",C6)</f>
        <v>Non-stanza-final line Metron 1  v v - v</v>
      </c>
      <c r="AB6" s="19" t="n">
        <f aca="false">W6</f>
        <v>1.65298496358464E-035</v>
      </c>
      <c r="AC6" s="19" t="n">
        <f aca="false">E6/Z6</f>
        <v>0</v>
      </c>
      <c r="AD6" s="21" t="n">
        <f aca="false">ABS(AB6-AC6)</f>
        <v>1.65298496358464E-035</v>
      </c>
      <c r="AE6" s="22" t="str">
        <f aca="false">IF(SUM(AB6:AC6)&gt;0.2,IF(AD6&gt;AE$2,AD6,""),IF(AD6&gt;AE$1,AD6,""))</f>
        <v/>
      </c>
      <c r="AF6" s="23" t="n">
        <f aca="false">Z6*AB6</f>
        <v>1.65298496358464E-033</v>
      </c>
      <c r="AG6" s="18" t="n">
        <f aca="false">E6</f>
        <v>0</v>
      </c>
      <c r="AH6" s="23" t="n">
        <f aca="false">AF6</f>
        <v>1.65298496358464E-033</v>
      </c>
      <c r="AI6" s="23" t="n">
        <f aca="false">AG6</f>
        <v>0</v>
      </c>
      <c r="AL6" s="24" t="n">
        <f aca="false">AB6</f>
        <v>1.65298496358464E-035</v>
      </c>
      <c r="AM6" s="24" t="n">
        <f aca="false">AC6</f>
        <v>0</v>
      </c>
      <c r="AN6" s="25" t="n">
        <f aca="false">AF6</f>
        <v>1.65298496358464E-033</v>
      </c>
      <c r="AO6" s="25" t="n">
        <f aca="false">AG6</f>
        <v>0</v>
      </c>
      <c r="AP6" s="23" t="n">
        <f aca="false">AH6</f>
        <v>1.65298496358464E-033</v>
      </c>
      <c r="AQ6" s="23" t="n">
        <f aca="false">AI6</f>
        <v>0</v>
      </c>
      <c r="AR6" s="23" t="n">
        <f aca="false">AJ73</f>
        <v>20.0004222262952</v>
      </c>
      <c r="AS6" s="23" t="n">
        <f aca="false">AK73</f>
        <v>20</v>
      </c>
    </row>
    <row r="7" s="18" customFormat="true" ht="12.75" hidden="false" customHeight="false" outlineLevel="0" collapsed="false">
      <c r="A7" s="18" t="s">
        <v>42</v>
      </c>
      <c r="B7" s="18" t="s">
        <v>16</v>
      </c>
      <c r="C7" s="18" t="s">
        <v>41</v>
      </c>
      <c r="D7" s="19" t="n">
        <f aca="false">W7</f>
        <v>1.13149495812155E-012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1</v>
      </c>
      <c r="J7" s="18" t="n">
        <v>0</v>
      </c>
      <c r="K7" s="18" t="n">
        <v>1</v>
      </c>
      <c r="L7" s="18" t="n">
        <v>0</v>
      </c>
      <c r="M7" s="18" t="n">
        <v>1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f aca="false">SUMPRODUCT(F$2:S$2,F7:S7)</f>
        <v>26.6601824147733</v>
      </c>
      <c r="U7" s="18" t="n">
        <f aca="false">EXP(-T7)</f>
        <v>2.64015783447009E-012</v>
      </c>
      <c r="V7" s="18" t="n">
        <f aca="false">V6</f>
        <v>2.33333592476024</v>
      </c>
      <c r="W7" s="18" t="n">
        <f aca="false">U7/V7</f>
        <v>1.13149495812155E-012</v>
      </c>
      <c r="X7" s="18" t="n">
        <f aca="false">LN(W7)</f>
        <v>-27.5074813857714</v>
      </c>
      <c r="Z7" s="18" t="n">
        <f aca="false">Z6</f>
        <v>100</v>
      </c>
      <c r="AA7" s="18" t="str">
        <f aca="false">CONCATENATE(A7," ",B7," ",C7)</f>
        <v>Non-stanza-final line Metron 1  v v - -</v>
      </c>
      <c r="AB7" s="19" t="n">
        <f aca="false">W7</f>
        <v>1.13149495812155E-012</v>
      </c>
      <c r="AC7" s="19" t="n">
        <f aca="false">E7/Z7</f>
        <v>0</v>
      </c>
      <c r="AD7" s="21" t="n">
        <f aca="false">ABS(AB7-AC7)</f>
        <v>1.13149495812155E-012</v>
      </c>
      <c r="AE7" s="22" t="str">
        <f aca="false">IF(SUM(AB7:AC7)&gt;0.2,IF(AD7&gt;AE$2,AD7,""),IF(AD7&gt;AE$1,AD7,""))</f>
        <v/>
      </c>
      <c r="AF7" s="23" t="n">
        <f aca="false">Z7*AB7</f>
        <v>1.13149495812155E-010</v>
      </c>
      <c r="AG7" s="18" t="n">
        <f aca="false">E7</f>
        <v>0</v>
      </c>
      <c r="AH7" s="23" t="n">
        <f aca="false">AF7</f>
        <v>1.13149495812155E-010</v>
      </c>
      <c r="AI7" s="23" t="n">
        <f aca="false">AG7</f>
        <v>0</v>
      </c>
      <c r="AL7" s="24" t="n">
        <f aca="false">AB7</f>
        <v>1.13149495812155E-012</v>
      </c>
      <c r="AM7" s="24" t="n">
        <f aca="false">AC7</f>
        <v>0</v>
      </c>
      <c r="AN7" s="25" t="n">
        <f aca="false">AF7</f>
        <v>1.13149495812155E-010</v>
      </c>
      <c r="AO7" s="25" t="n">
        <f aca="false">AG7</f>
        <v>0</v>
      </c>
      <c r="AP7" s="23" t="n">
        <f aca="false">AH7</f>
        <v>1.13149495812155E-010</v>
      </c>
      <c r="AQ7" s="23" t="n">
        <f aca="false">AI7</f>
        <v>0</v>
      </c>
      <c r="AR7" s="23" t="n">
        <f aca="false">AJ74</f>
        <v>7.34477457772494E-008</v>
      </c>
      <c r="AS7" s="23" t="n">
        <f aca="false">AK74</f>
        <v>0</v>
      </c>
    </row>
    <row r="8" s="18" customFormat="true" ht="12.75" hidden="false" customHeight="false" outlineLevel="0" collapsed="false">
      <c r="A8" s="18" t="s">
        <v>42</v>
      </c>
      <c r="B8" s="18" t="s">
        <v>16</v>
      </c>
      <c r="C8" s="18" t="s">
        <v>48</v>
      </c>
      <c r="D8" s="19" t="n">
        <f aca="false">W8</f>
        <v>6.26093236549405E-024</v>
      </c>
      <c r="E8" s="18" t="n">
        <v>0</v>
      </c>
      <c r="F8" s="18" t="n">
        <v>1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1</v>
      </c>
      <c r="M8" s="18" t="n">
        <v>1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f aca="false">SUMPRODUCT(F$2:S$2,F8:S8)</f>
        <v>52.5804141466627</v>
      </c>
      <c r="U8" s="18" t="n">
        <f aca="false">EXP(-T8)</f>
        <v>1.46088584109014E-023</v>
      </c>
      <c r="V8" s="18" t="n">
        <f aca="false">V7</f>
        <v>2.33333592476024</v>
      </c>
      <c r="W8" s="18" t="n">
        <f aca="false">U8/V8</f>
        <v>6.26093236549405E-024</v>
      </c>
      <c r="X8" s="18" t="n">
        <f aca="false">LN(W8)</f>
        <v>-53.4277131176608</v>
      </c>
      <c r="Z8" s="18" t="n">
        <f aca="false">Z7</f>
        <v>100</v>
      </c>
      <c r="AA8" s="18" t="str">
        <f aca="false">CONCATENATE(A8," ",B8," ",C8)</f>
        <v>Non-stanza-final line Metron 1  v - v v</v>
      </c>
      <c r="AB8" s="19" t="n">
        <f aca="false">W8</f>
        <v>6.26093236549405E-024</v>
      </c>
      <c r="AC8" s="19" t="n">
        <f aca="false">E8/Z8</f>
        <v>0</v>
      </c>
      <c r="AD8" s="21" t="n">
        <f aca="false">ABS(AB8-AC8)</f>
        <v>6.26093236549405E-024</v>
      </c>
      <c r="AE8" s="22" t="str">
        <f aca="false">IF(SUM(AB8:AC8)&gt;0.2,IF(AD8&gt;AE$2,AD8,""),IF(AD8&gt;AE$1,AD8,""))</f>
        <v/>
      </c>
      <c r="AF8" s="23" t="n">
        <f aca="false">Z8*AB8</f>
        <v>6.26093236549405E-022</v>
      </c>
      <c r="AG8" s="18" t="n">
        <f aca="false">E8</f>
        <v>0</v>
      </c>
      <c r="AH8" s="23" t="n">
        <f aca="false">AF8</f>
        <v>6.26093236549405E-022</v>
      </c>
      <c r="AI8" s="23" t="n">
        <f aca="false">AG8</f>
        <v>0</v>
      </c>
      <c r="AL8" s="24" t="n">
        <f aca="false">AB8</f>
        <v>6.26093236549405E-024</v>
      </c>
      <c r="AM8" s="24" t="n">
        <f aca="false">AC8</f>
        <v>0</v>
      </c>
      <c r="AN8" s="25" t="n">
        <f aca="false">AF8</f>
        <v>6.26093236549405E-022</v>
      </c>
      <c r="AO8" s="25" t="n">
        <f aca="false">AG8</f>
        <v>0</v>
      </c>
      <c r="AP8" s="23" t="n">
        <f aca="false">AH8</f>
        <v>6.26093236549405E-022</v>
      </c>
      <c r="AQ8" s="23" t="n">
        <f aca="false">AI8</f>
        <v>0</v>
      </c>
      <c r="AR8" s="23" t="n">
        <f aca="false">AJ75</f>
        <v>20.0000428294517</v>
      </c>
      <c r="AS8" s="23" t="n">
        <f aca="false">AK75</f>
        <v>20</v>
      </c>
    </row>
    <row r="9" s="11" customFormat="true" ht="12.75" hidden="false" customHeight="false" outlineLevel="0" collapsed="false">
      <c r="A9" s="11" t="s">
        <v>42</v>
      </c>
      <c r="B9" s="11" t="s">
        <v>16</v>
      </c>
      <c r="C9" s="11" t="s">
        <v>37</v>
      </c>
      <c r="D9" s="27" t="n">
        <f aca="false">W9</f>
        <v>0.428570952595587</v>
      </c>
      <c r="E9" s="11" t="n">
        <v>4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f aca="false">SUMPRODUCT(F$2:S$2,F9:S9)</f>
        <v>0</v>
      </c>
      <c r="U9" s="11" t="n">
        <f aca="false">EXP(-T9)</f>
        <v>1</v>
      </c>
      <c r="V9" s="11" t="n">
        <f aca="false">V8</f>
        <v>2.33333592476024</v>
      </c>
      <c r="W9" s="11" t="n">
        <f aca="false">U9/V9</f>
        <v>0.428570952595587</v>
      </c>
      <c r="X9" s="11" t="n">
        <f aca="false">LN(W9)</f>
        <v>-0.847298970998118</v>
      </c>
      <c r="Z9" s="11" t="n">
        <f aca="false">Z8</f>
        <v>100</v>
      </c>
      <c r="AA9" s="11" t="str">
        <f aca="false">CONCATENATE(A9," ",B9," ",C9)</f>
        <v>Non-stanza-final line Metron 1  v - v -</v>
      </c>
      <c r="AB9" s="27" t="n">
        <f aca="false">W9</f>
        <v>0.428570952595587</v>
      </c>
      <c r="AC9" s="27" t="n">
        <f aca="false">E9/Z9</f>
        <v>0.4</v>
      </c>
      <c r="AD9" s="28" t="n">
        <f aca="false">ABS(AB9-AC9)</f>
        <v>0.0285709525955867</v>
      </c>
      <c r="AE9" s="29" t="str">
        <f aca="false">IF(SUM(AB9:AC9)&gt;0.2,IF(AD9&gt;AE$2,AD9,""),IF(AD9&gt;AE$1,AD9,""))</f>
        <v/>
      </c>
      <c r="AF9" s="32" t="n">
        <f aca="false">Z9*AB9</f>
        <v>42.8570952595587</v>
      </c>
      <c r="AG9" s="11" t="n">
        <f aca="false">E9</f>
        <v>40</v>
      </c>
      <c r="AH9" s="11" t="n">
        <f aca="false">AF9</f>
        <v>42.8570952595587</v>
      </c>
      <c r="AI9" s="11" t="n">
        <f aca="false">AG9</f>
        <v>40</v>
      </c>
      <c r="AJ9" s="32"/>
      <c r="AK9" s="32"/>
      <c r="AL9" s="33" t="n">
        <f aca="false">AB9</f>
        <v>0.428570952595587</v>
      </c>
      <c r="AM9" s="33" t="n">
        <f aca="false">AC9</f>
        <v>0.4</v>
      </c>
      <c r="AN9" s="34" t="n">
        <f aca="false">AF9</f>
        <v>42.8570952595587</v>
      </c>
      <c r="AO9" s="34" t="n">
        <f aca="false">AG9</f>
        <v>40</v>
      </c>
      <c r="AP9" s="32" t="n">
        <f aca="false">AH9</f>
        <v>42.8570952595587</v>
      </c>
      <c r="AQ9" s="32" t="n">
        <f aca="false">AI9</f>
        <v>40</v>
      </c>
      <c r="AR9" s="11" t="n">
        <f aca="false">AJ76</f>
        <v>1.93913641437973E-019</v>
      </c>
      <c r="AS9" s="11" t="n">
        <f aca="false">AK76</f>
        <v>0</v>
      </c>
      <c r="BU9" s="11" t="s">
        <v>19</v>
      </c>
    </row>
    <row r="10" s="18" customFormat="true" ht="12.75" hidden="false" customHeight="false" outlineLevel="0" collapsed="false">
      <c r="A10" s="18" t="s">
        <v>42</v>
      </c>
      <c r="B10" s="18" t="s">
        <v>16</v>
      </c>
      <c r="C10" s="18" t="s">
        <v>49</v>
      </c>
      <c r="D10" s="19" t="n">
        <f aca="false">W10</f>
        <v>1.07887602652197E-014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1</v>
      </c>
      <c r="L10" s="18" t="n">
        <v>1</v>
      </c>
      <c r="M10" s="18" t="n">
        <v>1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f aca="false">SUMPRODUCT(F$2:S$2,F10:S10)</f>
        <v>31.3129725478869</v>
      </c>
      <c r="U10" s="18" t="n">
        <f aca="false">EXP(-T10)</f>
        <v>2.51738019104628E-014</v>
      </c>
      <c r="V10" s="18" t="n">
        <f aca="false">V9</f>
        <v>2.33333592476024</v>
      </c>
      <c r="W10" s="18" t="n">
        <f aca="false">U10/V10</f>
        <v>1.07887602652197E-014</v>
      </c>
      <c r="X10" s="18" t="n">
        <f aca="false">LN(W10)</f>
        <v>-32.160271518885</v>
      </c>
      <c r="Z10" s="18" t="n">
        <f aca="false">Z9</f>
        <v>100</v>
      </c>
      <c r="AA10" s="18" t="str">
        <f aca="false">CONCATENATE(A10," ",B10," ",C10)</f>
        <v>Non-stanza-final line Metron 1  v - - v</v>
      </c>
      <c r="AB10" s="19" t="n">
        <f aca="false">W10</f>
        <v>1.07887602652197E-014</v>
      </c>
      <c r="AC10" s="19" t="n">
        <f aca="false">E10/Z10</f>
        <v>0</v>
      </c>
      <c r="AD10" s="21" t="n">
        <f aca="false">ABS(AB10-AC10)</f>
        <v>1.07887602652197E-014</v>
      </c>
      <c r="AE10" s="22" t="str">
        <f aca="false">IF(SUM(AB10:AC10)&gt;0.2,IF(AD10&gt;AE$2,AD10,""),IF(AD10&gt;AE$1,AD10,""))</f>
        <v/>
      </c>
      <c r="AF10" s="23" t="n">
        <f aca="false">Z10*AB10</f>
        <v>1.07887602652197E-012</v>
      </c>
      <c r="AG10" s="18" t="n">
        <f aca="false">E10</f>
        <v>0</v>
      </c>
      <c r="AH10" s="23" t="n">
        <f aca="false">AF10</f>
        <v>1.07887602652197E-012</v>
      </c>
      <c r="AI10" s="23" t="n">
        <f aca="false">AG10</f>
        <v>0</v>
      </c>
      <c r="AL10" s="24" t="n">
        <f aca="false">AB10</f>
        <v>1.07887602652197E-014</v>
      </c>
      <c r="AM10" s="24" t="n">
        <f aca="false">AC10</f>
        <v>0</v>
      </c>
      <c r="AN10" s="25" t="n">
        <f aca="false">AF10</f>
        <v>1.07887602652197E-012</v>
      </c>
      <c r="AO10" s="25" t="n">
        <f aca="false">AG10</f>
        <v>0</v>
      </c>
      <c r="AP10" s="23" t="n">
        <f aca="false">AH10</f>
        <v>1.07887602652197E-012</v>
      </c>
      <c r="AQ10" s="23" t="n">
        <f aca="false">AI10</f>
        <v>0</v>
      </c>
      <c r="AR10" s="23" t="n">
        <f aca="false">AJ77</f>
        <v>1.22418390165169E-008</v>
      </c>
      <c r="AS10" s="23" t="n">
        <f aca="false">AK77</f>
        <v>0</v>
      </c>
    </row>
    <row r="11" s="18" customFormat="true" ht="12.75" hidden="false" customHeight="false" outlineLevel="0" collapsed="false">
      <c r="A11" s="18" t="s">
        <v>42</v>
      </c>
      <c r="B11" s="18" t="s">
        <v>16</v>
      </c>
      <c r="C11" s="18" t="s">
        <v>50</v>
      </c>
      <c r="D11" s="19" t="n">
        <f aca="false">W11</f>
        <v>2.6231929253637E-010</v>
      </c>
      <c r="E11" s="18" t="n">
        <v>0</v>
      </c>
      <c r="F11" s="18" t="n">
        <v>0</v>
      </c>
      <c r="G11" s="18" t="n">
        <v>1</v>
      </c>
      <c r="H11" s="18" t="n">
        <v>0</v>
      </c>
      <c r="I11" s="18" t="n">
        <v>0</v>
      </c>
      <c r="J11" s="18" t="n">
        <v>0</v>
      </c>
      <c r="K11" s="18" t="n">
        <v>1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f aca="false">SUMPRODUCT(F$2:S$2,F11:S11)</f>
        <v>21.2141597093466</v>
      </c>
      <c r="U11" s="18" t="n">
        <f aca="false">EXP(-T11)</f>
        <v>6.12079029032803E-010</v>
      </c>
      <c r="V11" s="18" t="n">
        <f aca="false">V10</f>
        <v>2.33333592476024</v>
      </c>
      <c r="W11" s="18" t="n">
        <f aca="false">U11/V11</f>
        <v>2.6231929253637E-010</v>
      </c>
      <c r="X11" s="18" t="n">
        <f aca="false">LN(W11)</f>
        <v>-22.0614586803447</v>
      </c>
      <c r="Z11" s="18" t="n">
        <f aca="false">Z10</f>
        <v>100</v>
      </c>
      <c r="AA11" s="18" t="str">
        <f aca="false">CONCATENATE(A11," ",B11," ",C11)</f>
        <v>Non-stanza-final line Metron 1  v - - -</v>
      </c>
      <c r="AB11" s="19" t="n">
        <f aca="false">W11</f>
        <v>2.6231929253637E-010</v>
      </c>
      <c r="AC11" s="19" t="n">
        <f aca="false">E11/Z11</f>
        <v>0</v>
      </c>
      <c r="AD11" s="21" t="n">
        <f aca="false">ABS(AB11-AC11)</f>
        <v>2.6231929253637E-010</v>
      </c>
      <c r="AE11" s="22" t="str">
        <f aca="false">IF(SUM(AB11:AC11)&gt;0.2,IF(AD11&gt;AE$2,AD11,""),IF(AD11&gt;AE$1,AD11,""))</f>
        <v/>
      </c>
      <c r="AF11" s="23" t="n">
        <f aca="false">Z11*AB11</f>
        <v>2.6231929253637E-008</v>
      </c>
      <c r="AG11" s="18" t="n">
        <f aca="false">E11</f>
        <v>0</v>
      </c>
      <c r="AH11" s="23" t="n">
        <f aca="false">AF11</f>
        <v>2.6231929253637E-008</v>
      </c>
      <c r="AI11" s="23" t="n">
        <f aca="false">AG11</f>
        <v>0</v>
      </c>
      <c r="AL11" s="24" t="n">
        <f aca="false">AB11</f>
        <v>2.6231929253637E-010</v>
      </c>
      <c r="AM11" s="24" t="n">
        <f aca="false">AC11</f>
        <v>0</v>
      </c>
      <c r="AN11" s="25" t="n">
        <f aca="false">AF11</f>
        <v>2.6231929253637E-008</v>
      </c>
      <c r="AO11" s="25" t="n">
        <f aca="false">AG11</f>
        <v>0</v>
      </c>
      <c r="AP11" s="23" t="n">
        <f aca="false">AH11</f>
        <v>2.6231929253637E-008</v>
      </c>
      <c r="AQ11" s="23" t="n">
        <f aca="false">AI11</f>
        <v>0</v>
      </c>
      <c r="AR11" s="23" t="n">
        <f aca="false">AJ78</f>
        <v>4.49558249199869E-017</v>
      </c>
      <c r="AS11" s="23" t="n">
        <f aca="false">AK78</f>
        <v>0</v>
      </c>
      <c r="BU11" s="18" t="s">
        <v>23</v>
      </c>
    </row>
    <row r="12" s="18" customFormat="true" ht="12.75" hidden="false" customHeight="false" outlineLevel="0" collapsed="false">
      <c r="A12" s="18" t="s">
        <v>42</v>
      </c>
      <c r="B12" s="18" t="s">
        <v>16</v>
      </c>
      <c r="C12" s="18" t="s">
        <v>51</v>
      </c>
      <c r="D12" s="19" t="n">
        <f aca="false">W12</f>
        <v>3.04643896482907E-027</v>
      </c>
      <c r="E12" s="18" t="n">
        <v>0</v>
      </c>
      <c r="F12" s="18" t="n">
        <v>1</v>
      </c>
      <c r="G12" s="18" t="n">
        <v>0</v>
      </c>
      <c r="H12" s="18" t="n">
        <v>0</v>
      </c>
      <c r="I12" s="18" t="n">
        <v>0</v>
      </c>
      <c r="J12" s="18" t="n">
        <v>1</v>
      </c>
      <c r="K12" s="18" t="n">
        <v>1</v>
      </c>
      <c r="L12" s="18" t="n">
        <v>1</v>
      </c>
      <c r="M12" s="18" t="n">
        <v>2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f aca="false">SUMPRODUCT(F$2:S$2,F12:S12)</f>
        <v>60.2085251838573</v>
      </c>
      <c r="U12" s="18" t="n">
        <f aca="false">EXP(-T12)</f>
        <v>7.10836547922508E-027</v>
      </c>
      <c r="V12" s="18" t="n">
        <f aca="false">V11</f>
        <v>2.33333592476024</v>
      </c>
      <c r="W12" s="18" t="n">
        <f aca="false">U12/V12</f>
        <v>3.04643896482907E-027</v>
      </c>
      <c r="X12" s="18" t="n">
        <f aca="false">LN(W12)</f>
        <v>-61.0558241548554</v>
      </c>
      <c r="Z12" s="18" t="n">
        <f aca="false">Z11</f>
        <v>100</v>
      </c>
      <c r="AA12" s="18" t="str">
        <f aca="false">CONCATENATE(A12," ",B12," ",C12)</f>
        <v>Non-stanza-final line Metron 1  - v v v</v>
      </c>
      <c r="AB12" s="19" t="n">
        <f aca="false">W12</f>
        <v>3.04643896482907E-027</v>
      </c>
      <c r="AC12" s="19" t="n">
        <f aca="false">E12/Z12</f>
        <v>0</v>
      </c>
      <c r="AD12" s="21" t="n">
        <f aca="false">ABS(AB12-AC12)</f>
        <v>3.04643896482907E-027</v>
      </c>
      <c r="AE12" s="22" t="str">
        <f aca="false">IF(SUM(AB12:AC12)&gt;0.2,IF(AD12&gt;AE$2,AD12,""),IF(AD12&gt;AE$1,AD12,""))</f>
        <v/>
      </c>
      <c r="AF12" s="23" t="n">
        <f aca="false">Z12*AB12</f>
        <v>3.04643896482908E-025</v>
      </c>
      <c r="AG12" s="18" t="n">
        <f aca="false">E12</f>
        <v>0</v>
      </c>
      <c r="AH12" s="23" t="n">
        <f aca="false">AF12</f>
        <v>3.04643896482908E-025</v>
      </c>
      <c r="AI12" s="23" t="n">
        <f aca="false">AG12</f>
        <v>0</v>
      </c>
      <c r="AL12" s="24" t="n">
        <f aca="false">AB12</f>
        <v>3.04643896482907E-027</v>
      </c>
      <c r="AM12" s="24" t="n">
        <f aca="false">AC12</f>
        <v>0</v>
      </c>
      <c r="AN12" s="25" t="n">
        <f aca="false">AF12</f>
        <v>3.04643896482908E-025</v>
      </c>
      <c r="AO12" s="25" t="n">
        <f aca="false">AG12</f>
        <v>0</v>
      </c>
      <c r="AP12" s="23" t="n">
        <f aca="false">AH12</f>
        <v>3.04643896482908E-025</v>
      </c>
      <c r="AQ12" s="23" t="n">
        <f aca="false">AI12</f>
        <v>0</v>
      </c>
      <c r="AR12" s="23" t="n">
        <f aca="false">AJ79</f>
        <v>0.000170464371033024</v>
      </c>
      <c r="AS12" s="23" t="n">
        <f aca="false">AK79</f>
        <v>0</v>
      </c>
      <c r="BU12" s="18" t="s">
        <v>33</v>
      </c>
    </row>
    <row r="13" s="11" customFormat="true" ht="12.75" hidden="false" customHeight="false" outlineLevel="0" collapsed="false">
      <c r="A13" s="11" t="s">
        <v>42</v>
      </c>
      <c r="B13" s="11" t="s">
        <v>16</v>
      </c>
      <c r="C13" s="11" t="s">
        <v>39</v>
      </c>
      <c r="D13" s="27" t="n">
        <f aca="false">W13</f>
        <v>0.071429046733549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1</v>
      </c>
      <c r="L13" s="11" t="n">
        <v>0</v>
      </c>
      <c r="M13" s="11" t="n">
        <v>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f aca="false">SUMPRODUCT(F$2:S$2,F13:S13)</f>
        <v>1.79175170436959</v>
      </c>
      <c r="U13" s="11" t="n">
        <f aca="false">EXP(-T13)</f>
        <v>0.166667960814768</v>
      </c>
      <c r="V13" s="11" t="n">
        <f aca="false">V12</f>
        <v>2.33333592476024</v>
      </c>
      <c r="W13" s="11" t="n">
        <f aca="false">U13/V13</f>
        <v>0.071429046733549</v>
      </c>
      <c r="X13" s="11" t="n">
        <f aca="false">LN(W13)</f>
        <v>-2.63905067536771</v>
      </c>
      <c r="Z13" s="11" t="n">
        <f aca="false">Z12</f>
        <v>100</v>
      </c>
      <c r="AA13" s="11" t="str">
        <f aca="false">CONCATENATE(A13," ",B13," ",C13)</f>
        <v>Non-stanza-final line Metron 1  - v v -</v>
      </c>
      <c r="AB13" s="27" t="n">
        <f aca="false">W13</f>
        <v>0.071429046733549</v>
      </c>
      <c r="AC13" s="27" t="n">
        <f aca="false">E13/Z13</f>
        <v>0</v>
      </c>
      <c r="AD13" s="28" t="n">
        <f aca="false">ABS(AB13-AC13)</f>
        <v>0.071429046733549</v>
      </c>
      <c r="AE13" s="29" t="n">
        <f aca="false">IF(SUM(AB13:AC13)&gt;0.2,IF(AD13&gt;AE$2,AD13,""),IF(AD13&gt;AE$1,AD13,""))</f>
        <v>0.071429046733549</v>
      </c>
      <c r="AF13" s="32" t="n">
        <f aca="false">Z13*AB13</f>
        <v>7.1429046733549</v>
      </c>
      <c r="AG13" s="11" t="n">
        <f aca="false">E13</f>
        <v>0</v>
      </c>
      <c r="AH13" s="32" t="n">
        <f aca="false">AF13</f>
        <v>7.1429046733549</v>
      </c>
      <c r="AI13" s="32" t="n">
        <f aca="false">AG13</f>
        <v>0</v>
      </c>
      <c r="AL13" s="33" t="n">
        <f aca="false">AB13</f>
        <v>0.071429046733549</v>
      </c>
      <c r="AM13" s="33" t="n">
        <f aca="false">AC13</f>
        <v>0</v>
      </c>
      <c r="AN13" s="34" t="n">
        <f aca="false">AF13</f>
        <v>7.1429046733549</v>
      </c>
      <c r="AO13" s="34" t="n">
        <f aca="false">AG13</f>
        <v>0</v>
      </c>
      <c r="AP13" s="32" t="n">
        <f aca="false">AH13</f>
        <v>7.1429046733549</v>
      </c>
      <c r="AQ13" s="32" t="n">
        <f aca="false">AI13</f>
        <v>0</v>
      </c>
      <c r="AR13" s="32" t="n">
        <f aca="false">AJ80</f>
        <v>3.57381395537591E-011</v>
      </c>
      <c r="AS13" s="32" t="n">
        <f aca="false">AK80</f>
        <v>0</v>
      </c>
    </row>
    <row r="14" s="18" customFormat="true" ht="12.75" hidden="false" customHeight="false" outlineLevel="0" collapsed="false">
      <c r="A14" s="18" t="s">
        <v>42</v>
      </c>
      <c r="B14" s="18" t="s">
        <v>16</v>
      </c>
      <c r="C14" s="18" t="s">
        <v>52</v>
      </c>
      <c r="D14" s="19" t="n">
        <f aca="false">W14</f>
        <v>1.79814067312356E-015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2</v>
      </c>
      <c r="L14" s="18" t="n">
        <v>1</v>
      </c>
      <c r="M14" s="18" t="n">
        <v>2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f aca="false">SUMPRODUCT(F$2:S$2,F14:S14)</f>
        <v>33.1047242522565</v>
      </c>
      <c r="U14" s="18" t="n">
        <f aca="false">EXP(-T14)</f>
        <v>4.19566623037176E-015</v>
      </c>
      <c r="V14" s="18" t="n">
        <f aca="false">V13</f>
        <v>2.33333592476024</v>
      </c>
      <c r="W14" s="18" t="n">
        <f aca="false">U14/V14</f>
        <v>1.79814067312356E-015</v>
      </c>
      <c r="X14" s="18" t="n">
        <f aca="false">LN(W14)</f>
        <v>-33.9520232232546</v>
      </c>
      <c r="Z14" s="18" t="n">
        <f aca="false">Z13</f>
        <v>100</v>
      </c>
      <c r="AA14" s="18" t="str">
        <f aca="false">CONCATENATE(A14," ",B14," ",C14)</f>
        <v>Non-stanza-final line Metron 1  - v - v</v>
      </c>
      <c r="AB14" s="19" t="n">
        <f aca="false">W14</f>
        <v>1.79814067312356E-015</v>
      </c>
      <c r="AC14" s="19" t="n">
        <f aca="false">E14/Z14</f>
        <v>0</v>
      </c>
      <c r="AD14" s="21" t="n">
        <f aca="false">ABS(AB14-AC14)</f>
        <v>1.79814067312356E-015</v>
      </c>
      <c r="AE14" s="22" t="str">
        <f aca="false">IF(SUM(AB14:AC14)&gt;0.2,IF(AD14&gt;AE$2,AD14,""),IF(AD14&gt;AE$1,AD14,""))</f>
        <v/>
      </c>
      <c r="AF14" s="23" t="n">
        <f aca="false">Z14*AB14</f>
        <v>1.79814067312356E-013</v>
      </c>
      <c r="AG14" s="18" t="n">
        <f aca="false">E14</f>
        <v>0</v>
      </c>
      <c r="AH14" s="23" t="n">
        <f aca="false">AF14</f>
        <v>1.79814067312356E-013</v>
      </c>
      <c r="AI14" s="23" t="n">
        <f aca="false">AG14</f>
        <v>0</v>
      </c>
      <c r="AL14" s="24" t="n">
        <f aca="false">AB14</f>
        <v>1.79814067312356E-015</v>
      </c>
      <c r="AM14" s="24" t="n">
        <f aca="false">AC14</f>
        <v>0</v>
      </c>
      <c r="AN14" s="25" t="n">
        <f aca="false">AF14</f>
        <v>1.79814067312356E-013</v>
      </c>
      <c r="AO14" s="25" t="n">
        <f aca="false">AG14</f>
        <v>0</v>
      </c>
      <c r="AP14" s="23" t="n">
        <f aca="false">AH14</f>
        <v>1.79814067312356E-013</v>
      </c>
      <c r="AQ14" s="23" t="n">
        <f aca="false">AI14</f>
        <v>0</v>
      </c>
      <c r="AR14" s="23" t="n">
        <f aca="false">AJ81</f>
        <v>2.04032234550553E-009</v>
      </c>
      <c r="AS14" s="23" t="n">
        <f aca="false">AK81</f>
        <v>0</v>
      </c>
    </row>
    <row r="15" s="18" customFormat="true" ht="12.75" hidden="false" customHeight="false" outlineLevel="0" collapsed="false">
      <c r="A15" s="18" t="s">
        <v>42</v>
      </c>
      <c r="B15" s="18" t="s">
        <v>16</v>
      </c>
      <c r="C15" s="18" t="s">
        <v>53</v>
      </c>
      <c r="D15" s="19" t="n">
        <f aca="false">W15</f>
        <v>1.13149495812155E-012</v>
      </c>
      <c r="E15" s="18" t="n">
        <v>0</v>
      </c>
      <c r="F15" s="18" t="n">
        <v>0</v>
      </c>
      <c r="G15" s="18" t="n">
        <v>0</v>
      </c>
      <c r="H15" s="18" t="n">
        <v>1</v>
      </c>
      <c r="I15" s="18" t="n">
        <v>1</v>
      </c>
      <c r="J15" s="18" t="n">
        <v>0</v>
      </c>
      <c r="K15" s="18" t="n">
        <v>1</v>
      </c>
      <c r="L15" s="18" t="n">
        <v>0</v>
      </c>
      <c r="M15" s="18" t="n">
        <v>1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f aca="false">SUMPRODUCT(F$2:S$2,F15:S15)</f>
        <v>26.6601824147733</v>
      </c>
      <c r="U15" s="18" t="n">
        <f aca="false">EXP(-T15)</f>
        <v>2.64015783447009E-012</v>
      </c>
      <c r="V15" s="18" t="n">
        <f aca="false">V14</f>
        <v>2.33333592476024</v>
      </c>
      <c r="W15" s="18" t="n">
        <f aca="false">U15/V15</f>
        <v>1.13149495812155E-012</v>
      </c>
      <c r="X15" s="18" t="n">
        <f aca="false">LN(W15)</f>
        <v>-27.5074813857714</v>
      </c>
      <c r="Z15" s="18" t="n">
        <f aca="false">Z14</f>
        <v>100</v>
      </c>
      <c r="AA15" s="18" t="str">
        <f aca="false">CONCATENATE(A15," ",B15," ",C15)</f>
        <v>Non-stanza-final line Metron 1  - v - -</v>
      </c>
      <c r="AB15" s="19" t="n">
        <f aca="false">W15</f>
        <v>1.13149495812155E-012</v>
      </c>
      <c r="AC15" s="19" t="n">
        <f aca="false">E15/Z15</f>
        <v>0</v>
      </c>
      <c r="AD15" s="21" t="n">
        <f aca="false">ABS(AB15-AC15)</f>
        <v>1.13149495812155E-012</v>
      </c>
      <c r="AE15" s="22" t="str">
        <f aca="false">IF(SUM(AB15:AC15)&gt;0.2,IF(AD15&gt;AE$2,AD15,""),IF(AD15&gt;AE$1,AD15,""))</f>
        <v/>
      </c>
      <c r="AF15" s="23" t="n">
        <f aca="false">Z15*AB15</f>
        <v>1.13149495812155E-010</v>
      </c>
      <c r="AG15" s="18" t="n">
        <f aca="false">E15</f>
        <v>0</v>
      </c>
      <c r="AH15" s="23" t="n">
        <f aca="false">AF15</f>
        <v>1.13149495812155E-010</v>
      </c>
      <c r="AI15" s="23" t="n">
        <f aca="false">AG15</f>
        <v>0</v>
      </c>
      <c r="AL15" s="24" t="n">
        <f aca="false">AB15</f>
        <v>1.13149495812155E-012</v>
      </c>
      <c r="AM15" s="24" t="n">
        <f aca="false">AC15</f>
        <v>0</v>
      </c>
      <c r="AN15" s="25" t="n">
        <f aca="false">AF15</f>
        <v>1.13149495812155E-010</v>
      </c>
      <c r="AO15" s="25" t="n">
        <f aca="false">AG15</f>
        <v>0</v>
      </c>
      <c r="AP15" s="23" t="n">
        <f aca="false">AH15</f>
        <v>1.13149495812155E-010</v>
      </c>
      <c r="AQ15" s="23" t="n">
        <f aca="false">AI15</f>
        <v>0</v>
      </c>
      <c r="AR15" s="23" t="n">
        <f aca="false">AJ82</f>
        <v>7.49269566615994E-018</v>
      </c>
      <c r="AS15" s="23" t="n">
        <f aca="false">AK82</f>
        <v>0</v>
      </c>
    </row>
    <row r="16" s="18" customFormat="true" ht="12.75" hidden="false" customHeight="false" outlineLevel="0" collapsed="false">
      <c r="A16" s="18" t="s">
        <v>42</v>
      </c>
      <c r="B16" s="18" t="s">
        <v>16</v>
      </c>
      <c r="C16" s="18" t="s">
        <v>54</v>
      </c>
      <c r="D16" s="19" t="n">
        <f aca="false">W16</f>
        <v>1.79814067312356E-015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2</v>
      </c>
      <c r="L16" s="18" t="n">
        <v>1</v>
      </c>
      <c r="M16" s="18" t="n">
        <v>2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f aca="false">SUMPRODUCT(F$2:S$2,F16:S16)</f>
        <v>33.1047242522565</v>
      </c>
      <c r="U16" s="18" t="n">
        <f aca="false">EXP(-T16)</f>
        <v>4.19566623037176E-015</v>
      </c>
      <c r="V16" s="18" t="n">
        <f aca="false">V15</f>
        <v>2.33333592476024</v>
      </c>
      <c r="W16" s="18" t="n">
        <f aca="false">U16/V16</f>
        <v>1.79814067312356E-015</v>
      </c>
      <c r="X16" s="18" t="n">
        <f aca="false">LN(W16)</f>
        <v>-33.9520232232546</v>
      </c>
      <c r="Z16" s="18" t="n">
        <f aca="false">Z15</f>
        <v>100</v>
      </c>
      <c r="AA16" s="18" t="str">
        <f aca="false">CONCATENATE(A16," ",B16," ",C16)</f>
        <v>Non-stanza-final line Metron 1  - - v v</v>
      </c>
      <c r="AB16" s="19" t="n">
        <f aca="false">W16</f>
        <v>1.79814067312356E-015</v>
      </c>
      <c r="AC16" s="19" t="n">
        <f aca="false">E16/Z16</f>
        <v>0</v>
      </c>
      <c r="AD16" s="21" t="n">
        <f aca="false">ABS(AB16-AC16)</f>
        <v>1.79814067312356E-015</v>
      </c>
      <c r="AE16" s="22" t="str">
        <f aca="false">IF(SUM(AB16:AC16)&gt;0.2,IF(AD16&gt;AE$2,AD16,""),IF(AD16&gt;AE$1,AD16,""))</f>
        <v/>
      </c>
      <c r="AF16" s="23" t="n">
        <f aca="false">Z16*AB16</f>
        <v>1.79814067312356E-013</v>
      </c>
      <c r="AG16" s="18" t="n">
        <f aca="false">E16</f>
        <v>0</v>
      </c>
      <c r="AH16" s="23" t="n">
        <f aca="false">AF16</f>
        <v>1.79814067312356E-013</v>
      </c>
      <c r="AI16" s="23" t="n">
        <f aca="false">AG16</f>
        <v>0</v>
      </c>
      <c r="AL16" s="24" t="n">
        <f aca="false">AB16</f>
        <v>1.79814067312356E-015</v>
      </c>
      <c r="AM16" s="24" t="n">
        <f aca="false">AC16</f>
        <v>0</v>
      </c>
      <c r="AN16" s="25" t="n">
        <f aca="false">AF16</f>
        <v>1.79814067312356E-013</v>
      </c>
      <c r="AO16" s="25" t="n">
        <f aca="false">AG16</f>
        <v>0</v>
      </c>
      <c r="AP16" s="23" t="n">
        <f aca="false">AH16</f>
        <v>1.79814067312356E-013</v>
      </c>
      <c r="AQ16" s="23" t="n">
        <f aca="false">AI16</f>
        <v>0</v>
      </c>
      <c r="AR16" s="23" t="n">
        <f aca="false">AJ83</f>
        <v>7.34490704501413E-008</v>
      </c>
      <c r="AS16" s="23" t="n">
        <f aca="false">AK83</f>
        <v>0</v>
      </c>
    </row>
    <row r="17" s="11" customFormat="true" ht="12.75" hidden="false" customHeight="false" outlineLevel="0" collapsed="false">
      <c r="A17" s="11" t="s">
        <v>42</v>
      </c>
      <c r="B17" s="11" t="s">
        <v>16</v>
      </c>
      <c r="C17" s="11" t="s">
        <v>38</v>
      </c>
      <c r="D17" s="27" t="n">
        <f aca="false">W17</f>
        <v>0.428570952595587</v>
      </c>
      <c r="E17" s="11" t="n">
        <v>40</v>
      </c>
      <c r="F17" s="11" t="n">
        <v>0</v>
      </c>
      <c r="G17" s="11" t="n">
        <v>0</v>
      </c>
      <c r="H17" s="11" t="n">
        <v>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f aca="false">SUMPRODUCT(F$2:S$2,F17:S17)</f>
        <v>0</v>
      </c>
      <c r="U17" s="11" t="n">
        <f aca="false">EXP(-T17)</f>
        <v>1</v>
      </c>
      <c r="V17" s="11" t="n">
        <f aca="false">V16</f>
        <v>2.33333592476024</v>
      </c>
      <c r="W17" s="11" t="n">
        <f aca="false">U17/V17</f>
        <v>0.428570952595587</v>
      </c>
      <c r="X17" s="11" t="n">
        <f aca="false">LN(W17)</f>
        <v>-0.847298970998118</v>
      </c>
      <c r="Z17" s="11" t="n">
        <f aca="false">Z16</f>
        <v>100</v>
      </c>
      <c r="AA17" s="11" t="str">
        <f aca="false">CONCATENATE(A17," ",B17," ",C17)</f>
        <v>Non-stanza-final line Metron 1  - - v -</v>
      </c>
      <c r="AB17" s="27" t="n">
        <f aca="false">W17</f>
        <v>0.428570952595587</v>
      </c>
      <c r="AC17" s="27" t="n">
        <f aca="false">E17/Z17</f>
        <v>0.4</v>
      </c>
      <c r="AD17" s="28" t="n">
        <f aca="false">ABS(AB17-AC17)</f>
        <v>0.0285709525955867</v>
      </c>
      <c r="AE17" s="29" t="str">
        <f aca="false">IF(SUM(AB17:AC17)&gt;0.2,IF(AD17&gt;AE$2,AD17,""),IF(AD17&gt;AE$1,AD17,""))</f>
        <v/>
      </c>
      <c r="AF17" s="32" t="n">
        <f aca="false">Z17*AB17</f>
        <v>42.8570952595587</v>
      </c>
      <c r="AG17" s="11" t="n">
        <f aca="false">E17</f>
        <v>40</v>
      </c>
      <c r="AH17" s="32" t="n">
        <f aca="false">AF17</f>
        <v>42.8570952595587</v>
      </c>
      <c r="AI17" s="32" t="n">
        <f aca="false">AG17</f>
        <v>40</v>
      </c>
      <c r="AL17" s="33" t="n">
        <f aca="false">AB17</f>
        <v>0.428570952595587</v>
      </c>
      <c r="AM17" s="33" t="n">
        <f aca="false">AC17</f>
        <v>0.4</v>
      </c>
      <c r="AN17" s="34" t="n">
        <f aca="false">AF17</f>
        <v>42.8570952595587</v>
      </c>
      <c r="AO17" s="34" t="n">
        <f aca="false">AG17</f>
        <v>40</v>
      </c>
      <c r="AP17" s="32" t="n">
        <f aca="false">AH17</f>
        <v>42.8570952595587</v>
      </c>
      <c r="AQ17" s="32" t="n">
        <f aca="false">AI17</f>
        <v>40</v>
      </c>
      <c r="AR17" s="32" t="n">
        <f aca="false">AJ84</f>
        <v>4.49558249199869E-017</v>
      </c>
      <c r="AS17" s="32" t="n">
        <f aca="false">AK84</f>
        <v>0</v>
      </c>
    </row>
    <row r="18" s="18" customFormat="true" ht="12.75" hidden="false" customHeight="false" outlineLevel="0" collapsed="false">
      <c r="A18" s="18" t="s">
        <v>42</v>
      </c>
      <c r="B18" s="18" t="s">
        <v>16</v>
      </c>
      <c r="C18" s="18" t="s">
        <v>55</v>
      </c>
      <c r="D18" s="19" t="n">
        <f aca="false">W18</f>
        <v>1.07887602652197E-014</v>
      </c>
      <c r="E18" s="18" t="n">
        <v>0</v>
      </c>
      <c r="F18" s="18" t="n">
        <v>0</v>
      </c>
      <c r="G18" s="18" t="n">
        <v>0</v>
      </c>
      <c r="H18" s="18" t="n">
        <v>1</v>
      </c>
      <c r="I18" s="18" t="n">
        <v>0</v>
      </c>
      <c r="J18" s="18" t="n">
        <v>0</v>
      </c>
      <c r="K18" s="18" t="n">
        <v>1</v>
      </c>
      <c r="L18" s="18" t="n">
        <v>1</v>
      </c>
      <c r="M18" s="18" t="n">
        <v>1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f aca="false">SUMPRODUCT(F$2:S$2,F18:S18)</f>
        <v>31.3129725478869</v>
      </c>
      <c r="U18" s="18" t="n">
        <f aca="false">EXP(-T18)</f>
        <v>2.51738019104628E-014</v>
      </c>
      <c r="V18" s="18" t="n">
        <f aca="false">V17</f>
        <v>2.33333592476024</v>
      </c>
      <c r="W18" s="18" t="n">
        <f aca="false">U18/V18</f>
        <v>1.07887602652197E-014</v>
      </c>
      <c r="X18" s="18" t="n">
        <f aca="false">LN(W18)</f>
        <v>-32.160271518885</v>
      </c>
      <c r="Z18" s="18" t="n">
        <f aca="false">Z17</f>
        <v>100</v>
      </c>
      <c r="AA18" s="18" t="str">
        <f aca="false">CONCATENATE(A18," ",B18," ",C18)</f>
        <v>Non-stanza-final line Metron 1  - - - v</v>
      </c>
      <c r="AB18" s="19" t="n">
        <f aca="false">W18</f>
        <v>1.07887602652197E-014</v>
      </c>
      <c r="AC18" s="19" t="n">
        <f aca="false">E18/Z18</f>
        <v>0</v>
      </c>
      <c r="AD18" s="21" t="n">
        <f aca="false">ABS(AB18-AC18)</f>
        <v>1.07887602652197E-014</v>
      </c>
      <c r="AE18" s="22" t="str">
        <f aca="false">IF(SUM(AB18:AC18)&gt;0.2,IF(AD18&gt;AE$2,AD18,""),IF(AD18&gt;AE$1,AD18,""))</f>
        <v/>
      </c>
      <c r="AF18" s="23" t="n">
        <f aca="false">Z18*AB18</f>
        <v>1.07887602652197E-012</v>
      </c>
      <c r="AG18" s="18" t="n">
        <f aca="false">E18</f>
        <v>0</v>
      </c>
      <c r="AH18" s="23" t="n">
        <f aca="false">AF18</f>
        <v>1.07887602652197E-012</v>
      </c>
      <c r="AI18" s="23" t="n">
        <f aca="false">AG18</f>
        <v>0</v>
      </c>
      <c r="AL18" s="24" t="n">
        <f aca="false">AB18</f>
        <v>1.07887602652197E-014</v>
      </c>
      <c r="AM18" s="24" t="n">
        <f aca="false">AC18</f>
        <v>0</v>
      </c>
      <c r="AN18" s="25" t="n">
        <f aca="false">AF18</f>
        <v>1.07887602652197E-012</v>
      </c>
      <c r="AO18" s="25" t="n">
        <f aca="false">AG18</f>
        <v>0</v>
      </c>
      <c r="AP18" s="23" t="n">
        <f aca="false">AH18</f>
        <v>1.07887602652197E-012</v>
      </c>
      <c r="AQ18" s="23" t="n">
        <f aca="false">AI18</f>
        <v>0</v>
      </c>
      <c r="AR18" s="23" t="n">
        <f aca="false">AJ85</f>
        <v>7.4929729388055E-018</v>
      </c>
      <c r="AS18" s="23" t="n">
        <f aca="false">AK85</f>
        <v>0</v>
      </c>
    </row>
    <row r="19" s="18" customFormat="true" ht="12.75" hidden="false" customHeight="false" outlineLevel="0" collapsed="false">
      <c r="A19" s="18" t="s">
        <v>42</v>
      </c>
      <c r="B19" s="18" t="s">
        <v>16</v>
      </c>
      <c r="C19" s="18" t="s">
        <v>56</v>
      </c>
      <c r="D19" s="19" t="n">
        <f aca="false">W19</f>
        <v>2.6231929253637E-010</v>
      </c>
      <c r="E19" s="18" t="n">
        <v>0</v>
      </c>
      <c r="F19" s="18" t="n">
        <v>0</v>
      </c>
      <c r="G19" s="18" t="n">
        <v>1</v>
      </c>
      <c r="H19" s="18" t="n">
        <v>1</v>
      </c>
      <c r="I19" s="18" t="n">
        <v>0</v>
      </c>
      <c r="J19" s="18" t="n">
        <v>0</v>
      </c>
      <c r="K19" s="18" t="n">
        <v>1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f aca="false">SUMPRODUCT(F$2:S$2,F19:S19)</f>
        <v>21.2141597093466</v>
      </c>
      <c r="U19" s="18" t="n">
        <f aca="false">EXP(-T19)</f>
        <v>6.12079029032803E-010</v>
      </c>
      <c r="V19" s="18" t="n">
        <f aca="false">V18</f>
        <v>2.33333592476024</v>
      </c>
      <c r="W19" s="18" t="n">
        <f aca="false">U19/V19</f>
        <v>2.6231929253637E-010</v>
      </c>
      <c r="X19" s="18" t="n">
        <f aca="false">LN(W19)</f>
        <v>-22.0614586803447</v>
      </c>
      <c r="Z19" s="18" t="n">
        <f aca="false">Z18</f>
        <v>100</v>
      </c>
      <c r="AA19" s="18" t="str">
        <f aca="false">CONCATENATE(A19," ",B19," ",C19)</f>
        <v>Non-stanza-final line Metron 1  - - - -</v>
      </c>
      <c r="AB19" s="19" t="n">
        <f aca="false">W19</f>
        <v>2.6231929253637E-010</v>
      </c>
      <c r="AC19" s="19" t="n">
        <f aca="false">E19/Z19</f>
        <v>0</v>
      </c>
      <c r="AD19" s="21" t="n">
        <f aca="false">ABS(AB19-AC19)</f>
        <v>2.6231929253637E-010</v>
      </c>
      <c r="AE19" s="22" t="str">
        <f aca="false">IF(SUM(AB19:AC19)&gt;0.2,IF(AD19&gt;AE$2,AD19,""),IF(AD19&gt;AE$1,AD19,""))</f>
        <v/>
      </c>
      <c r="AF19" s="23" t="n">
        <f aca="false">Z19*AB19</f>
        <v>2.6231929253637E-008</v>
      </c>
      <c r="AG19" s="18" t="n">
        <f aca="false">E19</f>
        <v>0</v>
      </c>
      <c r="AH19" s="23" t="n">
        <f aca="false">AF19</f>
        <v>2.6231929253637E-008</v>
      </c>
      <c r="AI19" s="23" t="n">
        <f aca="false">AG19</f>
        <v>0</v>
      </c>
      <c r="AL19" s="24" t="n">
        <f aca="false">AB19</f>
        <v>2.6231929253637E-010</v>
      </c>
      <c r="AM19" s="24" t="n">
        <f aca="false">AC19</f>
        <v>0</v>
      </c>
      <c r="AN19" s="25" t="n">
        <f aca="false">AF19</f>
        <v>2.6231929253637E-008</v>
      </c>
      <c r="AO19" s="25" t="n">
        <f aca="false">AG19</f>
        <v>0</v>
      </c>
      <c r="AP19" s="23" t="n">
        <f aca="false">AH19</f>
        <v>2.6231929253637E-008</v>
      </c>
      <c r="AQ19" s="23" t="n">
        <f aca="false">AI19</f>
        <v>0</v>
      </c>
      <c r="AR19" s="23" t="n">
        <f aca="false">AJ86</f>
        <v>2.75165176663945E-026</v>
      </c>
      <c r="AS19" s="23" t="n">
        <f aca="false">AK86</f>
        <v>0</v>
      </c>
    </row>
    <row r="20" s="18" customFormat="true" ht="12.75" hidden="false" customHeight="false" outlineLevel="0" collapsed="false">
      <c r="A20" s="18" t="s">
        <v>42</v>
      </c>
      <c r="B20" s="18" t="s">
        <v>16</v>
      </c>
      <c r="C20" s="18" t="s">
        <v>57</v>
      </c>
      <c r="D20" s="19" t="n">
        <f aca="false">W20</f>
        <v>4.11313482053624E-043</v>
      </c>
      <c r="E20" s="18" t="n">
        <v>0</v>
      </c>
      <c r="F20" s="18" t="n">
        <v>1</v>
      </c>
      <c r="G20" s="18" t="n">
        <v>0</v>
      </c>
      <c r="H20" s="18" t="n">
        <v>0</v>
      </c>
      <c r="I20" s="18" t="n">
        <v>1</v>
      </c>
      <c r="J20" s="18" t="n">
        <v>3</v>
      </c>
      <c r="K20" s="18" t="n">
        <v>0</v>
      </c>
      <c r="L20" s="18" t="n">
        <v>1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f aca="false">SUMPRODUCT(F$2:S$2,F20:S20)</f>
        <v>96.749674559911</v>
      </c>
      <c r="U20" s="18" t="n">
        <f aca="false">EXP(-T20)</f>
        <v>9.59732524013946E-043</v>
      </c>
      <c r="V20" s="18" t="n">
        <f aca="false">V19</f>
        <v>2.33333592476024</v>
      </c>
      <c r="W20" s="18" t="n">
        <f aca="false">U20/V20</f>
        <v>4.11313482053624E-043</v>
      </c>
      <c r="X20" s="18" t="n">
        <f aca="false">LN(W20)</f>
        <v>-97.5969735309091</v>
      </c>
      <c r="Z20" s="18" t="n">
        <f aca="false">Z19</f>
        <v>100</v>
      </c>
      <c r="AA20" s="18" t="str">
        <f aca="false">CONCATENATE(A20," ",B20," ",C20)</f>
        <v>Non-stanza-final line Metron 1  v v v v v</v>
      </c>
      <c r="AB20" s="19" t="n">
        <f aca="false">W20</f>
        <v>4.11313482053624E-043</v>
      </c>
      <c r="AC20" s="19" t="n">
        <f aca="false">E20/Z20</f>
        <v>0</v>
      </c>
      <c r="AD20" s="21" t="n">
        <f aca="false">ABS(AB20-AC20)</f>
        <v>4.11313482053624E-043</v>
      </c>
      <c r="AE20" s="22" t="str">
        <f aca="false">IF(SUM(AB20:AC20)&gt;0.2,IF(AD20&gt;AE$2,AD20,""),IF(AD20&gt;AE$1,AD20,""))</f>
        <v/>
      </c>
      <c r="AF20" s="23" t="n">
        <f aca="false">Z20*AB20</f>
        <v>4.11313482053624E-041</v>
      </c>
      <c r="AG20" s="18" t="n">
        <f aca="false">E20</f>
        <v>0</v>
      </c>
      <c r="AH20" s="23" t="n">
        <f aca="false">AF20</f>
        <v>4.11313482053624E-041</v>
      </c>
      <c r="AI20" s="23" t="n">
        <f aca="false">AG20</f>
        <v>0</v>
      </c>
      <c r="AL20" s="24" t="n">
        <f aca="false">AB20</f>
        <v>4.11313482053624E-043</v>
      </c>
      <c r="AM20" s="24" t="n">
        <f aca="false">AC20</f>
        <v>0</v>
      </c>
      <c r="AN20" s="25" t="n">
        <f aca="false">AF20</f>
        <v>4.11313482053624E-041</v>
      </c>
      <c r="AO20" s="25" t="n">
        <f aca="false">AG20</f>
        <v>0</v>
      </c>
      <c r="AP20" s="23" t="n">
        <f aca="false">AH20</f>
        <v>4.11313482053624E-041</v>
      </c>
      <c r="AQ20" s="23" t="n">
        <f aca="false">AI20</f>
        <v>0</v>
      </c>
      <c r="AR20" s="23" t="n">
        <f aca="false">AJ87</f>
        <v>5.66131789255004E-022</v>
      </c>
      <c r="AS20" s="23" t="n">
        <f aca="false">AK87</f>
        <v>0</v>
      </c>
    </row>
    <row r="21" s="18" customFormat="true" ht="12.75" hidden="false" customHeight="false" outlineLevel="0" collapsed="false">
      <c r="A21" s="18" t="s">
        <v>42</v>
      </c>
      <c r="B21" s="18" t="s">
        <v>16</v>
      </c>
      <c r="C21" s="18" t="s">
        <v>58</v>
      </c>
      <c r="D21" s="19" t="n">
        <f aca="false">W21</f>
        <v>9.64395816588941E-018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1</v>
      </c>
      <c r="J21" s="18" t="n">
        <v>2</v>
      </c>
      <c r="K21" s="18" t="n">
        <v>0</v>
      </c>
      <c r="L21" s="18" t="n">
        <v>0</v>
      </c>
      <c r="M21" s="18" t="n">
        <v>1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f aca="false">SUMPRODUCT(F$2:S$2,F21:S21)</f>
        <v>38.3329010804233</v>
      </c>
      <c r="U21" s="18" t="n">
        <f aca="false">EXP(-T21)</f>
        <v>2.25025940453546E-017</v>
      </c>
      <c r="V21" s="18" t="n">
        <f aca="false">V20</f>
        <v>2.33333592476024</v>
      </c>
      <c r="W21" s="18" t="n">
        <f aca="false">U21/V21</f>
        <v>9.64395816588941E-018</v>
      </c>
      <c r="X21" s="18" t="n">
        <f aca="false">LN(W21)</f>
        <v>-39.1802000514214</v>
      </c>
      <c r="Z21" s="18" t="n">
        <f aca="false">Z20</f>
        <v>100</v>
      </c>
      <c r="AA21" s="18" t="str">
        <f aca="false">CONCATENATE(A21," ",B21," ",C21)</f>
        <v>Non-stanza-final line Metron 1  v v v v -</v>
      </c>
      <c r="AB21" s="19" t="n">
        <f aca="false">W21</f>
        <v>9.64395816588941E-018</v>
      </c>
      <c r="AC21" s="19" t="n">
        <f aca="false">E21/Z21</f>
        <v>0</v>
      </c>
      <c r="AD21" s="21" t="n">
        <f aca="false">ABS(AB21-AC21)</f>
        <v>9.64395816588941E-018</v>
      </c>
      <c r="AE21" s="22" t="str">
        <f aca="false">IF(SUM(AB21:AC21)&gt;0.2,IF(AD21&gt;AE$2,AD21,""),IF(AD21&gt;AE$1,AD21,""))</f>
        <v/>
      </c>
      <c r="AF21" s="23" t="n">
        <f aca="false">Z21*AB21</f>
        <v>9.64395816588941E-016</v>
      </c>
      <c r="AG21" s="18" t="n">
        <f aca="false">E21</f>
        <v>0</v>
      </c>
      <c r="AH21" s="23" t="n">
        <f aca="false">AF21</f>
        <v>9.64395816588941E-016</v>
      </c>
      <c r="AI21" s="23" t="n">
        <f aca="false">AG21</f>
        <v>0</v>
      </c>
      <c r="AL21" s="24" t="n">
        <f aca="false">AB21</f>
        <v>9.64395816588941E-018</v>
      </c>
      <c r="AM21" s="24" t="n">
        <f aca="false">AC21</f>
        <v>0</v>
      </c>
      <c r="AN21" s="25" t="n">
        <f aca="false">AF21</f>
        <v>9.64395816588941E-016</v>
      </c>
      <c r="AO21" s="25" t="n">
        <f aca="false">AG21</f>
        <v>0</v>
      </c>
      <c r="AP21" s="23" t="n">
        <f aca="false">AH21</f>
        <v>9.64395816588941E-016</v>
      </c>
      <c r="AQ21" s="23" t="n">
        <f aca="false">AI21</f>
        <v>0</v>
      </c>
      <c r="AR21" s="23" t="n">
        <f aca="false">AJ88</f>
        <v>1.1869047336757E-028</v>
      </c>
      <c r="AS21" s="23" t="n">
        <f aca="false">AK88</f>
        <v>0</v>
      </c>
    </row>
    <row r="22" s="18" customFormat="true" ht="12.75" hidden="false" customHeight="false" outlineLevel="0" collapsed="false">
      <c r="A22" s="18" t="s">
        <v>42</v>
      </c>
      <c r="B22" s="18" t="s">
        <v>16</v>
      </c>
      <c r="C22" s="18" t="s">
        <v>59</v>
      </c>
      <c r="D22" s="19" t="n">
        <f aca="false">W22</f>
        <v>8.31577597287393E-029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1</v>
      </c>
      <c r="J22" s="18" t="n">
        <v>1</v>
      </c>
      <c r="K22" s="18" t="n">
        <v>1</v>
      </c>
      <c r="L22" s="18" t="n">
        <v>1</v>
      </c>
      <c r="M22" s="18" t="n">
        <v>2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f aca="false">SUMPRODUCT(F$2:S$2,F22:S22)</f>
        <v>63.8095142954852</v>
      </c>
      <c r="U22" s="18" t="n">
        <f aca="false">EXP(-T22)</f>
        <v>1.94034988197648E-028</v>
      </c>
      <c r="V22" s="18" t="n">
        <f aca="false">V21</f>
        <v>2.33333592476024</v>
      </c>
      <c r="W22" s="18" t="n">
        <f aca="false">U22/V22</f>
        <v>8.31577597287393E-029</v>
      </c>
      <c r="X22" s="18" t="n">
        <f aca="false">LN(W22)</f>
        <v>-64.6568132664833</v>
      </c>
      <c r="Z22" s="18" t="n">
        <f aca="false">Z21</f>
        <v>100</v>
      </c>
      <c r="AA22" s="18" t="str">
        <f aca="false">CONCATENATE(A22," ",B22," ",C22)</f>
        <v>Non-stanza-final line Metron 1  v v v - v</v>
      </c>
      <c r="AB22" s="19" t="n">
        <f aca="false">W22</f>
        <v>8.31577597287393E-029</v>
      </c>
      <c r="AC22" s="19" t="n">
        <f aca="false">E22/Z22</f>
        <v>0</v>
      </c>
      <c r="AD22" s="21" t="n">
        <f aca="false">ABS(AB22-AC22)</f>
        <v>8.31577597287393E-029</v>
      </c>
      <c r="AE22" s="22" t="str">
        <f aca="false">IF(SUM(AB22:AC22)&gt;0.2,IF(AD22&gt;AE$2,AD22,""),IF(AD22&gt;AE$1,AD22,""))</f>
        <v/>
      </c>
      <c r="AF22" s="23" t="n">
        <f aca="false">Z22*AB22</f>
        <v>8.31577597287393E-027</v>
      </c>
      <c r="AG22" s="18" t="n">
        <f aca="false">E22</f>
        <v>0</v>
      </c>
      <c r="AH22" s="23" t="n">
        <f aca="false">AF22</f>
        <v>8.31577597287393E-027</v>
      </c>
      <c r="AI22" s="23" t="n">
        <f aca="false">AG22</f>
        <v>0</v>
      </c>
      <c r="AL22" s="24" t="n">
        <f aca="false">AB22</f>
        <v>8.31577597287393E-029</v>
      </c>
      <c r="AM22" s="24" t="n">
        <f aca="false">AC22</f>
        <v>0</v>
      </c>
      <c r="AN22" s="25" t="n">
        <f aca="false">AF22</f>
        <v>8.31577597287393E-027</v>
      </c>
      <c r="AO22" s="25" t="n">
        <f aca="false">AG22</f>
        <v>0</v>
      </c>
      <c r="AP22" s="23" t="n">
        <f aca="false">AH22</f>
        <v>8.31577597287393E-027</v>
      </c>
      <c r="AQ22" s="23" t="n">
        <f aca="false">AI22</f>
        <v>0</v>
      </c>
      <c r="AR22" s="23" t="n">
        <f aca="false">AJ89</f>
        <v>1.97826312078599E-029</v>
      </c>
      <c r="AS22" s="23" t="n">
        <f aca="false">AK89</f>
        <v>0</v>
      </c>
    </row>
    <row r="23" s="18" customFormat="true" ht="12.75" hidden="false" customHeight="false" outlineLevel="0" collapsed="false">
      <c r="A23" s="18" t="s">
        <v>42</v>
      </c>
      <c r="B23" s="18" t="s">
        <v>16</v>
      </c>
      <c r="C23" s="18" t="s">
        <v>60</v>
      </c>
      <c r="D23" s="19" t="n">
        <f aca="false">W23</f>
        <v>2.02190837174081E-024</v>
      </c>
      <c r="E23" s="18" t="n">
        <v>0</v>
      </c>
      <c r="F23" s="18" t="n">
        <v>0</v>
      </c>
      <c r="G23" s="18" t="n">
        <v>1</v>
      </c>
      <c r="H23" s="18" t="n">
        <v>0</v>
      </c>
      <c r="I23" s="18" t="n">
        <v>1</v>
      </c>
      <c r="J23" s="18" t="n">
        <v>1</v>
      </c>
      <c r="K23" s="18" t="n">
        <v>1</v>
      </c>
      <c r="L23" s="18" t="n">
        <v>0</v>
      </c>
      <c r="M23" s="18" t="n">
        <v>1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f aca="false">SUMPRODUCT(F$2:S$2,F23:S23)</f>
        <v>53.7107014569449</v>
      </c>
      <c r="U23" s="18" t="n">
        <f aca="false">EXP(-T23)</f>
        <v>4.71779144035632E-024</v>
      </c>
      <c r="V23" s="18" t="n">
        <f aca="false">V22</f>
        <v>2.33333592476024</v>
      </c>
      <c r="W23" s="18" t="n">
        <f aca="false">U23/V23</f>
        <v>2.02190837174081E-024</v>
      </c>
      <c r="X23" s="18" t="n">
        <f aca="false">LN(W23)</f>
        <v>-54.558000427943</v>
      </c>
      <c r="Z23" s="18" t="n">
        <f aca="false">Z22</f>
        <v>100</v>
      </c>
      <c r="AA23" s="18" t="str">
        <f aca="false">CONCATENATE(A23," ",B23," ",C23)</f>
        <v>Non-stanza-final line Metron 1  v v v - -</v>
      </c>
      <c r="AB23" s="19" t="n">
        <f aca="false">W23</f>
        <v>2.02190837174081E-024</v>
      </c>
      <c r="AC23" s="19" t="n">
        <f aca="false">E23/Z23</f>
        <v>0</v>
      </c>
      <c r="AD23" s="21" t="n">
        <f aca="false">ABS(AB23-AC23)</f>
        <v>2.02190837174081E-024</v>
      </c>
      <c r="AE23" s="22" t="str">
        <f aca="false">IF(SUM(AB23:AC23)&gt;0.2,IF(AD23&gt;AE$2,AD23,""),IF(AD23&gt;AE$1,AD23,""))</f>
        <v/>
      </c>
      <c r="AF23" s="23" t="n">
        <f aca="false">Z23*AB23</f>
        <v>2.02190837174081E-022</v>
      </c>
      <c r="AG23" s="18" t="n">
        <f aca="false">E23</f>
        <v>0</v>
      </c>
      <c r="AH23" s="23" t="n">
        <f aca="false">AF23</f>
        <v>2.02190837174081E-022</v>
      </c>
      <c r="AI23" s="23" t="n">
        <f aca="false">AG23</f>
        <v>0</v>
      </c>
      <c r="AL23" s="24" t="n">
        <f aca="false">AB23</f>
        <v>2.02190837174081E-024</v>
      </c>
      <c r="AM23" s="24" t="n">
        <f aca="false">AC23</f>
        <v>0</v>
      </c>
      <c r="AN23" s="25" t="n">
        <f aca="false">AF23</f>
        <v>2.02190837174081E-022</v>
      </c>
      <c r="AO23" s="25" t="n">
        <f aca="false">AG23</f>
        <v>0</v>
      </c>
      <c r="AP23" s="23" t="n">
        <f aca="false">AH23</f>
        <v>2.02190837174081E-022</v>
      </c>
      <c r="AQ23" s="23" t="n">
        <f aca="false">AI23</f>
        <v>0</v>
      </c>
      <c r="AR23" s="23" t="n">
        <f aca="false">AJ90</f>
        <v>7.26479496942656E-038</v>
      </c>
      <c r="AS23" s="23" t="n">
        <f aca="false">AK90</f>
        <v>0</v>
      </c>
    </row>
    <row r="24" s="18" customFormat="true" ht="12.75" hidden="false" customHeight="false" outlineLevel="0" collapsed="false">
      <c r="A24" s="18" t="s">
        <v>42</v>
      </c>
      <c r="B24" s="18" t="s">
        <v>16</v>
      </c>
      <c r="C24" s="18" t="s">
        <v>61</v>
      </c>
      <c r="D24" s="19" t="n">
        <f aca="false">W24</f>
        <v>2.84840299384394E-026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1</v>
      </c>
      <c r="J24" s="18" t="n">
        <v>0</v>
      </c>
      <c r="K24" s="18" t="n">
        <v>1</v>
      </c>
      <c r="L24" s="18" t="n">
        <v>1</v>
      </c>
      <c r="M24" s="18" t="n">
        <v>2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f aca="false">SUMPRODUCT(F$2:S$2,F24:S24)</f>
        <v>57.9731549626602</v>
      </c>
      <c r="U24" s="18" t="n">
        <f aca="false">EXP(-T24)</f>
        <v>6.64628103373069E-026</v>
      </c>
      <c r="V24" s="18" t="n">
        <f aca="false">V23</f>
        <v>2.33333592476024</v>
      </c>
      <c r="W24" s="18" t="n">
        <f aca="false">U24/V24</f>
        <v>2.84840299384394E-026</v>
      </c>
      <c r="X24" s="18" t="n">
        <f aca="false">LN(W24)</f>
        <v>-58.8204539336583</v>
      </c>
      <c r="Z24" s="18" t="n">
        <f aca="false">Z23</f>
        <v>100</v>
      </c>
      <c r="AA24" s="18" t="str">
        <f aca="false">CONCATENATE(A24," ",B24," ",C24)</f>
        <v>Non-stanza-final line Metron 1  v v - v v</v>
      </c>
      <c r="AB24" s="19" t="n">
        <f aca="false">W24</f>
        <v>2.84840299384394E-026</v>
      </c>
      <c r="AC24" s="19" t="n">
        <f aca="false">E24/Z24</f>
        <v>0</v>
      </c>
      <c r="AD24" s="21" t="n">
        <f aca="false">ABS(AB24-AC24)</f>
        <v>2.84840299384394E-026</v>
      </c>
      <c r="AE24" s="22" t="str">
        <f aca="false">IF(SUM(AB24:AC24)&gt;0.2,IF(AD24&gt;AE$2,AD24,""),IF(AD24&gt;AE$1,AD24,""))</f>
        <v/>
      </c>
      <c r="AF24" s="23" t="n">
        <f aca="false">Z24*AB24</f>
        <v>2.84840299384394E-024</v>
      </c>
      <c r="AG24" s="18" t="n">
        <f aca="false">E24</f>
        <v>0</v>
      </c>
      <c r="AH24" s="23" t="n">
        <f aca="false">AF24</f>
        <v>2.84840299384394E-024</v>
      </c>
      <c r="AI24" s="23" t="n">
        <f aca="false">AG24</f>
        <v>0</v>
      </c>
      <c r="AL24" s="24" t="n">
        <f aca="false">AB24</f>
        <v>2.84840299384394E-026</v>
      </c>
      <c r="AM24" s="24" t="n">
        <f aca="false">AC24</f>
        <v>0</v>
      </c>
      <c r="AN24" s="25" t="n">
        <f aca="false">AF24</f>
        <v>2.84840299384394E-024</v>
      </c>
      <c r="AO24" s="25" t="n">
        <f aca="false">AG24</f>
        <v>0</v>
      </c>
      <c r="AP24" s="23" t="n">
        <f aca="false">AH24</f>
        <v>2.84840299384394E-024</v>
      </c>
      <c r="AQ24" s="23" t="n">
        <f aca="false">AI24</f>
        <v>0</v>
      </c>
      <c r="AR24" s="23" t="n">
        <f aca="false">AJ91</f>
        <v>4.49566357244842E-017</v>
      </c>
      <c r="AS24" s="23" t="n">
        <f aca="false">AK91</f>
        <v>0</v>
      </c>
    </row>
    <row r="25" s="18" customFormat="true" ht="12.75" hidden="false" customHeight="false" outlineLevel="0" collapsed="false">
      <c r="A25" s="18" t="s">
        <v>42</v>
      </c>
      <c r="B25" s="18" t="s">
        <v>16</v>
      </c>
      <c r="C25" s="18" t="s">
        <v>62</v>
      </c>
      <c r="D25" s="19" t="n">
        <f aca="false">W25</f>
        <v>6.9256433532255E-022</v>
      </c>
      <c r="E25" s="18" t="n">
        <v>0</v>
      </c>
      <c r="F25" s="18" t="n">
        <v>0</v>
      </c>
      <c r="G25" s="18" t="n">
        <v>1</v>
      </c>
      <c r="H25" s="18" t="n">
        <v>0</v>
      </c>
      <c r="I25" s="18" t="n">
        <v>1</v>
      </c>
      <c r="J25" s="18" t="n">
        <v>0</v>
      </c>
      <c r="K25" s="18" t="n">
        <v>1</v>
      </c>
      <c r="L25" s="18" t="n">
        <v>0</v>
      </c>
      <c r="M25" s="18" t="n">
        <v>1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f aca="false">SUMPRODUCT(F$2:S$2,F25:S25)</f>
        <v>47.8743421241199</v>
      </c>
      <c r="U25" s="18" t="n">
        <f aca="false">EXP(-T25)</f>
        <v>1.6159852438158E-021</v>
      </c>
      <c r="V25" s="18" t="n">
        <f aca="false">V24</f>
        <v>2.33333592476024</v>
      </c>
      <c r="W25" s="18" t="n">
        <f aca="false">U25/V25</f>
        <v>6.9256433532255E-022</v>
      </c>
      <c r="X25" s="18" t="n">
        <f aca="false">LN(W25)</f>
        <v>-48.721641095118</v>
      </c>
      <c r="Z25" s="18" t="n">
        <f aca="false">Z24</f>
        <v>100</v>
      </c>
      <c r="AA25" s="18" t="str">
        <f aca="false">CONCATENATE(A25," ",B25," ",C25)</f>
        <v>Non-stanza-final line Metron 1  v v - v -</v>
      </c>
      <c r="AB25" s="19" t="n">
        <f aca="false">W25</f>
        <v>6.9256433532255E-022</v>
      </c>
      <c r="AC25" s="19" t="n">
        <f aca="false">E25/Z25</f>
        <v>0</v>
      </c>
      <c r="AD25" s="21" t="n">
        <f aca="false">ABS(AB25-AC25)</f>
        <v>6.9256433532255E-022</v>
      </c>
      <c r="AE25" s="22" t="str">
        <f aca="false">IF(SUM(AB25:AC25)&gt;0.2,IF(AD25&gt;AE$2,AD25,""),IF(AD25&gt;AE$1,AD25,""))</f>
        <v/>
      </c>
      <c r="AF25" s="23" t="n">
        <f aca="false">Z25*AB25</f>
        <v>6.9256433532255E-020</v>
      </c>
      <c r="AG25" s="18" t="n">
        <f aca="false">E25</f>
        <v>0</v>
      </c>
      <c r="AH25" s="23" t="n">
        <f aca="false">AF25</f>
        <v>6.9256433532255E-020</v>
      </c>
      <c r="AI25" s="23" t="n">
        <f aca="false">AG25</f>
        <v>0</v>
      </c>
      <c r="AL25" s="24" t="n">
        <f aca="false">AB25</f>
        <v>6.9256433532255E-022</v>
      </c>
      <c r="AM25" s="24" t="n">
        <f aca="false">AC25</f>
        <v>0</v>
      </c>
      <c r="AN25" s="25" t="n">
        <f aca="false">AF25</f>
        <v>6.9256433532255E-020</v>
      </c>
      <c r="AO25" s="25" t="n">
        <f aca="false">AG25</f>
        <v>0</v>
      </c>
      <c r="AP25" s="23" t="n">
        <f aca="false">AH25</f>
        <v>6.9256433532255E-020</v>
      </c>
      <c r="AQ25" s="23" t="n">
        <f aca="false">AI25</f>
        <v>0</v>
      </c>
      <c r="AR25" s="23" t="n">
        <f aca="false">AJ92</f>
        <v>2.75165176663945E-026</v>
      </c>
      <c r="AS25" s="23" t="n">
        <f aca="false">AK92</f>
        <v>0</v>
      </c>
    </row>
    <row r="26" s="18" customFormat="true" ht="12.75" hidden="false" customHeight="false" outlineLevel="0" collapsed="false">
      <c r="A26" s="18" t="s">
        <v>42</v>
      </c>
      <c r="B26" s="18" t="s">
        <v>16</v>
      </c>
      <c r="C26" s="18" t="s">
        <v>63</v>
      </c>
      <c r="D26" s="19" t="n">
        <f aca="false">W26</f>
        <v>1.74344773876612E-035</v>
      </c>
      <c r="E26" s="18" t="n">
        <v>0</v>
      </c>
      <c r="F26" s="18" t="n">
        <v>0</v>
      </c>
      <c r="G26" s="18" t="n">
        <v>1</v>
      </c>
      <c r="H26" s="18" t="n">
        <v>0</v>
      </c>
      <c r="I26" s="18" t="n">
        <v>1</v>
      </c>
      <c r="J26" s="18" t="n">
        <v>0</v>
      </c>
      <c r="K26" s="18" t="n">
        <v>2</v>
      </c>
      <c r="L26" s="18" t="n">
        <v>1</v>
      </c>
      <c r="M26" s="18" t="n">
        <v>2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f aca="false">SUMPRODUCT(F$2:S$2,F26:S26)</f>
        <v>79.1873146720067</v>
      </c>
      <c r="U26" s="18" t="n">
        <f aca="false">EXP(-T26)</f>
        <v>4.06804924180499E-035</v>
      </c>
      <c r="V26" s="18" t="n">
        <f aca="false">V25</f>
        <v>2.33333592476024</v>
      </c>
      <c r="W26" s="18" t="n">
        <f aca="false">U26/V26</f>
        <v>1.74344773876612E-035</v>
      </c>
      <c r="X26" s="18" t="n">
        <f aca="false">LN(W26)</f>
        <v>-80.0346136430049</v>
      </c>
      <c r="Z26" s="18" t="n">
        <f aca="false">Z25</f>
        <v>100</v>
      </c>
      <c r="AA26" s="18" t="str">
        <f aca="false">CONCATENATE(A26," ",B26," ",C26)</f>
        <v>Non-stanza-final line Metron 1  v v - - v</v>
      </c>
      <c r="AB26" s="19" t="n">
        <f aca="false">W26</f>
        <v>1.74344773876612E-035</v>
      </c>
      <c r="AC26" s="19" t="n">
        <f aca="false">E26/Z26</f>
        <v>0</v>
      </c>
      <c r="AD26" s="21" t="n">
        <f aca="false">ABS(AB26-AC26)</f>
        <v>1.74344773876612E-035</v>
      </c>
      <c r="AE26" s="22" t="str">
        <f aca="false">IF(SUM(AB26:AC26)&gt;0.2,IF(AD26&gt;AE$2,AD26,""),IF(AD26&gt;AE$1,AD26,""))</f>
        <v/>
      </c>
      <c r="AF26" s="23" t="n">
        <f aca="false">Z26*AB26</f>
        <v>1.74344773876612E-033</v>
      </c>
      <c r="AG26" s="18" t="n">
        <f aca="false">E26</f>
        <v>0</v>
      </c>
      <c r="AH26" s="23" t="n">
        <f aca="false">AF26</f>
        <v>1.74344773876612E-033</v>
      </c>
      <c r="AI26" s="23" t="n">
        <f aca="false">AG26</f>
        <v>0</v>
      </c>
      <c r="AL26" s="24" t="n">
        <f aca="false">AB26</f>
        <v>1.74344773876612E-035</v>
      </c>
      <c r="AM26" s="24" t="n">
        <f aca="false">AC26</f>
        <v>0</v>
      </c>
      <c r="AN26" s="25" t="n">
        <f aca="false">AF26</f>
        <v>1.74344773876612E-033</v>
      </c>
      <c r="AO26" s="25" t="n">
        <f aca="false">AG26</f>
        <v>0</v>
      </c>
      <c r="AP26" s="23" t="n">
        <f aca="false">AH26</f>
        <v>1.74344773876612E-033</v>
      </c>
      <c r="AQ26" s="23" t="n">
        <f aca="false">AI26</f>
        <v>0</v>
      </c>
      <c r="AR26" s="23" t="n">
        <f aca="false">AJ93</f>
        <v>4.58629160095317E-027</v>
      </c>
      <c r="AS26" s="23" t="n">
        <f aca="false">AK93</f>
        <v>0</v>
      </c>
    </row>
    <row r="27" s="18" customFormat="true" ht="12.75" hidden="false" customHeight="false" outlineLevel="0" collapsed="false">
      <c r="A27" s="18" t="s">
        <v>42</v>
      </c>
      <c r="B27" s="18" t="s">
        <v>16</v>
      </c>
      <c r="C27" s="18" t="s">
        <v>64</v>
      </c>
      <c r="D27" s="19" t="n">
        <f aca="false">W27</f>
        <v>4.23904105906978E-031</v>
      </c>
      <c r="E27" s="18" t="n">
        <v>0</v>
      </c>
      <c r="F27" s="18" t="n">
        <v>0</v>
      </c>
      <c r="G27" s="18" t="n">
        <v>2</v>
      </c>
      <c r="H27" s="18" t="n">
        <v>0</v>
      </c>
      <c r="I27" s="18" t="n">
        <v>1</v>
      </c>
      <c r="J27" s="18" t="n">
        <v>0</v>
      </c>
      <c r="K27" s="18" t="n">
        <v>2</v>
      </c>
      <c r="L27" s="18" t="n">
        <v>0</v>
      </c>
      <c r="M27" s="18" t="n">
        <v>1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f aca="false">SUMPRODUCT(F$2:S$2,F27:S27)</f>
        <v>69.0885018334664</v>
      </c>
      <c r="U27" s="18" t="n">
        <f aca="false">EXP(-T27)</f>
        <v>9.8911067896612E-031</v>
      </c>
      <c r="V27" s="18" t="n">
        <f aca="false">V26</f>
        <v>2.33333592476024</v>
      </c>
      <c r="W27" s="18" t="n">
        <f aca="false">U27/V27</f>
        <v>4.23904105906978E-031</v>
      </c>
      <c r="X27" s="18" t="n">
        <f aca="false">LN(W27)</f>
        <v>-69.9358008044645</v>
      </c>
      <c r="Z27" s="18" t="n">
        <f aca="false">Z26</f>
        <v>100</v>
      </c>
      <c r="AA27" s="18" t="str">
        <f aca="false">CONCATENATE(A27," ",B27," ",C27)</f>
        <v>Non-stanza-final line Metron 1  v v - - -</v>
      </c>
      <c r="AB27" s="19" t="n">
        <f aca="false">W27</f>
        <v>4.23904105906978E-031</v>
      </c>
      <c r="AC27" s="19" t="n">
        <f aca="false">E27/Z27</f>
        <v>0</v>
      </c>
      <c r="AD27" s="21" t="n">
        <f aca="false">ABS(AB27-AC27)</f>
        <v>4.23904105906978E-031</v>
      </c>
      <c r="AE27" s="22" t="str">
        <f aca="false">IF(SUM(AB27:AC27)&gt;0.2,IF(AD27&gt;AE$2,AD27,""),IF(AD27&gt;AE$1,AD27,""))</f>
        <v/>
      </c>
      <c r="AF27" s="23" t="n">
        <f aca="false">Z27*AB27</f>
        <v>4.23904105906978E-029</v>
      </c>
      <c r="AG27" s="18" t="n">
        <f aca="false">E27</f>
        <v>0</v>
      </c>
      <c r="AH27" s="23" t="n">
        <f aca="false">AF27</f>
        <v>4.23904105906978E-029</v>
      </c>
      <c r="AI27" s="23" t="n">
        <f aca="false">AG27</f>
        <v>0</v>
      </c>
      <c r="AL27" s="24" t="n">
        <f aca="false">AB27</f>
        <v>4.23904105906978E-031</v>
      </c>
      <c r="AM27" s="24" t="n">
        <f aca="false">AC27</f>
        <v>0</v>
      </c>
      <c r="AN27" s="25" t="n">
        <f aca="false">AF27</f>
        <v>4.23904105906978E-029</v>
      </c>
      <c r="AO27" s="25" t="n">
        <f aca="false">AG27</f>
        <v>0</v>
      </c>
      <c r="AP27" s="23" t="n">
        <f aca="false">AH27</f>
        <v>4.23904105906978E-029</v>
      </c>
      <c r="AQ27" s="23" t="n">
        <f aca="false">AI27</f>
        <v>0</v>
      </c>
      <c r="AR27" s="23" t="n">
        <f aca="false">AJ94</f>
        <v>1.68422834156106E-035</v>
      </c>
      <c r="AS27" s="23" t="n">
        <f aca="false">AK94</f>
        <v>0</v>
      </c>
    </row>
    <row r="28" s="18" customFormat="true" ht="12.75" hidden="false" customHeight="false" outlineLevel="0" collapsed="false">
      <c r="A28" s="18" t="s">
        <v>42</v>
      </c>
      <c r="B28" s="18" t="s">
        <v>16</v>
      </c>
      <c r="C28" s="18" t="s">
        <v>65</v>
      </c>
      <c r="D28" s="19" t="n">
        <f aca="false">W28</f>
        <v>3.14972683235167E-017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1</v>
      </c>
      <c r="K28" s="18" t="n">
        <v>0</v>
      </c>
      <c r="L28" s="18" t="n">
        <v>1</v>
      </c>
      <c r="M28" s="18" t="n">
        <v>1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f aca="false">SUMPRODUCT(F$2:S$2,F28:S28)</f>
        <v>37.1493318807119</v>
      </c>
      <c r="U28" s="18" t="n">
        <f aca="false">EXP(-T28)</f>
        <v>7.34937077110742E-017</v>
      </c>
      <c r="V28" s="18" t="n">
        <f aca="false">V27</f>
        <v>2.33333592476024</v>
      </c>
      <c r="W28" s="18" t="n">
        <f aca="false">U28/V28</f>
        <v>3.14972683235167E-017</v>
      </c>
      <c r="X28" s="18" t="n">
        <f aca="false">LN(W28)</f>
        <v>-37.99663085171</v>
      </c>
      <c r="Z28" s="18" t="n">
        <f aca="false">Z27</f>
        <v>100</v>
      </c>
      <c r="AA28" s="18" t="str">
        <f aca="false">CONCATENATE(A28," ",B28," ",C28)</f>
        <v>Non-stanza-final line Metron 1  v - v v v</v>
      </c>
      <c r="AB28" s="19" t="n">
        <f aca="false">W28</f>
        <v>3.14972683235167E-017</v>
      </c>
      <c r="AC28" s="19" t="n">
        <f aca="false">E28/Z28</f>
        <v>0</v>
      </c>
      <c r="AD28" s="21" t="n">
        <f aca="false">ABS(AB28-AC28)</f>
        <v>3.14972683235167E-017</v>
      </c>
      <c r="AE28" s="22" t="str">
        <f aca="false">IF(SUM(AB28:AC28)&gt;0.2,IF(AD28&gt;AE$2,AD28,""),IF(AD28&gt;AE$1,AD28,""))</f>
        <v/>
      </c>
      <c r="AF28" s="23" t="n">
        <f aca="false">Z28*AB28</f>
        <v>3.14972683235167E-015</v>
      </c>
      <c r="AG28" s="18" t="n">
        <f aca="false">E28</f>
        <v>0</v>
      </c>
      <c r="AH28" s="23" t="n">
        <f aca="false">AF28</f>
        <v>3.14972683235167E-015</v>
      </c>
      <c r="AI28" s="23" t="n">
        <f aca="false">AG28</f>
        <v>0</v>
      </c>
      <c r="AL28" s="24" t="n">
        <f aca="false">AB28</f>
        <v>3.14972683235167E-017</v>
      </c>
      <c r="AM28" s="24" t="n">
        <f aca="false">AC28</f>
        <v>0</v>
      </c>
      <c r="AN28" s="25" t="n">
        <f aca="false">AF28</f>
        <v>3.14972683235167E-015</v>
      </c>
      <c r="AO28" s="25" t="n">
        <f aca="false">AG28</f>
        <v>0</v>
      </c>
      <c r="AP28" s="23" t="n">
        <f aca="false">AH28</f>
        <v>3.14972683235167E-015</v>
      </c>
      <c r="AQ28" s="23" t="n">
        <f aca="false">AI28</f>
        <v>0</v>
      </c>
      <c r="AR28" s="23" t="n">
        <f aca="false">AJ95</f>
        <v>6.73543833818724E-018</v>
      </c>
      <c r="AS28" s="23" t="n">
        <f aca="false">AK95</f>
        <v>0</v>
      </c>
    </row>
    <row r="29" s="18" customFormat="true" ht="12.75" hidden="false" customHeight="false" outlineLevel="0" collapsed="false">
      <c r="A29" s="18" t="s">
        <v>42</v>
      </c>
      <c r="B29" s="18" t="s">
        <v>16</v>
      </c>
      <c r="C29" s="18" t="s">
        <v>66</v>
      </c>
      <c r="D29" s="19" t="n">
        <f aca="false">W29</f>
        <v>2.6231929253637E-010</v>
      </c>
      <c r="E29" s="18" t="n">
        <v>0</v>
      </c>
      <c r="F29" s="18" t="n">
        <v>0</v>
      </c>
      <c r="G29" s="18" t="n">
        <v>1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f aca="false">SUMPRODUCT(F$2:S$2,F29:S29)</f>
        <v>21.2141597093466</v>
      </c>
      <c r="U29" s="18" t="n">
        <f aca="false">EXP(-T29)</f>
        <v>6.12079029032803E-010</v>
      </c>
      <c r="V29" s="18" t="n">
        <f aca="false">V28</f>
        <v>2.33333592476024</v>
      </c>
      <c r="W29" s="18" t="n">
        <f aca="false">U29/V29</f>
        <v>2.6231929253637E-010</v>
      </c>
      <c r="X29" s="18" t="n">
        <f aca="false">LN(W29)</f>
        <v>-22.0614586803447</v>
      </c>
      <c r="Z29" s="18" t="n">
        <f aca="false">Z28</f>
        <v>100</v>
      </c>
      <c r="AA29" s="18" t="str">
        <f aca="false">CONCATENATE(A29," ",B29," ",C29)</f>
        <v>Non-stanza-final line Metron 1  v - v v -</v>
      </c>
      <c r="AB29" s="19" t="n">
        <f aca="false">W29</f>
        <v>2.6231929253637E-010</v>
      </c>
      <c r="AC29" s="19" t="n">
        <f aca="false">E29/Z29</f>
        <v>0</v>
      </c>
      <c r="AD29" s="21" t="n">
        <f aca="false">ABS(AB29-AC29)</f>
        <v>2.6231929253637E-010</v>
      </c>
      <c r="AE29" s="22" t="str">
        <f aca="false">IF(SUM(AB29:AC29)&gt;0.2,IF(AD29&gt;AE$2,AD29,""),IF(AD29&gt;AE$1,AD29,""))</f>
        <v/>
      </c>
      <c r="AF29" s="23" t="n">
        <f aca="false">Z29*AB29</f>
        <v>2.6231929253637E-008</v>
      </c>
      <c r="AG29" s="18" t="n">
        <f aca="false">E29</f>
        <v>0</v>
      </c>
      <c r="AH29" s="23" t="n">
        <f aca="false">AF29</f>
        <v>2.6231929253637E-008</v>
      </c>
      <c r="AI29" s="23" t="n">
        <f aca="false">AG29</f>
        <v>0</v>
      </c>
      <c r="AL29" s="24" t="n">
        <f aca="false">AB29</f>
        <v>2.6231929253637E-010</v>
      </c>
      <c r="AM29" s="24" t="n">
        <f aca="false">AC29</f>
        <v>0</v>
      </c>
      <c r="AN29" s="25" t="n">
        <f aca="false">AF29</f>
        <v>2.6231929253637E-008</v>
      </c>
      <c r="AO29" s="25" t="n">
        <f aca="false">AG29</f>
        <v>0</v>
      </c>
      <c r="AP29" s="23" t="n">
        <f aca="false">AH29</f>
        <v>2.6231929253637E-008</v>
      </c>
      <c r="AQ29" s="23" t="n">
        <f aca="false">AI29</f>
        <v>0</v>
      </c>
      <c r="AR29" s="23" t="n">
        <f aca="false">AJ96</f>
        <v>6.96367414287416E-008</v>
      </c>
      <c r="AS29" s="23" t="n">
        <f aca="false">AK96</f>
        <v>0</v>
      </c>
    </row>
    <row r="30" s="18" customFormat="true" ht="12.75" hidden="false" customHeight="false" outlineLevel="0" collapsed="false">
      <c r="A30" s="18" t="s">
        <v>42</v>
      </c>
      <c r="B30" s="18" t="s">
        <v>16</v>
      </c>
      <c r="C30" s="18" t="s">
        <v>67</v>
      </c>
      <c r="D30" s="19" t="n">
        <f aca="false">W30</f>
        <v>6.60357390760335E-024</v>
      </c>
      <c r="E30" s="18" t="n">
        <v>0</v>
      </c>
      <c r="F30" s="18" t="n">
        <v>0</v>
      </c>
      <c r="G30" s="18" t="n">
        <v>1</v>
      </c>
      <c r="H30" s="18" t="n">
        <v>0</v>
      </c>
      <c r="I30" s="18" t="n">
        <v>0</v>
      </c>
      <c r="J30" s="18" t="n">
        <v>0</v>
      </c>
      <c r="K30" s="18" t="n">
        <v>1</v>
      </c>
      <c r="L30" s="18" t="n">
        <v>1</v>
      </c>
      <c r="M30" s="18" t="n">
        <v>1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f aca="false">SUMPRODUCT(F$2:S$2,F30:S30)</f>
        <v>52.5271322572334</v>
      </c>
      <c r="U30" s="18" t="n">
        <f aca="false">EXP(-T30)</f>
        <v>1.54083562304203E-023</v>
      </c>
      <c r="V30" s="18" t="n">
        <f aca="false">V29</f>
        <v>2.33333592476024</v>
      </c>
      <c r="W30" s="18" t="n">
        <f aca="false">U30/V30</f>
        <v>6.60357390760335E-024</v>
      </c>
      <c r="X30" s="18" t="n">
        <f aca="false">LN(W30)</f>
        <v>-53.3744312282315</v>
      </c>
      <c r="Z30" s="18" t="n">
        <f aca="false">Z29</f>
        <v>100</v>
      </c>
      <c r="AA30" s="18" t="str">
        <f aca="false">CONCATENATE(A30," ",B30," ",C30)</f>
        <v>Non-stanza-final line Metron 1  v - v - v</v>
      </c>
      <c r="AB30" s="19" t="n">
        <f aca="false">W30</f>
        <v>6.60357390760335E-024</v>
      </c>
      <c r="AC30" s="19" t="n">
        <f aca="false">E30/Z30</f>
        <v>0</v>
      </c>
      <c r="AD30" s="21" t="n">
        <f aca="false">ABS(AB30-AC30)</f>
        <v>6.60357390760335E-024</v>
      </c>
      <c r="AE30" s="22" t="str">
        <f aca="false">IF(SUM(AB30:AC30)&gt;0.2,IF(AD30&gt;AE$2,AD30,""),IF(AD30&gt;AE$1,AD30,""))</f>
        <v/>
      </c>
      <c r="AF30" s="23" t="n">
        <f aca="false">Z30*AB30</f>
        <v>6.60357390760335E-022</v>
      </c>
      <c r="AG30" s="18" t="n">
        <f aca="false">E30</f>
        <v>0</v>
      </c>
      <c r="AH30" s="23" t="n">
        <f aca="false">AF30</f>
        <v>6.60357390760335E-022</v>
      </c>
      <c r="AI30" s="23" t="n">
        <f aca="false">AG30</f>
        <v>0</v>
      </c>
      <c r="AL30" s="24" t="n">
        <f aca="false">AB30</f>
        <v>6.60357390760335E-024</v>
      </c>
      <c r="AM30" s="24" t="n">
        <f aca="false">AC30</f>
        <v>0</v>
      </c>
      <c r="AN30" s="25" t="n">
        <f aca="false">AF30</f>
        <v>6.60357390760335E-022</v>
      </c>
      <c r="AO30" s="25" t="n">
        <f aca="false">AG30</f>
        <v>0</v>
      </c>
      <c r="AP30" s="23" t="n">
        <f aca="false">AH30</f>
        <v>6.60357390760335E-022</v>
      </c>
      <c r="AQ30" s="23" t="n">
        <f aca="false">AI30</f>
        <v>0</v>
      </c>
      <c r="AR30" s="23" t="n">
        <f aca="false">AJ97</f>
        <v>1.93445555206218E-009</v>
      </c>
      <c r="AS30" s="23" t="n">
        <f aca="false">AK97</f>
        <v>0</v>
      </c>
    </row>
    <row r="31" s="18" customFormat="true" ht="12.75" hidden="false" customHeight="false" outlineLevel="0" collapsed="false">
      <c r="A31" s="18" t="s">
        <v>42</v>
      </c>
      <c r="B31" s="18" t="s">
        <v>16</v>
      </c>
      <c r="C31" s="18" t="s">
        <v>68</v>
      </c>
      <c r="D31" s="19" t="n">
        <f aca="false">W31</f>
        <v>1.60560137872233E-019</v>
      </c>
      <c r="E31" s="18" t="n">
        <v>0</v>
      </c>
      <c r="F31" s="18" t="n">
        <v>0</v>
      </c>
      <c r="G31" s="18" t="n">
        <v>2</v>
      </c>
      <c r="H31" s="18" t="n">
        <v>0</v>
      </c>
      <c r="I31" s="18" t="n">
        <v>0</v>
      </c>
      <c r="J31" s="18" t="n">
        <v>0</v>
      </c>
      <c r="K31" s="18" t="n">
        <v>1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f aca="false">SUMPRODUCT(F$2:S$2,F31:S31)</f>
        <v>42.4283194186931</v>
      </c>
      <c r="U31" s="18" t="n">
        <f aca="false">EXP(-T31)</f>
        <v>3.74640737781738E-019</v>
      </c>
      <c r="V31" s="18" t="n">
        <f aca="false">V30</f>
        <v>2.33333592476024</v>
      </c>
      <c r="W31" s="18" t="n">
        <f aca="false">U31/V31</f>
        <v>1.60560137872233E-019</v>
      </c>
      <c r="X31" s="18" t="n">
        <f aca="false">LN(W31)</f>
        <v>-43.2756183896912</v>
      </c>
      <c r="Z31" s="18" t="n">
        <f aca="false">Z30</f>
        <v>100</v>
      </c>
      <c r="AA31" s="18" t="str">
        <f aca="false">CONCATENATE(A31," ",B31," ",C31)</f>
        <v>Non-stanza-final line Metron 1  v - v - -</v>
      </c>
      <c r="AB31" s="19" t="n">
        <f aca="false">W31</f>
        <v>1.60560137872233E-019</v>
      </c>
      <c r="AC31" s="19" t="n">
        <f aca="false">E31/Z31</f>
        <v>0</v>
      </c>
      <c r="AD31" s="21" t="n">
        <f aca="false">ABS(AB31-AC31)</f>
        <v>1.60560137872233E-019</v>
      </c>
      <c r="AE31" s="22" t="str">
        <f aca="false">IF(SUM(AB31:AC31)&gt;0.2,IF(AD31&gt;AE$2,AD31,""),IF(AD31&gt;AE$1,AD31,""))</f>
        <v/>
      </c>
      <c r="AF31" s="23" t="n">
        <f aca="false">Z31*AB31</f>
        <v>1.60560137872233E-017</v>
      </c>
      <c r="AG31" s="18" t="n">
        <f aca="false">E31</f>
        <v>0</v>
      </c>
      <c r="AH31" s="23" t="n">
        <f aca="false">AF31</f>
        <v>1.60560137872233E-017</v>
      </c>
      <c r="AI31" s="23" t="n">
        <f aca="false">AG31</f>
        <v>0</v>
      </c>
      <c r="AL31" s="24" t="n">
        <f aca="false">AB31</f>
        <v>1.60560137872233E-019</v>
      </c>
      <c r="AM31" s="24" t="n">
        <f aca="false">AC31</f>
        <v>0</v>
      </c>
      <c r="AN31" s="25" t="n">
        <f aca="false">AF31</f>
        <v>1.60560137872233E-017</v>
      </c>
      <c r="AO31" s="25" t="n">
        <f aca="false">AG31</f>
        <v>0</v>
      </c>
      <c r="AP31" s="23" t="n">
        <f aca="false">AH31</f>
        <v>1.60560137872233E-017</v>
      </c>
      <c r="AQ31" s="23" t="n">
        <f aca="false">AI31</f>
        <v>0</v>
      </c>
      <c r="AR31" s="23" t="n">
        <f aca="false">AJ98</f>
        <v>19.9996821235311</v>
      </c>
      <c r="AS31" s="23" t="n">
        <f aca="false">AK98</f>
        <v>20</v>
      </c>
    </row>
    <row r="32" s="18" customFormat="true" ht="12.75" hidden="false" customHeight="false" outlineLevel="0" collapsed="false">
      <c r="A32" s="18" t="s">
        <v>42</v>
      </c>
      <c r="B32" s="18" t="s">
        <v>16</v>
      </c>
      <c r="C32" s="18" t="s">
        <v>69</v>
      </c>
      <c r="D32" s="19" t="n">
        <f aca="false">W32</f>
        <v>6.60357390760335E-024</v>
      </c>
      <c r="E32" s="18" t="n">
        <v>0</v>
      </c>
      <c r="F32" s="18" t="n">
        <v>0</v>
      </c>
      <c r="G32" s="18" t="n">
        <v>1</v>
      </c>
      <c r="H32" s="18" t="n">
        <v>0</v>
      </c>
      <c r="I32" s="18" t="n">
        <v>0</v>
      </c>
      <c r="J32" s="18" t="n">
        <v>0</v>
      </c>
      <c r="K32" s="18" t="n">
        <v>1</v>
      </c>
      <c r="L32" s="18" t="n">
        <v>1</v>
      </c>
      <c r="M32" s="18" t="n">
        <v>1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f aca="false">SUMPRODUCT(F$2:S$2,F32:S32)</f>
        <v>52.5271322572334</v>
      </c>
      <c r="U32" s="18" t="n">
        <f aca="false">EXP(-T32)</f>
        <v>1.54083562304203E-023</v>
      </c>
      <c r="V32" s="18" t="n">
        <f aca="false">V31</f>
        <v>2.33333592476024</v>
      </c>
      <c r="W32" s="18" t="n">
        <f aca="false">U32/V32</f>
        <v>6.60357390760335E-024</v>
      </c>
      <c r="X32" s="18" t="n">
        <f aca="false">LN(W32)</f>
        <v>-53.3744312282315</v>
      </c>
      <c r="Z32" s="18" t="n">
        <f aca="false">Z31</f>
        <v>100</v>
      </c>
      <c r="AA32" s="18" t="str">
        <f aca="false">CONCATENATE(A32," ",B32," ",C32)</f>
        <v>Non-stanza-final line Metron 1  v - - v v</v>
      </c>
      <c r="AB32" s="19" t="n">
        <f aca="false">W32</f>
        <v>6.60357390760335E-024</v>
      </c>
      <c r="AC32" s="19" t="n">
        <f aca="false">E32/Z32</f>
        <v>0</v>
      </c>
      <c r="AD32" s="21" t="n">
        <f aca="false">ABS(AB32-AC32)</f>
        <v>6.60357390760335E-024</v>
      </c>
      <c r="AE32" s="22" t="str">
        <f aca="false">IF(SUM(AB32:AC32)&gt;0.2,IF(AD32&gt;AE$2,AD32,""),IF(AD32&gt;AE$1,AD32,""))</f>
        <v/>
      </c>
      <c r="AF32" s="23" t="n">
        <f aca="false">Z32*AB32</f>
        <v>6.60357390760335E-022</v>
      </c>
      <c r="AG32" s="18" t="n">
        <f aca="false">E32</f>
        <v>0</v>
      </c>
      <c r="AH32" s="23" t="n">
        <f aca="false">AF32</f>
        <v>6.60357390760335E-022</v>
      </c>
      <c r="AI32" s="23" t="n">
        <f aca="false">AG32</f>
        <v>0</v>
      </c>
      <c r="AL32" s="24" t="n">
        <f aca="false">AB32</f>
        <v>6.60357390760335E-024</v>
      </c>
      <c r="AM32" s="24" t="n">
        <f aca="false">AC32</f>
        <v>0</v>
      </c>
      <c r="AN32" s="25" t="n">
        <f aca="false">AF32</f>
        <v>6.60357390760335E-022</v>
      </c>
      <c r="AO32" s="25" t="n">
        <f aca="false">AG32</f>
        <v>0</v>
      </c>
      <c r="AP32" s="23" t="n">
        <f aca="false">AH32</f>
        <v>6.60357390760335E-022</v>
      </c>
      <c r="AQ32" s="23" t="n">
        <f aca="false">AI32</f>
        <v>0</v>
      </c>
      <c r="AR32" s="23" t="n">
        <f aca="false">AJ99</f>
        <v>3.90878310478142E-027</v>
      </c>
      <c r="AS32" s="23" t="n">
        <f aca="false">AK99</f>
        <v>0</v>
      </c>
    </row>
    <row r="33" s="18" customFormat="true" ht="12.75" hidden="false" customHeight="false" outlineLevel="0" collapsed="false">
      <c r="A33" s="18" t="s">
        <v>42</v>
      </c>
      <c r="B33" s="18" t="s">
        <v>16</v>
      </c>
      <c r="C33" s="18" t="s">
        <v>70</v>
      </c>
      <c r="D33" s="19" t="n">
        <f aca="false">W33</f>
        <v>1.60560137872233E-019</v>
      </c>
      <c r="E33" s="18" t="n">
        <v>0</v>
      </c>
      <c r="F33" s="18" t="n">
        <v>0</v>
      </c>
      <c r="G33" s="18" t="n">
        <v>2</v>
      </c>
      <c r="H33" s="18" t="n">
        <v>0</v>
      </c>
      <c r="I33" s="18" t="n">
        <v>0</v>
      </c>
      <c r="J33" s="18" t="n">
        <v>0</v>
      </c>
      <c r="K33" s="18" t="n">
        <v>1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f aca="false">SUMPRODUCT(F$2:S$2,F33:S33)</f>
        <v>42.4283194186931</v>
      </c>
      <c r="U33" s="18" t="n">
        <f aca="false">EXP(-T33)</f>
        <v>3.74640737781738E-019</v>
      </c>
      <c r="V33" s="18" t="n">
        <f aca="false">V32</f>
        <v>2.33333592476024</v>
      </c>
      <c r="W33" s="18" t="n">
        <f aca="false">U33/V33</f>
        <v>1.60560137872233E-019</v>
      </c>
      <c r="X33" s="18" t="n">
        <f aca="false">LN(W33)</f>
        <v>-43.2756183896912</v>
      </c>
      <c r="Z33" s="18" t="n">
        <f aca="false">Z32</f>
        <v>100</v>
      </c>
      <c r="AA33" s="18" t="str">
        <f aca="false">CONCATENATE(A33," ",B33," ",C33)</f>
        <v>Non-stanza-final line Metron 1  v - - v -</v>
      </c>
      <c r="AB33" s="19" t="n">
        <f aca="false">W33</f>
        <v>1.60560137872233E-019</v>
      </c>
      <c r="AC33" s="19" t="n">
        <f aca="false">E33/Z33</f>
        <v>0</v>
      </c>
      <c r="AD33" s="21" t="n">
        <f aca="false">ABS(AB33-AC33)</f>
        <v>1.60560137872233E-019</v>
      </c>
      <c r="AE33" s="22" t="str">
        <f aca="false">IF(SUM(AB33:AC33)&gt;0.2,IF(AD33&gt;AE$2,AD33,""),IF(AD33&gt;AE$1,AD33,""))</f>
        <v/>
      </c>
      <c r="AF33" s="23" t="n">
        <f aca="false">Z33*AB33</f>
        <v>1.60560137872233E-017</v>
      </c>
      <c r="AG33" s="18" t="n">
        <f aca="false">E33</f>
        <v>0</v>
      </c>
      <c r="AH33" s="23" t="n">
        <f aca="false">AF33</f>
        <v>1.60560137872233E-017</v>
      </c>
      <c r="AI33" s="23" t="n">
        <f aca="false">AG33</f>
        <v>0</v>
      </c>
      <c r="AL33" s="24" t="n">
        <f aca="false">AB33</f>
        <v>1.60560137872233E-019</v>
      </c>
      <c r="AM33" s="24" t="n">
        <f aca="false">AC33</f>
        <v>0</v>
      </c>
      <c r="AN33" s="25" t="n">
        <f aca="false">AF33</f>
        <v>1.60560137872233E-017</v>
      </c>
      <c r="AO33" s="25" t="n">
        <f aca="false">AG33</f>
        <v>0</v>
      </c>
      <c r="AP33" s="23" t="n">
        <f aca="false">AH33</f>
        <v>1.60560137872233E-017</v>
      </c>
      <c r="AQ33" s="23" t="n">
        <f aca="false">AI33</f>
        <v>0</v>
      </c>
      <c r="AR33" s="23" t="n">
        <f aca="false">AJ100</f>
        <v>6.73531686282309E-018</v>
      </c>
      <c r="AS33" s="23" t="n">
        <f aca="false">AK100</f>
        <v>0</v>
      </c>
    </row>
    <row r="34" s="18" customFormat="true" ht="12.75" hidden="false" customHeight="false" outlineLevel="0" collapsed="false">
      <c r="A34" s="18" t="s">
        <v>42</v>
      </c>
      <c r="B34" s="18" t="s">
        <v>16</v>
      </c>
      <c r="C34" s="18" t="s">
        <v>71</v>
      </c>
      <c r="D34" s="19" t="n">
        <f aca="false">W34</f>
        <v>4.04190910551218E-033</v>
      </c>
      <c r="E34" s="18" t="n">
        <v>0</v>
      </c>
      <c r="F34" s="18" t="n">
        <v>0</v>
      </c>
      <c r="G34" s="18" t="n">
        <v>2</v>
      </c>
      <c r="H34" s="18" t="n">
        <v>0</v>
      </c>
      <c r="I34" s="18" t="n">
        <v>0</v>
      </c>
      <c r="J34" s="18" t="n">
        <v>0</v>
      </c>
      <c r="K34" s="18" t="n">
        <v>2</v>
      </c>
      <c r="L34" s="18" t="n">
        <v>1</v>
      </c>
      <c r="M34" s="18" t="n">
        <v>1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f aca="false">SUMPRODUCT(F$2:S$2,F34:S34)</f>
        <v>73.74129196658</v>
      </c>
      <c r="U34" s="18" t="n">
        <f aca="false">EXP(-T34)</f>
        <v>9.4311317205071E-033</v>
      </c>
      <c r="V34" s="18" t="n">
        <f aca="false">V33</f>
        <v>2.33333592476024</v>
      </c>
      <c r="W34" s="18" t="n">
        <f aca="false">U34/V34</f>
        <v>4.04190910551218E-033</v>
      </c>
      <c r="X34" s="18" t="n">
        <f aca="false">LN(W34)</f>
        <v>-74.5885909375781</v>
      </c>
      <c r="Z34" s="18" t="n">
        <f aca="false">Z33</f>
        <v>100</v>
      </c>
      <c r="AA34" s="18" t="str">
        <f aca="false">CONCATENATE(A34," ",B34," ",C34)</f>
        <v>Non-stanza-final line Metron 1  v - - - v</v>
      </c>
      <c r="AB34" s="19" t="n">
        <f aca="false">W34</f>
        <v>4.04190910551218E-033</v>
      </c>
      <c r="AC34" s="19" t="n">
        <f aca="false">E34/Z34</f>
        <v>0</v>
      </c>
      <c r="AD34" s="21" t="n">
        <f aca="false">ABS(AB34-AC34)</f>
        <v>4.04190910551218E-033</v>
      </c>
      <c r="AE34" s="22" t="str">
        <f aca="false">IF(SUM(AB34:AC34)&gt;0.2,IF(AD34&gt;AE$2,AD34,""),IF(AD34&gt;AE$1,AD34,""))</f>
        <v/>
      </c>
      <c r="AF34" s="23" t="n">
        <f aca="false">Z34*AB34</f>
        <v>4.04190910551218E-031</v>
      </c>
      <c r="AG34" s="18" t="n">
        <f aca="false">E34</f>
        <v>0</v>
      </c>
      <c r="AH34" s="23" t="n">
        <f aca="false">AF34</f>
        <v>4.04190910551218E-031</v>
      </c>
      <c r="AI34" s="23" t="n">
        <f aca="false">AG34</f>
        <v>0</v>
      </c>
      <c r="AL34" s="24" t="n">
        <f aca="false">AB34</f>
        <v>4.04190910551218E-033</v>
      </c>
      <c r="AM34" s="24" t="n">
        <f aca="false">AC34</f>
        <v>0</v>
      </c>
      <c r="AN34" s="25" t="n">
        <f aca="false">AF34</f>
        <v>4.04190910551218E-031</v>
      </c>
      <c r="AO34" s="25" t="n">
        <f aca="false">AG34</f>
        <v>0</v>
      </c>
      <c r="AP34" s="23" t="n">
        <f aca="false">AH34</f>
        <v>4.04190910551218E-031</v>
      </c>
      <c r="AQ34" s="23" t="n">
        <f aca="false">AI34</f>
        <v>0</v>
      </c>
      <c r="AR34" s="23" t="n">
        <f aca="false">AJ101</f>
        <v>2.26834465210204E-036</v>
      </c>
      <c r="AS34" s="23" t="n">
        <f aca="false">AK101</f>
        <v>0</v>
      </c>
    </row>
    <row r="35" s="18" customFormat="true" ht="12.75" hidden="false" customHeight="false" outlineLevel="0" collapsed="false">
      <c r="A35" s="18" t="s">
        <v>42</v>
      </c>
      <c r="B35" s="18" t="s">
        <v>16</v>
      </c>
      <c r="C35" s="18" t="s">
        <v>72</v>
      </c>
      <c r="D35" s="19" t="n">
        <f aca="false">W35</f>
        <v>9.82754932902093E-029</v>
      </c>
      <c r="E35" s="18" t="n">
        <v>0</v>
      </c>
      <c r="F35" s="18" t="n">
        <v>0</v>
      </c>
      <c r="G35" s="18" t="n">
        <v>3</v>
      </c>
      <c r="H35" s="18" t="n">
        <v>0</v>
      </c>
      <c r="I35" s="18" t="n">
        <v>0</v>
      </c>
      <c r="J35" s="18" t="n">
        <v>0</v>
      </c>
      <c r="K35" s="18" t="n">
        <v>2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f aca="false">SUMPRODUCT(F$2:S$2,F35:S35)</f>
        <v>63.6424791280397</v>
      </c>
      <c r="U35" s="18" t="n">
        <f aca="false">EXP(-T35)</f>
        <v>2.29309739017579E-028</v>
      </c>
      <c r="V35" s="18" t="n">
        <f aca="false">V34</f>
        <v>2.33333592476024</v>
      </c>
      <c r="W35" s="18" t="n">
        <f aca="false">U35/V35</f>
        <v>9.82754932902093E-029</v>
      </c>
      <c r="X35" s="18" t="n">
        <f aca="false">LN(W35)</f>
        <v>-64.4897780990378</v>
      </c>
      <c r="Z35" s="18" t="n">
        <f aca="false">Z34</f>
        <v>100</v>
      </c>
      <c r="AA35" s="18" t="str">
        <f aca="false">CONCATENATE(A35," ",B35," ",C35)</f>
        <v>Non-stanza-final line Metron 1  v - - - -</v>
      </c>
      <c r="AB35" s="19" t="n">
        <f aca="false">W35</f>
        <v>9.82754932902093E-029</v>
      </c>
      <c r="AC35" s="19" t="n">
        <f aca="false">E35/Z35</f>
        <v>0</v>
      </c>
      <c r="AD35" s="21" t="n">
        <f aca="false">ABS(AB35-AC35)</f>
        <v>9.82754932902093E-029</v>
      </c>
      <c r="AE35" s="22" t="str">
        <f aca="false">IF(SUM(AB35:AC35)&gt;0.2,IF(AD35&gt;AE$2,AD35,""),IF(AD35&gt;AE$1,AD35,""))</f>
        <v/>
      </c>
      <c r="AF35" s="23" t="n">
        <f aca="false">Z35*AB35</f>
        <v>9.82754932902093E-027</v>
      </c>
      <c r="AG35" s="18" t="n">
        <f aca="false">E35</f>
        <v>0</v>
      </c>
      <c r="AH35" s="23" t="n">
        <f aca="false">AF35</f>
        <v>9.82754932902093E-027</v>
      </c>
      <c r="AI35" s="23" t="n">
        <f aca="false">AG35</f>
        <v>0</v>
      </c>
      <c r="AL35" s="24" t="n">
        <f aca="false">AB35</f>
        <v>9.82754932902093E-029</v>
      </c>
      <c r="AM35" s="24" t="n">
        <f aca="false">AC35</f>
        <v>0</v>
      </c>
      <c r="AN35" s="25" t="n">
        <f aca="false">AF35</f>
        <v>9.82754932902093E-027</v>
      </c>
      <c r="AO35" s="25" t="n">
        <f aca="false">AG35</f>
        <v>0</v>
      </c>
      <c r="AP35" s="23" t="n">
        <f aca="false">AH35</f>
        <v>9.82754932902093E-027</v>
      </c>
      <c r="AQ35" s="23" t="n">
        <f aca="false">AI35</f>
        <v>0</v>
      </c>
      <c r="AR35" s="23" t="n">
        <f aca="false">AJ172</f>
        <v>8.47109888071942E-012</v>
      </c>
      <c r="AS35" s="23" t="n">
        <f aca="false">AK172</f>
        <v>0</v>
      </c>
    </row>
    <row r="36" s="18" customFormat="true" ht="12.75" hidden="false" customHeight="false" outlineLevel="0" collapsed="false">
      <c r="A36" s="18" t="s">
        <v>42</v>
      </c>
      <c r="B36" s="18" t="s">
        <v>16</v>
      </c>
      <c r="C36" s="18" t="s">
        <v>73</v>
      </c>
      <c r="D36" s="19" t="n">
        <f aca="false">W36</f>
        <v>1.53259131236225E-02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2</v>
      </c>
      <c r="K36" s="18" t="n">
        <v>1</v>
      </c>
      <c r="L36" s="18" t="n">
        <v>1</v>
      </c>
      <c r="M36" s="18" t="n">
        <v>2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f aca="false">SUMPRODUCT(F$2:S$2,F36:S36)</f>
        <v>44.7774429179065</v>
      </c>
      <c r="U36" s="18" t="n">
        <f aca="false">EXP(-T36)</f>
        <v>3.57605036711027E-020</v>
      </c>
      <c r="V36" s="18" t="n">
        <f aca="false">V35</f>
        <v>2.33333592476024</v>
      </c>
      <c r="W36" s="18" t="n">
        <f aca="false">U36/V36</f>
        <v>1.53259131236225E-020</v>
      </c>
      <c r="X36" s="18" t="n">
        <f aca="false">LN(W36)</f>
        <v>-45.6247418889046</v>
      </c>
      <c r="Z36" s="18" t="n">
        <f aca="false">Z35</f>
        <v>100</v>
      </c>
      <c r="AA36" s="18" t="str">
        <f aca="false">CONCATENATE(A36," ",B36," ",C36)</f>
        <v>Non-stanza-final line Metron 1  - v v v v</v>
      </c>
      <c r="AB36" s="19" t="n">
        <f aca="false">W36</f>
        <v>1.53259131236225E-020</v>
      </c>
      <c r="AC36" s="19" t="n">
        <f aca="false">E36/Z36</f>
        <v>0</v>
      </c>
      <c r="AD36" s="21" t="n">
        <f aca="false">ABS(AB36-AC36)</f>
        <v>1.53259131236225E-020</v>
      </c>
      <c r="AE36" s="22" t="str">
        <f aca="false">IF(SUM(AB36:AC36)&gt;0.2,IF(AD36&gt;AE$2,AD36,""),IF(AD36&gt;AE$1,AD36,""))</f>
        <v/>
      </c>
      <c r="AF36" s="23" t="n">
        <f aca="false">Z36*AB36</f>
        <v>1.53259131236225E-018</v>
      </c>
      <c r="AG36" s="18" t="n">
        <f aca="false">E36</f>
        <v>0</v>
      </c>
      <c r="AH36" s="23" t="n">
        <f aca="false">AF36</f>
        <v>1.53259131236225E-018</v>
      </c>
      <c r="AI36" s="23" t="n">
        <f aca="false">AG36</f>
        <v>0</v>
      </c>
      <c r="AL36" s="24" t="n">
        <f aca="false">AB36</f>
        <v>1.53259131236225E-020</v>
      </c>
      <c r="AM36" s="24" t="n">
        <f aca="false">AC36</f>
        <v>0</v>
      </c>
      <c r="AN36" s="25" t="n">
        <f aca="false">AF36</f>
        <v>1.53259131236225E-018</v>
      </c>
      <c r="AO36" s="25" t="n">
        <f aca="false">AG36</f>
        <v>0</v>
      </c>
      <c r="AP36" s="23" t="n">
        <f aca="false">AH36</f>
        <v>1.53259131236225E-018</v>
      </c>
      <c r="AQ36" s="23" t="n">
        <f aca="false">AI36</f>
        <v>0</v>
      </c>
      <c r="AR36" s="23" t="n">
        <f aca="false">AJ173</f>
        <v>4.99992053088278</v>
      </c>
      <c r="AS36" s="23" t="n">
        <f aca="false">AK173</f>
        <v>5</v>
      </c>
    </row>
    <row r="37" s="18" customFormat="true" ht="12.75" hidden="false" customHeight="false" outlineLevel="0" collapsed="false">
      <c r="A37" s="18" t="s">
        <v>42</v>
      </c>
      <c r="B37" s="18" t="s">
        <v>16</v>
      </c>
      <c r="C37" s="18" t="s">
        <v>74</v>
      </c>
      <c r="D37" s="19" t="n">
        <f aca="false">W37</f>
        <v>3.30334528032401E-015</v>
      </c>
      <c r="E37" s="18" t="n">
        <v>0</v>
      </c>
      <c r="F37" s="18" t="n">
        <v>0</v>
      </c>
      <c r="G37" s="18" t="n">
        <v>0</v>
      </c>
      <c r="H37" s="18" t="n">
        <v>1</v>
      </c>
      <c r="I37" s="18" t="n">
        <v>1</v>
      </c>
      <c r="J37" s="18" t="n">
        <v>1</v>
      </c>
      <c r="K37" s="18" t="n">
        <v>0</v>
      </c>
      <c r="L37" s="18" t="n">
        <v>0</v>
      </c>
      <c r="M37" s="18" t="n">
        <v>1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f aca="false">SUMPRODUCT(F$2:S$2,F37:S37)</f>
        <v>32.4965417475983</v>
      </c>
      <c r="U37" s="18" t="n">
        <f aca="false">EXP(-T37)</f>
        <v>7.7078142144672E-015</v>
      </c>
      <c r="V37" s="18" t="n">
        <f aca="false">V36</f>
        <v>2.33333592476024</v>
      </c>
      <c r="W37" s="18" t="n">
        <f aca="false">U37/V37</f>
        <v>3.30334528032401E-015</v>
      </c>
      <c r="X37" s="18" t="n">
        <f aca="false">LN(W37)</f>
        <v>-33.3438407185964</v>
      </c>
      <c r="Z37" s="18" t="n">
        <f aca="false">Z36</f>
        <v>100</v>
      </c>
      <c r="AA37" s="18" t="str">
        <f aca="false">CONCATENATE(A37," ",B37," ",C37)</f>
        <v>Non-stanza-final line Metron 1  - v v v -</v>
      </c>
      <c r="AB37" s="19" t="n">
        <f aca="false">W37</f>
        <v>3.30334528032401E-015</v>
      </c>
      <c r="AC37" s="19" t="n">
        <f aca="false">E37/Z37</f>
        <v>0</v>
      </c>
      <c r="AD37" s="21" t="n">
        <f aca="false">ABS(AB37-AC37)</f>
        <v>3.30334528032401E-015</v>
      </c>
      <c r="AE37" s="22" t="str">
        <f aca="false">IF(SUM(AB37:AC37)&gt;0.2,IF(AD37&gt;AE$2,AD37,""),IF(AD37&gt;AE$1,AD37,""))</f>
        <v/>
      </c>
      <c r="AF37" s="23" t="n">
        <f aca="false">Z37*AB37</f>
        <v>3.30334528032401E-013</v>
      </c>
      <c r="AG37" s="18" t="n">
        <f aca="false">E37</f>
        <v>0</v>
      </c>
      <c r="AH37" s="23" t="n">
        <f aca="false">AF37</f>
        <v>3.30334528032401E-013</v>
      </c>
      <c r="AI37" s="23" t="n">
        <f aca="false">AG37</f>
        <v>0</v>
      </c>
      <c r="AL37" s="24" t="n">
        <f aca="false">AB37</f>
        <v>3.30334528032401E-015</v>
      </c>
      <c r="AM37" s="24" t="n">
        <f aca="false">AC37</f>
        <v>0</v>
      </c>
      <c r="AN37" s="25" t="n">
        <f aca="false">AF37</f>
        <v>3.30334528032401E-013</v>
      </c>
      <c r="AO37" s="25" t="n">
        <f aca="false">AG37</f>
        <v>0</v>
      </c>
      <c r="AP37" s="23" t="n">
        <f aca="false">AH37</f>
        <v>3.30334528032401E-013</v>
      </c>
      <c r="AQ37" s="23" t="n">
        <f aca="false">AI37</f>
        <v>0</v>
      </c>
      <c r="AR37" s="23" t="n">
        <f aca="false">AJ174</f>
        <v>5.0001055565738</v>
      </c>
      <c r="AS37" s="23" t="n">
        <f aca="false">AK174</f>
        <v>5</v>
      </c>
    </row>
    <row r="38" s="18" customFormat="true" ht="12.75" hidden="false" customHeight="false" outlineLevel="0" collapsed="false">
      <c r="A38" s="18" t="s">
        <v>42</v>
      </c>
      <c r="B38" s="18" t="s">
        <v>16</v>
      </c>
      <c r="C38" s="18" t="s">
        <v>75</v>
      </c>
      <c r="D38" s="19" t="n">
        <f aca="false">W38</f>
        <v>2.84840299384394E-026</v>
      </c>
      <c r="E38" s="18" t="n">
        <v>0</v>
      </c>
      <c r="F38" s="18" t="n">
        <v>0</v>
      </c>
      <c r="G38" s="18" t="n">
        <v>0</v>
      </c>
      <c r="H38" s="18" t="n">
        <v>1</v>
      </c>
      <c r="I38" s="18" t="n">
        <v>1</v>
      </c>
      <c r="J38" s="18" t="n">
        <v>0</v>
      </c>
      <c r="K38" s="18" t="n">
        <v>1</v>
      </c>
      <c r="L38" s="18" t="n">
        <v>1</v>
      </c>
      <c r="M38" s="18" t="n">
        <v>2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f aca="false">SUMPRODUCT(F$2:S$2,F38:S38)</f>
        <v>57.9731549626602</v>
      </c>
      <c r="U38" s="18" t="n">
        <f aca="false">EXP(-T38)</f>
        <v>6.64628103373069E-026</v>
      </c>
      <c r="V38" s="18" t="n">
        <f aca="false">V37</f>
        <v>2.33333592476024</v>
      </c>
      <c r="W38" s="18" t="n">
        <f aca="false">U38/V38</f>
        <v>2.84840299384394E-026</v>
      </c>
      <c r="X38" s="18" t="n">
        <f aca="false">LN(W38)</f>
        <v>-58.8204539336583</v>
      </c>
      <c r="Z38" s="18" t="n">
        <f aca="false">Z37</f>
        <v>100</v>
      </c>
      <c r="AA38" s="18" t="str">
        <f aca="false">CONCATENATE(A38," ",B38," ",C38)</f>
        <v>Non-stanza-final line Metron 1  - v v - v</v>
      </c>
      <c r="AB38" s="19" t="n">
        <f aca="false">W38</f>
        <v>2.84840299384394E-026</v>
      </c>
      <c r="AC38" s="19" t="n">
        <f aca="false">E38/Z38</f>
        <v>0</v>
      </c>
      <c r="AD38" s="21" t="n">
        <f aca="false">ABS(AB38-AC38)</f>
        <v>2.84840299384394E-026</v>
      </c>
      <c r="AE38" s="22" t="str">
        <f aca="false">IF(SUM(AB38:AC38)&gt;0.2,IF(AD38&gt;AE$2,AD38,""),IF(AD38&gt;AE$1,AD38,""))</f>
        <v/>
      </c>
      <c r="AF38" s="23" t="n">
        <f aca="false">Z38*AB38</f>
        <v>2.84840299384394E-024</v>
      </c>
      <c r="AG38" s="18" t="n">
        <f aca="false">E38</f>
        <v>0</v>
      </c>
      <c r="AH38" s="23" t="n">
        <f aca="false">AF38</f>
        <v>2.84840299384394E-024</v>
      </c>
      <c r="AI38" s="23" t="n">
        <f aca="false">AG38</f>
        <v>0</v>
      </c>
      <c r="AL38" s="24" t="n">
        <f aca="false">AB38</f>
        <v>2.84840299384394E-026</v>
      </c>
      <c r="AM38" s="24" t="n">
        <f aca="false">AC38</f>
        <v>0</v>
      </c>
      <c r="AN38" s="25" t="n">
        <f aca="false">AF38</f>
        <v>2.84840299384394E-024</v>
      </c>
      <c r="AO38" s="25" t="n">
        <f aca="false">AG38</f>
        <v>0</v>
      </c>
      <c r="AP38" s="23" t="n">
        <f aca="false">AH38</f>
        <v>2.84840299384394E-024</v>
      </c>
      <c r="AQ38" s="23" t="n">
        <f aca="false">AI38</f>
        <v>0</v>
      </c>
      <c r="AR38" s="23" t="n">
        <f aca="false">AJ175</f>
        <v>1.83619364443124E-008</v>
      </c>
      <c r="AS38" s="23" t="n">
        <f aca="false">AK175</f>
        <v>0</v>
      </c>
    </row>
    <row r="39" s="18" customFormat="true" ht="12.75" hidden="false" customHeight="false" outlineLevel="0" collapsed="false">
      <c r="A39" s="18" t="s">
        <v>42</v>
      </c>
      <c r="B39" s="18" t="s">
        <v>16</v>
      </c>
      <c r="C39" s="18" t="s">
        <v>76</v>
      </c>
      <c r="D39" s="19" t="n">
        <f aca="false">W39</f>
        <v>6.9256433532255E-022</v>
      </c>
      <c r="E39" s="18" t="n">
        <v>0</v>
      </c>
      <c r="F39" s="18" t="n">
        <v>0</v>
      </c>
      <c r="G39" s="18" t="n">
        <v>1</v>
      </c>
      <c r="H39" s="18" t="n">
        <v>1</v>
      </c>
      <c r="I39" s="18" t="n">
        <v>1</v>
      </c>
      <c r="J39" s="18" t="n">
        <v>0</v>
      </c>
      <c r="K39" s="18" t="n">
        <v>1</v>
      </c>
      <c r="L39" s="18" t="n">
        <v>0</v>
      </c>
      <c r="M39" s="18" t="n">
        <v>1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f aca="false">SUMPRODUCT(F$2:S$2,F39:S39)</f>
        <v>47.8743421241199</v>
      </c>
      <c r="U39" s="18" t="n">
        <f aca="false">EXP(-T39)</f>
        <v>1.6159852438158E-021</v>
      </c>
      <c r="V39" s="18" t="n">
        <f aca="false">V38</f>
        <v>2.33333592476024</v>
      </c>
      <c r="W39" s="18" t="n">
        <f aca="false">U39/V39</f>
        <v>6.9256433532255E-022</v>
      </c>
      <c r="X39" s="18" t="n">
        <f aca="false">LN(W39)</f>
        <v>-48.721641095118</v>
      </c>
      <c r="Z39" s="18" t="n">
        <f aca="false">Z38</f>
        <v>100</v>
      </c>
      <c r="AA39" s="18" t="str">
        <f aca="false">CONCATENATE(A39," ",B39," ",C39)</f>
        <v>Non-stanza-final line Metron 1  - v v - -</v>
      </c>
      <c r="AB39" s="19" t="n">
        <f aca="false">W39</f>
        <v>6.9256433532255E-022</v>
      </c>
      <c r="AC39" s="19" t="n">
        <f aca="false">E39/Z39</f>
        <v>0</v>
      </c>
      <c r="AD39" s="21" t="n">
        <f aca="false">ABS(AB39-AC39)</f>
        <v>6.9256433532255E-022</v>
      </c>
      <c r="AE39" s="22" t="str">
        <f aca="false">IF(SUM(AB39:AC39)&gt;0.2,IF(AD39&gt;AE$2,AD39,""),IF(AD39&gt;AE$1,AD39,""))</f>
        <v/>
      </c>
      <c r="AF39" s="23" t="n">
        <f aca="false">Z39*AB39</f>
        <v>6.9256433532255E-020</v>
      </c>
      <c r="AG39" s="18" t="n">
        <f aca="false">E39</f>
        <v>0</v>
      </c>
      <c r="AH39" s="23" t="n">
        <f aca="false">AF39</f>
        <v>6.9256433532255E-020</v>
      </c>
      <c r="AI39" s="23" t="n">
        <f aca="false">AG39</f>
        <v>0</v>
      </c>
      <c r="AL39" s="24" t="n">
        <f aca="false">AB39</f>
        <v>6.9256433532255E-022</v>
      </c>
      <c r="AM39" s="24" t="n">
        <f aca="false">AC39</f>
        <v>0</v>
      </c>
      <c r="AN39" s="25" t="n">
        <f aca="false">AF39</f>
        <v>6.9256433532255E-020</v>
      </c>
      <c r="AO39" s="25" t="n">
        <f aca="false">AG39</f>
        <v>0</v>
      </c>
      <c r="AP39" s="23" t="n">
        <f aca="false">AH39</f>
        <v>6.9256433532255E-020</v>
      </c>
      <c r="AQ39" s="23" t="n">
        <f aca="false">AI39</f>
        <v>0</v>
      </c>
      <c r="AR39" s="23" t="n">
        <f aca="false">AJ176</f>
        <v>5.00001070736292</v>
      </c>
      <c r="AS39" s="23" t="n">
        <f aca="false">AK176</f>
        <v>5</v>
      </c>
    </row>
    <row r="40" s="18" customFormat="true" ht="12.75" hidden="false" customHeight="false" outlineLevel="0" collapsed="false">
      <c r="A40" s="18" t="s">
        <v>42</v>
      </c>
      <c r="B40" s="18" t="s">
        <v>16</v>
      </c>
      <c r="C40" s="18" t="s">
        <v>77</v>
      </c>
      <c r="D40" s="19" t="n">
        <f aca="false">W40</f>
        <v>2.84840299384394E-026</v>
      </c>
      <c r="E40" s="18" t="n">
        <v>0</v>
      </c>
      <c r="F40" s="18" t="n">
        <v>0</v>
      </c>
      <c r="G40" s="18" t="n">
        <v>0</v>
      </c>
      <c r="H40" s="18" t="n">
        <v>1</v>
      </c>
      <c r="I40" s="18" t="n">
        <v>1</v>
      </c>
      <c r="J40" s="18" t="n">
        <v>0</v>
      </c>
      <c r="K40" s="18" t="n">
        <v>1</v>
      </c>
      <c r="L40" s="18" t="n">
        <v>1</v>
      </c>
      <c r="M40" s="18" t="n">
        <v>2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f aca="false">SUMPRODUCT(F$2:S$2,F40:S40)</f>
        <v>57.9731549626602</v>
      </c>
      <c r="U40" s="18" t="n">
        <f aca="false">EXP(-T40)</f>
        <v>6.64628103373069E-026</v>
      </c>
      <c r="V40" s="18" t="n">
        <f aca="false">V39</f>
        <v>2.33333592476024</v>
      </c>
      <c r="W40" s="18" t="n">
        <f aca="false">U40/V40</f>
        <v>2.84840299384394E-026</v>
      </c>
      <c r="X40" s="18" t="n">
        <f aca="false">LN(W40)</f>
        <v>-58.8204539336583</v>
      </c>
      <c r="Z40" s="18" t="n">
        <f aca="false">Z39</f>
        <v>100</v>
      </c>
      <c r="AA40" s="18" t="str">
        <f aca="false">CONCATENATE(A40," ",B40," ",C40)</f>
        <v>Non-stanza-final line Metron 1  - v - v v</v>
      </c>
      <c r="AB40" s="19" t="n">
        <f aca="false">W40</f>
        <v>2.84840299384394E-026</v>
      </c>
      <c r="AC40" s="19" t="n">
        <f aca="false">E40/Z40</f>
        <v>0</v>
      </c>
      <c r="AD40" s="21" t="n">
        <f aca="false">ABS(AB40-AC40)</f>
        <v>2.84840299384394E-026</v>
      </c>
      <c r="AE40" s="22" t="str">
        <f aca="false">IF(SUM(AB40:AC40)&gt;0.2,IF(AD40&gt;AE$2,AD40,""),IF(AD40&gt;AE$1,AD40,""))</f>
        <v/>
      </c>
      <c r="AF40" s="23" t="n">
        <f aca="false">Z40*AB40</f>
        <v>2.84840299384394E-024</v>
      </c>
      <c r="AG40" s="18" t="n">
        <f aca="false">E40</f>
        <v>0</v>
      </c>
      <c r="AH40" s="23" t="n">
        <f aca="false">AF40</f>
        <v>2.84840299384394E-024</v>
      </c>
      <c r="AI40" s="23" t="n">
        <f aca="false">AG40</f>
        <v>0</v>
      </c>
      <c r="AL40" s="24" t="n">
        <f aca="false">AB40</f>
        <v>2.84840299384394E-026</v>
      </c>
      <c r="AM40" s="24" t="n">
        <f aca="false">AC40</f>
        <v>0</v>
      </c>
      <c r="AN40" s="25" t="n">
        <f aca="false">AF40</f>
        <v>2.84840299384394E-024</v>
      </c>
      <c r="AO40" s="25" t="n">
        <f aca="false">AG40</f>
        <v>0</v>
      </c>
      <c r="AP40" s="23" t="n">
        <f aca="false">AH40</f>
        <v>2.84840299384394E-024</v>
      </c>
      <c r="AQ40" s="23" t="n">
        <f aca="false">AI40</f>
        <v>0</v>
      </c>
      <c r="AR40" s="23" t="n">
        <f aca="false">AJ177</f>
        <v>4.84784103594932E-020</v>
      </c>
      <c r="AS40" s="23" t="n">
        <f aca="false">AK177</f>
        <v>0</v>
      </c>
    </row>
    <row r="41" s="18" customFormat="true" ht="12.75" hidden="false" customHeight="false" outlineLevel="0" collapsed="false">
      <c r="A41" s="18" t="s">
        <v>42</v>
      </c>
      <c r="B41" s="18" t="s">
        <v>16</v>
      </c>
      <c r="C41" s="18" t="s">
        <v>78</v>
      </c>
      <c r="D41" s="19" t="n">
        <f aca="false">W41</f>
        <v>6.9256433532255E-022</v>
      </c>
      <c r="E41" s="18" t="n">
        <v>0</v>
      </c>
      <c r="F41" s="18" t="n">
        <v>0</v>
      </c>
      <c r="G41" s="18" t="n">
        <v>1</v>
      </c>
      <c r="H41" s="18" t="n">
        <v>1</v>
      </c>
      <c r="I41" s="18" t="n">
        <v>1</v>
      </c>
      <c r="J41" s="18" t="n">
        <v>0</v>
      </c>
      <c r="K41" s="18" t="n">
        <v>1</v>
      </c>
      <c r="L41" s="18" t="n">
        <v>0</v>
      </c>
      <c r="M41" s="18" t="n">
        <v>1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f aca="false">SUMPRODUCT(F$2:S$2,F41:S41)</f>
        <v>47.8743421241199</v>
      </c>
      <c r="U41" s="18" t="n">
        <f aca="false">EXP(-T41)</f>
        <v>1.6159852438158E-021</v>
      </c>
      <c r="V41" s="18" t="n">
        <f aca="false">V40</f>
        <v>2.33333592476024</v>
      </c>
      <c r="W41" s="18" t="n">
        <f aca="false">U41/V41</f>
        <v>6.9256433532255E-022</v>
      </c>
      <c r="X41" s="18" t="n">
        <f aca="false">LN(W41)</f>
        <v>-48.721641095118</v>
      </c>
      <c r="Z41" s="18" t="n">
        <f aca="false">Z40</f>
        <v>100</v>
      </c>
      <c r="AA41" s="18" t="str">
        <f aca="false">CONCATENATE(A41," ",B41," ",C41)</f>
        <v>Non-stanza-final line Metron 1  - v - v -</v>
      </c>
      <c r="AB41" s="19" t="n">
        <f aca="false">W41</f>
        <v>6.9256433532255E-022</v>
      </c>
      <c r="AC41" s="19" t="n">
        <f aca="false">E41/Z41</f>
        <v>0</v>
      </c>
      <c r="AD41" s="21" t="n">
        <f aca="false">ABS(AB41-AC41)</f>
        <v>6.9256433532255E-022</v>
      </c>
      <c r="AE41" s="22" t="str">
        <f aca="false">IF(SUM(AB41:AC41)&gt;0.2,IF(AD41&gt;AE$2,AD41,""),IF(AD41&gt;AE$1,AD41,""))</f>
        <v/>
      </c>
      <c r="AF41" s="23" t="n">
        <f aca="false">Z41*AB41</f>
        <v>6.9256433532255E-020</v>
      </c>
      <c r="AG41" s="18" t="n">
        <f aca="false">E41</f>
        <v>0</v>
      </c>
      <c r="AH41" s="23" t="n">
        <f aca="false">AF41</f>
        <v>6.9256433532255E-020</v>
      </c>
      <c r="AI41" s="23" t="n">
        <f aca="false">AG41</f>
        <v>0</v>
      </c>
      <c r="AL41" s="24" t="n">
        <f aca="false">AB41</f>
        <v>6.9256433532255E-022</v>
      </c>
      <c r="AM41" s="24" t="n">
        <f aca="false">AC41</f>
        <v>0</v>
      </c>
      <c r="AN41" s="25" t="n">
        <f aca="false">AF41</f>
        <v>6.9256433532255E-020</v>
      </c>
      <c r="AO41" s="25" t="n">
        <f aca="false">AG41</f>
        <v>0</v>
      </c>
      <c r="AP41" s="23" t="n">
        <f aca="false">AH41</f>
        <v>6.9256433532255E-020</v>
      </c>
      <c r="AQ41" s="23" t="n">
        <f aca="false">AI41</f>
        <v>0</v>
      </c>
      <c r="AR41" s="23" t="n">
        <f aca="false">AJ178</f>
        <v>3.06045975412922E-009</v>
      </c>
      <c r="AS41" s="23" t="n">
        <f aca="false">AK178</f>
        <v>0</v>
      </c>
    </row>
    <row r="42" s="18" customFormat="true" ht="12.75" hidden="false" customHeight="false" outlineLevel="0" collapsed="false">
      <c r="A42" s="18" t="s">
        <v>42</v>
      </c>
      <c r="B42" s="18" t="s">
        <v>16</v>
      </c>
      <c r="C42" s="18" t="s">
        <v>79</v>
      </c>
      <c r="D42" s="19" t="n">
        <f aca="false">W42</f>
        <v>1.74344773876612E-035</v>
      </c>
      <c r="E42" s="18" t="n">
        <v>0</v>
      </c>
      <c r="F42" s="18" t="n">
        <v>0</v>
      </c>
      <c r="G42" s="18" t="n">
        <v>1</v>
      </c>
      <c r="H42" s="18" t="n">
        <v>1</v>
      </c>
      <c r="I42" s="18" t="n">
        <v>1</v>
      </c>
      <c r="J42" s="18" t="n">
        <v>0</v>
      </c>
      <c r="K42" s="18" t="n">
        <v>2</v>
      </c>
      <c r="L42" s="18" t="n">
        <v>1</v>
      </c>
      <c r="M42" s="18" t="n">
        <v>2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f aca="false">SUMPRODUCT(F$2:S$2,F42:S42)</f>
        <v>79.1873146720067</v>
      </c>
      <c r="U42" s="18" t="n">
        <f aca="false">EXP(-T42)</f>
        <v>4.06804924180499E-035</v>
      </c>
      <c r="V42" s="18" t="n">
        <f aca="false">V41</f>
        <v>2.33333592476024</v>
      </c>
      <c r="W42" s="18" t="n">
        <f aca="false">U42/V42</f>
        <v>1.74344773876612E-035</v>
      </c>
      <c r="X42" s="18" t="n">
        <f aca="false">LN(W42)</f>
        <v>-80.0346136430049</v>
      </c>
      <c r="Z42" s="18" t="n">
        <f aca="false">Z41</f>
        <v>100</v>
      </c>
      <c r="AA42" s="18" t="str">
        <f aca="false">CONCATENATE(A42," ",B42," ",C42)</f>
        <v>Non-stanza-final line Metron 1  - v - - v</v>
      </c>
      <c r="AB42" s="19" t="n">
        <f aca="false">W42</f>
        <v>1.74344773876612E-035</v>
      </c>
      <c r="AC42" s="19" t="n">
        <f aca="false">E42/Z42</f>
        <v>0</v>
      </c>
      <c r="AD42" s="21" t="n">
        <f aca="false">ABS(AB42-AC42)</f>
        <v>1.74344773876612E-035</v>
      </c>
      <c r="AE42" s="22" t="str">
        <f aca="false">IF(SUM(AB42:AC42)&gt;0.2,IF(AD42&gt;AE$2,AD42,""),IF(AD42&gt;AE$1,AD42,""))</f>
        <v/>
      </c>
      <c r="AF42" s="23" t="n">
        <f aca="false">Z42*AB42</f>
        <v>1.74344773876612E-033</v>
      </c>
      <c r="AG42" s="18" t="n">
        <f aca="false">E42</f>
        <v>0</v>
      </c>
      <c r="AH42" s="23" t="n">
        <f aca="false">AF42</f>
        <v>1.74344773876612E-033</v>
      </c>
      <c r="AI42" s="23" t="n">
        <f aca="false">AG42</f>
        <v>0</v>
      </c>
      <c r="AL42" s="24" t="n">
        <f aca="false">AB42</f>
        <v>1.74344773876612E-035</v>
      </c>
      <c r="AM42" s="24" t="n">
        <f aca="false">AC42</f>
        <v>0</v>
      </c>
      <c r="AN42" s="25" t="n">
        <f aca="false">AF42</f>
        <v>1.74344773876612E-033</v>
      </c>
      <c r="AO42" s="25" t="n">
        <f aca="false">AG42</f>
        <v>0</v>
      </c>
      <c r="AP42" s="23" t="n">
        <f aca="false">AH42</f>
        <v>1.74344773876612E-033</v>
      </c>
      <c r="AQ42" s="23" t="n">
        <f aca="false">AI42</f>
        <v>0</v>
      </c>
      <c r="AR42" s="23" t="n">
        <f aca="false">AJ179</f>
        <v>1.12389562299967E-017</v>
      </c>
      <c r="AS42" s="23" t="n">
        <f aca="false">AK179</f>
        <v>0</v>
      </c>
    </row>
    <row r="43" s="18" customFormat="true" ht="12.75" hidden="false" customHeight="false" outlineLevel="0" collapsed="false">
      <c r="A43" s="18" t="s">
        <v>42</v>
      </c>
      <c r="B43" s="18" t="s">
        <v>16</v>
      </c>
      <c r="C43" s="18" t="s">
        <v>80</v>
      </c>
      <c r="D43" s="19" t="n">
        <f aca="false">W43</f>
        <v>4.23904105906978E-031</v>
      </c>
      <c r="E43" s="18" t="n">
        <v>0</v>
      </c>
      <c r="F43" s="18" t="n">
        <v>0</v>
      </c>
      <c r="G43" s="18" t="n">
        <v>2</v>
      </c>
      <c r="H43" s="18" t="n">
        <v>1</v>
      </c>
      <c r="I43" s="18" t="n">
        <v>1</v>
      </c>
      <c r="J43" s="18" t="n">
        <v>0</v>
      </c>
      <c r="K43" s="18" t="n">
        <v>2</v>
      </c>
      <c r="L43" s="18" t="n">
        <v>0</v>
      </c>
      <c r="M43" s="18" t="n">
        <v>1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f aca="false">SUMPRODUCT(F$2:S$2,F43:S43)</f>
        <v>69.0885018334664</v>
      </c>
      <c r="U43" s="18" t="n">
        <f aca="false">EXP(-T43)</f>
        <v>9.8911067896612E-031</v>
      </c>
      <c r="V43" s="18" t="n">
        <f aca="false">V42</f>
        <v>2.33333592476024</v>
      </c>
      <c r="W43" s="18" t="n">
        <f aca="false">U43/V43</f>
        <v>4.23904105906978E-031</v>
      </c>
      <c r="X43" s="18" t="n">
        <f aca="false">LN(W43)</f>
        <v>-69.9358008044645</v>
      </c>
      <c r="Z43" s="18" t="n">
        <f aca="false">Z42</f>
        <v>100</v>
      </c>
      <c r="AA43" s="18" t="str">
        <f aca="false">CONCATENATE(A43," ",B43," ",C43)</f>
        <v>Non-stanza-final line Metron 1  - v - - -</v>
      </c>
      <c r="AB43" s="19" t="n">
        <f aca="false">W43</f>
        <v>4.23904105906978E-031</v>
      </c>
      <c r="AC43" s="19" t="n">
        <f aca="false">E43/Z43</f>
        <v>0</v>
      </c>
      <c r="AD43" s="21" t="n">
        <f aca="false">ABS(AB43-AC43)</f>
        <v>4.23904105906978E-031</v>
      </c>
      <c r="AE43" s="22" t="str">
        <f aca="false">IF(SUM(AB43:AC43)&gt;0.2,IF(AD43&gt;AE$2,AD43,""),IF(AD43&gt;AE$1,AD43,""))</f>
        <v/>
      </c>
      <c r="AF43" s="23" t="n">
        <f aca="false">Z43*AB43</f>
        <v>4.23904105906978E-029</v>
      </c>
      <c r="AG43" s="18" t="n">
        <f aca="false">E43</f>
        <v>0</v>
      </c>
      <c r="AH43" s="23" t="n">
        <f aca="false">AF43</f>
        <v>4.23904105906978E-029</v>
      </c>
      <c r="AI43" s="23" t="n">
        <f aca="false">AG43</f>
        <v>0</v>
      </c>
      <c r="AL43" s="24" t="n">
        <f aca="false">AB43</f>
        <v>4.23904105906978E-031</v>
      </c>
      <c r="AM43" s="24" t="n">
        <f aca="false">AC43</f>
        <v>0</v>
      </c>
      <c r="AN43" s="25" t="n">
        <f aca="false">AF43</f>
        <v>4.23904105906978E-029</v>
      </c>
      <c r="AO43" s="25" t="n">
        <f aca="false">AG43</f>
        <v>0</v>
      </c>
      <c r="AP43" s="23" t="n">
        <f aca="false">AH43</f>
        <v>4.23904105906978E-029</v>
      </c>
      <c r="AQ43" s="23" t="n">
        <f aca="false">AI43</f>
        <v>0</v>
      </c>
      <c r="AR43" s="23" t="n">
        <f aca="false">AJ180</f>
        <v>4.26160927582561E-005</v>
      </c>
      <c r="AS43" s="23" t="n">
        <f aca="false">AK180</f>
        <v>0</v>
      </c>
    </row>
    <row r="44" s="18" customFormat="true" ht="12.75" hidden="false" customHeight="false" outlineLevel="0" collapsed="false">
      <c r="A44" s="18" t="s">
        <v>42</v>
      </c>
      <c r="B44" s="18" t="s">
        <v>16</v>
      </c>
      <c r="C44" s="18" t="s">
        <v>81</v>
      </c>
      <c r="D44" s="19" t="n">
        <f aca="false">W44</f>
        <v>3.14972683235167E-017</v>
      </c>
      <c r="E44" s="18" t="n">
        <v>0</v>
      </c>
      <c r="F44" s="18" t="n">
        <v>0</v>
      </c>
      <c r="G44" s="18" t="n">
        <v>0</v>
      </c>
      <c r="H44" s="18" t="n">
        <v>1</v>
      </c>
      <c r="I44" s="18" t="n">
        <v>0</v>
      </c>
      <c r="J44" s="18" t="n">
        <v>1</v>
      </c>
      <c r="K44" s="18" t="n">
        <v>0</v>
      </c>
      <c r="L44" s="18" t="n">
        <v>1</v>
      </c>
      <c r="M44" s="18" t="n">
        <v>1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f aca="false">SUMPRODUCT(F$2:S$2,F44:S44)</f>
        <v>37.1493318807119</v>
      </c>
      <c r="U44" s="18" t="n">
        <f aca="false">EXP(-T44)</f>
        <v>7.34937077110742E-017</v>
      </c>
      <c r="V44" s="18" t="n">
        <f aca="false">V43</f>
        <v>2.33333592476024</v>
      </c>
      <c r="W44" s="18" t="n">
        <f aca="false">U44/V44</f>
        <v>3.14972683235167E-017</v>
      </c>
      <c r="X44" s="18" t="n">
        <f aca="false">LN(W44)</f>
        <v>-37.99663085171</v>
      </c>
      <c r="Z44" s="18" t="n">
        <f aca="false">Z43</f>
        <v>100</v>
      </c>
      <c r="AA44" s="18" t="str">
        <f aca="false">CONCATENATE(A44," ",B44," ",C44)</f>
        <v>Non-stanza-final line Metron 1  - - v v v</v>
      </c>
      <c r="AB44" s="19" t="n">
        <f aca="false">W44</f>
        <v>3.14972683235167E-017</v>
      </c>
      <c r="AC44" s="19" t="n">
        <f aca="false">E44/Z44</f>
        <v>0</v>
      </c>
      <c r="AD44" s="21" t="n">
        <f aca="false">ABS(AB44-AC44)</f>
        <v>3.14972683235167E-017</v>
      </c>
      <c r="AE44" s="22" t="str">
        <f aca="false">IF(SUM(AB44:AC44)&gt;0.2,IF(AD44&gt;AE$2,AD44,""),IF(AD44&gt;AE$1,AD44,""))</f>
        <v/>
      </c>
      <c r="AF44" s="23" t="n">
        <f aca="false">Z44*AB44</f>
        <v>3.14972683235167E-015</v>
      </c>
      <c r="AG44" s="18" t="n">
        <f aca="false">E44</f>
        <v>0</v>
      </c>
      <c r="AH44" s="23" t="n">
        <f aca="false">AF44</f>
        <v>3.14972683235167E-015</v>
      </c>
      <c r="AI44" s="23" t="n">
        <f aca="false">AG44</f>
        <v>0</v>
      </c>
      <c r="AL44" s="24" t="n">
        <f aca="false">AB44</f>
        <v>3.14972683235167E-017</v>
      </c>
      <c r="AM44" s="24" t="n">
        <f aca="false">AC44</f>
        <v>0</v>
      </c>
      <c r="AN44" s="25" t="n">
        <f aca="false">AF44</f>
        <v>3.14972683235167E-015</v>
      </c>
      <c r="AO44" s="25" t="n">
        <f aca="false">AG44</f>
        <v>0</v>
      </c>
      <c r="AP44" s="23" t="n">
        <f aca="false">AH44</f>
        <v>3.14972683235167E-015</v>
      </c>
      <c r="AQ44" s="23" t="n">
        <f aca="false">AI44</f>
        <v>0</v>
      </c>
      <c r="AR44" s="23" t="n">
        <f aca="false">AJ181</f>
        <v>8.93453488843979E-012</v>
      </c>
      <c r="AS44" s="23" t="n">
        <f aca="false">AK181</f>
        <v>0</v>
      </c>
    </row>
    <row r="45" s="18" customFormat="true" ht="12.75" hidden="false" customHeight="false" outlineLevel="0" collapsed="false">
      <c r="A45" s="18" t="s">
        <v>42</v>
      </c>
      <c r="B45" s="18" t="s">
        <v>16</v>
      </c>
      <c r="C45" s="18" t="s">
        <v>82</v>
      </c>
      <c r="D45" s="19" t="n">
        <f aca="false">W45</f>
        <v>2.6231929253637E-010</v>
      </c>
      <c r="E45" s="18" t="n">
        <v>0</v>
      </c>
      <c r="F45" s="18" t="n">
        <v>0</v>
      </c>
      <c r="G45" s="18" t="n">
        <v>1</v>
      </c>
      <c r="H45" s="18" t="n">
        <v>1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f aca="false">SUMPRODUCT(F$2:S$2,F45:S45)</f>
        <v>21.2141597093466</v>
      </c>
      <c r="U45" s="18" t="n">
        <f aca="false">EXP(-T45)</f>
        <v>6.12079029032803E-010</v>
      </c>
      <c r="V45" s="18" t="n">
        <f aca="false">V44</f>
        <v>2.33333592476024</v>
      </c>
      <c r="W45" s="18" t="n">
        <f aca="false">U45/V45</f>
        <v>2.6231929253637E-010</v>
      </c>
      <c r="X45" s="18" t="n">
        <f aca="false">LN(W45)</f>
        <v>-22.0614586803447</v>
      </c>
      <c r="Z45" s="18" t="n">
        <f aca="false">Z44</f>
        <v>100</v>
      </c>
      <c r="AA45" s="18" t="str">
        <f aca="false">CONCATENATE(A45," ",B45," ",C45)</f>
        <v>Non-stanza-final line Metron 1  - - v v -</v>
      </c>
      <c r="AB45" s="19" t="n">
        <f aca="false">W45</f>
        <v>2.6231929253637E-010</v>
      </c>
      <c r="AC45" s="19" t="n">
        <f aca="false">E45/Z45</f>
        <v>0</v>
      </c>
      <c r="AD45" s="21" t="n">
        <f aca="false">ABS(AB45-AC45)</f>
        <v>2.6231929253637E-010</v>
      </c>
      <c r="AE45" s="22" t="str">
        <f aca="false">IF(SUM(AB45:AC45)&gt;0.2,IF(AD45&gt;AE$2,AD45,""),IF(AD45&gt;AE$1,AD45,""))</f>
        <v/>
      </c>
      <c r="AF45" s="23" t="n">
        <f aca="false">Z45*AB45</f>
        <v>2.6231929253637E-008</v>
      </c>
      <c r="AG45" s="18" t="n">
        <f aca="false">E45</f>
        <v>0</v>
      </c>
      <c r="AH45" s="23" t="n">
        <f aca="false">AF45</f>
        <v>2.6231929253637E-008</v>
      </c>
      <c r="AI45" s="23" t="n">
        <f aca="false">AG45</f>
        <v>0</v>
      </c>
      <c r="AL45" s="24" t="n">
        <f aca="false">AB45</f>
        <v>2.6231929253637E-010</v>
      </c>
      <c r="AM45" s="24" t="n">
        <f aca="false">AC45</f>
        <v>0</v>
      </c>
      <c r="AN45" s="25" t="n">
        <f aca="false">AF45</f>
        <v>2.6231929253637E-008</v>
      </c>
      <c r="AO45" s="25" t="n">
        <f aca="false">AG45</f>
        <v>0</v>
      </c>
      <c r="AP45" s="23" t="n">
        <f aca="false">AH45</f>
        <v>2.6231929253637E-008</v>
      </c>
      <c r="AQ45" s="23" t="n">
        <f aca="false">AI45</f>
        <v>0</v>
      </c>
      <c r="AR45" s="23" t="n">
        <f aca="false">AJ182</f>
        <v>5.10080586376382E-010</v>
      </c>
      <c r="AS45" s="23" t="n">
        <f aca="false">AK182</f>
        <v>0</v>
      </c>
    </row>
    <row r="46" s="18" customFormat="true" ht="12.75" hidden="false" customHeight="false" outlineLevel="0" collapsed="false">
      <c r="A46" s="18" t="s">
        <v>42</v>
      </c>
      <c r="B46" s="18" t="s">
        <v>16</v>
      </c>
      <c r="C46" s="18" t="s">
        <v>83</v>
      </c>
      <c r="D46" s="19" t="n">
        <f aca="false">W46</f>
        <v>6.60357390760335E-024</v>
      </c>
      <c r="E46" s="18" t="n">
        <v>0</v>
      </c>
      <c r="F46" s="18" t="n">
        <v>0</v>
      </c>
      <c r="G46" s="18" t="n">
        <v>1</v>
      </c>
      <c r="H46" s="18" t="n">
        <v>1</v>
      </c>
      <c r="I46" s="18" t="n">
        <v>0</v>
      </c>
      <c r="J46" s="18" t="n">
        <v>0</v>
      </c>
      <c r="K46" s="18" t="n">
        <v>1</v>
      </c>
      <c r="L46" s="18" t="n">
        <v>1</v>
      </c>
      <c r="M46" s="18" t="n">
        <v>1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f aca="false">SUMPRODUCT(F$2:S$2,F46:S46)</f>
        <v>52.5271322572334</v>
      </c>
      <c r="U46" s="18" t="n">
        <f aca="false">EXP(-T46)</f>
        <v>1.54083562304203E-023</v>
      </c>
      <c r="V46" s="18" t="n">
        <f aca="false">V45</f>
        <v>2.33333592476024</v>
      </c>
      <c r="W46" s="18" t="n">
        <f aca="false">U46/V46</f>
        <v>6.60357390760335E-024</v>
      </c>
      <c r="X46" s="18" t="n">
        <f aca="false">LN(W46)</f>
        <v>-53.3744312282315</v>
      </c>
      <c r="Z46" s="18" t="n">
        <f aca="false">Z45</f>
        <v>100</v>
      </c>
      <c r="AA46" s="18" t="str">
        <f aca="false">CONCATENATE(A46," ",B46," ",C46)</f>
        <v>Non-stanza-final line Metron 1  - - v - v</v>
      </c>
      <c r="AB46" s="19" t="n">
        <f aca="false">W46</f>
        <v>6.60357390760335E-024</v>
      </c>
      <c r="AC46" s="19" t="n">
        <f aca="false">E46/Z46</f>
        <v>0</v>
      </c>
      <c r="AD46" s="21" t="n">
        <f aca="false">ABS(AB46-AC46)</f>
        <v>6.60357390760335E-024</v>
      </c>
      <c r="AE46" s="22" t="str">
        <f aca="false">IF(SUM(AB46:AC46)&gt;0.2,IF(AD46&gt;AE$2,AD46,""),IF(AD46&gt;AE$1,AD46,""))</f>
        <v/>
      </c>
      <c r="AF46" s="23" t="n">
        <f aca="false">Z46*AB46</f>
        <v>6.60357390760335E-022</v>
      </c>
      <c r="AG46" s="18" t="n">
        <f aca="false">E46</f>
        <v>0</v>
      </c>
      <c r="AH46" s="23" t="n">
        <f aca="false">AF46</f>
        <v>6.60357390760335E-022</v>
      </c>
      <c r="AI46" s="23" t="n">
        <f aca="false">AG46</f>
        <v>0</v>
      </c>
      <c r="AL46" s="24" t="n">
        <f aca="false">AB46</f>
        <v>6.60357390760335E-024</v>
      </c>
      <c r="AM46" s="24" t="n">
        <f aca="false">AC46</f>
        <v>0</v>
      </c>
      <c r="AN46" s="25" t="n">
        <f aca="false">AF46</f>
        <v>6.60357390760335E-022</v>
      </c>
      <c r="AO46" s="25" t="n">
        <f aca="false">AG46</f>
        <v>0</v>
      </c>
      <c r="AP46" s="23" t="n">
        <f aca="false">AH46</f>
        <v>6.60357390760335E-022</v>
      </c>
      <c r="AQ46" s="23" t="n">
        <f aca="false">AI46</f>
        <v>0</v>
      </c>
      <c r="AR46" s="23" t="n">
        <f aca="false">AJ183</f>
        <v>1.87317391653999E-018</v>
      </c>
      <c r="AS46" s="23" t="n">
        <f aca="false">AK183</f>
        <v>0</v>
      </c>
    </row>
    <row r="47" s="18" customFormat="true" ht="12.75" hidden="false" customHeight="false" outlineLevel="0" collapsed="false">
      <c r="A47" s="18" t="s">
        <v>42</v>
      </c>
      <c r="B47" s="18" t="s">
        <v>16</v>
      </c>
      <c r="C47" s="18" t="s">
        <v>84</v>
      </c>
      <c r="D47" s="19" t="n">
        <f aca="false">W47</f>
        <v>1.60560137872233E-019</v>
      </c>
      <c r="E47" s="18" t="n">
        <v>0</v>
      </c>
      <c r="F47" s="18" t="n">
        <v>0</v>
      </c>
      <c r="G47" s="18" t="n">
        <v>2</v>
      </c>
      <c r="H47" s="18" t="n">
        <v>1</v>
      </c>
      <c r="I47" s="18" t="n">
        <v>0</v>
      </c>
      <c r="J47" s="18" t="n">
        <v>0</v>
      </c>
      <c r="K47" s="18" t="n">
        <v>1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f aca="false">SUMPRODUCT(F$2:S$2,F47:S47)</f>
        <v>42.4283194186931</v>
      </c>
      <c r="U47" s="18" t="n">
        <f aca="false">EXP(-T47)</f>
        <v>3.74640737781738E-019</v>
      </c>
      <c r="V47" s="18" t="n">
        <f aca="false">V46</f>
        <v>2.33333592476024</v>
      </c>
      <c r="W47" s="18" t="n">
        <f aca="false">U47/V47</f>
        <v>1.60560137872233E-019</v>
      </c>
      <c r="X47" s="18" t="n">
        <f aca="false">LN(W47)</f>
        <v>-43.2756183896912</v>
      </c>
      <c r="Z47" s="18" t="n">
        <f aca="false">Z46</f>
        <v>100</v>
      </c>
      <c r="AA47" s="18" t="str">
        <f aca="false">CONCATENATE(A47," ",B47," ",C47)</f>
        <v>Non-stanza-final line Metron 1  - - v - -</v>
      </c>
      <c r="AB47" s="19" t="n">
        <f aca="false">W47</f>
        <v>1.60560137872233E-019</v>
      </c>
      <c r="AC47" s="19" t="n">
        <f aca="false">E47/Z47</f>
        <v>0</v>
      </c>
      <c r="AD47" s="21" t="n">
        <f aca="false">ABS(AB47-AC47)</f>
        <v>1.60560137872233E-019</v>
      </c>
      <c r="AE47" s="22" t="str">
        <f aca="false">IF(SUM(AB47:AC47)&gt;0.2,IF(AD47&gt;AE$2,AD47,""),IF(AD47&gt;AE$1,AD47,""))</f>
        <v/>
      </c>
      <c r="AF47" s="23" t="n">
        <f aca="false">Z47*AB47</f>
        <v>1.60560137872233E-017</v>
      </c>
      <c r="AG47" s="18" t="n">
        <f aca="false">E47</f>
        <v>0</v>
      </c>
      <c r="AH47" s="23" t="n">
        <f aca="false">AF47</f>
        <v>1.60560137872233E-017</v>
      </c>
      <c r="AI47" s="23" t="n">
        <f aca="false">AG47</f>
        <v>0</v>
      </c>
      <c r="AL47" s="24" t="n">
        <f aca="false">AB47</f>
        <v>1.60560137872233E-019</v>
      </c>
      <c r="AM47" s="24" t="n">
        <f aca="false">AC47</f>
        <v>0</v>
      </c>
      <c r="AN47" s="25" t="n">
        <f aca="false">AF47</f>
        <v>1.60560137872233E-017</v>
      </c>
      <c r="AO47" s="25" t="n">
        <f aca="false">AG47</f>
        <v>0</v>
      </c>
      <c r="AP47" s="23" t="n">
        <f aca="false">AH47</f>
        <v>1.60560137872233E-017</v>
      </c>
      <c r="AQ47" s="23" t="n">
        <f aca="false">AI47</f>
        <v>0</v>
      </c>
      <c r="AR47" s="23" t="n">
        <f aca="false">AJ184</f>
        <v>1.83622676125353E-008</v>
      </c>
      <c r="AS47" s="23" t="n">
        <f aca="false">AK184</f>
        <v>0</v>
      </c>
    </row>
    <row r="48" s="18" customFormat="true" ht="12.75" hidden="false" customHeight="false" outlineLevel="0" collapsed="false">
      <c r="A48" s="18" t="s">
        <v>42</v>
      </c>
      <c r="B48" s="18" t="s">
        <v>16</v>
      </c>
      <c r="C48" s="18" t="s">
        <v>85</v>
      </c>
      <c r="D48" s="19" t="n">
        <f aca="false">W48</f>
        <v>6.60357390760335E-024</v>
      </c>
      <c r="E48" s="18" t="n">
        <v>0</v>
      </c>
      <c r="F48" s="18" t="n">
        <v>0</v>
      </c>
      <c r="G48" s="18" t="n">
        <v>1</v>
      </c>
      <c r="H48" s="18" t="n">
        <v>1</v>
      </c>
      <c r="I48" s="18" t="n">
        <v>0</v>
      </c>
      <c r="J48" s="18" t="n">
        <v>0</v>
      </c>
      <c r="K48" s="18" t="n">
        <v>1</v>
      </c>
      <c r="L48" s="18" t="n">
        <v>1</v>
      </c>
      <c r="M48" s="18" t="n">
        <v>1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f aca="false">SUMPRODUCT(F$2:S$2,F48:S48)</f>
        <v>52.5271322572334</v>
      </c>
      <c r="U48" s="18" t="n">
        <f aca="false">EXP(-T48)</f>
        <v>1.54083562304203E-023</v>
      </c>
      <c r="V48" s="18" t="n">
        <f aca="false">V47</f>
        <v>2.33333592476024</v>
      </c>
      <c r="W48" s="18" t="n">
        <f aca="false">U48/V48</f>
        <v>6.60357390760335E-024</v>
      </c>
      <c r="X48" s="18" t="n">
        <f aca="false">LN(W48)</f>
        <v>-53.3744312282315</v>
      </c>
      <c r="Z48" s="18" t="n">
        <f aca="false">Z47</f>
        <v>100</v>
      </c>
      <c r="AA48" s="18" t="str">
        <f aca="false">CONCATENATE(A48," ",B48," ",C48)</f>
        <v>Non-stanza-final line Metron 1  - - - v v</v>
      </c>
      <c r="AB48" s="19" t="n">
        <f aca="false">W48</f>
        <v>6.60357390760335E-024</v>
      </c>
      <c r="AC48" s="19" t="n">
        <f aca="false">E48/Z48</f>
        <v>0</v>
      </c>
      <c r="AD48" s="21" t="n">
        <f aca="false">ABS(AB48-AC48)</f>
        <v>6.60357390760335E-024</v>
      </c>
      <c r="AE48" s="22" t="str">
        <f aca="false">IF(SUM(AB48:AC48)&gt;0.2,IF(AD48&gt;AE$2,AD48,""),IF(AD48&gt;AE$1,AD48,""))</f>
        <v/>
      </c>
      <c r="AF48" s="23" t="n">
        <f aca="false">Z48*AB48</f>
        <v>6.60357390760335E-022</v>
      </c>
      <c r="AG48" s="18" t="n">
        <f aca="false">E48</f>
        <v>0</v>
      </c>
      <c r="AH48" s="23" t="n">
        <f aca="false">AF48</f>
        <v>6.60357390760335E-022</v>
      </c>
      <c r="AI48" s="23" t="n">
        <f aca="false">AG48</f>
        <v>0</v>
      </c>
      <c r="AL48" s="24" t="n">
        <f aca="false">AB48</f>
        <v>6.60357390760335E-024</v>
      </c>
      <c r="AM48" s="24" t="n">
        <f aca="false">AC48</f>
        <v>0</v>
      </c>
      <c r="AN48" s="25" t="n">
        <f aca="false">AF48</f>
        <v>6.60357390760335E-022</v>
      </c>
      <c r="AO48" s="25" t="n">
        <f aca="false">AG48</f>
        <v>0</v>
      </c>
      <c r="AP48" s="23" t="n">
        <f aca="false">AH48</f>
        <v>6.60357390760335E-022</v>
      </c>
      <c r="AQ48" s="23" t="n">
        <f aca="false">AI48</f>
        <v>0</v>
      </c>
      <c r="AR48" s="23" t="n">
        <f aca="false">AJ185</f>
        <v>1.12389562299967E-017</v>
      </c>
      <c r="AS48" s="23" t="n">
        <f aca="false">AK185</f>
        <v>0</v>
      </c>
      <c r="BA48" s="20" t="s">
        <v>86</v>
      </c>
      <c r="BP48" s="18" t="s">
        <v>87</v>
      </c>
      <c r="BQ48" s="18" t="n">
        <f aca="false">MAX(AH:AI)</f>
        <v>42.8570952595587</v>
      </c>
    </row>
    <row r="49" s="18" customFormat="true" ht="12.75" hidden="false" customHeight="false" outlineLevel="0" collapsed="false">
      <c r="A49" s="18" t="s">
        <v>42</v>
      </c>
      <c r="B49" s="18" t="s">
        <v>16</v>
      </c>
      <c r="C49" s="18" t="s">
        <v>88</v>
      </c>
      <c r="D49" s="19" t="n">
        <f aca="false">W49</f>
        <v>1.60560137872233E-019</v>
      </c>
      <c r="E49" s="18" t="n">
        <v>0</v>
      </c>
      <c r="F49" s="18" t="n">
        <v>0</v>
      </c>
      <c r="G49" s="18" t="n">
        <v>2</v>
      </c>
      <c r="H49" s="18" t="n">
        <v>1</v>
      </c>
      <c r="I49" s="18" t="n">
        <v>0</v>
      </c>
      <c r="J49" s="18" t="n">
        <v>0</v>
      </c>
      <c r="K49" s="18" t="n">
        <v>1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f aca="false">SUMPRODUCT(F$2:S$2,F49:S49)</f>
        <v>42.4283194186931</v>
      </c>
      <c r="U49" s="18" t="n">
        <f aca="false">EXP(-T49)</f>
        <v>3.74640737781738E-019</v>
      </c>
      <c r="V49" s="18" t="n">
        <f aca="false">V48</f>
        <v>2.33333592476024</v>
      </c>
      <c r="W49" s="18" t="n">
        <f aca="false">U49/V49</f>
        <v>1.60560137872233E-019</v>
      </c>
      <c r="X49" s="18" t="n">
        <f aca="false">LN(W49)</f>
        <v>-43.2756183896912</v>
      </c>
      <c r="Z49" s="18" t="n">
        <f aca="false">Z48</f>
        <v>100</v>
      </c>
      <c r="AA49" s="18" t="str">
        <f aca="false">CONCATENATE(A49," ",B49," ",C49)</f>
        <v>Non-stanza-final line Metron 1  - - - v -</v>
      </c>
      <c r="AB49" s="19" t="n">
        <f aca="false">W49</f>
        <v>1.60560137872233E-019</v>
      </c>
      <c r="AC49" s="19" t="n">
        <f aca="false">E49/Z49</f>
        <v>0</v>
      </c>
      <c r="AD49" s="21" t="n">
        <f aca="false">ABS(AB49-AC49)</f>
        <v>1.60560137872233E-019</v>
      </c>
      <c r="AE49" s="22" t="str">
        <f aca="false">IF(SUM(AB49:AC49)&gt;0.2,IF(AD49&gt;AE$2,AD49,""),IF(AD49&gt;AE$1,AD49,""))</f>
        <v/>
      </c>
      <c r="AF49" s="23" t="n">
        <f aca="false">Z49*AB49</f>
        <v>1.60560137872233E-017</v>
      </c>
      <c r="AG49" s="18" t="n">
        <f aca="false">E49</f>
        <v>0</v>
      </c>
      <c r="AH49" s="23" t="n">
        <f aca="false">AF49</f>
        <v>1.60560137872233E-017</v>
      </c>
      <c r="AI49" s="23" t="n">
        <f aca="false">AG49</f>
        <v>0</v>
      </c>
      <c r="AL49" s="24" t="n">
        <f aca="false">AB49</f>
        <v>1.60560137872233E-019</v>
      </c>
      <c r="AM49" s="24" t="n">
        <f aca="false">AC49</f>
        <v>0</v>
      </c>
      <c r="AN49" s="25" t="n">
        <f aca="false">AF49</f>
        <v>1.60560137872233E-017</v>
      </c>
      <c r="AO49" s="25" t="n">
        <f aca="false">AG49</f>
        <v>0</v>
      </c>
      <c r="AP49" s="23" t="n">
        <f aca="false">AH49</f>
        <v>1.60560137872233E-017</v>
      </c>
      <c r="AQ49" s="23" t="n">
        <f aca="false">AI49</f>
        <v>0</v>
      </c>
      <c r="AR49" s="23" t="n">
        <f aca="false">AJ186</f>
        <v>1.87324323470137E-018</v>
      </c>
      <c r="AS49" s="23" t="n">
        <f aca="false">AK186</f>
        <v>0</v>
      </c>
    </row>
    <row r="50" s="18" customFormat="true" ht="12.75" hidden="false" customHeight="false" outlineLevel="0" collapsed="false">
      <c r="A50" s="18" t="s">
        <v>42</v>
      </c>
      <c r="B50" s="18" t="s">
        <v>16</v>
      </c>
      <c r="C50" s="18" t="s">
        <v>89</v>
      </c>
      <c r="D50" s="19" t="n">
        <f aca="false">W50</f>
        <v>4.04190910551218E-033</v>
      </c>
      <c r="E50" s="18" t="n">
        <v>0</v>
      </c>
      <c r="F50" s="18" t="n">
        <v>0</v>
      </c>
      <c r="G50" s="18" t="n">
        <v>2</v>
      </c>
      <c r="H50" s="18" t="n">
        <v>1</v>
      </c>
      <c r="I50" s="18" t="n">
        <v>0</v>
      </c>
      <c r="J50" s="18" t="n">
        <v>0</v>
      </c>
      <c r="K50" s="18" t="n">
        <v>2</v>
      </c>
      <c r="L50" s="18" t="n">
        <v>1</v>
      </c>
      <c r="M50" s="18" t="n">
        <v>1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f aca="false">SUMPRODUCT(F$2:S$2,F50:S50)</f>
        <v>73.74129196658</v>
      </c>
      <c r="U50" s="18" t="n">
        <f aca="false">EXP(-T50)</f>
        <v>9.4311317205071E-033</v>
      </c>
      <c r="V50" s="18" t="n">
        <f aca="false">V49</f>
        <v>2.33333592476024</v>
      </c>
      <c r="W50" s="18" t="n">
        <f aca="false">U50/V50</f>
        <v>4.04190910551218E-033</v>
      </c>
      <c r="X50" s="18" t="n">
        <f aca="false">LN(W50)</f>
        <v>-74.5885909375781</v>
      </c>
      <c r="Z50" s="18" t="n">
        <f aca="false">Z49</f>
        <v>100</v>
      </c>
      <c r="AA50" s="18" t="str">
        <f aca="false">CONCATENATE(A50," ",B50," ",C50)</f>
        <v>Non-stanza-final line Metron 1  - - - - v</v>
      </c>
      <c r="AB50" s="19" t="n">
        <f aca="false">W50</f>
        <v>4.04190910551218E-033</v>
      </c>
      <c r="AC50" s="19" t="n">
        <f aca="false">E50/Z50</f>
        <v>0</v>
      </c>
      <c r="AD50" s="21" t="n">
        <f aca="false">ABS(AB50-AC50)</f>
        <v>4.04190910551218E-033</v>
      </c>
      <c r="AE50" s="22" t="str">
        <f aca="false">IF(SUM(AB50:AC50)&gt;0.2,IF(AD50&gt;AE$2,AD50,""),IF(AD50&gt;AE$1,AD50,""))</f>
        <v/>
      </c>
      <c r="AF50" s="23" t="n">
        <f aca="false">Z50*AB50</f>
        <v>4.04190910551218E-031</v>
      </c>
      <c r="AG50" s="18" t="n">
        <f aca="false">E50</f>
        <v>0</v>
      </c>
      <c r="AH50" s="23" t="n">
        <f aca="false">AF50</f>
        <v>4.04190910551218E-031</v>
      </c>
      <c r="AI50" s="23" t="n">
        <f aca="false">AG50</f>
        <v>0</v>
      </c>
      <c r="AL50" s="24" t="n">
        <f aca="false">AB50</f>
        <v>4.04190910551218E-033</v>
      </c>
      <c r="AM50" s="24" t="n">
        <f aca="false">AC50</f>
        <v>0</v>
      </c>
      <c r="AN50" s="25" t="n">
        <f aca="false">AF50</f>
        <v>4.04190910551218E-031</v>
      </c>
      <c r="AO50" s="25" t="n">
        <f aca="false">AG50</f>
        <v>0</v>
      </c>
      <c r="AP50" s="23" t="n">
        <f aca="false">AH50</f>
        <v>4.04190910551218E-031</v>
      </c>
      <c r="AQ50" s="23" t="n">
        <f aca="false">AI50</f>
        <v>0</v>
      </c>
      <c r="AR50" s="23" t="n">
        <f aca="false">AJ187</f>
        <v>6.87912941659862E-027</v>
      </c>
      <c r="AS50" s="23" t="n">
        <f aca="false">AK187</f>
        <v>0</v>
      </c>
    </row>
    <row r="51" s="18" customFormat="true" ht="12.75" hidden="false" customHeight="false" outlineLevel="0" collapsed="false">
      <c r="A51" s="18" t="s">
        <v>42</v>
      </c>
      <c r="B51" s="18" t="s">
        <v>16</v>
      </c>
      <c r="C51" s="18" t="s">
        <v>90</v>
      </c>
      <c r="D51" s="19" t="n">
        <f aca="false">W51</f>
        <v>9.82754932902093E-029</v>
      </c>
      <c r="E51" s="18" t="n">
        <v>0</v>
      </c>
      <c r="F51" s="18" t="n">
        <v>0</v>
      </c>
      <c r="G51" s="18" t="n">
        <v>3</v>
      </c>
      <c r="H51" s="18" t="n">
        <v>1</v>
      </c>
      <c r="I51" s="18" t="n">
        <v>0</v>
      </c>
      <c r="J51" s="18" t="n">
        <v>0</v>
      </c>
      <c r="K51" s="18" t="n">
        <v>2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f aca="false">SUMPRODUCT(F$2:S$2,F51:S51)</f>
        <v>63.6424791280397</v>
      </c>
      <c r="U51" s="18" t="n">
        <f aca="false">EXP(-T51)</f>
        <v>2.29309739017579E-028</v>
      </c>
      <c r="V51" s="18" t="n">
        <f aca="false">V50</f>
        <v>2.33333592476024</v>
      </c>
      <c r="W51" s="18" t="n">
        <f aca="false">U51/V51</f>
        <v>9.82754932902093E-029</v>
      </c>
      <c r="X51" s="18" t="n">
        <f aca="false">LN(W51)</f>
        <v>-64.4897780990378</v>
      </c>
      <c r="Z51" s="18" t="n">
        <f aca="false">Z50</f>
        <v>100</v>
      </c>
      <c r="AA51" s="18" t="str">
        <f aca="false">CONCATENATE(A51," ",B51," ",C51)</f>
        <v>Non-stanza-final line Metron 1  - - - - -</v>
      </c>
      <c r="AB51" s="19" t="n">
        <f aca="false">W51</f>
        <v>9.82754932902093E-029</v>
      </c>
      <c r="AC51" s="19" t="n">
        <f aca="false">E51/Z51</f>
        <v>0</v>
      </c>
      <c r="AD51" s="21" t="n">
        <f aca="false">ABS(AB51-AC51)</f>
        <v>9.82754932902093E-029</v>
      </c>
      <c r="AE51" s="22" t="str">
        <f aca="false">IF(SUM(AB51:AC51)&gt;0.2,IF(AD51&gt;AE$2,AD51,""),IF(AD51&gt;AE$1,AD51,""))</f>
        <v/>
      </c>
      <c r="AF51" s="23" t="n">
        <f aca="false">Z51*AB51</f>
        <v>9.82754932902093E-027</v>
      </c>
      <c r="AG51" s="18" t="n">
        <f aca="false">E51</f>
        <v>0</v>
      </c>
      <c r="AH51" s="23" t="n">
        <f aca="false">AF51</f>
        <v>9.82754932902093E-027</v>
      </c>
      <c r="AI51" s="23" t="n">
        <f aca="false">AG51</f>
        <v>0</v>
      </c>
      <c r="AL51" s="24" t="n">
        <f aca="false">AB51</f>
        <v>9.82754932902093E-029</v>
      </c>
      <c r="AM51" s="24" t="n">
        <f aca="false">AC51</f>
        <v>0</v>
      </c>
      <c r="AN51" s="25" t="n">
        <f aca="false">AF51</f>
        <v>9.82754932902093E-027</v>
      </c>
      <c r="AO51" s="25" t="n">
        <f aca="false">AG51</f>
        <v>0</v>
      </c>
      <c r="AP51" s="23" t="n">
        <f aca="false">AH51</f>
        <v>9.82754932902093E-027</v>
      </c>
      <c r="AQ51" s="23" t="n">
        <f aca="false">AI51</f>
        <v>0</v>
      </c>
      <c r="AR51" s="23" t="n">
        <f aca="false">AJ188</f>
        <v>1.41532947313751E-022</v>
      </c>
      <c r="AS51" s="23" t="n">
        <f aca="false">AK188</f>
        <v>0</v>
      </c>
    </row>
    <row r="52" s="18" customFormat="true" ht="12.75" hidden="false" customHeight="false" outlineLevel="0" collapsed="false">
      <c r="A52" s="18" t="s">
        <v>42</v>
      </c>
      <c r="B52" s="18" t="s">
        <v>16</v>
      </c>
      <c r="C52" s="18" t="s">
        <v>91</v>
      </c>
      <c r="D52" s="19" t="n">
        <f aca="false">W52</f>
        <v>2.06922074110295E-036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1</v>
      </c>
      <c r="J52" s="18" t="n">
        <v>4</v>
      </c>
      <c r="K52" s="18" t="n">
        <v>0</v>
      </c>
      <c r="L52" s="18" t="n">
        <v>1</v>
      </c>
      <c r="M52" s="18" t="n">
        <v>2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f aca="false">SUMPRODUCT(F$2:S$2,F52:S52)</f>
        <v>81.3185922939601</v>
      </c>
      <c r="U52" s="18" t="n">
        <f aca="false">EXP(-T52)</f>
        <v>4.82818709147452E-036</v>
      </c>
      <c r="V52" s="18" t="n">
        <f aca="false">V51</f>
        <v>2.33333592476024</v>
      </c>
      <c r="W52" s="18" t="n">
        <f aca="false">U52/V52</f>
        <v>2.06922074110295E-036</v>
      </c>
      <c r="X52" s="18" t="n">
        <f aca="false">LN(W52)</f>
        <v>-82.1658912649583</v>
      </c>
      <c r="Z52" s="18" t="n">
        <f aca="false">Z51</f>
        <v>100</v>
      </c>
      <c r="AA52" s="18" t="str">
        <f aca="false">CONCATENATE(A52," ",B52," ",C52)</f>
        <v>Non-stanza-final line Metron 1  v v v v v v</v>
      </c>
      <c r="AB52" s="19" t="n">
        <f aca="false">W52</f>
        <v>2.06922074110295E-036</v>
      </c>
      <c r="AC52" s="19" t="n">
        <f aca="false">E52/Z52</f>
        <v>0</v>
      </c>
      <c r="AD52" s="21" t="n">
        <f aca="false">ABS(AB52-AC52)</f>
        <v>2.06922074110295E-036</v>
      </c>
      <c r="AE52" s="22" t="str">
        <f aca="false">IF(SUM(AB52:AC52)&gt;0.2,IF(AD52&gt;AE$2,AD52,""),IF(AD52&gt;AE$1,AD52,""))</f>
        <v/>
      </c>
      <c r="AF52" s="23" t="n">
        <f aca="false">Z52*AB52</f>
        <v>2.06922074110295E-034</v>
      </c>
      <c r="AG52" s="18" t="n">
        <f aca="false">E52</f>
        <v>0</v>
      </c>
      <c r="AH52" s="23" t="n">
        <f aca="false">AF52</f>
        <v>2.06922074110295E-034</v>
      </c>
      <c r="AI52" s="23" t="n">
        <f aca="false">AG52</f>
        <v>0</v>
      </c>
      <c r="AL52" s="24" t="n">
        <f aca="false">AB52</f>
        <v>2.06922074110295E-036</v>
      </c>
      <c r="AM52" s="24" t="n">
        <f aca="false">AC52</f>
        <v>0</v>
      </c>
      <c r="AN52" s="25" t="n">
        <f aca="false">AF52</f>
        <v>2.06922074110295E-034</v>
      </c>
      <c r="AO52" s="25" t="n">
        <f aca="false">AG52</f>
        <v>0</v>
      </c>
      <c r="AP52" s="23" t="n">
        <f aca="false">AH52</f>
        <v>2.06922074110295E-034</v>
      </c>
      <c r="AQ52" s="23" t="n">
        <f aca="false">AI52</f>
        <v>0</v>
      </c>
      <c r="AR52" s="23" t="n">
        <f aca="false">AJ189</f>
        <v>2.96726183418926E-029</v>
      </c>
      <c r="AS52" s="23" t="n">
        <f aca="false">AK189</f>
        <v>0</v>
      </c>
    </row>
    <row r="53" s="18" customFormat="true" ht="12.75" hidden="false" customHeight="false" outlineLevel="0" collapsed="false">
      <c r="A53" s="18" t="s">
        <v>42</v>
      </c>
      <c r="B53" s="18" t="s">
        <v>16</v>
      </c>
      <c r="C53" s="18" t="s">
        <v>92</v>
      </c>
      <c r="D53" s="19" t="n">
        <f aca="false">W53</f>
        <v>7.08770242621699E-034</v>
      </c>
      <c r="E53" s="18" t="n">
        <v>0</v>
      </c>
      <c r="F53" s="18" t="n">
        <v>0</v>
      </c>
      <c r="G53" s="18" t="n">
        <v>0</v>
      </c>
      <c r="H53" s="18" t="n">
        <v>1</v>
      </c>
      <c r="I53" s="18" t="n">
        <v>1</v>
      </c>
      <c r="J53" s="18" t="n">
        <v>3</v>
      </c>
      <c r="K53" s="18" t="n">
        <v>0</v>
      </c>
      <c r="L53" s="18" t="n">
        <v>1</v>
      </c>
      <c r="M53" s="18" t="n">
        <v>2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f aca="false">SUMPRODUCT(F$2:S$2,F53:S53)</f>
        <v>75.4822329611352</v>
      </c>
      <c r="U53" s="18" t="n">
        <f aca="false">EXP(-T53)</f>
        <v>1.65379906951024E-033</v>
      </c>
      <c r="V53" s="18" t="n">
        <f aca="false">V52</f>
        <v>2.33333592476024</v>
      </c>
      <c r="W53" s="18" t="n">
        <f aca="false">U53/V53</f>
        <v>7.08770242621699E-034</v>
      </c>
      <c r="X53" s="18" t="n">
        <f aca="false">LN(W53)</f>
        <v>-76.3295319321333</v>
      </c>
      <c r="Z53" s="18" t="n">
        <f aca="false">Z52</f>
        <v>100</v>
      </c>
      <c r="AA53" s="18" t="str">
        <f aca="false">CONCATENATE(A53," ",B53," ",C53)</f>
        <v>Non-stanza-final line Metron 1  - v v v v v</v>
      </c>
      <c r="AB53" s="19" t="n">
        <f aca="false">W53</f>
        <v>7.08770242621699E-034</v>
      </c>
      <c r="AC53" s="19" t="n">
        <f aca="false">E53/Z53</f>
        <v>0</v>
      </c>
      <c r="AD53" s="21" t="n">
        <f aca="false">ABS(AB53-AC53)</f>
        <v>7.08770242621699E-034</v>
      </c>
      <c r="AE53" s="22" t="str">
        <f aca="false">IF(SUM(AB53:AC53)&gt;0.2,IF(AD53&gt;AE$2,AD53,""),IF(AD53&gt;AE$1,AD53,""))</f>
        <v/>
      </c>
      <c r="AF53" s="23" t="n">
        <f aca="false">Z53*AB53</f>
        <v>7.08770242621699E-032</v>
      </c>
      <c r="AG53" s="18" t="n">
        <f aca="false">E53</f>
        <v>0</v>
      </c>
      <c r="AH53" s="23" t="n">
        <f aca="false">AF53</f>
        <v>7.08770242621699E-032</v>
      </c>
      <c r="AI53" s="23" t="n">
        <f aca="false">AG53</f>
        <v>0</v>
      </c>
      <c r="AL53" s="24" t="n">
        <f aca="false">AB53</f>
        <v>7.08770242621699E-034</v>
      </c>
      <c r="AM53" s="24" t="n">
        <f aca="false">AC53</f>
        <v>0</v>
      </c>
      <c r="AN53" s="25" t="n">
        <f aca="false">AF53</f>
        <v>7.08770242621699E-032</v>
      </c>
      <c r="AO53" s="25" t="n">
        <f aca="false">AG53</f>
        <v>0</v>
      </c>
      <c r="AP53" s="23" t="n">
        <f aca="false">AH53</f>
        <v>7.08770242621699E-032</v>
      </c>
      <c r="AQ53" s="23" t="n">
        <f aca="false">AI53</f>
        <v>0</v>
      </c>
      <c r="AR53" s="23" t="n">
        <f aca="false">AJ190</f>
        <v>4.94565780196497E-030</v>
      </c>
      <c r="AS53" s="23" t="n">
        <f aca="false">AK190</f>
        <v>0</v>
      </c>
    </row>
    <row r="54" s="18" customFormat="true" ht="12.75" hidden="false" customHeight="false" outlineLevel="0" collapsed="false">
      <c r="A54" s="18" t="s">
        <v>42</v>
      </c>
      <c r="B54" s="18" t="s">
        <v>16</v>
      </c>
      <c r="C54" s="18" t="s">
        <v>93</v>
      </c>
      <c r="D54" s="19" t="n">
        <f aca="false">W54</f>
        <v>1.62519392131543E-056</v>
      </c>
      <c r="E54" s="18" t="n">
        <v>0</v>
      </c>
      <c r="F54" s="18" t="n">
        <v>3</v>
      </c>
      <c r="G54" s="18" t="n">
        <v>0</v>
      </c>
      <c r="H54" s="18" t="n">
        <v>0</v>
      </c>
      <c r="I54" s="18" t="n">
        <v>1</v>
      </c>
      <c r="J54" s="18" t="n">
        <v>1</v>
      </c>
      <c r="K54" s="18" t="n">
        <v>0</v>
      </c>
      <c r="L54" s="18" t="n">
        <v>1</v>
      </c>
      <c r="M54" s="18" t="n">
        <v>2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f aca="false">SUMPRODUCT(F$2:S$2,F54:S54)</f>
        <v>127.611839091813</v>
      </c>
      <c r="U54" s="18" t="n">
        <f aca="false">EXP(-T54)</f>
        <v>3.79212336130726E-056</v>
      </c>
      <c r="V54" s="18" t="n">
        <f aca="false">V53</f>
        <v>2.33333592476024</v>
      </c>
      <c r="W54" s="18" t="n">
        <f aca="false">U54/V54</f>
        <v>1.62519392131543E-056</v>
      </c>
      <c r="X54" s="18" t="n">
        <f aca="false">LN(W54)</f>
        <v>-128.459138062811</v>
      </c>
      <c r="Z54" s="18" t="n">
        <f aca="false">Z53</f>
        <v>100</v>
      </c>
      <c r="AA54" s="18" t="str">
        <f aca="false">CONCATENATE(A54," ",B54," ",C54)</f>
        <v>Non-stanza-final line Metron 1  v v v</v>
      </c>
      <c r="AB54" s="19" t="n">
        <f aca="false">W54</f>
        <v>1.62519392131543E-056</v>
      </c>
      <c r="AC54" s="19" t="n">
        <f aca="false">E54/Z54</f>
        <v>0</v>
      </c>
      <c r="AD54" s="21" t="n">
        <f aca="false">ABS(AB54-AC54)</f>
        <v>1.62519392131543E-056</v>
      </c>
      <c r="AE54" s="22" t="str">
        <f aca="false">IF(SUM(AB54:AC54)&gt;0.2,IF(AD54&gt;AE$2,AD54,""),IF(AD54&gt;AE$1,AD54,""))</f>
        <v/>
      </c>
      <c r="AF54" s="23" t="n">
        <f aca="false">Z54*AB54</f>
        <v>1.62519392131543E-054</v>
      </c>
      <c r="AG54" s="18" t="n">
        <f aca="false">E54</f>
        <v>0</v>
      </c>
      <c r="AH54" s="23" t="n">
        <f aca="false">AF54</f>
        <v>1.62519392131543E-054</v>
      </c>
      <c r="AI54" s="23" t="n">
        <f aca="false">AG54</f>
        <v>0</v>
      </c>
      <c r="AL54" s="24" t="n">
        <f aca="false">AB54</f>
        <v>1.62519392131543E-056</v>
      </c>
      <c r="AM54" s="24" t="n">
        <f aca="false">AC54</f>
        <v>0</v>
      </c>
      <c r="AN54" s="25" t="n">
        <f aca="false">AF54</f>
        <v>1.62519392131543E-054</v>
      </c>
      <c r="AO54" s="25" t="n">
        <f aca="false">AG54</f>
        <v>0</v>
      </c>
      <c r="AP54" s="23" t="n">
        <f aca="false">AH54</f>
        <v>1.62519392131543E-054</v>
      </c>
      <c r="AQ54" s="23" t="n">
        <f aca="false">AI54</f>
        <v>0</v>
      </c>
      <c r="AR54" s="23" t="n">
        <f aca="false">AJ191</f>
        <v>1.81619874235664E-038</v>
      </c>
      <c r="AS54" s="23" t="n">
        <f aca="false">AK191</f>
        <v>0</v>
      </c>
    </row>
    <row r="55" s="18" customFormat="true" ht="12.75" hidden="false" customHeight="false" outlineLevel="0" collapsed="false">
      <c r="A55" s="18" t="s">
        <v>42</v>
      </c>
      <c r="B55" s="18" t="s">
        <v>16</v>
      </c>
      <c r="C55" s="18" t="s">
        <v>94</v>
      </c>
      <c r="D55" s="19" t="n">
        <f aca="false">W55</f>
        <v>3.81054910001233E-031</v>
      </c>
      <c r="E55" s="18" t="n">
        <v>0</v>
      </c>
      <c r="F55" s="18" t="n">
        <v>2</v>
      </c>
      <c r="G55" s="18" t="n">
        <v>0</v>
      </c>
      <c r="H55" s="18" t="n">
        <v>0</v>
      </c>
      <c r="I55" s="18" t="n">
        <v>1</v>
      </c>
      <c r="J55" s="18" t="n">
        <v>0</v>
      </c>
      <c r="K55" s="18" t="n">
        <v>0</v>
      </c>
      <c r="L55" s="18" t="n">
        <v>0</v>
      </c>
      <c r="M55" s="18" t="n">
        <v>1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f aca="false">SUMPRODUCT(F$2:S$2,F55:S55)</f>
        <v>69.1950656123249</v>
      </c>
      <c r="U55" s="18" t="n">
        <f aca="false">EXP(-T55)</f>
        <v>8.89129110812158E-031</v>
      </c>
      <c r="V55" s="18" t="n">
        <f aca="false">V54</f>
        <v>2.33333592476024</v>
      </c>
      <c r="W55" s="18" t="n">
        <f aca="false">U55/V55</f>
        <v>3.81054910001233E-031</v>
      </c>
      <c r="X55" s="18" t="n">
        <f aca="false">LN(W55)</f>
        <v>-70.0423645833231</v>
      </c>
      <c r="Z55" s="18" t="n">
        <f aca="false">Z54</f>
        <v>100</v>
      </c>
      <c r="AA55" s="18" t="str">
        <f aca="false">CONCATENATE(A55," ",B55," ",C55)</f>
        <v>Non-stanza-final line Metron 1  v v -</v>
      </c>
      <c r="AB55" s="19" t="n">
        <f aca="false">W55</f>
        <v>3.81054910001233E-031</v>
      </c>
      <c r="AC55" s="19" t="n">
        <f aca="false">E55/Z55</f>
        <v>0</v>
      </c>
      <c r="AD55" s="21" t="n">
        <f aca="false">ABS(AB55-AC55)</f>
        <v>3.81054910001233E-031</v>
      </c>
      <c r="AE55" s="22" t="str">
        <f aca="false">IF(SUM(AB55:AC55)&gt;0.2,IF(AD55&gt;AE$2,AD55,""),IF(AD55&gt;AE$1,AD55,""))</f>
        <v/>
      </c>
      <c r="AF55" s="23" t="n">
        <f aca="false">Z55*AB55</f>
        <v>3.81054910001233E-029</v>
      </c>
      <c r="AG55" s="18" t="n">
        <f aca="false">E55</f>
        <v>0</v>
      </c>
      <c r="AH55" s="23" t="n">
        <f aca="false">AF55</f>
        <v>3.81054910001233E-029</v>
      </c>
      <c r="AI55" s="23" t="n">
        <f aca="false">AG55</f>
        <v>0</v>
      </c>
      <c r="AL55" s="24" t="n">
        <f aca="false">AB55</f>
        <v>3.81054910001233E-031</v>
      </c>
      <c r="AM55" s="24" t="n">
        <f aca="false">AC55</f>
        <v>0</v>
      </c>
      <c r="AN55" s="25" t="n">
        <f aca="false">AF55</f>
        <v>3.81054910001233E-029</v>
      </c>
      <c r="AO55" s="25" t="n">
        <f aca="false">AG55</f>
        <v>0</v>
      </c>
      <c r="AP55" s="23" t="n">
        <f aca="false">AH55</f>
        <v>3.81054910001233E-029</v>
      </c>
      <c r="AQ55" s="23" t="n">
        <f aca="false">AI55</f>
        <v>0</v>
      </c>
      <c r="AR55" s="23" t="n">
        <f aca="false">AJ192</f>
        <v>1.12391589311211E-017</v>
      </c>
      <c r="AS55" s="23" t="n">
        <f aca="false">AK192</f>
        <v>0</v>
      </c>
    </row>
    <row r="56" s="18" customFormat="true" ht="12.75" hidden="false" customHeight="false" outlineLevel="0" collapsed="false">
      <c r="A56" s="18" t="s">
        <v>42</v>
      </c>
      <c r="B56" s="18" t="s">
        <v>16</v>
      </c>
      <c r="C56" s="18" t="s">
        <v>95</v>
      </c>
      <c r="D56" s="19" t="n">
        <f aca="false">W56</f>
        <v>3.63334369488767E-033</v>
      </c>
      <c r="E56" s="18" t="n">
        <v>0</v>
      </c>
      <c r="F56" s="18" t="n">
        <v>2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1</v>
      </c>
      <c r="M56" s="18" t="n">
        <v>1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f aca="false">SUMPRODUCT(F$2:S$2,F56:S56)</f>
        <v>73.8478557454385</v>
      </c>
      <c r="U56" s="18" t="n">
        <f aca="false">EXP(-T56)</f>
        <v>8.4778113702825E-033</v>
      </c>
      <c r="V56" s="18" t="n">
        <f aca="false">V55</f>
        <v>2.33333592476024</v>
      </c>
      <c r="W56" s="18" t="n">
        <f aca="false">U56/V56</f>
        <v>3.63334369488767E-033</v>
      </c>
      <c r="X56" s="18" t="n">
        <f aca="false">LN(W56)</f>
        <v>-74.6951547164367</v>
      </c>
      <c r="Z56" s="18" t="n">
        <f aca="false">Z55</f>
        <v>100</v>
      </c>
      <c r="AA56" s="18" t="str">
        <f aca="false">CONCATENATE(A56," ",B56," ",C56)</f>
        <v>Non-stanza-final line Metron 1  v - v</v>
      </c>
      <c r="AB56" s="19" t="n">
        <f aca="false">W56</f>
        <v>3.63334369488767E-033</v>
      </c>
      <c r="AC56" s="19" t="n">
        <f aca="false">E56/Z56</f>
        <v>0</v>
      </c>
      <c r="AD56" s="21" t="n">
        <f aca="false">ABS(AB56-AC56)</f>
        <v>3.63334369488767E-033</v>
      </c>
      <c r="AE56" s="22" t="str">
        <f aca="false">IF(SUM(AB56:AC56)&gt;0.2,IF(AD56&gt;AE$2,AD56,""),IF(AD56&gt;AE$1,AD56,""))</f>
        <v/>
      </c>
      <c r="AF56" s="23" t="n">
        <f aca="false">Z56*AB56</f>
        <v>3.63334369488767E-031</v>
      </c>
      <c r="AG56" s="18" t="n">
        <f aca="false">E56</f>
        <v>0</v>
      </c>
      <c r="AH56" s="23" t="n">
        <f aca="false">AF56</f>
        <v>3.63334369488767E-031</v>
      </c>
      <c r="AI56" s="23" t="n">
        <f aca="false">AG56</f>
        <v>0</v>
      </c>
      <c r="AL56" s="24" t="n">
        <f aca="false">AB56</f>
        <v>3.63334369488767E-033</v>
      </c>
      <c r="AM56" s="24" t="n">
        <f aca="false">AC56</f>
        <v>0</v>
      </c>
      <c r="AN56" s="25" t="n">
        <f aca="false">AF56</f>
        <v>3.63334369488767E-031</v>
      </c>
      <c r="AO56" s="25" t="n">
        <f aca="false">AG56</f>
        <v>0</v>
      </c>
      <c r="AP56" s="23" t="n">
        <f aca="false">AH56</f>
        <v>3.63334369488767E-031</v>
      </c>
      <c r="AQ56" s="23" t="n">
        <f aca="false">AI56</f>
        <v>0</v>
      </c>
      <c r="AR56" s="23" t="n">
        <f aca="false">AJ193</f>
        <v>6.87912941659862E-027</v>
      </c>
      <c r="AS56" s="23" t="n">
        <f aca="false">AK193</f>
        <v>0</v>
      </c>
    </row>
    <row r="57" s="18" customFormat="true" ht="12.75" hidden="false" customHeight="false" outlineLevel="0" collapsed="false">
      <c r="A57" s="18" t="s">
        <v>42</v>
      </c>
      <c r="B57" s="18" t="s">
        <v>16</v>
      </c>
      <c r="C57" s="18" t="s">
        <v>96</v>
      </c>
      <c r="D57" s="19" t="n">
        <f aca="false">W57</f>
        <v>2.48708255819389E-010</v>
      </c>
      <c r="E57" s="18" t="n">
        <v>0</v>
      </c>
      <c r="F57" s="18" t="n">
        <v>1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f aca="false">SUMPRODUCT(F$2:S$2,F57:S57)</f>
        <v>21.2674415987758</v>
      </c>
      <c r="U57" s="18" t="n">
        <f aca="false">EXP(-T57)</f>
        <v>5.80319908087841E-010</v>
      </c>
      <c r="V57" s="18" t="n">
        <f aca="false">V56</f>
        <v>2.33333592476024</v>
      </c>
      <c r="W57" s="18" t="n">
        <f aca="false">U57/V57</f>
        <v>2.48708255819389E-010</v>
      </c>
      <c r="X57" s="18" t="n">
        <f aca="false">LN(W57)</f>
        <v>-22.1147405697739</v>
      </c>
      <c r="Z57" s="18" t="n">
        <f aca="false">Z56</f>
        <v>100</v>
      </c>
      <c r="AA57" s="18" t="str">
        <f aca="false">CONCATENATE(A57," ",B57," ",C57)</f>
        <v>Non-stanza-final line Metron 1  v - -</v>
      </c>
      <c r="AB57" s="19" t="n">
        <f aca="false">W57</f>
        <v>2.48708255819389E-010</v>
      </c>
      <c r="AC57" s="19" t="n">
        <f aca="false">E57/Z57</f>
        <v>0</v>
      </c>
      <c r="AD57" s="21" t="n">
        <f aca="false">ABS(AB57-AC57)</f>
        <v>2.48708255819389E-010</v>
      </c>
      <c r="AE57" s="22" t="str">
        <f aca="false">IF(SUM(AB57:AC57)&gt;0.2,IF(AD57&gt;AE$2,AD57,""),IF(AD57&gt;AE$1,AD57,""))</f>
        <v/>
      </c>
      <c r="AF57" s="23" t="n">
        <f aca="false">Z57*AB57</f>
        <v>2.48708255819389E-008</v>
      </c>
      <c r="AG57" s="18" t="n">
        <f aca="false">E57</f>
        <v>0</v>
      </c>
      <c r="AH57" s="23" t="n">
        <f aca="false">AF57</f>
        <v>2.48708255819389E-008</v>
      </c>
      <c r="AI57" s="23" t="n">
        <f aca="false">AG57</f>
        <v>0</v>
      </c>
      <c r="AL57" s="24" t="n">
        <f aca="false">AB57</f>
        <v>2.48708255819389E-010</v>
      </c>
      <c r="AM57" s="24" t="n">
        <f aca="false">AC57</f>
        <v>0</v>
      </c>
      <c r="AN57" s="25" t="n">
        <f aca="false">AF57</f>
        <v>2.48708255819389E-008</v>
      </c>
      <c r="AO57" s="25" t="n">
        <f aca="false">AG57</f>
        <v>0</v>
      </c>
      <c r="AP57" s="23" t="n">
        <f aca="false">AH57</f>
        <v>2.48708255819389E-008</v>
      </c>
      <c r="AQ57" s="23" t="n">
        <f aca="false">AI57</f>
        <v>0</v>
      </c>
      <c r="AR57" s="23" t="n">
        <f aca="false">AJ194</f>
        <v>1.14657290023829E-027</v>
      </c>
      <c r="AS57" s="23" t="n">
        <f aca="false">AK194</f>
        <v>0</v>
      </c>
    </row>
    <row r="58" s="18" customFormat="true" ht="12.75" hidden="false" customHeight="false" outlineLevel="0" collapsed="false">
      <c r="A58" s="18" t="s">
        <v>42</v>
      </c>
      <c r="B58" s="18" t="s">
        <v>16</v>
      </c>
      <c r="C58" s="18" t="s">
        <v>97</v>
      </c>
      <c r="D58" s="19" t="n">
        <f aca="false">W58</f>
        <v>6.05561984566125E-034</v>
      </c>
      <c r="E58" s="18" t="n">
        <v>0</v>
      </c>
      <c r="F58" s="18" t="n">
        <v>2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1</v>
      </c>
      <c r="L58" s="18" t="n">
        <v>1</v>
      </c>
      <c r="M58" s="18" t="n">
        <v>2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f aca="false">SUMPRODUCT(F$2:S$2,F58:S58)</f>
        <v>75.6396074498081</v>
      </c>
      <c r="U58" s="18" t="n">
        <f aca="false">EXP(-T58)</f>
        <v>1.41297953325725E-033</v>
      </c>
      <c r="V58" s="18" t="n">
        <f aca="false">V57</f>
        <v>2.33333592476024</v>
      </c>
      <c r="W58" s="18" t="n">
        <f aca="false">U58/V58</f>
        <v>6.05561984566125E-034</v>
      </c>
      <c r="X58" s="18" t="n">
        <f aca="false">LN(W58)</f>
        <v>-76.4869064208062</v>
      </c>
      <c r="Z58" s="18" t="n">
        <f aca="false">Z57</f>
        <v>100</v>
      </c>
      <c r="AA58" s="18" t="str">
        <f aca="false">CONCATENATE(A58," ",B58," ",C58)</f>
        <v>Non-stanza-final line Metron 1  - v v</v>
      </c>
      <c r="AB58" s="19" t="n">
        <f aca="false">W58</f>
        <v>6.05561984566125E-034</v>
      </c>
      <c r="AC58" s="19" t="n">
        <f aca="false">E58/Z58</f>
        <v>0</v>
      </c>
      <c r="AD58" s="21" t="n">
        <f aca="false">ABS(AB58-AC58)</f>
        <v>6.05561984566125E-034</v>
      </c>
      <c r="AE58" s="22" t="str">
        <f aca="false">IF(SUM(AB58:AC58)&gt;0.2,IF(AD58&gt;AE$2,AD58,""),IF(AD58&gt;AE$1,AD58,""))</f>
        <v/>
      </c>
      <c r="AF58" s="23" t="n">
        <f aca="false">Z58*AB58</f>
        <v>6.05561984566125E-032</v>
      </c>
      <c r="AG58" s="18" t="n">
        <f aca="false">E58</f>
        <v>0</v>
      </c>
      <c r="AH58" s="23" t="n">
        <f aca="false">AF58</f>
        <v>6.05561984566125E-032</v>
      </c>
      <c r="AI58" s="23" t="n">
        <f aca="false">AG58</f>
        <v>0</v>
      </c>
      <c r="AL58" s="24" t="n">
        <f aca="false">AB58</f>
        <v>6.05561984566125E-034</v>
      </c>
      <c r="AM58" s="24" t="n">
        <f aca="false">AC58</f>
        <v>0</v>
      </c>
      <c r="AN58" s="25" t="n">
        <f aca="false">AF58</f>
        <v>6.05561984566125E-032</v>
      </c>
      <c r="AO58" s="25" t="n">
        <f aca="false">AG58</f>
        <v>0</v>
      </c>
      <c r="AP58" s="23" t="n">
        <f aca="false">AH58</f>
        <v>6.05561984566125E-032</v>
      </c>
      <c r="AQ58" s="23" t="n">
        <f aca="false">AI58</f>
        <v>0</v>
      </c>
      <c r="AR58" s="23" t="n">
        <f aca="false">AJ195</f>
        <v>4.21057085390264E-036</v>
      </c>
      <c r="AS58" s="23" t="n">
        <f aca="false">AK195</f>
        <v>0</v>
      </c>
    </row>
    <row r="59" s="18" customFormat="true" ht="12.75" hidden="false" customHeight="false" outlineLevel="0" collapsed="false">
      <c r="A59" s="18" t="s">
        <v>42</v>
      </c>
      <c r="B59" s="18" t="s">
        <v>16</v>
      </c>
      <c r="C59" s="18" t="s">
        <v>98</v>
      </c>
      <c r="D59" s="19" t="n">
        <f aca="false">W59</f>
        <v>4.14516978352152E-011</v>
      </c>
      <c r="E59" s="18" t="n">
        <v>0</v>
      </c>
      <c r="F59" s="18" t="n">
        <v>1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1</v>
      </c>
      <c r="L59" s="18" t="n">
        <v>0</v>
      </c>
      <c r="M59" s="18" t="n">
        <v>1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f aca="false">SUMPRODUCT(F$2:S$2,F59:S59)</f>
        <v>23.0591933031454</v>
      </c>
      <c r="U59" s="18" t="n">
        <f aca="false">EXP(-T59)</f>
        <v>9.67207357012139E-011</v>
      </c>
      <c r="V59" s="18" t="n">
        <f aca="false">V58</f>
        <v>2.33333592476024</v>
      </c>
      <c r="W59" s="18" t="n">
        <f aca="false">U59/V59</f>
        <v>4.14516978352152E-011</v>
      </c>
      <c r="X59" s="18" t="n">
        <f aca="false">LN(W59)</f>
        <v>-23.9064922741435</v>
      </c>
      <c r="Z59" s="18" t="n">
        <f aca="false">Z58</f>
        <v>100</v>
      </c>
      <c r="AA59" s="18" t="str">
        <f aca="false">CONCATENATE(A59," ",B59," ",C59)</f>
        <v>Non-stanza-final line Metron 1  - v -</v>
      </c>
      <c r="AB59" s="19" t="n">
        <f aca="false">W59</f>
        <v>4.14516978352152E-011</v>
      </c>
      <c r="AC59" s="19" t="n">
        <f aca="false">E59/Z59</f>
        <v>0</v>
      </c>
      <c r="AD59" s="21" t="n">
        <f aca="false">ABS(AB59-AC59)</f>
        <v>4.14516978352152E-011</v>
      </c>
      <c r="AE59" s="22" t="str">
        <f aca="false">IF(SUM(AB59:AC59)&gt;0.2,IF(AD59&gt;AE$2,AD59,""),IF(AD59&gt;AE$1,AD59,""))</f>
        <v/>
      </c>
      <c r="AF59" s="23" t="n">
        <f aca="false">Z59*AB59</f>
        <v>4.14516978352152E-009</v>
      </c>
      <c r="AG59" s="18" t="n">
        <f aca="false">E59</f>
        <v>0</v>
      </c>
      <c r="AH59" s="23" t="n">
        <f aca="false">AF59</f>
        <v>4.14516978352152E-009</v>
      </c>
      <c r="AI59" s="23" t="n">
        <f aca="false">AG59</f>
        <v>0</v>
      </c>
      <c r="AL59" s="24" t="n">
        <f aca="false">AB59</f>
        <v>4.14516978352152E-011</v>
      </c>
      <c r="AM59" s="24" t="n">
        <f aca="false">AC59</f>
        <v>0</v>
      </c>
      <c r="AN59" s="25" t="n">
        <f aca="false">AF59</f>
        <v>4.14516978352152E-009</v>
      </c>
      <c r="AO59" s="25" t="n">
        <f aca="false">AG59</f>
        <v>0</v>
      </c>
      <c r="AP59" s="23" t="n">
        <f aca="false">AH59</f>
        <v>4.14516978352152E-009</v>
      </c>
      <c r="AQ59" s="23" t="n">
        <f aca="false">AI59</f>
        <v>0</v>
      </c>
      <c r="AR59" s="23" t="n">
        <f aca="false">AJ196</f>
        <v>1.68385958454681E-018</v>
      </c>
      <c r="AS59" s="23" t="n">
        <f aca="false">AK196</f>
        <v>0</v>
      </c>
    </row>
    <row r="60" s="18" customFormat="true" ht="12.75" hidden="false" customHeight="false" outlineLevel="0" collapsed="false">
      <c r="A60" s="18" t="s">
        <v>42</v>
      </c>
      <c r="B60" s="18" t="s">
        <v>16</v>
      </c>
      <c r="C60" s="18" t="s">
        <v>99</v>
      </c>
      <c r="D60" s="19" t="n">
        <f aca="false">W60</f>
        <v>1.04349683015607E-024</v>
      </c>
      <c r="E60" s="18" t="n">
        <v>0</v>
      </c>
      <c r="F60" s="18" t="n">
        <v>1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2</v>
      </c>
      <c r="L60" s="18" t="n">
        <v>1</v>
      </c>
      <c r="M60" s="18" t="n">
        <v>2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f aca="false">SUMPRODUCT(F$2:S$2,F60:S60)</f>
        <v>54.3721658510323</v>
      </c>
      <c r="U60" s="18" t="n">
        <f aca="false">EXP(-T60)</f>
        <v>2.4348286411766E-024</v>
      </c>
      <c r="V60" s="18" t="n">
        <f aca="false">V59</f>
        <v>2.33333592476024</v>
      </c>
      <c r="W60" s="18" t="n">
        <f aca="false">U60/V60</f>
        <v>1.04349683015607E-024</v>
      </c>
      <c r="X60" s="18" t="n">
        <f aca="false">LN(W60)</f>
        <v>-55.2194648220304</v>
      </c>
      <c r="Z60" s="18" t="n">
        <f aca="false">Z59</f>
        <v>100</v>
      </c>
      <c r="AA60" s="18" t="str">
        <f aca="false">CONCATENATE(A60," ",B60," ",C60)</f>
        <v>Non-stanza-final line Metron 1  - - v</v>
      </c>
      <c r="AB60" s="19" t="n">
        <f aca="false">W60</f>
        <v>1.04349683015607E-024</v>
      </c>
      <c r="AC60" s="19" t="n">
        <f aca="false">E60/Z60</f>
        <v>0</v>
      </c>
      <c r="AD60" s="21" t="n">
        <f aca="false">ABS(AB60-AC60)</f>
        <v>1.04349683015607E-024</v>
      </c>
      <c r="AE60" s="22" t="str">
        <f aca="false">IF(SUM(AB60:AC60)&gt;0.2,IF(AD60&gt;AE$2,AD60,""),IF(AD60&gt;AE$1,AD60,""))</f>
        <v/>
      </c>
      <c r="AF60" s="23" t="n">
        <f aca="false">Z60*AB60</f>
        <v>1.04349683015607E-022</v>
      </c>
      <c r="AG60" s="18" t="n">
        <f aca="false">E60</f>
        <v>0</v>
      </c>
      <c r="AH60" s="23" t="n">
        <f aca="false">AF60</f>
        <v>1.04349683015607E-022</v>
      </c>
      <c r="AI60" s="23" t="n">
        <f aca="false">AG60</f>
        <v>0</v>
      </c>
      <c r="AL60" s="24" t="n">
        <f aca="false">AB60</f>
        <v>1.04349683015607E-024</v>
      </c>
      <c r="AM60" s="24" t="n">
        <f aca="false">AC60</f>
        <v>0</v>
      </c>
      <c r="AN60" s="25" t="n">
        <f aca="false">AF60</f>
        <v>1.04349683015607E-022</v>
      </c>
      <c r="AO60" s="25" t="n">
        <f aca="false">AG60</f>
        <v>0</v>
      </c>
      <c r="AP60" s="23" t="n">
        <f aca="false">AH60</f>
        <v>1.04349683015607E-022</v>
      </c>
      <c r="AQ60" s="23" t="n">
        <f aca="false">AI60</f>
        <v>0</v>
      </c>
      <c r="AR60" s="23" t="n">
        <f aca="false">AJ197</f>
        <v>1.74091853571854E-008</v>
      </c>
      <c r="AS60" s="23" t="n">
        <f aca="false">AK197</f>
        <v>0</v>
      </c>
    </row>
    <row r="61" s="11" customFormat="true" ht="12.75" hidden="false" customHeight="false" outlineLevel="0" collapsed="false">
      <c r="A61" s="11" t="s">
        <v>42</v>
      </c>
      <c r="B61" s="11" t="s">
        <v>16</v>
      </c>
      <c r="C61" s="11" t="s">
        <v>40</v>
      </c>
      <c r="D61" s="27" t="n">
        <f aca="false">W61</f>
        <v>0.071429046733549</v>
      </c>
      <c r="E61" s="11" t="n">
        <v>2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2</v>
      </c>
      <c r="L61" s="11" t="n">
        <v>0</v>
      </c>
      <c r="M61" s="11" t="n">
        <v>1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f aca="false">SUMPRODUCT(F$2:S$2,F61:S61)</f>
        <v>1.79175170436959</v>
      </c>
      <c r="U61" s="11" t="n">
        <f aca="false">EXP(-T61)</f>
        <v>0.166667960814768</v>
      </c>
      <c r="V61" s="11" t="n">
        <f aca="false">V60</f>
        <v>2.33333592476024</v>
      </c>
      <c r="W61" s="11" t="n">
        <f aca="false">U61/V61</f>
        <v>0.071429046733549</v>
      </c>
      <c r="X61" s="11" t="n">
        <f aca="false">LN(W61)</f>
        <v>-2.63905067536771</v>
      </c>
      <c r="Z61" s="11" t="n">
        <f aca="false">Z60</f>
        <v>100</v>
      </c>
      <c r="AA61" s="11" t="str">
        <f aca="false">CONCATENATE(A61," ",B61," ",C61)</f>
        <v>Non-stanza-final line Metron 1  - - -</v>
      </c>
      <c r="AB61" s="27" t="n">
        <f aca="false">W61</f>
        <v>0.071429046733549</v>
      </c>
      <c r="AC61" s="27" t="n">
        <f aca="false">E61/Z61</f>
        <v>0.2</v>
      </c>
      <c r="AD61" s="28" t="n">
        <f aca="false">ABS(AB61-AC61)</f>
        <v>0.128570953266451</v>
      </c>
      <c r="AE61" s="29" t="str">
        <f aca="false">IF(SUM(AB61:AC61)&gt;0.2,IF(AD61&gt;AE$2,AD61,""),IF(AD61&gt;AE$1,AD61,""))</f>
        <v/>
      </c>
      <c r="AF61" s="32" t="n">
        <f aca="false">Z61*AB61</f>
        <v>7.1429046733549</v>
      </c>
      <c r="AG61" s="11" t="n">
        <f aca="false">E61</f>
        <v>20</v>
      </c>
      <c r="AH61" s="32" t="n">
        <f aca="false">AF61</f>
        <v>7.1429046733549</v>
      </c>
      <c r="AI61" s="32" t="n">
        <f aca="false">AG61</f>
        <v>20</v>
      </c>
      <c r="AL61" s="33" t="n">
        <f aca="false">AB61</f>
        <v>0.071429046733549</v>
      </c>
      <c r="AM61" s="33" t="n">
        <f aca="false">AC61</f>
        <v>0.2</v>
      </c>
      <c r="AN61" s="34" t="n">
        <f aca="false">AF61</f>
        <v>7.1429046733549</v>
      </c>
      <c r="AO61" s="34" t="n">
        <f aca="false">AG61</f>
        <v>20</v>
      </c>
      <c r="AP61" s="32" t="n">
        <f aca="false">AH61</f>
        <v>7.1429046733549</v>
      </c>
      <c r="AQ61" s="32" t="n">
        <f aca="false">AI61</f>
        <v>20</v>
      </c>
      <c r="AR61" s="32" t="n">
        <f aca="false">AJ198</f>
        <v>4.83613888015546E-010</v>
      </c>
      <c r="AS61" s="32" t="n">
        <f aca="false">AK198</f>
        <v>0</v>
      </c>
    </row>
    <row r="62" s="18" customFormat="true" ht="12.75" hidden="false" customHeight="false" outlineLevel="0" collapsed="false">
      <c r="A62" s="18" t="s">
        <v>42</v>
      </c>
      <c r="B62" s="18" t="s">
        <v>16</v>
      </c>
      <c r="C62" s="18" t="s">
        <v>100</v>
      </c>
      <c r="D62" s="19" t="n">
        <f aca="false">W62</f>
        <v>3.23051164871039E-063</v>
      </c>
      <c r="E62" s="18" t="n">
        <v>0</v>
      </c>
      <c r="F62" s="18" t="n">
        <v>4</v>
      </c>
      <c r="G62" s="18" t="n">
        <v>0</v>
      </c>
      <c r="H62" s="18" t="n">
        <v>0</v>
      </c>
      <c r="I62" s="18" t="n">
        <v>1</v>
      </c>
      <c r="J62" s="18" t="n">
        <v>0</v>
      </c>
      <c r="K62" s="18" t="n">
        <v>0</v>
      </c>
      <c r="L62" s="18" t="n">
        <v>1</v>
      </c>
      <c r="M62" s="18" t="n">
        <v>2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f aca="false">SUMPRODUCT(F$2:S$2,F62:S62)</f>
        <v>143.042921357763</v>
      </c>
      <c r="U62" s="18" t="n">
        <f aca="false">EXP(-T62)</f>
        <v>7.53786888529237E-063</v>
      </c>
      <c r="V62" s="18" t="n">
        <f aca="false">V61</f>
        <v>2.33333592476024</v>
      </c>
      <c r="W62" s="18" t="n">
        <f aca="false">U62/V62</f>
        <v>3.23051164871039E-063</v>
      </c>
      <c r="X62" s="18" t="n">
        <f aca="false">LN(W62)</f>
        <v>-143.890220328762</v>
      </c>
      <c r="Z62" s="18" t="n">
        <f aca="false">Z61</f>
        <v>100</v>
      </c>
      <c r="AA62" s="18" t="str">
        <f aca="false">CONCATENATE(A62," ",B62," ",C62)</f>
        <v>Non-stanza-final line Metron 1  v v</v>
      </c>
      <c r="AB62" s="19" t="n">
        <f aca="false">W62</f>
        <v>3.23051164871039E-063</v>
      </c>
      <c r="AC62" s="19" t="n">
        <f aca="false">E62/Z62</f>
        <v>0</v>
      </c>
      <c r="AD62" s="21" t="n">
        <f aca="false">ABS(AB62-AC62)</f>
        <v>3.23051164871039E-063</v>
      </c>
      <c r="AE62" s="22" t="str">
        <f aca="false">IF(SUM(AB62:AC62)&gt;0.2,IF(AD62&gt;AE$2,AD62,""),IF(AD62&gt;AE$1,AD62,""))</f>
        <v/>
      </c>
      <c r="AF62" s="23" t="n">
        <f aca="false">Z62*AB62</f>
        <v>3.23051164871039E-061</v>
      </c>
      <c r="AG62" s="18" t="n">
        <f aca="false">E62</f>
        <v>0</v>
      </c>
      <c r="AH62" s="23" t="n">
        <f aca="false">AF62</f>
        <v>3.23051164871039E-061</v>
      </c>
      <c r="AI62" s="23" t="n">
        <f aca="false">AG62</f>
        <v>0</v>
      </c>
      <c r="AL62" s="24" t="n">
        <f aca="false">AB62</f>
        <v>3.23051164871039E-063</v>
      </c>
      <c r="AM62" s="24" t="n">
        <f aca="false">AC62</f>
        <v>0</v>
      </c>
      <c r="AN62" s="25" t="n">
        <f aca="false">AF62</f>
        <v>3.23051164871039E-061</v>
      </c>
      <c r="AO62" s="25" t="n">
        <f aca="false">AG62</f>
        <v>0</v>
      </c>
      <c r="AP62" s="23" t="n">
        <f aca="false">AH62</f>
        <v>3.23051164871039E-061</v>
      </c>
      <c r="AQ62" s="23" t="n">
        <f aca="false">AI62</f>
        <v>0</v>
      </c>
      <c r="AR62" s="23" t="n">
        <f aca="false">AJ199</f>
        <v>4.99992053088278</v>
      </c>
      <c r="AS62" s="23" t="n">
        <f aca="false">AK199</f>
        <v>5</v>
      </c>
    </row>
    <row r="63" s="18" customFormat="true" ht="12.75" hidden="false" customHeight="false" outlineLevel="0" collapsed="false">
      <c r="A63" s="18" t="s">
        <v>42</v>
      </c>
      <c r="B63" s="18" t="s">
        <v>16</v>
      </c>
      <c r="C63" s="18" t="s">
        <v>101</v>
      </c>
      <c r="D63" s="19" t="n">
        <f aca="false">W63</f>
        <v>8.37577766984974E-029</v>
      </c>
      <c r="E63" s="18" t="n">
        <v>0</v>
      </c>
      <c r="F63" s="18" t="n">
        <v>3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f aca="false">SUMPRODUCT(F$2:S$2,F63:S63)</f>
        <v>63.8023247963275</v>
      </c>
      <c r="U63" s="18" t="n">
        <f aca="false">EXP(-T63)</f>
        <v>1.9543502934865E-028</v>
      </c>
      <c r="V63" s="18" t="n">
        <f aca="false">V62</f>
        <v>2.33333592476024</v>
      </c>
      <c r="W63" s="18" t="n">
        <f aca="false">U63/V63</f>
        <v>8.37577766984974E-029</v>
      </c>
      <c r="X63" s="18" t="n">
        <f aca="false">LN(W63)</f>
        <v>-64.6496237673256</v>
      </c>
      <c r="Z63" s="18" t="n">
        <f aca="false">Z62</f>
        <v>100</v>
      </c>
      <c r="AA63" s="18" t="str">
        <f aca="false">CONCATENATE(A63," ",B63," ",C63)</f>
        <v>Non-stanza-final line Metron 1  v -</v>
      </c>
      <c r="AB63" s="19" t="n">
        <f aca="false">W63</f>
        <v>8.37577766984974E-029</v>
      </c>
      <c r="AC63" s="19" t="n">
        <f aca="false">E63/Z63</f>
        <v>0</v>
      </c>
      <c r="AD63" s="21" t="n">
        <f aca="false">ABS(AB63-AC63)</f>
        <v>8.37577766984974E-029</v>
      </c>
      <c r="AE63" s="22" t="str">
        <f aca="false">IF(SUM(AB63:AC63)&gt;0.2,IF(AD63&gt;AE$2,AD63,""),IF(AD63&gt;AE$1,AD63,""))</f>
        <v/>
      </c>
      <c r="AF63" s="23" t="n">
        <f aca="false">Z63*AB63</f>
        <v>8.37577766984974E-027</v>
      </c>
      <c r="AG63" s="18" t="n">
        <f aca="false">E63</f>
        <v>0</v>
      </c>
      <c r="AH63" s="23" t="n">
        <f aca="false">AF63</f>
        <v>8.37577766984974E-027</v>
      </c>
      <c r="AI63" s="23" t="n">
        <f aca="false">AG63</f>
        <v>0</v>
      </c>
      <c r="AL63" s="24" t="n">
        <f aca="false">AB63</f>
        <v>8.37577766984974E-029</v>
      </c>
      <c r="AM63" s="24" t="n">
        <f aca="false">AC63</f>
        <v>0</v>
      </c>
      <c r="AN63" s="25" t="n">
        <f aca="false">AF63</f>
        <v>8.37577766984974E-027</v>
      </c>
      <c r="AO63" s="25" t="n">
        <f aca="false">AG63</f>
        <v>0</v>
      </c>
      <c r="AP63" s="23" t="n">
        <f aca="false">AH63</f>
        <v>8.37577766984974E-027</v>
      </c>
      <c r="AQ63" s="23" t="n">
        <f aca="false">AI63</f>
        <v>0</v>
      </c>
      <c r="AR63" s="23" t="n">
        <f aca="false">AJ200</f>
        <v>9.77195776195354E-028</v>
      </c>
      <c r="AS63" s="23" t="n">
        <f aca="false">AK200</f>
        <v>0</v>
      </c>
    </row>
    <row r="64" s="18" customFormat="true" ht="12.75" hidden="false" customHeight="false" outlineLevel="0" collapsed="false">
      <c r="A64" s="18" t="s">
        <v>42</v>
      </c>
      <c r="B64" s="18" t="s">
        <v>16</v>
      </c>
      <c r="C64" s="18" t="s">
        <v>102</v>
      </c>
      <c r="D64" s="19" t="n">
        <f aca="false">W64</f>
        <v>3.51419675224902E-043</v>
      </c>
      <c r="E64" s="18" t="n">
        <v>0</v>
      </c>
      <c r="F64" s="18" t="n">
        <v>3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1</v>
      </c>
      <c r="L64" s="18" t="n">
        <v>1</v>
      </c>
      <c r="M64" s="18" t="n">
        <v>2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f aca="false">SUMPRODUCT(F$2:S$2,F64:S64)</f>
        <v>96.9070490485839</v>
      </c>
      <c r="U64" s="18" t="n">
        <f aca="false">EXP(-T64)</f>
        <v>8.1998015286984E-043</v>
      </c>
      <c r="V64" s="18" t="n">
        <f aca="false">V63</f>
        <v>2.33333592476024</v>
      </c>
      <c r="W64" s="18" t="n">
        <f aca="false">U64/V64</f>
        <v>3.51419675224902E-043</v>
      </c>
      <c r="X64" s="18" t="n">
        <f aca="false">LN(W64)</f>
        <v>-97.7543480195821</v>
      </c>
      <c r="Z64" s="18" t="n">
        <f aca="false">Z63</f>
        <v>100</v>
      </c>
      <c r="AA64" s="18" t="str">
        <f aca="false">CONCATENATE(A64," ",B64," ",C64)</f>
        <v>Non-stanza-final line Metron 1  - v</v>
      </c>
      <c r="AB64" s="19" t="n">
        <f aca="false">W64</f>
        <v>3.51419675224902E-043</v>
      </c>
      <c r="AC64" s="19" t="n">
        <f aca="false">E64/Z64</f>
        <v>0</v>
      </c>
      <c r="AD64" s="21" t="n">
        <f aca="false">ABS(AB64-AC64)</f>
        <v>3.51419675224902E-043</v>
      </c>
      <c r="AE64" s="22" t="str">
        <f aca="false">IF(SUM(AB64:AC64)&gt;0.2,IF(AD64&gt;AE$2,AD64,""),IF(AD64&gt;AE$1,AD64,""))</f>
        <v/>
      </c>
      <c r="AF64" s="23" t="n">
        <f aca="false">Z64*AB64</f>
        <v>3.51419675224902E-041</v>
      </c>
      <c r="AG64" s="18" t="n">
        <f aca="false">E64</f>
        <v>0</v>
      </c>
      <c r="AH64" s="23" t="n">
        <f aca="false">AF64</f>
        <v>3.51419675224902E-041</v>
      </c>
      <c r="AI64" s="23" t="n">
        <f aca="false">AG64</f>
        <v>0</v>
      </c>
      <c r="AL64" s="24" t="n">
        <f aca="false">AB64</f>
        <v>3.51419675224902E-043</v>
      </c>
      <c r="AM64" s="24" t="n">
        <f aca="false">AC64</f>
        <v>0</v>
      </c>
      <c r="AN64" s="25" t="n">
        <f aca="false">AF64</f>
        <v>3.51419675224902E-041</v>
      </c>
      <c r="AO64" s="25" t="n">
        <f aca="false">AG64</f>
        <v>0</v>
      </c>
      <c r="AP64" s="23" t="n">
        <f aca="false">AH64</f>
        <v>3.51419675224902E-041</v>
      </c>
      <c r="AQ64" s="23" t="n">
        <f aca="false">AI64</f>
        <v>0</v>
      </c>
      <c r="AR64" s="23" t="n">
        <f aca="false">AJ201</f>
        <v>1.68382921570577E-018</v>
      </c>
      <c r="AS64" s="23" t="n">
        <f aca="false">AK201</f>
        <v>0</v>
      </c>
    </row>
    <row r="65" s="18" customFormat="true" ht="12.75" hidden="false" customHeight="false" outlineLevel="0" collapsed="false">
      <c r="A65" s="18" t="s">
        <v>42</v>
      </c>
      <c r="B65" s="18" t="s">
        <v>16</v>
      </c>
      <c r="C65" s="18" t="s">
        <v>103</v>
      </c>
      <c r="D65" s="19" t="n">
        <f aca="false">W65</f>
        <v>2.4055245477817E-020</v>
      </c>
      <c r="E65" s="18" t="n">
        <v>0</v>
      </c>
      <c r="F65" s="18" t="n">
        <v>2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1</v>
      </c>
      <c r="L65" s="18" t="n">
        <v>0</v>
      </c>
      <c r="M65" s="18" t="n">
        <v>1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f aca="false">SUMPRODUCT(F$2:S$2,F65:S65)</f>
        <v>44.3266349019212</v>
      </c>
      <c r="U65" s="18" t="n">
        <f aca="false">EXP(-T65)</f>
        <v>5.61289684523168E-020</v>
      </c>
      <c r="V65" s="18" t="n">
        <f aca="false">V64</f>
        <v>2.33333592476024</v>
      </c>
      <c r="W65" s="18" t="n">
        <f aca="false">U65/V65</f>
        <v>2.4055245477817E-020</v>
      </c>
      <c r="X65" s="18" t="n">
        <f aca="false">LN(W65)</f>
        <v>-45.1739338729194</v>
      </c>
      <c r="Z65" s="18" t="n">
        <f aca="false">Z64</f>
        <v>100</v>
      </c>
      <c r="AA65" s="18" t="str">
        <f aca="false">CONCATENATE(A65," ",B65," ",C65)</f>
        <v>Non-stanza-final line Metron 1  - -</v>
      </c>
      <c r="AB65" s="19" t="n">
        <f aca="false">W65</f>
        <v>2.4055245477817E-020</v>
      </c>
      <c r="AC65" s="19" t="n">
        <f aca="false">E65/Z65</f>
        <v>0</v>
      </c>
      <c r="AD65" s="21" t="n">
        <f aca="false">ABS(AB65-AC65)</f>
        <v>2.4055245477817E-020</v>
      </c>
      <c r="AE65" s="22" t="str">
        <f aca="false">IF(SUM(AB65:AC65)&gt;0.2,IF(AD65&gt;AE$2,AD65,""),IF(AD65&gt;AE$1,AD65,""))</f>
        <v/>
      </c>
      <c r="AF65" s="23" t="n">
        <f aca="false">Z65*AB65</f>
        <v>2.4055245477817E-018</v>
      </c>
      <c r="AG65" s="18" t="n">
        <f aca="false">E65</f>
        <v>0</v>
      </c>
      <c r="AH65" s="23" t="n">
        <f aca="false">AF65</f>
        <v>2.4055245477817E-018</v>
      </c>
      <c r="AI65" s="23" t="n">
        <f aca="false">AG65</f>
        <v>0</v>
      </c>
      <c r="AL65" s="24" t="n">
        <f aca="false">AB65</f>
        <v>2.4055245477817E-020</v>
      </c>
      <c r="AM65" s="24" t="n">
        <f aca="false">AC65</f>
        <v>0</v>
      </c>
      <c r="AN65" s="25" t="n">
        <f aca="false">AF65</f>
        <v>2.4055245477817E-018</v>
      </c>
      <c r="AO65" s="25" t="n">
        <f aca="false">AG65</f>
        <v>0</v>
      </c>
      <c r="AP65" s="23" t="n">
        <f aca="false">AH65</f>
        <v>2.4055245477817E-018</v>
      </c>
      <c r="AQ65" s="23" t="n">
        <f aca="false">AI65</f>
        <v>0</v>
      </c>
      <c r="AR65" s="23" t="n">
        <f aca="false">AJ202</f>
        <v>5.6708616302551E-037</v>
      </c>
      <c r="AS65" s="23" t="n">
        <f aca="false">AK202</f>
        <v>0</v>
      </c>
    </row>
    <row r="66" s="18" customFormat="true" ht="12.75" hidden="false" customHeight="false" outlineLevel="0" collapsed="false">
      <c r="A66" s="18" t="s">
        <v>42</v>
      </c>
      <c r="B66" s="18" t="s">
        <v>16</v>
      </c>
      <c r="C66" s="18" t="s">
        <v>104</v>
      </c>
      <c r="D66" s="19" t="n">
        <f aca="false">W66</f>
        <v>4.86063052753139E-038</v>
      </c>
      <c r="E66" s="18" t="n">
        <v>0</v>
      </c>
      <c r="F66" s="18" t="n">
        <v>4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f aca="false">SUMPRODUCT(F$2:S$2,F66:S66)</f>
        <v>85.0697663951033</v>
      </c>
      <c r="U66" s="18" t="n">
        <f aca="false">EXP(-T66)</f>
        <v>1.13414838268753E-037</v>
      </c>
      <c r="V66" s="18" t="n">
        <f aca="false">V65</f>
        <v>2.33333592476024</v>
      </c>
      <c r="W66" s="18" t="n">
        <f aca="false">U66/V66</f>
        <v>4.86063052753139E-038</v>
      </c>
      <c r="X66" s="18" t="n">
        <f aca="false">LN(W66)</f>
        <v>-85.9170653661014</v>
      </c>
      <c r="Z66" s="18" t="n">
        <f aca="false">Z65</f>
        <v>100</v>
      </c>
      <c r="AA66" s="18" t="str">
        <f aca="false">CONCATENATE(A66," ",B66," ",C66)</f>
        <v>Non-stanza-final line Metron 1  -</v>
      </c>
      <c r="AB66" s="19" t="n">
        <f aca="false">W66</f>
        <v>4.86063052753139E-038</v>
      </c>
      <c r="AC66" s="19" t="n">
        <f aca="false">E66/Z66</f>
        <v>0</v>
      </c>
      <c r="AD66" s="21" t="n">
        <f aca="false">ABS(AB66-AC66)</f>
        <v>4.86063052753139E-038</v>
      </c>
      <c r="AE66" s="22" t="str">
        <f aca="false">IF(SUM(AB66:AC66)&gt;0.2,IF(AD66&gt;AE$2,AD66,""),IF(AD66&gt;AE$1,AD66,""))</f>
        <v/>
      </c>
      <c r="AF66" s="23" t="n">
        <f aca="false">Z66*AB66</f>
        <v>4.86063052753139E-036</v>
      </c>
      <c r="AG66" s="18" t="n">
        <f aca="false">E66</f>
        <v>0</v>
      </c>
      <c r="AH66" s="23" t="n">
        <f aca="false">AF66</f>
        <v>4.86063052753139E-036</v>
      </c>
      <c r="AI66" s="23" t="n">
        <f aca="false">AG66</f>
        <v>0</v>
      </c>
      <c r="AL66" s="24" t="n">
        <f aca="false">AB66</f>
        <v>4.86063052753139E-038</v>
      </c>
      <c r="AM66" s="24" t="n">
        <f aca="false">AC66</f>
        <v>0</v>
      </c>
      <c r="AN66" s="25" t="n">
        <f aca="false">AF66</f>
        <v>4.86063052753139E-036</v>
      </c>
      <c r="AO66" s="25" t="n">
        <f aca="false">AG66</f>
        <v>0</v>
      </c>
      <c r="AP66" s="23" t="n">
        <f aca="false">AH66</f>
        <v>4.86063052753139E-036</v>
      </c>
      <c r="AQ66" s="23" t="n">
        <f aca="false">AI66</f>
        <v>0</v>
      </c>
    </row>
    <row r="67" s="18" customFormat="true" ht="12.75" hidden="false" customHeight="false" outlineLevel="0" collapsed="false">
      <c r="A67" s="18" t="s">
        <v>42</v>
      </c>
      <c r="B67" s="18" t="s">
        <v>16</v>
      </c>
      <c r="C67" s="18" t="s">
        <v>105</v>
      </c>
      <c r="D67" s="19" t="n">
        <f aca="false">W67</f>
        <v>7.10082631644109E-061</v>
      </c>
      <c r="E67" s="18" t="n">
        <v>0</v>
      </c>
      <c r="F67" s="18" t="n">
        <v>5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1</v>
      </c>
      <c r="M67" s="18" t="n">
        <v>1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f aca="false">SUMPRODUCT(F$2:S$2,F67:S67)</f>
        <v>137.650180541766</v>
      </c>
      <c r="U67" s="18" t="n">
        <f aca="false">EXP(-T67)</f>
        <v>1.65686131396349E-060</v>
      </c>
      <c r="V67" s="18" t="n">
        <f aca="false">V66</f>
        <v>2.33333592476024</v>
      </c>
      <c r="W67" s="18" t="n">
        <f aca="false">U67/V67</f>
        <v>7.10082631644109E-061</v>
      </c>
      <c r="X67" s="18" t="n">
        <f aca="false">LN(W67)</f>
        <v>-138.497479512764</v>
      </c>
      <c r="Z67" s="18" t="n">
        <f aca="false">Z66</f>
        <v>100</v>
      </c>
      <c r="AA67" s="18" t="str">
        <f aca="false">CONCATENATE(A67," ",B67," ",C67)</f>
        <v>Non-stanza-final line Metron 1  v</v>
      </c>
      <c r="AB67" s="19" t="n">
        <f aca="false">W67</f>
        <v>7.10082631644109E-061</v>
      </c>
      <c r="AC67" s="19" t="n">
        <f aca="false">E67/Z67</f>
        <v>0</v>
      </c>
      <c r="AD67" s="21" t="n">
        <f aca="false">ABS(AB67-AC67)</f>
        <v>7.10082631644109E-061</v>
      </c>
      <c r="AE67" s="22" t="str">
        <f aca="false">IF(SUM(AB67:AC67)&gt;0.2,IF(AD67&gt;AE$2,AD67,""),IF(AD67&gt;AE$1,AD67,""))</f>
        <v/>
      </c>
      <c r="AF67" s="23" t="n">
        <f aca="false">Z67*AB67</f>
        <v>7.10082631644109E-059</v>
      </c>
      <c r="AG67" s="18" t="n">
        <f aca="false">E67</f>
        <v>0</v>
      </c>
      <c r="AH67" s="23" t="n">
        <f aca="false">AF67</f>
        <v>7.10082631644109E-059</v>
      </c>
      <c r="AI67" s="23" t="n">
        <f aca="false">AG67</f>
        <v>0</v>
      </c>
      <c r="AL67" s="24" t="n">
        <f aca="false">AB67</f>
        <v>7.10082631644109E-061</v>
      </c>
      <c r="AM67" s="24" t="n">
        <f aca="false">AC67</f>
        <v>0</v>
      </c>
      <c r="AN67" s="25" t="n">
        <f aca="false">AF67</f>
        <v>7.10082631644109E-059</v>
      </c>
      <c r="AO67" s="25" t="n">
        <f aca="false">AG67</f>
        <v>0</v>
      </c>
      <c r="AP67" s="23" t="n">
        <f aca="false">AH67</f>
        <v>7.10082631644109E-059</v>
      </c>
      <c r="AQ67" s="23" t="n">
        <f aca="false">AI67</f>
        <v>0</v>
      </c>
    </row>
    <row r="68" s="18" customFormat="true" ht="12.75" hidden="false" customHeight="false" outlineLevel="0" collapsed="false">
      <c r="D68" s="19" t="n">
        <f aca="false">W68</f>
        <v>0</v>
      </c>
      <c r="AB68" s="19"/>
      <c r="AD68" s="35"/>
      <c r="AE68" s="22"/>
      <c r="AL68" s="24" t="n">
        <f aca="false">AB71</f>
        <v>4.23554944035971E-013</v>
      </c>
      <c r="AM68" s="24" t="n">
        <f aca="false">AC71</f>
        <v>0</v>
      </c>
      <c r="AN68" s="25" t="n">
        <f aca="false">AF71</f>
        <v>3.38843955228777E-011</v>
      </c>
      <c r="AO68" s="25" t="n">
        <f aca="false">AG71</f>
        <v>0</v>
      </c>
      <c r="AP68" s="23" t="n">
        <f aca="false">AH105</f>
        <v>1.63519316386612E-048</v>
      </c>
      <c r="AQ68" s="23" t="n">
        <f aca="false">AI105</f>
        <v>0</v>
      </c>
    </row>
    <row r="69" s="18" customFormat="true" ht="12.75" hidden="false" customHeight="false" outlineLevel="0" collapsed="false">
      <c r="D69" s="19" t="n">
        <f aca="false">W69</f>
        <v>0</v>
      </c>
      <c r="AB69" s="19"/>
      <c r="AD69" s="35"/>
      <c r="AE69" s="22"/>
      <c r="AJ69" s="18" t="s">
        <v>17</v>
      </c>
      <c r="AL69" s="24" t="n">
        <f aca="false">AB72</f>
        <v>0.249996026544139</v>
      </c>
      <c r="AM69" s="24" t="n">
        <f aca="false">AC72</f>
        <v>0.25</v>
      </c>
      <c r="AN69" s="25" t="n">
        <f aca="false">AF72</f>
        <v>19.9996821235311</v>
      </c>
      <c r="AO69" s="25" t="n">
        <f aca="false">AG72</f>
        <v>20</v>
      </c>
      <c r="AP69" s="23" t="n">
        <f aca="false">AH106</f>
        <v>3.83399405892007E-023</v>
      </c>
      <c r="AQ69" s="23" t="n">
        <f aca="false">AI106</f>
        <v>0</v>
      </c>
    </row>
    <row r="70" s="18" customFormat="true" ht="12.75" hidden="false" customHeight="false" outlineLevel="0" collapsed="false">
      <c r="D70" s="19" t="str">
        <f aca="false">W70</f>
        <v>Probability</v>
      </c>
      <c r="T70" s="18" t="s">
        <v>25</v>
      </c>
      <c r="U70" s="18" t="s">
        <v>26</v>
      </c>
      <c r="V70" s="18" t="s">
        <v>27</v>
      </c>
      <c r="W70" s="18" t="s">
        <v>28</v>
      </c>
      <c r="X70" s="18" t="s">
        <v>29</v>
      </c>
      <c r="Y70" s="18" t="s">
        <v>30</v>
      </c>
      <c r="Z70" s="18" t="s">
        <v>31</v>
      </c>
      <c r="AB70" s="19" t="s">
        <v>23</v>
      </c>
      <c r="AC70" s="18" t="s">
        <v>33</v>
      </c>
      <c r="AD70" s="35" t="s">
        <v>34</v>
      </c>
      <c r="AE70" s="22" t="s">
        <v>35</v>
      </c>
      <c r="AJ70" s="19" t="s">
        <v>23</v>
      </c>
      <c r="AK70" s="18" t="s">
        <v>33</v>
      </c>
      <c r="AL70" s="24" t="n">
        <f aca="false">AB73</f>
        <v>0.25000527782869</v>
      </c>
      <c r="AM70" s="24" t="n">
        <f aca="false">AC73</f>
        <v>0.25</v>
      </c>
      <c r="AN70" s="25" t="n">
        <f aca="false">AF73</f>
        <v>20.0004222262952</v>
      </c>
      <c r="AO70" s="25" t="n">
        <f aca="false">AG73</f>
        <v>20</v>
      </c>
      <c r="AP70" s="23" t="n">
        <f aca="false">AH107</f>
        <v>3.30596992716927E-034</v>
      </c>
      <c r="AQ70" s="23" t="n">
        <f aca="false">AI107</f>
        <v>0</v>
      </c>
    </row>
    <row r="71" s="18" customFormat="true" ht="12.75" hidden="false" customHeight="false" outlineLevel="0" collapsed="false">
      <c r="A71" s="18" t="s">
        <v>42</v>
      </c>
      <c r="B71" s="18" t="s">
        <v>17</v>
      </c>
      <c r="C71" s="18" t="s">
        <v>45</v>
      </c>
      <c r="D71" s="19" t="n">
        <f aca="false">W71</f>
        <v>4.23554944035971E-013</v>
      </c>
      <c r="E71" s="18" t="n">
        <v>0</v>
      </c>
      <c r="F71" s="18" t="n">
        <v>1</v>
      </c>
      <c r="G71" s="18" t="n">
        <v>0</v>
      </c>
      <c r="H71" s="18" t="n">
        <v>0</v>
      </c>
      <c r="I71" s="18" t="n">
        <v>0</v>
      </c>
      <c r="J71" s="18" t="n">
        <v>1</v>
      </c>
      <c r="K71" s="18" t="n">
        <v>0</v>
      </c>
      <c r="L71" s="18" t="n">
        <v>0</v>
      </c>
      <c r="M71" s="18" t="n">
        <v>1</v>
      </c>
      <c r="N71" s="18" t="n">
        <v>0</v>
      </c>
      <c r="O71" s="18" t="n">
        <v>1</v>
      </c>
      <c r="P71" s="18" t="n">
        <v>0</v>
      </c>
      <c r="Q71" s="18" t="n">
        <v>0</v>
      </c>
      <c r="R71" s="18" t="n">
        <v>1</v>
      </c>
      <c r="S71" s="18" t="n">
        <v>0</v>
      </c>
      <c r="T71" s="18" t="n">
        <f aca="false">SUMPRODUCT(F$2:S$2,F71:S71)</f>
        <v>30.6872673352983</v>
      </c>
      <c r="U71" s="18" t="n">
        <f aca="false">EXP(-T71)</f>
        <v>4.70640321000213E-014</v>
      </c>
      <c r="V71" s="18" t="n">
        <f aca="false">SUM(U71:U101)</f>
        <v>0.111116710506451</v>
      </c>
      <c r="W71" s="18" t="n">
        <f aca="false">U71/V71</f>
        <v>4.23554944035971E-013</v>
      </c>
      <c r="X71" s="18" t="n">
        <f aca="false">LN(W71)</f>
        <v>-28.4900931512504</v>
      </c>
      <c r="Y71" s="20" t="n">
        <f aca="false">SUMPRODUCT(E71:E134,X71:X134)</f>
        <v>-127.849699016299</v>
      </c>
      <c r="Z71" s="18" t="n">
        <f aca="false">SUM(E71:E101)</f>
        <v>80</v>
      </c>
      <c r="AA71" s="18" t="str">
        <f aca="false">CONCATENATE(A71," ",B71," ",C71)</f>
        <v>Non-stanza-final line Metron 2  v v v -</v>
      </c>
      <c r="AB71" s="19" t="n">
        <f aca="false">W71</f>
        <v>4.23554944035971E-013</v>
      </c>
      <c r="AC71" s="19" t="n">
        <f aca="false">E71/Z71</f>
        <v>0</v>
      </c>
      <c r="AD71" s="21" t="n">
        <f aca="false">ABS(AB71-AC71)</f>
        <v>4.23554944035971E-013</v>
      </c>
      <c r="AE71" s="22" t="str">
        <f aca="false">IF(SUM(AB71:AC71)&gt;0.2,IF(AD71&gt;AE$2,AD71,""),IF(AD71&gt;AE$1,AD71,""))</f>
        <v/>
      </c>
      <c r="AF71" s="23" t="n">
        <f aca="false">Z71*AB71</f>
        <v>3.38843955228777E-011</v>
      </c>
      <c r="AG71" s="18" t="n">
        <f aca="false">E71</f>
        <v>0</v>
      </c>
      <c r="AJ71" s="23" t="n">
        <f aca="false">AF71</f>
        <v>3.38843955228777E-011</v>
      </c>
      <c r="AK71" s="23" t="n">
        <f aca="false">AG71</f>
        <v>0</v>
      </c>
      <c r="AL71" s="24" t="n">
        <f aca="false">AB74</f>
        <v>9.18096822215618E-010</v>
      </c>
      <c r="AM71" s="24" t="n">
        <f aca="false">AC74</f>
        <v>0</v>
      </c>
      <c r="AN71" s="25" t="n">
        <f aca="false">AF74</f>
        <v>7.34477457772494E-008</v>
      </c>
      <c r="AO71" s="25" t="n">
        <f aca="false">AG74</f>
        <v>0</v>
      </c>
      <c r="AP71" s="23" t="n">
        <f aca="false">AH108</f>
        <v>2.2629899162431E-011</v>
      </c>
      <c r="AQ71" s="23" t="n">
        <f aca="false">AI108</f>
        <v>0</v>
      </c>
    </row>
    <row r="72" s="11" customFormat="true" ht="12.75" hidden="false" customHeight="false" outlineLevel="0" collapsed="false">
      <c r="A72" s="11" t="s">
        <v>42</v>
      </c>
      <c r="B72" s="11" t="s">
        <v>17</v>
      </c>
      <c r="C72" s="11" t="s">
        <v>41</v>
      </c>
      <c r="D72" s="27" t="n">
        <f aca="false">W72</f>
        <v>0.249996026544139</v>
      </c>
      <c r="E72" s="11" t="n">
        <v>2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1</v>
      </c>
      <c r="L72" s="11" t="n">
        <v>0</v>
      </c>
      <c r="M72" s="11" t="n">
        <v>1</v>
      </c>
      <c r="N72" s="11" t="n">
        <v>0</v>
      </c>
      <c r="O72" s="11" t="n">
        <v>1</v>
      </c>
      <c r="P72" s="11" t="n">
        <v>0</v>
      </c>
      <c r="Q72" s="11" t="n">
        <v>1</v>
      </c>
      <c r="R72" s="11" t="n">
        <v>0</v>
      </c>
      <c r="S72" s="11" t="n">
        <v>0</v>
      </c>
      <c r="T72" s="11" t="n">
        <f aca="false">SUMPRODUCT(F$2:S$2,F72:S72)</f>
        <v>3.58348443911756</v>
      </c>
      <c r="U72" s="11" t="n">
        <f aca="false">EXP(-T72)</f>
        <v>0.0277787361092683</v>
      </c>
      <c r="V72" s="11" t="n">
        <f aca="false">V71</f>
        <v>0.111116710506451</v>
      </c>
      <c r="W72" s="11" t="n">
        <f aca="false">U72/V72</f>
        <v>0.249996026544139</v>
      </c>
      <c r="X72" s="11" t="n">
        <f aca="false">LN(W72)</f>
        <v>-1.38631025506964</v>
      </c>
      <c r="Z72" s="11" t="n">
        <f aca="false">Z71</f>
        <v>80</v>
      </c>
      <c r="AA72" s="11" t="str">
        <f aca="false">CONCATENATE(A72," ",B72," ",C72)</f>
        <v>Non-stanza-final line Metron 2  v v - -</v>
      </c>
      <c r="AB72" s="27" t="n">
        <f aca="false">W72</f>
        <v>0.249996026544139</v>
      </c>
      <c r="AC72" s="27" t="n">
        <f aca="false">E72/Z72</f>
        <v>0.25</v>
      </c>
      <c r="AD72" s="28" t="n">
        <f aca="false">ABS(AB72-AC72)</f>
        <v>3.97345586081177E-006</v>
      </c>
      <c r="AE72" s="29" t="str">
        <f aca="false">IF(SUM(AB72:AC72)&gt;0.2,IF(AD72&gt;AE$2,AD72,""),IF(AD72&gt;AE$1,AD72,""))</f>
        <v/>
      </c>
      <c r="AF72" s="32" t="n">
        <f aca="false">Z72*AB72</f>
        <v>19.9996821235311</v>
      </c>
      <c r="AG72" s="11" t="n">
        <f aca="false">E72</f>
        <v>20</v>
      </c>
      <c r="AJ72" s="32" t="n">
        <f aca="false">AF72</f>
        <v>19.9996821235311</v>
      </c>
      <c r="AK72" s="32" t="n">
        <f aca="false">AG72</f>
        <v>20</v>
      </c>
      <c r="AL72" s="33" t="n">
        <f aca="false">AB75</f>
        <v>0.250000535368146</v>
      </c>
      <c r="AM72" s="33" t="n">
        <f aca="false">AC75</f>
        <v>0.25</v>
      </c>
      <c r="AN72" s="34" t="n">
        <f aca="false">AF75</f>
        <v>20.0000428294517</v>
      </c>
      <c r="AO72" s="34" t="n">
        <f aca="false">AG75</f>
        <v>20</v>
      </c>
      <c r="AP72" s="32" t="n">
        <f aca="false">AH109</f>
        <v>1.25218647309881E-022</v>
      </c>
      <c r="AQ72" s="32" t="n">
        <f aca="false">AI109</f>
        <v>0</v>
      </c>
    </row>
    <row r="73" s="11" customFormat="true" ht="12.75" hidden="false" customHeight="false" outlineLevel="0" collapsed="false">
      <c r="A73" s="11" t="s">
        <v>42</v>
      </c>
      <c r="B73" s="11" t="s">
        <v>17</v>
      </c>
      <c r="C73" s="11" t="s">
        <v>37</v>
      </c>
      <c r="D73" s="27" t="n">
        <f aca="false">W73</f>
        <v>0.25000527782869</v>
      </c>
      <c r="E73" s="11" t="n">
        <v>2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1</v>
      </c>
      <c r="P73" s="11" t="n">
        <v>0</v>
      </c>
      <c r="Q73" s="11" t="n">
        <v>1</v>
      </c>
      <c r="R73" s="11" t="n">
        <v>1</v>
      </c>
      <c r="S73" s="11" t="n">
        <v>0</v>
      </c>
      <c r="T73" s="11" t="n">
        <f aca="false">SUMPRODUCT(F$2:S$2,F73:S73)</f>
        <v>3.58344743407589</v>
      </c>
      <c r="U73" s="11" t="n">
        <f aca="false">EXP(-T73)</f>
        <v>0.0277797640815755</v>
      </c>
      <c r="V73" s="11" t="n">
        <f aca="false">V72</f>
        <v>0.111116710506451</v>
      </c>
      <c r="W73" s="11" t="n">
        <f aca="false">U73/V73</f>
        <v>0.25000527782869</v>
      </c>
      <c r="X73" s="11" t="n">
        <f aca="false">LN(W73)</f>
        <v>-1.38627325002797</v>
      </c>
      <c r="Z73" s="11" t="n">
        <f aca="false">Z72</f>
        <v>80</v>
      </c>
      <c r="AA73" s="11" t="str">
        <f aca="false">CONCATENATE(A73," ",B73," ",C73)</f>
        <v>Non-stanza-final line Metron 2  v - v -</v>
      </c>
      <c r="AB73" s="27" t="n">
        <f aca="false">W73</f>
        <v>0.25000527782869</v>
      </c>
      <c r="AC73" s="27" t="n">
        <f aca="false">E73/Z73</f>
        <v>0.25</v>
      </c>
      <c r="AD73" s="28" t="n">
        <f aca="false">ABS(AB73-AC73)</f>
        <v>5.27782869003124E-006</v>
      </c>
      <c r="AE73" s="29" t="str">
        <f aca="false">IF(SUM(AB73:AC73)&gt;0.2,IF(AD73&gt;AE$2,AD73,""),IF(AD73&gt;AE$1,AD73,""))</f>
        <v/>
      </c>
      <c r="AF73" s="32" t="n">
        <f aca="false">Z73*AB73</f>
        <v>20.0004222262952</v>
      </c>
      <c r="AG73" s="11" t="n">
        <f aca="false">E73</f>
        <v>20</v>
      </c>
      <c r="AJ73" s="32" t="n">
        <f aca="false">AF73</f>
        <v>20.0004222262952</v>
      </c>
      <c r="AK73" s="32" t="n">
        <f aca="false">AG73</f>
        <v>20</v>
      </c>
      <c r="AL73" s="33" t="n">
        <f aca="false">AB76</f>
        <v>2.42392051797466E-021</v>
      </c>
      <c r="AM73" s="33" t="n">
        <f aca="false">AC76</f>
        <v>0</v>
      </c>
      <c r="AN73" s="34" t="n">
        <f aca="false">AF76</f>
        <v>1.93913641437973E-019</v>
      </c>
      <c r="AO73" s="34" t="n">
        <f aca="false">AG76</f>
        <v>0</v>
      </c>
      <c r="AP73" s="32" t="n">
        <f aca="false">AH110</f>
        <v>8.57141905191173</v>
      </c>
      <c r="AQ73" s="32" t="n">
        <f aca="false">AI110</f>
        <v>10</v>
      </c>
    </row>
    <row r="74" s="18" customFormat="true" ht="12.75" hidden="false" customHeight="false" outlineLevel="0" collapsed="false">
      <c r="A74" s="18" t="s">
        <v>42</v>
      </c>
      <c r="B74" s="18" t="s">
        <v>17</v>
      </c>
      <c r="C74" s="18" t="s">
        <v>50</v>
      </c>
      <c r="D74" s="19" t="n">
        <f aca="false">W74</f>
        <v>9.18096822215618E-010</v>
      </c>
      <c r="E74" s="18" t="n">
        <v>0</v>
      </c>
      <c r="F74" s="18" t="n">
        <v>0</v>
      </c>
      <c r="G74" s="18" t="n">
        <v>1</v>
      </c>
      <c r="H74" s="18" t="n">
        <v>0</v>
      </c>
      <c r="I74" s="18" t="n">
        <v>0</v>
      </c>
      <c r="J74" s="18" t="n">
        <v>0</v>
      </c>
      <c r="K74" s="18" t="n">
        <v>1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1</v>
      </c>
      <c r="R74" s="18" t="n">
        <v>0</v>
      </c>
      <c r="S74" s="18" t="n">
        <v>0</v>
      </c>
      <c r="T74" s="18" t="n">
        <f aca="false">SUMPRODUCT(F$2:S$2,F74:S74)</f>
        <v>23.0058924440945</v>
      </c>
      <c r="U74" s="18" t="n">
        <f aca="false">EXP(-T74)</f>
        <v>1.02015898811026E-010</v>
      </c>
      <c r="V74" s="18" t="n">
        <f aca="false">V73</f>
        <v>0.111116710506451</v>
      </c>
      <c r="W74" s="18" t="n">
        <f aca="false">U74/V74</f>
        <v>9.18096822215618E-010</v>
      </c>
      <c r="X74" s="18" t="n">
        <f aca="false">LN(W74)</f>
        <v>-20.8087182600466</v>
      </c>
      <c r="Z74" s="18" t="n">
        <f aca="false">Z73</f>
        <v>80</v>
      </c>
      <c r="AA74" s="18" t="str">
        <f aca="false">CONCATENATE(A74," ",B74," ",C74)</f>
        <v>Non-stanza-final line Metron 2  v - - -</v>
      </c>
      <c r="AB74" s="19" t="n">
        <f aca="false">W74</f>
        <v>9.18096822215618E-010</v>
      </c>
      <c r="AC74" s="19" t="n">
        <f aca="false">E74/Z74</f>
        <v>0</v>
      </c>
      <c r="AD74" s="21" t="n">
        <f aca="false">ABS(AB74-AC74)</f>
        <v>9.18096822215618E-010</v>
      </c>
      <c r="AE74" s="22" t="str">
        <f aca="false">IF(SUM(AB74:AC74)&gt;0.2,IF(AD74&gt;AE$2,AD74,""),IF(AD74&gt;AE$1,AD74,""))</f>
        <v/>
      </c>
      <c r="AF74" s="23" t="n">
        <f aca="false">Z74*AB74</f>
        <v>7.34477457772494E-008</v>
      </c>
      <c r="AG74" s="18" t="n">
        <f aca="false">E74</f>
        <v>0</v>
      </c>
      <c r="AJ74" s="23" t="n">
        <f aca="false">AF74</f>
        <v>7.34477457772494E-008</v>
      </c>
      <c r="AK74" s="23" t="n">
        <f aca="false">AG74</f>
        <v>0</v>
      </c>
      <c r="AL74" s="24" t="n">
        <f aca="false">AB77</f>
        <v>1.53022987706461E-010</v>
      </c>
      <c r="AM74" s="24" t="n">
        <f aca="false">AC77</f>
        <v>0</v>
      </c>
      <c r="AN74" s="25" t="n">
        <f aca="false">AF77</f>
        <v>1.22418390165169E-008</v>
      </c>
      <c r="AO74" s="25" t="n">
        <f aca="false">AG77</f>
        <v>0</v>
      </c>
      <c r="AP74" s="23" t="n">
        <f aca="false">AH111</f>
        <v>2.15775205304393E-013</v>
      </c>
      <c r="AQ74" s="23" t="n">
        <f aca="false">AI111</f>
        <v>0</v>
      </c>
    </row>
    <row r="75" s="11" customFormat="true" ht="12.75" hidden="false" customHeight="false" outlineLevel="0" collapsed="false">
      <c r="A75" s="11" t="s">
        <v>42</v>
      </c>
      <c r="B75" s="11" t="s">
        <v>17</v>
      </c>
      <c r="C75" s="11" t="s">
        <v>39</v>
      </c>
      <c r="D75" s="27" t="n">
        <f aca="false">W75</f>
        <v>0.250000535368146</v>
      </c>
      <c r="E75" s="11" t="n">
        <v>2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1</v>
      </c>
      <c r="L75" s="11" t="n">
        <v>0</v>
      </c>
      <c r="M75" s="11" t="n">
        <v>1</v>
      </c>
      <c r="N75" s="11" t="n">
        <v>0</v>
      </c>
      <c r="O75" s="11" t="n">
        <v>1</v>
      </c>
      <c r="P75" s="11" t="n">
        <v>0</v>
      </c>
      <c r="Q75" s="11" t="n">
        <v>0</v>
      </c>
      <c r="R75" s="11" t="n">
        <v>1</v>
      </c>
      <c r="S75" s="11" t="n">
        <v>0</v>
      </c>
      <c r="T75" s="11" t="n">
        <f aca="false">SUMPRODUCT(F$2:S$2,F75:S75)</f>
        <v>3.58346640369752</v>
      </c>
      <c r="U75" s="11" t="n">
        <f aca="false">EXP(-T75)</f>
        <v>0.0277792371149602</v>
      </c>
      <c r="V75" s="11" t="n">
        <f aca="false">V74</f>
        <v>0.111116710506451</v>
      </c>
      <c r="W75" s="11" t="n">
        <f aca="false">U75/V75</f>
        <v>0.250000535368146</v>
      </c>
      <c r="X75" s="11" t="n">
        <f aca="false">LN(W75)</f>
        <v>-1.3862922196496</v>
      </c>
      <c r="Z75" s="11" t="n">
        <f aca="false">Z74</f>
        <v>80</v>
      </c>
      <c r="AA75" s="11" t="str">
        <f aca="false">CONCATENATE(A75," ",B75," ",C75)</f>
        <v>Non-stanza-final line Metron 2  - v v -</v>
      </c>
      <c r="AB75" s="27" t="n">
        <f aca="false">W75</f>
        <v>0.250000535368146</v>
      </c>
      <c r="AC75" s="27" t="n">
        <f aca="false">E75/Z75</f>
        <v>0.25</v>
      </c>
      <c r="AD75" s="28" t="n">
        <f aca="false">ABS(AB75-AC75)</f>
        <v>5.35368146203918E-007</v>
      </c>
      <c r="AE75" s="29" t="str">
        <f aca="false">IF(SUM(AB75:AC75)&gt;0.2,IF(AD75&gt;AE$2,AD75,""),IF(AD75&gt;AE$1,AD75,""))</f>
        <v/>
      </c>
      <c r="AF75" s="32" t="n">
        <f aca="false">Z75*AB75</f>
        <v>20.0000428294517</v>
      </c>
      <c r="AG75" s="11" t="n">
        <f aca="false">E75</f>
        <v>20</v>
      </c>
      <c r="AH75" s="32"/>
      <c r="AI75" s="32"/>
      <c r="AJ75" s="11" t="n">
        <f aca="false">AF75</f>
        <v>20.0000428294517</v>
      </c>
      <c r="AK75" s="11" t="n">
        <f aca="false">AG75</f>
        <v>20</v>
      </c>
      <c r="AL75" s="33" t="n">
        <f aca="false">AB78</f>
        <v>5.61947811499837E-019</v>
      </c>
      <c r="AM75" s="33" t="n">
        <f aca="false">AC78</f>
        <v>0</v>
      </c>
      <c r="AN75" s="34" t="n">
        <f aca="false">AF78</f>
        <v>4.49558249199869E-017</v>
      </c>
      <c r="AO75" s="34" t="n">
        <f aca="false">AG78</f>
        <v>0</v>
      </c>
      <c r="AP75" s="32" t="n">
        <f aca="false">AH112</f>
        <v>5.2463858507274E-009</v>
      </c>
      <c r="AQ75" s="32" t="n">
        <f aca="false">AI112</f>
        <v>0</v>
      </c>
      <c r="AR75" s="32"/>
      <c r="AS75" s="32"/>
    </row>
    <row r="76" s="18" customFormat="true" ht="12.75" hidden="false" customHeight="false" outlineLevel="0" collapsed="false">
      <c r="A76" s="18" t="s">
        <v>42</v>
      </c>
      <c r="B76" s="18" t="s">
        <v>17</v>
      </c>
      <c r="C76" s="18" t="s">
        <v>53</v>
      </c>
      <c r="D76" s="19" t="n">
        <f aca="false">W76</f>
        <v>2.42392051797466E-021</v>
      </c>
      <c r="E76" s="18" t="n">
        <v>0</v>
      </c>
      <c r="F76" s="18" t="n">
        <v>0</v>
      </c>
      <c r="G76" s="18" t="n">
        <v>1</v>
      </c>
      <c r="H76" s="18" t="n">
        <v>0</v>
      </c>
      <c r="I76" s="18" t="n">
        <v>1</v>
      </c>
      <c r="J76" s="18" t="n">
        <v>0</v>
      </c>
      <c r="K76" s="18" t="n">
        <v>2</v>
      </c>
      <c r="L76" s="18" t="n">
        <v>0</v>
      </c>
      <c r="M76" s="18" t="n">
        <v>1</v>
      </c>
      <c r="N76" s="18" t="n">
        <v>0</v>
      </c>
      <c r="O76" s="18" t="n">
        <v>1</v>
      </c>
      <c r="P76" s="18" t="n">
        <v>0</v>
      </c>
      <c r="Q76" s="18" t="n">
        <v>1</v>
      </c>
      <c r="R76" s="18" t="n">
        <v>0</v>
      </c>
      <c r="S76" s="18" t="n">
        <v>0</v>
      </c>
      <c r="T76" s="18" t="n">
        <f aca="false">SUMPRODUCT(F$2:S$2,F76:S76)</f>
        <v>49.6660748588678</v>
      </c>
      <c r="U76" s="18" t="n">
        <f aca="false">EXP(-T76)</f>
        <v>2.69338074486438E-022</v>
      </c>
      <c r="V76" s="18" t="n">
        <f aca="false">V75</f>
        <v>0.111116710506451</v>
      </c>
      <c r="W76" s="18" t="n">
        <f aca="false">U76/V76</f>
        <v>2.42392051797466E-021</v>
      </c>
      <c r="X76" s="18" t="n">
        <f aca="false">LN(W76)</f>
        <v>-47.4689006748199</v>
      </c>
      <c r="Z76" s="18" t="n">
        <f aca="false">Z75</f>
        <v>80</v>
      </c>
      <c r="AA76" s="18" t="str">
        <f aca="false">CONCATENATE(A76," ",B76," ",C76)</f>
        <v>Non-stanza-final line Metron 2  - v - -</v>
      </c>
      <c r="AB76" s="19" t="n">
        <f aca="false">W76</f>
        <v>2.42392051797466E-021</v>
      </c>
      <c r="AC76" s="19" t="n">
        <f aca="false">E76/Z76</f>
        <v>0</v>
      </c>
      <c r="AD76" s="21" t="n">
        <f aca="false">ABS(AB76-AC76)</f>
        <v>2.42392051797466E-021</v>
      </c>
      <c r="AE76" s="22" t="str">
        <f aca="false">IF(SUM(AB76:AC76)&gt;0.2,IF(AD76&gt;AE$2,AD76,""),IF(AD76&gt;AE$1,AD76,""))</f>
        <v/>
      </c>
      <c r="AF76" s="23" t="n">
        <f aca="false">Z76*AB76</f>
        <v>1.93913641437973E-019</v>
      </c>
      <c r="AG76" s="18" t="n">
        <f aca="false">E76</f>
        <v>0</v>
      </c>
      <c r="AJ76" s="23" t="n">
        <f aca="false">AF76</f>
        <v>1.93913641437973E-019</v>
      </c>
      <c r="AK76" s="23" t="n">
        <f aca="false">AG76</f>
        <v>0</v>
      </c>
      <c r="AL76" s="24" t="n">
        <f aca="false">AB79</f>
        <v>2.13080463791281E-006</v>
      </c>
      <c r="AM76" s="24" t="n">
        <f aca="false">AC79</f>
        <v>0</v>
      </c>
      <c r="AN76" s="25" t="n">
        <f aca="false">AF79</f>
        <v>0.000170464371033024</v>
      </c>
      <c r="AO76" s="25" t="n">
        <f aca="false">AG79</f>
        <v>0</v>
      </c>
      <c r="AP76" s="23" t="n">
        <f aca="false">AH113</f>
        <v>6.09287792965815E-026</v>
      </c>
      <c r="AQ76" s="23" t="n">
        <f aca="false">AI113</f>
        <v>0</v>
      </c>
    </row>
    <row r="77" s="18" customFormat="true" ht="12.75" hidden="false" customHeight="false" outlineLevel="0" collapsed="false">
      <c r="A77" s="18" t="s">
        <v>42</v>
      </c>
      <c r="B77" s="18" t="s">
        <v>17</v>
      </c>
      <c r="C77" s="18" t="s">
        <v>38</v>
      </c>
      <c r="D77" s="19" t="n">
        <f aca="false">W77</f>
        <v>1.53022987706461E-010</v>
      </c>
      <c r="E77" s="18" t="n">
        <v>0</v>
      </c>
      <c r="F77" s="18" t="n">
        <v>0</v>
      </c>
      <c r="G77" s="18" t="n">
        <v>1</v>
      </c>
      <c r="H77" s="18" t="n">
        <v>0</v>
      </c>
      <c r="I77" s="18" t="n">
        <v>0</v>
      </c>
      <c r="J77" s="18" t="n">
        <v>0</v>
      </c>
      <c r="K77" s="18" t="n">
        <v>2</v>
      </c>
      <c r="L77" s="18" t="n">
        <v>0</v>
      </c>
      <c r="M77" s="18" t="n">
        <v>0</v>
      </c>
      <c r="N77" s="18" t="n">
        <v>0</v>
      </c>
      <c r="O77" s="18" t="n">
        <v>1</v>
      </c>
      <c r="P77" s="18" t="n">
        <v>0</v>
      </c>
      <c r="Q77" s="18" t="n">
        <v>1</v>
      </c>
      <c r="R77" s="18" t="n">
        <v>1</v>
      </c>
      <c r="S77" s="18" t="n">
        <v>0</v>
      </c>
      <c r="T77" s="18" t="n">
        <f aca="false">SUMPRODUCT(F$2:S$2,F77:S77)</f>
        <v>24.7976071434224</v>
      </c>
      <c r="U77" s="18" t="n">
        <f aca="false">EXP(-T77)</f>
        <v>1.70034110258111E-011</v>
      </c>
      <c r="V77" s="18" t="n">
        <f aca="false">V76</f>
        <v>0.111116710506451</v>
      </c>
      <c r="W77" s="18" t="n">
        <f aca="false">U77/V77</f>
        <v>1.53022987706461E-010</v>
      </c>
      <c r="X77" s="18" t="n">
        <f aca="false">LN(W77)</f>
        <v>-22.6004329593745</v>
      </c>
      <c r="Z77" s="18" t="n">
        <f aca="false">Z76</f>
        <v>80</v>
      </c>
      <c r="AA77" s="18" t="str">
        <f aca="false">CONCATENATE(A77," ",B77," ",C77)</f>
        <v>Non-stanza-final line Metron 2  - - v -</v>
      </c>
      <c r="AB77" s="19" t="n">
        <f aca="false">W77</f>
        <v>1.53022987706461E-010</v>
      </c>
      <c r="AC77" s="19" t="n">
        <f aca="false">E77/Z77</f>
        <v>0</v>
      </c>
      <c r="AD77" s="21" t="n">
        <f aca="false">ABS(AB77-AC77)</f>
        <v>1.53022987706461E-010</v>
      </c>
      <c r="AE77" s="22" t="str">
        <f aca="false">IF(SUM(AB77:AC77)&gt;0.2,IF(AD77&gt;AE$2,AD77,""),IF(AD77&gt;AE$1,AD77,""))</f>
        <v/>
      </c>
      <c r="AF77" s="23" t="n">
        <f aca="false">Z77*AB77</f>
        <v>1.22418390165169E-008</v>
      </c>
      <c r="AG77" s="18" t="n">
        <f aca="false">E77</f>
        <v>0</v>
      </c>
      <c r="AJ77" s="23" t="n">
        <f aca="false">AF77</f>
        <v>1.22418390165169E-008</v>
      </c>
      <c r="AK77" s="23" t="n">
        <f aca="false">AG77</f>
        <v>0</v>
      </c>
      <c r="AL77" s="24" t="n">
        <f aca="false">AB80</f>
        <v>4.46726744421989E-013</v>
      </c>
      <c r="AM77" s="24" t="n">
        <f aca="false">AC80</f>
        <v>0</v>
      </c>
      <c r="AN77" s="25" t="n">
        <f aca="false">AF80</f>
        <v>3.57381395537591E-011</v>
      </c>
      <c r="AO77" s="25" t="n">
        <f aca="false">AG80</f>
        <v>0</v>
      </c>
      <c r="AP77" s="23" t="n">
        <f aca="false">AH114</f>
        <v>1.42858093467098</v>
      </c>
      <c r="AQ77" s="23" t="n">
        <f aca="false">AI114</f>
        <v>0</v>
      </c>
    </row>
    <row r="78" s="18" customFormat="true" ht="12.75" hidden="false" customHeight="false" outlineLevel="0" collapsed="false">
      <c r="A78" s="18" t="s">
        <v>42</v>
      </c>
      <c r="B78" s="18" t="s">
        <v>17</v>
      </c>
      <c r="C78" s="18" t="s">
        <v>56</v>
      </c>
      <c r="D78" s="19" t="n">
        <f aca="false">W78</f>
        <v>5.61947811499837E-019</v>
      </c>
      <c r="E78" s="18" t="n">
        <v>0</v>
      </c>
      <c r="F78" s="18" t="n">
        <v>0</v>
      </c>
      <c r="G78" s="18" t="n">
        <v>2</v>
      </c>
      <c r="H78" s="18" t="n">
        <v>0</v>
      </c>
      <c r="I78" s="18" t="n">
        <v>0</v>
      </c>
      <c r="J78" s="18" t="n">
        <v>0</v>
      </c>
      <c r="K78" s="18" t="n">
        <v>3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1</v>
      </c>
      <c r="R78" s="18" t="n">
        <v>0</v>
      </c>
      <c r="S78" s="18" t="n">
        <v>0</v>
      </c>
      <c r="T78" s="18" t="n">
        <f aca="false">SUMPRODUCT(F$2:S$2,F78:S78)</f>
        <v>44.2200521534411</v>
      </c>
      <c r="U78" s="18" t="n">
        <f aca="false">EXP(-T78)</f>
        <v>6.24417922901613E-020</v>
      </c>
      <c r="V78" s="18" t="n">
        <f aca="false">V77</f>
        <v>0.111116710506451</v>
      </c>
      <c r="W78" s="18" t="n">
        <f aca="false">U78/V78</f>
        <v>5.61947811499837E-019</v>
      </c>
      <c r="X78" s="18" t="n">
        <f aca="false">LN(W78)</f>
        <v>-42.0228779693932</v>
      </c>
      <c r="Z78" s="18" t="n">
        <f aca="false">Z77</f>
        <v>80</v>
      </c>
      <c r="AA78" s="18" t="str">
        <f aca="false">CONCATENATE(A78," ",B78," ",C78)</f>
        <v>Non-stanza-final line Metron 2  - - - -</v>
      </c>
      <c r="AB78" s="19" t="n">
        <f aca="false">W78</f>
        <v>5.61947811499837E-019</v>
      </c>
      <c r="AC78" s="19" t="n">
        <f aca="false">E78/Z78</f>
        <v>0</v>
      </c>
      <c r="AD78" s="21" t="n">
        <f aca="false">ABS(AB78-AC78)</f>
        <v>5.61947811499837E-019</v>
      </c>
      <c r="AE78" s="22" t="str">
        <f aca="false">IF(SUM(AB78:AC78)&gt;0.2,IF(AD78&gt;AE$2,AD78,""),IF(AD78&gt;AE$1,AD78,""))</f>
        <v/>
      </c>
      <c r="AF78" s="23" t="n">
        <f aca="false">Z78*AB78</f>
        <v>4.49558249199869E-017</v>
      </c>
      <c r="AG78" s="18" t="n">
        <f aca="false">E78</f>
        <v>0</v>
      </c>
      <c r="AJ78" s="23" t="n">
        <f aca="false">AF78</f>
        <v>4.49558249199869E-017</v>
      </c>
      <c r="AK78" s="23" t="n">
        <f aca="false">AG78</f>
        <v>0</v>
      </c>
      <c r="AL78" s="24" t="n">
        <f aca="false">AB81</f>
        <v>2.55040293188191E-011</v>
      </c>
      <c r="AM78" s="24" t="n">
        <f aca="false">AC81</f>
        <v>0</v>
      </c>
      <c r="AN78" s="25" t="n">
        <f aca="false">AF81</f>
        <v>2.04032234550553E-009</v>
      </c>
      <c r="AO78" s="25" t="n">
        <f aca="false">AG81</f>
        <v>0</v>
      </c>
      <c r="AP78" s="23" t="n">
        <f aca="false">AH115</f>
        <v>3.59628134624712E-014</v>
      </c>
      <c r="AQ78" s="23" t="n">
        <f aca="false">AI115</f>
        <v>0</v>
      </c>
    </row>
    <row r="79" s="18" customFormat="true" ht="12.75" hidden="false" customHeight="false" outlineLevel="0" collapsed="false">
      <c r="A79" s="18" t="s">
        <v>42</v>
      </c>
      <c r="B79" s="18" t="s">
        <v>17</v>
      </c>
      <c r="C79" s="18" t="s">
        <v>58</v>
      </c>
      <c r="D79" s="19" t="n">
        <f aca="false">W79</f>
        <v>2.13080463791281E-006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2</v>
      </c>
      <c r="K79" s="18" t="n">
        <v>0</v>
      </c>
      <c r="L79" s="18" t="n">
        <v>0</v>
      </c>
      <c r="M79" s="18" t="n">
        <v>1</v>
      </c>
      <c r="N79" s="18" t="n">
        <v>0</v>
      </c>
      <c r="O79" s="18" t="n">
        <v>1</v>
      </c>
      <c r="P79" s="18" t="n">
        <v>0</v>
      </c>
      <c r="Q79" s="18" t="n">
        <v>0</v>
      </c>
      <c r="R79" s="18" t="n">
        <v>1</v>
      </c>
      <c r="S79" s="18" t="n">
        <v>0</v>
      </c>
      <c r="T79" s="18" t="n">
        <f aca="false">SUMPRODUCT(F$2:S$2,F79:S79)</f>
        <v>15.2561850693475</v>
      </c>
      <c r="U79" s="18" t="n">
        <f aca="false">EXP(-T79)</f>
        <v>2.36768002096761E-007</v>
      </c>
      <c r="V79" s="18" t="n">
        <f aca="false">V78</f>
        <v>0.111116710506451</v>
      </c>
      <c r="W79" s="18" t="n">
        <f aca="false">U79/V79</f>
        <v>2.13080463791281E-006</v>
      </c>
      <c r="X79" s="18" t="n">
        <f aca="false">LN(W79)</f>
        <v>-13.0590108852996</v>
      </c>
      <c r="Z79" s="18" t="n">
        <f aca="false">Z78</f>
        <v>80</v>
      </c>
      <c r="AA79" s="18" t="str">
        <f aca="false">CONCATENATE(A79," ",B79," ",C79)</f>
        <v>Non-stanza-final line Metron 2  v v v v -</v>
      </c>
      <c r="AB79" s="19" t="n">
        <f aca="false">W79</f>
        <v>2.13080463791281E-006</v>
      </c>
      <c r="AC79" s="19" t="n">
        <f aca="false">E79/Z79</f>
        <v>0</v>
      </c>
      <c r="AD79" s="21" t="n">
        <f aca="false">ABS(AB79-AC79)</f>
        <v>2.13080463791281E-006</v>
      </c>
      <c r="AE79" s="22" t="str">
        <f aca="false">IF(SUM(AB79:AC79)&gt;0.2,IF(AD79&gt;AE$2,AD79,""),IF(AD79&gt;AE$1,AD79,""))</f>
        <v/>
      </c>
      <c r="AF79" s="23" t="n">
        <f aca="false">Z79*AB79</f>
        <v>0.000170464371033024</v>
      </c>
      <c r="AG79" s="18" t="n">
        <f aca="false">E79</f>
        <v>0</v>
      </c>
      <c r="AJ79" s="23" t="n">
        <f aca="false">AF79</f>
        <v>0.000170464371033024</v>
      </c>
      <c r="AK79" s="23" t="n">
        <f aca="false">AG79</f>
        <v>0</v>
      </c>
      <c r="AL79" s="24" t="n">
        <f aca="false">AB82</f>
        <v>9.36586958269993E-020</v>
      </c>
      <c r="AM79" s="24" t="n">
        <f aca="false">AC82</f>
        <v>0</v>
      </c>
      <c r="AN79" s="25" t="n">
        <f aca="false">AF82</f>
        <v>7.49269566615994E-018</v>
      </c>
      <c r="AO79" s="25" t="n">
        <f aca="false">AG82</f>
        <v>0</v>
      </c>
      <c r="AP79" s="23" t="n">
        <f aca="false">AH116</f>
        <v>2.2629899162431E-011</v>
      </c>
      <c r="AQ79" s="23" t="n">
        <f aca="false">AI116</f>
        <v>0</v>
      </c>
    </row>
    <row r="80" s="18" customFormat="true" ht="12.75" hidden="false" customHeight="false" outlineLevel="0" collapsed="false">
      <c r="A80" s="18" t="s">
        <v>42</v>
      </c>
      <c r="B80" s="18" t="s">
        <v>17</v>
      </c>
      <c r="C80" s="18" t="s">
        <v>60</v>
      </c>
      <c r="D80" s="19" t="n">
        <f aca="false">W80</f>
        <v>4.46726744421989E-013</v>
      </c>
      <c r="E80" s="18" t="n">
        <v>0</v>
      </c>
      <c r="F80" s="18" t="n">
        <v>0</v>
      </c>
      <c r="G80" s="18" t="n">
        <v>1</v>
      </c>
      <c r="H80" s="18" t="n">
        <v>0</v>
      </c>
      <c r="I80" s="18" t="n">
        <v>0</v>
      </c>
      <c r="J80" s="18" t="n">
        <v>1</v>
      </c>
      <c r="K80" s="18" t="n">
        <v>1</v>
      </c>
      <c r="L80" s="18" t="n">
        <v>0</v>
      </c>
      <c r="M80" s="18" t="n">
        <v>1</v>
      </c>
      <c r="N80" s="18" t="n">
        <v>0</v>
      </c>
      <c r="O80" s="18" t="n">
        <v>1</v>
      </c>
      <c r="P80" s="18" t="n">
        <v>0</v>
      </c>
      <c r="Q80" s="18" t="n">
        <v>1</v>
      </c>
      <c r="R80" s="18" t="n">
        <v>0</v>
      </c>
      <c r="S80" s="18" t="n">
        <v>0</v>
      </c>
      <c r="T80" s="18" t="n">
        <f aca="false">SUMPRODUCT(F$2:S$2,F80:S80)</f>
        <v>30.6340034812891</v>
      </c>
      <c r="U80" s="18" t="n">
        <f aca="false">EXP(-T80)</f>
        <v>4.96388063354277E-014</v>
      </c>
      <c r="V80" s="18" t="n">
        <f aca="false">V79</f>
        <v>0.111116710506451</v>
      </c>
      <c r="W80" s="18" t="n">
        <f aca="false">U80/V80</f>
        <v>4.46726744421989E-013</v>
      </c>
      <c r="X80" s="18" t="n">
        <f aca="false">LN(W80)</f>
        <v>-28.4368292972412</v>
      </c>
      <c r="Z80" s="18" t="n">
        <f aca="false">Z79</f>
        <v>80</v>
      </c>
      <c r="AA80" s="18" t="str">
        <f aca="false">CONCATENATE(A80," ",B80," ",C80)</f>
        <v>Non-stanza-final line Metron 2  v v v - -</v>
      </c>
      <c r="AB80" s="19" t="n">
        <f aca="false">W80</f>
        <v>4.46726744421989E-013</v>
      </c>
      <c r="AC80" s="19" t="n">
        <f aca="false">E80/Z80</f>
        <v>0</v>
      </c>
      <c r="AD80" s="21" t="n">
        <f aca="false">ABS(AB80-AC80)</f>
        <v>4.46726744421989E-013</v>
      </c>
      <c r="AE80" s="22" t="str">
        <f aca="false">IF(SUM(AB80:AC80)&gt;0.2,IF(AD80&gt;AE$2,AD80,""),IF(AD80&gt;AE$1,AD80,""))</f>
        <v/>
      </c>
      <c r="AF80" s="23" t="n">
        <f aca="false">Z80*AB80</f>
        <v>3.57381395537591E-011</v>
      </c>
      <c r="AG80" s="18" t="n">
        <f aca="false">E80</f>
        <v>0</v>
      </c>
      <c r="AJ80" s="23" t="n">
        <f aca="false">AF80</f>
        <v>3.57381395537591E-011</v>
      </c>
      <c r="AK80" s="23" t="n">
        <f aca="false">AG80</f>
        <v>0</v>
      </c>
      <c r="AL80" s="24" t="n">
        <f aca="false">AB83</f>
        <v>9.18113380626766E-010</v>
      </c>
      <c r="AM80" s="24" t="n">
        <f aca="false">AC83</f>
        <v>0</v>
      </c>
      <c r="AN80" s="25" t="n">
        <f aca="false">AF83</f>
        <v>7.34490704501413E-008</v>
      </c>
      <c r="AO80" s="25" t="n">
        <f aca="false">AG83</f>
        <v>0</v>
      </c>
      <c r="AP80" s="23" t="n">
        <f aca="false">AH117</f>
        <v>3.59628134624712E-014</v>
      </c>
      <c r="AQ80" s="23" t="n">
        <f aca="false">AI117</f>
        <v>0</v>
      </c>
    </row>
    <row r="81" s="18" customFormat="true" ht="12.75" hidden="false" customHeight="false" outlineLevel="0" collapsed="false">
      <c r="A81" s="18" t="s">
        <v>42</v>
      </c>
      <c r="B81" s="18" t="s">
        <v>17</v>
      </c>
      <c r="C81" s="18" t="s">
        <v>62</v>
      </c>
      <c r="D81" s="19" t="n">
        <f aca="false">W81</f>
        <v>2.55040293188191E-011</v>
      </c>
      <c r="E81" s="18" t="n">
        <v>0</v>
      </c>
      <c r="F81" s="18" t="n">
        <v>0</v>
      </c>
      <c r="G81" s="18" t="n">
        <v>1</v>
      </c>
      <c r="H81" s="18" t="n">
        <v>0</v>
      </c>
      <c r="I81" s="18" t="n">
        <v>0</v>
      </c>
      <c r="J81" s="18" t="n">
        <v>0</v>
      </c>
      <c r="K81" s="18" t="n">
        <v>1</v>
      </c>
      <c r="L81" s="18" t="n">
        <v>0</v>
      </c>
      <c r="M81" s="18" t="n">
        <v>1</v>
      </c>
      <c r="N81" s="18" t="n">
        <v>0</v>
      </c>
      <c r="O81" s="18" t="n">
        <v>1</v>
      </c>
      <c r="P81" s="18" t="n">
        <v>0</v>
      </c>
      <c r="Q81" s="18" t="n">
        <v>1</v>
      </c>
      <c r="R81" s="18" t="n">
        <v>1</v>
      </c>
      <c r="S81" s="18" t="n">
        <v>0</v>
      </c>
      <c r="T81" s="18" t="n">
        <f aca="false">SUMPRODUCT(F$2:S$2,F81:S81)</f>
        <v>26.589358847792</v>
      </c>
      <c r="U81" s="18" t="n">
        <f aca="false">EXP(-T81)</f>
        <v>2.83392384256727E-012</v>
      </c>
      <c r="V81" s="18" t="n">
        <f aca="false">V80</f>
        <v>0.111116710506451</v>
      </c>
      <c r="W81" s="18" t="n">
        <f aca="false">U81/V81</f>
        <v>2.55040293188191E-011</v>
      </c>
      <c r="X81" s="18" t="n">
        <f aca="false">LN(W81)</f>
        <v>-24.3921846637441</v>
      </c>
      <c r="Z81" s="18" t="n">
        <f aca="false">Z80</f>
        <v>80</v>
      </c>
      <c r="AA81" s="18" t="str">
        <f aca="false">CONCATENATE(A81," ",B81," ",C81)</f>
        <v>Non-stanza-final line Metron 2  v v - v -</v>
      </c>
      <c r="AB81" s="19" t="n">
        <f aca="false">W81</f>
        <v>2.55040293188191E-011</v>
      </c>
      <c r="AC81" s="19" t="n">
        <f aca="false">E81/Z81</f>
        <v>0</v>
      </c>
      <c r="AD81" s="21" t="n">
        <f aca="false">ABS(AB81-AC81)</f>
        <v>2.55040293188191E-011</v>
      </c>
      <c r="AE81" s="22" t="str">
        <f aca="false">IF(SUM(AB81:AC81)&gt;0.2,IF(AD81&gt;AE$2,AD81,""),IF(AD81&gt;AE$1,AD81,""))</f>
        <v/>
      </c>
      <c r="AF81" s="23" t="n">
        <f aca="false">Z81*AB81</f>
        <v>2.04032234550553E-009</v>
      </c>
      <c r="AG81" s="18" t="n">
        <f aca="false">E81</f>
        <v>0</v>
      </c>
      <c r="AJ81" s="23" t="n">
        <f aca="false">AF81</f>
        <v>2.04032234550553E-009</v>
      </c>
      <c r="AK81" s="23" t="n">
        <f aca="false">AG81</f>
        <v>0</v>
      </c>
      <c r="AL81" s="24" t="n">
        <f aca="false">AB84</f>
        <v>5.61947811499837E-019</v>
      </c>
      <c r="AM81" s="24" t="n">
        <f aca="false">AC84</f>
        <v>0</v>
      </c>
      <c r="AN81" s="25" t="n">
        <f aca="false">AF84</f>
        <v>4.49558249199869E-017</v>
      </c>
      <c r="AO81" s="25" t="n">
        <f aca="false">AG84</f>
        <v>0</v>
      </c>
      <c r="AP81" s="23" t="n">
        <f aca="false">AH118</f>
        <v>8.57141905191173</v>
      </c>
      <c r="AQ81" s="23" t="n">
        <f aca="false">AI118</f>
        <v>10</v>
      </c>
    </row>
    <row r="82" s="18" customFormat="true" ht="12.75" hidden="false" customHeight="false" outlineLevel="0" collapsed="false">
      <c r="A82" s="18" t="s">
        <v>42</v>
      </c>
      <c r="B82" s="18" t="s">
        <v>17</v>
      </c>
      <c r="C82" s="18" t="s">
        <v>64</v>
      </c>
      <c r="D82" s="19" t="n">
        <f aca="false">W82</f>
        <v>9.36586958269993E-020</v>
      </c>
      <c r="E82" s="18" t="n">
        <v>0</v>
      </c>
      <c r="F82" s="18" t="n">
        <v>0</v>
      </c>
      <c r="G82" s="18" t="n">
        <v>2</v>
      </c>
      <c r="H82" s="18" t="n">
        <v>0</v>
      </c>
      <c r="I82" s="18" t="n">
        <v>0</v>
      </c>
      <c r="J82" s="18" t="n">
        <v>0</v>
      </c>
      <c r="K82" s="18" t="n">
        <v>2</v>
      </c>
      <c r="L82" s="18" t="n">
        <v>0</v>
      </c>
      <c r="M82" s="18" t="n">
        <v>1</v>
      </c>
      <c r="N82" s="18" t="n">
        <v>0</v>
      </c>
      <c r="O82" s="18" t="n">
        <v>0</v>
      </c>
      <c r="P82" s="18" t="n">
        <v>0</v>
      </c>
      <c r="Q82" s="18" t="n">
        <v>1</v>
      </c>
      <c r="R82" s="18" t="n">
        <v>0</v>
      </c>
      <c r="S82" s="18" t="n">
        <v>0</v>
      </c>
      <c r="T82" s="18" t="n">
        <f aca="false">SUMPRODUCT(F$2:S$2,F82:S82)</f>
        <v>46.0118038578107</v>
      </c>
      <c r="U82" s="18" t="n">
        <f aca="false">EXP(-T82)</f>
        <v>1.04070461906205E-020</v>
      </c>
      <c r="V82" s="18" t="n">
        <f aca="false">V81</f>
        <v>0.111116710506451</v>
      </c>
      <c r="W82" s="18" t="n">
        <f aca="false">U82/V82</f>
        <v>9.36586958269993E-020</v>
      </c>
      <c r="X82" s="18" t="n">
        <f aca="false">LN(W82)</f>
        <v>-43.8146296737628</v>
      </c>
      <c r="Z82" s="18" t="n">
        <f aca="false">Z81</f>
        <v>80</v>
      </c>
      <c r="AA82" s="18" t="str">
        <f aca="false">CONCATENATE(A82," ",B82," ",C82)</f>
        <v>Non-stanza-final line Metron 2  v v - - -</v>
      </c>
      <c r="AB82" s="19" t="n">
        <f aca="false">W82</f>
        <v>9.36586958269993E-020</v>
      </c>
      <c r="AC82" s="19" t="n">
        <f aca="false">E82/Z82</f>
        <v>0</v>
      </c>
      <c r="AD82" s="21" t="n">
        <f aca="false">ABS(AB82-AC82)</f>
        <v>9.36586958269993E-020</v>
      </c>
      <c r="AE82" s="22" t="str">
        <f aca="false">IF(SUM(AB82:AC82)&gt;0.2,IF(AD82&gt;AE$2,AD82,""),IF(AD82&gt;AE$1,AD82,""))</f>
        <v/>
      </c>
      <c r="AF82" s="23" t="n">
        <f aca="false">Z82*AB82</f>
        <v>7.49269566615994E-018</v>
      </c>
      <c r="AG82" s="18" t="n">
        <f aca="false">E82</f>
        <v>0</v>
      </c>
      <c r="AJ82" s="23" t="n">
        <f aca="false">AF82</f>
        <v>7.49269566615994E-018</v>
      </c>
      <c r="AK82" s="23" t="n">
        <f aca="false">AG82</f>
        <v>0</v>
      </c>
      <c r="AL82" s="24" t="n">
        <f aca="false">AB85</f>
        <v>9.36621617350687E-020</v>
      </c>
      <c r="AM82" s="24" t="n">
        <f aca="false">AC85</f>
        <v>0</v>
      </c>
      <c r="AN82" s="25" t="n">
        <f aca="false">AF85</f>
        <v>7.4929729388055E-018</v>
      </c>
      <c r="AO82" s="25" t="n">
        <f aca="false">AG85</f>
        <v>0</v>
      </c>
      <c r="AP82" s="23" t="n">
        <f aca="false">AH119</f>
        <v>2.15775205304393E-013</v>
      </c>
      <c r="AQ82" s="23" t="n">
        <f aca="false">AI119</f>
        <v>0</v>
      </c>
    </row>
    <row r="83" s="18" customFormat="true" ht="12.75" hidden="false" customHeight="false" outlineLevel="0" collapsed="false">
      <c r="A83" s="18" t="s">
        <v>42</v>
      </c>
      <c r="B83" s="18" t="s">
        <v>17</v>
      </c>
      <c r="C83" s="18" t="s">
        <v>66</v>
      </c>
      <c r="D83" s="19" t="n">
        <f aca="false">W83</f>
        <v>9.18113380626766E-010</v>
      </c>
      <c r="E83" s="18" t="n">
        <v>0</v>
      </c>
      <c r="F83" s="18" t="n">
        <v>0</v>
      </c>
      <c r="G83" s="18" t="n">
        <v>1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1</v>
      </c>
      <c r="P83" s="18" t="n">
        <v>0</v>
      </c>
      <c r="Q83" s="18" t="n">
        <v>0</v>
      </c>
      <c r="R83" s="18" t="n">
        <v>1</v>
      </c>
      <c r="S83" s="18" t="n">
        <v>0</v>
      </c>
      <c r="T83" s="18" t="n">
        <f aca="false">SUMPRODUCT(F$2:S$2,F83:S83)</f>
        <v>23.0058744086745</v>
      </c>
      <c r="U83" s="18" t="n">
        <f aca="false">EXP(-T83)</f>
        <v>1.02017738727204E-010</v>
      </c>
      <c r="V83" s="18" t="n">
        <f aca="false">V82</f>
        <v>0.111116710506451</v>
      </c>
      <c r="W83" s="18" t="n">
        <f aca="false">U83/V83</f>
        <v>9.18113380626766E-010</v>
      </c>
      <c r="X83" s="18" t="n">
        <f aca="false">LN(W83)</f>
        <v>-20.8087002246266</v>
      </c>
      <c r="Z83" s="18" t="n">
        <f aca="false">Z82</f>
        <v>80</v>
      </c>
      <c r="AA83" s="18" t="str">
        <f aca="false">CONCATENATE(A83," ",B83," ",C83)</f>
        <v>Non-stanza-final line Metron 2  v - v v -</v>
      </c>
      <c r="AB83" s="19" t="n">
        <f aca="false">W83</f>
        <v>9.18113380626766E-010</v>
      </c>
      <c r="AC83" s="19" t="n">
        <f aca="false">E83/Z83</f>
        <v>0</v>
      </c>
      <c r="AD83" s="21" t="n">
        <f aca="false">ABS(AB83-AC83)</f>
        <v>9.18113380626766E-010</v>
      </c>
      <c r="AE83" s="22" t="str">
        <f aca="false">IF(SUM(AB83:AC83)&gt;0.2,IF(AD83&gt;AE$2,AD83,""),IF(AD83&gt;AE$1,AD83,""))</f>
        <v/>
      </c>
      <c r="AF83" s="23" t="n">
        <f aca="false">Z83*AB83</f>
        <v>7.34490704501413E-008</v>
      </c>
      <c r="AG83" s="18" t="n">
        <f aca="false">E83</f>
        <v>0</v>
      </c>
      <c r="AJ83" s="23" t="n">
        <f aca="false">AF83</f>
        <v>7.34490704501413E-008</v>
      </c>
      <c r="AK83" s="23" t="n">
        <f aca="false">AG83</f>
        <v>0</v>
      </c>
      <c r="AL83" s="24" t="n">
        <f aca="false">AB86</f>
        <v>3.43956470829931E-028</v>
      </c>
      <c r="AM83" s="24" t="n">
        <f aca="false">AC86</f>
        <v>0</v>
      </c>
      <c r="AN83" s="25" t="n">
        <f aca="false">AF86</f>
        <v>2.75165176663945E-026</v>
      </c>
      <c r="AO83" s="25" t="n">
        <f aca="false">AG86</f>
        <v>0</v>
      </c>
      <c r="AP83" s="23" t="n">
        <f aca="false">AH120</f>
        <v>5.2463858507274E-009</v>
      </c>
      <c r="AQ83" s="23" t="n">
        <f aca="false">AI120</f>
        <v>0</v>
      </c>
    </row>
    <row r="84" s="18" customFormat="true" ht="12.75" hidden="false" customHeight="false" outlineLevel="0" collapsed="false">
      <c r="A84" s="18" t="s">
        <v>42</v>
      </c>
      <c r="B84" s="18" t="s">
        <v>17</v>
      </c>
      <c r="C84" s="18" t="s">
        <v>68</v>
      </c>
      <c r="D84" s="19" t="n">
        <f aca="false">W84</f>
        <v>5.61947811499837E-019</v>
      </c>
      <c r="E84" s="18" t="n">
        <v>0</v>
      </c>
      <c r="F84" s="18" t="n">
        <v>0</v>
      </c>
      <c r="G84" s="18" t="n">
        <v>2</v>
      </c>
      <c r="H84" s="18" t="n">
        <v>0</v>
      </c>
      <c r="I84" s="18" t="n">
        <v>0</v>
      </c>
      <c r="J84" s="18" t="n">
        <v>0</v>
      </c>
      <c r="K84" s="18" t="n">
        <v>1</v>
      </c>
      <c r="L84" s="18" t="n">
        <v>0</v>
      </c>
      <c r="M84" s="18" t="n">
        <v>0</v>
      </c>
      <c r="N84" s="18" t="n">
        <v>0</v>
      </c>
      <c r="O84" s="18" t="n">
        <v>1</v>
      </c>
      <c r="P84" s="18" t="n">
        <v>0</v>
      </c>
      <c r="Q84" s="18" t="n">
        <v>1</v>
      </c>
      <c r="R84" s="18" t="n">
        <v>0</v>
      </c>
      <c r="S84" s="18" t="n">
        <v>0</v>
      </c>
      <c r="T84" s="18" t="n">
        <f aca="false">SUMPRODUCT(F$2:S$2,F84:S84)</f>
        <v>44.2200521534411</v>
      </c>
      <c r="U84" s="18" t="n">
        <f aca="false">EXP(-T84)</f>
        <v>6.24417922901613E-020</v>
      </c>
      <c r="V84" s="18" t="n">
        <f aca="false">V83</f>
        <v>0.111116710506451</v>
      </c>
      <c r="W84" s="18" t="n">
        <f aca="false">U84/V84</f>
        <v>5.61947811499837E-019</v>
      </c>
      <c r="X84" s="18" t="n">
        <f aca="false">LN(W84)</f>
        <v>-42.0228779693932</v>
      </c>
      <c r="Z84" s="18" t="n">
        <f aca="false">Z83</f>
        <v>80</v>
      </c>
      <c r="AA84" s="18" t="str">
        <f aca="false">CONCATENATE(A84," ",B84," ",C84)</f>
        <v>Non-stanza-final line Metron 2  v - v - -</v>
      </c>
      <c r="AB84" s="19" t="n">
        <f aca="false">W84</f>
        <v>5.61947811499837E-019</v>
      </c>
      <c r="AC84" s="19" t="n">
        <f aca="false">E84/Z84</f>
        <v>0</v>
      </c>
      <c r="AD84" s="21" t="n">
        <f aca="false">ABS(AB84-AC84)</f>
        <v>5.61947811499837E-019</v>
      </c>
      <c r="AE84" s="22" t="str">
        <f aca="false">IF(SUM(AB84:AC84)&gt;0.2,IF(AD84&gt;AE$2,AD84,""),IF(AD84&gt;AE$1,AD84,""))</f>
        <v/>
      </c>
      <c r="AF84" s="23" t="n">
        <f aca="false">Z84*AB84</f>
        <v>4.49558249199869E-017</v>
      </c>
      <c r="AG84" s="18" t="n">
        <f aca="false">E84</f>
        <v>0</v>
      </c>
      <c r="AJ84" s="23" t="n">
        <f aca="false">AF84</f>
        <v>4.49558249199869E-017</v>
      </c>
      <c r="AK84" s="23" t="n">
        <f aca="false">AG84</f>
        <v>0</v>
      </c>
      <c r="AL84" s="24" t="n">
        <f aca="false">AB87</f>
        <v>7.07664736568755E-024</v>
      </c>
      <c r="AM84" s="24" t="n">
        <f aca="false">AC87</f>
        <v>0</v>
      </c>
      <c r="AN84" s="25" t="n">
        <f aca="false">AF87</f>
        <v>5.66131789255004E-022</v>
      </c>
      <c r="AO84" s="25" t="n">
        <f aca="false">AG87</f>
        <v>0</v>
      </c>
      <c r="AP84" s="23" t="n">
        <f aca="false">AH121</f>
        <v>8.22626964107247E-042</v>
      </c>
      <c r="AQ84" s="23" t="n">
        <f aca="false">AI121</f>
        <v>0</v>
      </c>
    </row>
    <row r="85" s="18" customFormat="true" ht="12.75" hidden="false" customHeight="false" outlineLevel="0" collapsed="false">
      <c r="A85" s="18" t="s">
        <v>42</v>
      </c>
      <c r="B85" s="18" t="s">
        <v>17</v>
      </c>
      <c r="C85" s="18" t="s">
        <v>70</v>
      </c>
      <c r="D85" s="19" t="n">
        <f aca="false">W85</f>
        <v>9.36621617350687E-020</v>
      </c>
      <c r="E85" s="18" t="n">
        <v>0</v>
      </c>
      <c r="F85" s="18" t="n">
        <v>0</v>
      </c>
      <c r="G85" s="18" t="n">
        <v>2</v>
      </c>
      <c r="H85" s="18" t="n">
        <v>0</v>
      </c>
      <c r="I85" s="18" t="n">
        <v>0</v>
      </c>
      <c r="J85" s="18" t="n">
        <v>0</v>
      </c>
      <c r="K85" s="18" t="n">
        <v>1</v>
      </c>
      <c r="L85" s="18" t="n">
        <v>0</v>
      </c>
      <c r="M85" s="18" t="n">
        <v>0</v>
      </c>
      <c r="N85" s="18" t="n">
        <v>0</v>
      </c>
      <c r="O85" s="18" t="n">
        <v>1</v>
      </c>
      <c r="P85" s="18" t="n">
        <v>0</v>
      </c>
      <c r="Q85" s="18" t="n">
        <v>1</v>
      </c>
      <c r="R85" s="18" t="n">
        <v>1</v>
      </c>
      <c r="S85" s="18" t="n">
        <v>0</v>
      </c>
      <c r="T85" s="18" t="n">
        <f aca="false">SUMPRODUCT(F$2:S$2,F85:S85)</f>
        <v>46.011766852769</v>
      </c>
      <c r="U85" s="18" t="n">
        <f aca="false">EXP(-T85)</f>
        <v>1.04074313109241E-020</v>
      </c>
      <c r="V85" s="18" t="n">
        <f aca="false">V84</f>
        <v>0.111116710506451</v>
      </c>
      <c r="W85" s="18" t="n">
        <f aca="false">U85/V85</f>
        <v>9.36621617350687E-020</v>
      </c>
      <c r="X85" s="18" t="n">
        <f aca="false">LN(W85)</f>
        <v>-43.8145926687211</v>
      </c>
      <c r="Z85" s="18" t="n">
        <f aca="false">Z84</f>
        <v>80</v>
      </c>
      <c r="AA85" s="18" t="str">
        <f aca="false">CONCATENATE(A85," ",B85," ",C85)</f>
        <v>Non-stanza-final line Metron 2  v - - v -</v>
      </c>
      <c r="AB85" s="19" t="n">
        <f aca="false">W85</f>
        <v>9.36621617350687E-020</v>
      </c>
      <c r="AC85" s="19" t="n">
        <f aca="false">E85/Z85</f>
        <v>0</v>
      </c>
      <c r="AD85" s="21" t="n">
        <f aca="false">ABS(AB85-AC85)</f>
        <v>9.36621617350687E-020</v>
      </c>
      <c r="AE85" s="22" t="str">
        <f aca="false">IF(SUM(AB85:AC85)&gt;0.2,IF(AD85&gt;AE$2,AD85,""),IF(AD85&gt;AE$1,AD85,""))</f>
        <v/>
      </c>
      <c r="AF85" s="23" t="n">
        <f aca="false">Z85*AB85</f>
        <v>7.4929729388055E-018</v>
      </c>
      <c r="AG85" s="18" t="n">
        <f aca="false">E85</f>
        <v>0</v>
      </c>
      <c r="AJ85" s="23" t="n">
        <f aca="false">AF85</f>
        <v>7.4929729388055E-018</v>
      </c>
      <c r="AK85" s="23" t="n">
        <f aca="false">AG85</f>
        <v>0</v>
      </c>
      <c r="AL85" s="24" t="n">
        <f aca="false">AB88</f>
        <v>1.48363091709463E-030</v>
      </c>
      <c r="AM85" s="24" t="n">
        <f aca="false">AC88</f>
        <v>0</v>
      </c>
      <c r="AN85" s="25" t="n">
        <f aca="false">AF88</f>
        <v>1.1869047336757E-028</v>
      </c>
      <c r="AO85" s="25" t="n">
        <f aca="false">AG88</f>
        <v>0</v>
      </c>
      <c r="AP85" s="23" t="n">
        <f aca="false">AH122</f>
        <v>1.92879163317788E-016</v>
      </c>
      <c r="AQ85" s="23" t="n">
        <f aca="false">AI122</f>
        <v>0</v>
      </c>
    </row>
    <row r="86" s="18" customFormat="true" ht="12.75" hidden="false" customHeight="false" outlineLevel="0" collapsed="false">
      <c r="A86" s="18" t="s">
        <v>42</v>
      </c>
      <c r="B86" s="18" t="s">
        <v>17</v>
      </c>
      <c r="C86" s="18" t="s">
        <v>72</v>
      </c>
      <c r="D86" s="19" t="n">
        <f aca="false">W86</f>
        <v>3.43956470829931E-028</v>
      </c>
      <c r="E86" s="18" t="n">
        <v>0</v>
      </c>
      <c r="F86" s="18" t="n">
        <v>0</v>
      </c>
      <c r="G86" s="18" t="n">
        <v>3</v>
      </c>
      <c r="H86" s="18" t="n">
        <v>0</v>
      </c>
      <c r="I86" s="18" t="n">
        <v>0</v>
      </c>
      <c r="J86" s="18" t="n">
        <v>0</v>
      </c>
      <c r="K86" s="18" t="n">
        <v>2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1</v>
      </c>
      <c r="R86" s="18" t="n">
        <v>0</v>
      </c>
      <c r="S86" s="18" t="n">
        <v>0</v>
      </c>
      <c r="T86" s="18" t="n">
        <f aca="false">SUMPRODUCT(F$2:S$2,F86:S86)</f>
        <v>65.4342118627876</v>
      </c>
      <c r="U86" s="18" t="n">
        <f aca="false">EXP(-T86)</f>
        <v>3.82193115960301E-029</v>
      </c>
      <c r="V86" s="18" t="n">
        <f aca="false">V85</f>
        <v>0.111116710506451</v>
      </c>
      <c r="W86" s="18" t="n">
        <f aca="false">U86/V86</f>
        <v>3.43956470829931E-028</v>
      </c>
      <c r="X86" s="18" t="n">
        <f aca="false">LN(W86)</f>
        <v>-63.2370376787397</v>
      </c>
      <c r="Z86" s="18" t="n">
        <f aca="false">Z85</f>
        <v>80</v>
      </c>
      <c r="AA86" s="18" t="str">
        <f aca="false">CONCATENATE(A86," ",B86," ",C86)</f>
        <v>Non-stanza-final line Metron 2  v - - - -</v>
      </c>
      <c r="AB86" s="19" t="n">
        <f aca="false">W86</f>
        <v>3.43956470829931E-028</v>
      </c>
      <c r="AC86" s="19" t="n">
        <f aca="false">E86/Z86</f>
        <v>0</v>
      </c>
      <c r="AD86" s="21" t="n">
        <f aca="false">ABS(AB86-AC86)</f>
        <v>3.43956470829931E-028</v>
      </c>
      <c r="AE86" s="22" t="str">
        <f aca="false">IF(SUM(AB86:AC86)&gt;0.2,IF(AD86&gt;AE$2,AD86,""),IF(AD86&gt;AE$1,AD86,""))</f>
        <v/>
      </c>
      <c r="AF86" s="23" t="n">
        <f aca="false">Z86*AB86</f>
        <v>2.75165176663945E-026</v>
      </c>
      <c r="AG86" s="18" t="n">
        <f aca="false">E86</f>
        <v>0</v>
      </c>
      <c r="AJ86" s="23" t="n">
        <f aca="false">AF86</f>
        <v>2.75165176663945E-026</v>
      </c>
      <c r="AK86" s="23" t="n">
        <f aca="false">AG86</f>
        <v>0</v>
      </c>
      <c r="AL86" s="24" t="n">
        <f aca="false">AB89</f>
        <v>2.47282890098248E-031</v>
      </c>
      <c r="AM86" s="24" t="n">
        <f aca="false">AC89</f>
        <v>0</v>
      </c>
      <c r="AN86" s="25" t="n">
        <f aca="false">AF89</f>
        <v>1.97826312078599E-029</v>
      </c>
      <c r="AO86" s="25" t="n">
        <f aca="false">AG89</f>
        <v>0</v>
      </c>
      <c r="AP86" s="23" t="n">
        <f aca="false">AH123</f>
        <v>1.66315519457479E-027</v>
      </c>
      <c r="AQ86" s="23" t="n">
        <f aca="false">AI123</f>
        <v>0</v>
      </c>
    </row>
    <row r="87" s="18" customFormat="true" ht="12.75" hidden="false" customHeight="false" outlineLevel="0" collapsed="false">
      <c r="A87" s="18" t="s">
        <v>42</v>
      </c>
      <c r="B87" s="18" t="s">
        <v>17</v>
      </c>
      <c r="C87" s="18" t="s">
        <v>74</v>
      </c>
      <c r="D87" s="19" t="n">
        <f aca="false">W87</f>
        <v>7.07664736568755E-024</v>
      </c>
      <c r="E87" s="18" t="n">
        <v>0</v>
      </c>
      <c r="F87" s="18" t="n">
        <v>0</v>
      </c>
      <c r="G87" s="18" t="n">
        <v>1</v>
      </c>
      <c r="H87" s="18" t="n">
        <v>0</v>
      </c>
      <c r="I87" s="18" t="n">
        <v>1</v>
      </c>
      <c r="J87" s="18" t="n">
        <v>1</v>
      </c>
      <c r="K87" s="18" t="n">
        <v>1</v>
      </c>
      <c r="L87" s="18" t="n">
        <v>0</v>
      </c>
      <c r="M87" s="18" t="n">
        <v>1</v>
      </c>
      <c r="N87" s="18" t="n">
        <v>0</v>
      </c>
      <c r="O87" s="18" t="n">
        <v>1</v>
      </c>
      <c r="P87" s="18" t="n">
        <v>0</v>
      </c>
      <c r="Q87" s="18" t="n">
        <v>0</v>
      </c>
      <c r="R87" s="18" t="n">
        <v>1</v>
      </c>
      <c r="S87" s="18" t="n">
        <v>0</v>
      </c>
      <c r="T87" s="18" t="n">
        <f aca="false">SUMPRODUCT(F$2:S$2,F87:S87)</f>
        <v>55.5024161562728</v>
      </c>
      <c r="U87" s="18" t="n">
        <f aca="false">EXP(-T87)</f>
        <v>7.86333776689346E-025</v>
      </c>
      <c r="V87" s="18" t="n">
        <f aca="false">V86</f>
        <v>0.111116710506451</v>
      </c>
      <c r="W87" s="18" t="n">
        <f aca="false">U87/V87</f>
        <v>7.07664736568755E-024</v>
      </c>
      <c r="X87" s="18" t="n">
        <f aca="false">LN(W87)</f>
        <v>-53.3052419722249</v>
      </c>
      <c r="Z87" s="18" t="n">
        <f aca="false">Z86</f>
        <v>80</v>
      </c>
      <c r="AA87" s="18" t="str">
        <f aca="false">CONCATENATE(A87," ",B87," ",C87)</f>
        <v>Non-stanza-final line Metron 2  - v v v -</v>
      </c>
      <c r="AB87" s="19" t="n">
        <f aca="false">W87</f>
        <v>7.07664736568755E-024</v>
      </c>
      <c r="AC87" s="19" t="n">
        <f aca="false">E87/Z87</f>
        <v>0</v>
      </c>
      <c r="AD87" s="21" t="n">
        <f aca="false">ABS(AB87-AC87)</f>
        <v>7.07664736568755E-024</v>
      </c>
      <c r="AE87" s="22" t="str">
        <f aca="false">IF(SUM(AB87:AC87)&gt;0.2,IF(AD87&gt;AE$2,AD87,""),IF(AD87&gt;AE$1,AD87,""))</f>
        <v/>
      </c>
      <c r="AF87" s="23" t="n">
        <f aca="false">Z87*AB87</f>
        <v>5.66131789255004E-022</v>
      </c>
      <c r="AG87" s="18" t="n">
        <f aca="false">E87</f>
        <v>0</v>
      </c>
      <c r="AJ87" s="23" t="n">
        <f aca="false">AF87</f>
        <v>5.66131789255004E-022</v>
      </c>
      <c r="AK87" s="23" t="n">
        <f aca="false">AG87</f>
        <v>0</v>
      </c>
      <c r="AL87" s="24" t="n">
        <f aca="false">AB90</f>
        <v>9.0809937117832E-040</v>
      </c>
      <c r="AM87" s="24" t="n">
        <f aca="false">AC90</f>
        <v>0</v>
      </c>
      <c r="AN87" s="25" t="n">
        <f aca="false">AF90</f>
        <v>7.26479496942656E-038</v>
      </c>
      <c r="AO87" s="25" t="n">
        <f aca="false">AG90</f>
        <v>0</v>
      </c>
      <c r="AP87" s="23" t="n">
        <f aca="false">AH124</f>
        <v>4.04381674348163E-023</v>
      </c>
      <c r="AQ87" s="23" t="n">
        <f aca="false">AI124</f>
        <v>0</v>
      </c>
    </row>
    <row r="88" s="18" customFormat="true" ht="12.75" hidden="false" customHeight="false" outlineLevel="0" collapsed="false">
      <c r="A88" s="18" t="s">
        <v>42</v>
      </c>
      <c r="B88" s="18" t="s">
        <v>17</v>
      </c>
      <c r="C88" s="18" t="s">
        <v>76</v>
      </c>
      <c r="D88" s="19" t="n">
        <f aca="false">W88</f>
        <v>1.48363091709463E-030</v>
      </c>
      <c r="E88" s="18" t="n">
        <v>0</v>
      </c>
      <c r="F88" s="18" t="n">
        <v>0</v>
      </c>
      <c r="G88" s="18" t="n">
        <v>2</v>
      </c>
      <c r="H88" s="18" t="n">
        <v>0</v>
      </c>
      <c r="I88" s="18" t="n">
        <v>1</v>
      </c>
      <c r="J88" s="18" t="n">
        <v>0</v>
      </c>
      <c r="K88" s="18" t="n">
        <v>2</v>
      </c>
      <c r="L88" s="18" t="n">
        <v>0</v>
      </c>
      <c r="M88" s="18" t="n">
        <v>1</v>
      </c>
      <c r="N88" s="18" t="n">
        <v>0</v>
      </c>
      <c r="O88" s="18" t="n">
        <v>1</v>
      </c>
      <c r="P88" s="18" t="n">
        <v>0</v>
      </c>
      <c r="Q88" s="18" t="n">
        <v>1</v>
      </c>
      <c r="R88" s="18" t="n">
        <v>0</v>
      </c>
      <c r="S88" s="18" t="n">
        <v>0</v>
      </c>
      <c r="T88" s="18" t="n">
        <f aca="false">SUMPRODUCT(F$2:S$2,F88:S88)</f>
        <v>70.8802345682144</v>
      </c>
      <c r="U88" s="18" t="n">
        <f aca="false">EXP(-T88)</f>
        <v>1.64856187113225E-031</v>
      </c>
      <c r="V88" s="18" t="n">
        <f aca="false">V87</f>
        <v>0.111116710506451</v>
      </c>
      <c r="W88" s="18" t="n">
        <f aca="false">U88/V88</f>
        <v>1.48363091709463E-030</v>
      </c>
      <c r="X88" s="18" t="n">
        <f aca="false">LN(W88)</f>
        <v>-68.6830603841664</v>
      </c>
      <c r="Z88" s="18" t="n">
        <f aca="false">Z87</f>
        <v>80</v>
      </c>
      <c r="AA88" s="18" t="str">
        <f aca="false">CONCATENATE(A88," ",B88," ",C88)</f>
        <v>Non-stanza-final line Metron 2  - v v - -</v>
      </c>
      <c r="AB88" s="19" t="n">
        <f aca="false">W88</f>
        <v>1.48363091709463E-030</v>
      </c>
      <c r="AC88" s="19" t="n">
        <f aca="false">E88/Z88</f>
        <v>0</v>
      </c>
      <c r="AD88" s="21" t="n">
        <f aca="false">ABS(AB88-AC88)</f>
        <v>1.48363091709463E-030</v>
      </c>
      <c r="AE88" s="22" t="str">
        <f aca="false">IF(SUM(AB88:AC88)&gt;0.2,IF(AD88&gt;AE$2,AD88,""),IF(AD88&gt;AE$1,AD88,""))</f>
        <v/>
      </c>
      <c r="AF88" s="23" t="n">
        <f aca="false">Z88*AB88</f>
        <v>1.1869047336757E-028</v>
      </c>
      <c r="AG88" s="18" t="n">
        <f aca="false">E88</f>
        <v>0</v>
      </c>
      <c r="AJ88" s="23" t="n">
        <f aca="false">AF88</f>
        <v>1.1869047336757E-028</v>
      </c>
      <c r="AK88" s="23" t="n">
        <f aca="false">AG88</f>
        <v>0</v>
      </c>
      <c r="AL88" s="24" t="n">
        <f aca="false">AB91</f>
        <v>5.61957946556053E-019</v>
      </c>
      <c r="AM88" s="24" t="n">
        <f aca="false">AC91</f>
        <v>0</v>
      </c>
      <c r="AN88" s="25" t="n">
        <f aca="false">AF91</f>
        <v>4.49566357244842E-017</v>
      </c>
      <c r="AO88" s="25" t="n">
        <f aca="false">AG91</f>
        <v>0</v>
      </c>
      <c r="AP88" s="23" t="n">
        <f aca="false">AH125</f>
        <v>5.69680598768789E-025</v>
      </c>
      <c r="AQ88" s="23" t="n">
        <f aca="false">AI125</f>
        <v>0</v>
      </c>
    </row>
    <row r="89" s="18" customFormat="true" ht="12.75" hidden="false" customHeight="false" outlineLevel="0" collapsed="false">
      <c r="A89" s="18" t="s">
        <v>42</v>
      </c>
      <c r="B89" s="18" t="s">
        <v>17</v>
      </c>
      <c r="C89" s="18" t="s">
        <v>78</v>
      </c>
      <c r="D89" s="19" t="n">
        <f aca="false">W89</f>
        <v>2.47282890098248E-031</v>
      </c>
      <c r="E89" s="18" t="n">
        <v>0</v>
      </c>
      <c r="F89" s="18" t="n">
        <v>0</v>
      </c>
      <c r="G89" s="18" t="n">
        <v>2</v>
      </c>
      <c r="H89" s="18" t="n">
        <v>0</v>
      </c>
      <c r="I89" s="18" t="n">
        <v>1</v>
      </c>
      <c r="J89" s="18" t="n">
        <v>0</v>
      </c>
      <c r="K89" s="18" t="n">
        <v>2</v>
      </c>
      <c r="L89" s="18" t="n">
        <v>0</v>
      </c>
      <c r="M89" s="18" t="n">
        <v>1</v>
      </c>
      <c r="N89" s="18" t="n">
        <v>0</v>
      </c>
      <c r="O89" s="18" t="n">
        <v>1</v>
      </c>
      <c r="P89" s="18" t="n">
        <v>0</v>
      </c>
      <c r="Q89" s="18" t="n">
        <v>1</v>
      </c>
      <c r="R89" s="18" t="n">
        <v>1</v>
      </c>
      <c r="S89" s="18" t="n">
        <v>0</v>
      </c>
      <c r="T89" s="18" t="n">
        <f aca="false">SUMPRODUCT(F$2:S$2,F89:S89)</f>
        <v>72.6719492675423</v>
      </c>
      <c r="U89" s="18" t="n">
        <f aca="false">EXP(-T89)</f>
        <v>2.74772613122457E-032</v>
      </c>
      <c r="V89" s="18" t="n">
        <f aca="false">V88</f>
        <v>0.111116710506451</v>
      </c>
      <c r="W89" s="18" t="n">
        <f aca="false">U89/V89</f>
        <v>2.47282890098248E-031</v>
      </c>
      <c r="X89" s="18" t="n">
        <f aca="false">LN(W89)</f>
        <v>-70.4747750834944</v>
      </c>
      <c r="Z89" s="18" t="n">
        <f aca="false">Z88</f>
        <v>80</v>
      </c>
      <c r="AA89" s="18" t="str">
        <f aca="false">CONCATENATE(A89," ",B89," ",C89)</f>
        <v>Non-stanza-final line Metron 2  - v - v -</v>
      </c>
      <c r="AB89" s="19" t="n">
        <f aca="false">W89</f>
        <v>2.47282890098248E-031</v>
      </c>
      <c r="AC89" s="19" t="n">
        <f aca="false">E89/Z89</f>
        <v>0</v>
      </c>
      <c r="AD89" s="21" t="n">
        <f aca="false">ABS(AB89-AC89)</f>
        <v>2.47282890098248E-031</v>
      </c>
      <c r="AE89" s="22" t="str">
        <f aca="false">IF(SUM(AB89:AC89)&gt;0.2,IF(AD89&gt;AE$2,AD89,""),IF(AD89&gt;AE$1,AD89,""))</f>
        <v/>
      </c>
      <c r="AF89" s="23" t="n">
        <f aca="false">Z89*AB89</f>
        <v>1.97826312078599E-029</v>
      </c>
      <c r="AG89" s="18" t="n">
        <f aca="false">E89</f>
        <v>0</v>
      </c>
      <c r="AJ89" s="23" t="n">
        <f aca="false">AF89</f>
        <v>1.97826312078599E-029</v>
      </c>
      <c r="AK89" s="23" t="n">
        <f aca="false">AG89</f>
        <v>0</v>
      </c>
      <c r="AL89" s="24" t="n">
        <f aca="false">AB92</f>
        <v>3.43956470829931E-028</v>
      </c>
      <c r="AM89" s="24" t="n">
        <f aca="false">AC92</f>
        <v>0</v>
      </c>
      <c r="AN89" s="25" t="n">
        <f aca="false">AF92</f>
        <v>2.75165176663945E-026</v>
      </c>
      <c r="AO89" s="25" t="n">
        <f aca="false">AG92</f>
        <v>0</v>
      </c>
      <c r="AP89" s="23" t="n">
        <f aca="false">AH126</f>
        <v>1.3851286706451E-020</v>
      </c>
      <c r="AQ89" s="23" t="n">
        <f aca="false">AI126</f>
        <v>0</v>
      </c>
    </row>
    <row r="90" s="18" customFormat="true" ht="12.75" hidden="false" customHeight="false" outlineLevel="0" collapsed="false">
      <c r="A90" s="18" t="s">
        <v>42</v>
      </c>
      <c r="B90" s="18" t="s">
        <v>17</v>
      </c>
      <c r="C90" s="18" t="s">
        <v>80</v>
      </c>
      <c r="D90" s="19" t="n">
        <f aca="false">W90</f>
        <v>9.0809937117832E-040</v>
      </c>
      <c r="E90" s="18" t="n">
        <v>0</v>
      </c>
      <c r="F90" s="18" t="n">
        <v>0</v>
      </c>
      <c r="G90" s="18" t="n">
        <v>3</v>
      </c>
      <c r="H90" s="18" t="n">
        <v>0</v>
      </c>
      <c r="I90" s="18" t="n">
        <v>1</v>
      </c>
      <c r="J90" s="18" t="n">
        <v>0</v>
      </c>
      <c r="K90" s="18" t="n">
        <v>3</v>
      </c>
      <c r="L90" s="18" t="n">
        <v>0</v>
      </c>
      <c r="M90" s="18" t="n">
        <v>1</v>
      </c>
      <c r="N90" s="18" t="n">
        <v>0</v>
      </c>
      <c r="O90" s="18" t="n">
        <v>0</v>
      </c>
      <c r="P90" s="18" t="n">
        <v>0</v>
      </c>
      <c r="Q90" s="18" t="n">
        <v>1</v>
      </c>
      <c r="R90" s="18" t="n">
        <v>0</v>
      </c>
      <c r="S90" s="18" t="n">
        <v>0</v>
      </c>
      <c r="T90" s="18" t="n">
        <f aca="false">SUMPRODUCT(F$2:S$2,F90:S90)</f>
        <v>92.0943942775609</v>
      </c>
      <c r="U90" s="18" t="n">
        <f aca="false">EXP(-T90)</f>
        <v>1.00905014938312E-040</v>
      </c>
      <c r="V90" s="18" t="n">
        <f aca="false">V89</f>
        <v>0.111116710506451</v>
      </c>
      <c r="W90" s="18" t="n">
        <f aca="false">U90/V90</f>
        <v>9.0809937117832E-040</v>
      </c>
      <c r="X90" s="18" t="n">
        <f aca="false">LN(W90)</f>
        <v>-89.897220093513</v>
      </c>
      <c r="Z90" s="18" t="n">
        <f aca="false">Z89</f>
        <v>80</v>
      </c>
      <c r="AA90" s="18" t="str">
        <f aca="false">CONCATENATE(A90," ",B90," ",C90)</f>
        <v>Non-stanza-final line Metron 2  - v - - -</v>
      </c>
      <c r="AB90" s="19" t="n">
        <f aca="false">W90</f>
        <v>9.0809937117832E-040</v>
      </c>
      <c r="AC90" s="19" t="n">
        <f aca="false">E90/Z90</f>
        <v>0</v>
      </c>
      <c r="AD90" s="21" t="n">
        <f aca="false">ABS(AB90-AC90)</f>
        <v>9.0809937117832E-040</v>
      </c>
      <c r="AE90" s="22" t="str">
        <f aca="false">IF(SUM(AB90:AC90)&gt;0.2,IF(AD90&gt;AE$2,AD90,""),IF(AD90&gt;AE$1,AD90,""))</f>
        <v/>
      </c>
      <c r="AF90" s="23" t="n">
        <f aca="false">Z90*AB90</f>
        <v>7.26479496942656E-038</v>
      </c>
      <c r="AG90" s="18" t="n">
        <f aca="false">E90</f>
        <v>0</v>
      </c>
      <c r="AJ90" s="23" t="n">
        <f aca="false">AF90</f>
        <v>7.26479496942656E-038</v>
      </c>
      <c r="AK90" s="23" t="n">
        <f aca="false">AG90</f>
        <v>0</v>
      </c>
      <c r="AL90" s="24" t="n">
        <f aca="false">AB93</f>
        <v>5.73286450119146E-029</v>
      </c>
      <c r="AM90" s="24" t="n">
        <f aca="false">AC93</f>
        <v>0</v>
      </c>
      <c r="AN90" s="25" t="n">
        <f aca="false">AF93</f>
        <v>4.58629160095317E-027</v>
      </c>
      <c r="AO90" s="25" t="n">
        <f aca="false">AG93</f>
        <v>0</v>
      </c>
      <c r="AP90" s="23" t="n">
        <f aca="false">AH127</f>
        <v>3.48689547753223E-034</v>
      </c>
      <c r="AQ90" s="23" t="n">
        <f aca="false">AI127</f>
        <v>0</v>
      </c>
    </row>
    <row r="91" s="18" customFormat="true" ht="12.75" hidden="false" customHeight="false" outlineLevel="0" collapsed="false">
      <c r="A91" s="18" t="s">
        <v>42</v>
      </c>
      <c r="B91" s="18" t="s">
        <v>17</v>
      </c>
      <c r="C91" s="18" t="s">
        <v>82</v>
      </c>
      <c r="D91" s="19" t="n">
        <f aca="false">W91</f>
        <v>5.61957946556053E-019</v>
      </c>
      <c r="E91" s="18" t="n">
        <v>0</v>
      </c>
      <c r="F91" s="18" t="n">
        <v>0</v>
      </c>
      <c r="G91" s="18" t="n">
        <v>2</v>
      </c>
      <c r="H91" s="18" t="n">
        <v>0</v>
      </c>
      <c r="I91" s="18" t="n">
        <v>0</v>
      </c>
      <c r="J91" s="18" t="n">
        <v>0</v>
      </c>
      <c r="K91" s="18" t="n">
        <v>2</v>
      </c>
      <c r="L91" s="18" t="n">
        <v>0</v>
      </c>
      <c r="M91" s="18" t="n">
        <v>0</v>
      </c>
      <c r="N91" s="18" t="n">
        <v>0</v>
      </c>
      <c r="O91" s="18" t="n">
        <v>1</v>
      </c>
      <c r="P91" s="18" t="n">
        <v>0</v>
      </c>
      <c r="Q91" s="18" t="n">
        <v>0</v>
      </c>
      <c r="R91" s="18" t="n">
        <v>1</v>
      </c>
      <c r="S91" s="18" t="n">
        <v>0</v>
      </c>
      <c r="T91" s="18" t="n">
        <f aca="false">SUMPRODUCT(F$2:S$2,F91:S91)</f>
        <v>44.220034118021</v>
      </c>
      <c r="U91" s="18" t="n">
        <f aca="false">EXP(-T91)</f>
        <v>6.24429184642689E-020</v>
      </c>
      <c r="V91" s="18" t="n">
        <f aca="false">V90</f>
        <v>0.111116710506451</v>
      </c>
      <c r="W91" s="18" t="n">
        <f aca="false">U91/V91</f>
        <v>5.61957946556053E-019</v>
      </c>
      <c r="X91" s="18" t="n">
        <f aca="false">LN(W91)</f>
        <v>-42.0228599339731</v>
      </c>
      <c r="Z91" s="18" t="n">
        <f aca="false">Z90</f>
        <v>80</v>
      </c>
      <c r="AA91" s="18" t="str">
        <f aca="false">CONCATENATE(A91," ",B91," ",C91)</f>
        <v>Non-stanza-final line Metron 2  - - v v -</v>
      </c>
      <c r="AB91" s="19" t="n">
        <f aca="false">W91</f>
        <v>5.61957946556053E-019</v>
      </c>
      <c r="AC91" s="19" t="n">
        <f aca="false">E91/Z91</f>
        <v>0</v>
      </c>
      <c r="AD91" s="21" t="n">
        <f aca="false">ABS(AB91-AC91)</f>
        <v>5.61957946556053E-019</v>
      </c>
      <c r="AE91" s="22" t="str">
        <f aca="false">IF(SUM(AB91:AC91)&gt;0.2,IF(AD91&gt;AE$2,AD91,""),IF(AD91&gt;AE$1,AD91,""))</f>
        <v/>
      </c>
      <c r="AF91" s="23" t="n">
        <f aca="false">Z91*AB91</f>
        <v>4.49566357244842E-017</v>
      </c>
      <c r="AG91" s="18" t="n">
        <f aca="false">E91</f>
        <v>0</v>
      </c>
      <c r="AJ91" s="23" t="n">
        <f aca="false">AF91</f>
        <v>4.49566357244842E-017</v>
      </c>
      <c r="AK91" s="23" t="n">
        <f aca="false">AG91</f>
        <v>0</v>
      </c>
      <c r="AL91" s="24" t="n">
        <f aca="false">AB94</f>
        <v>2.10528542695132E-037</v>
      </c>
      <c r="AM91" s="24" t="n">
        <f aca="false">AC94</f>
        <v>0</v>
      </c>
      <c r="AN91" s="25" t="n">
        <f aca="false">AF94</f>
        <v>1.68422834156106E-035</v>
      </c>
      <c r="AO91" s="25" t="n">
        <f aca="false">AG94</f>
        <v>0</v>
      </c>
      <c r="AP91" s="23" t="n">
        <f aca="false">AH128</f>
        <v>8.47808211813955E-030</v>
      </c>
      <c r="AQ91" s="23" t="n">
        <f aca="false">AI128</f>
        <v>0</v>
      </c>
      <c r="BA91" s="20" t="s">
        <v>106</v>
      </c>
      <c r="BP91" s="23" t="n">
        <f aca="false">MAX(AR4:AS65)</f>
        <v>20.0004222262952</v>
      </c>
    </row>
    <row r="92" s="18" customFormat="true" ht="12.75" hidden="false" customHeight="false" outlineLevel="0" collapsed="false">
      <c r="A92" s="18" t="s">
        <v>42</v>
      </c>
      <c r="B92" s="18" t="s">
        <v>17</v>
      </c>
      <c r="C92" s="18" t="s">
        <v>84</v>
      </c>
      <c r="D92" s="19" t="n">
        <f aca="false">W92</f>
        <v>3.43956470829931E-028</v>
      </c>
      <c r="E92" s="18" t="n">
        <v>0</v>
      </c>
      <c r="F92" s="18" t="n">
        <v>0</v>
      </c>
      <c r="G92" s="18" t="n">
        <v>3</v>
      </c>
      <c r="H92" s="18" t="n">
        <v>0</v>
      </c>
      <c r="I92" s="18" t="n">
        <v>0</v>
      </c>
      <c r="J92" s="18" t="n">
        <v>0</v>
      </c>
      <c r="K92" s="18" t="n">
        <v>3</v>
      </c>
      <c r="L92" s="18" t="n">
        <v>0</v>
      </c>
      <c r="M92" s="18" t="n">
        <v>0</v>
      </c>
      <c r="N92" s="18" t="n">
        <v>0</v>
      </c>
      <c r="O92" s="18" t="n">
        <v>1</v>
      </c>
      <c r="P92" s="18" t="n">
        <v>0</v>
      </c>
      <c r="Q92" s="18" t="n">
        <v>1</v>
      </c>
      <c r="R92" s="18" t="n">
        <v>0</v>
      </c>
      <c r="S92" s="18" t="n">
        <v>0</v>
      </c>
      <c r="T92" s="18" t="n">
        <f aca="false">SUMPRODUCT(F$2:S$2,F92:S92)</f>
        <v>65.4342118627876</v>
      </c>
      <c r="U92" s="18" t="n">
        <f aca="false">EXP(-T92)</f>
        <v>3.82193115960301E-029</v>
      </c>
      <c r="V92" s="18" t="n">
        <f aca="false">V91</f>
        <v>0.111116710506451</v>
      </c>
      <c r="W92" s="18" t="n">
        <f aca="false">U92/V92</f>
        <v>3.43956470829931E-028</v>
      </c>
      <c r="X92" s="18" t="n">
        <f aca="false">LN(W92)</f>
        <v>-63.2370376787397</v>
      </c>
      <c r="Z92" s="18" t="n">
        <f aca="false">Z91</f>
        <v>80</v>
      </c>
      <c r="AA92" s="18" t="str">
        <f aca="false">CONCATENATE(A92," ",B92," ",C92)</f>
        <v>Non-stanza-final line Metron 2  - - v - -</v>
      </c>
      <c r="AB92" s="19" t="n">
        <f aca="false">W92</f>
        <v>3.43956470829931E-028</v>
      </c>
      <c r="AC92" s="19" t="n">
        <f aca="false">E92/Z92</f>
        <v>0</v>
      </c>
      <c r="AD92" s="21" t="n">
        <f aca="false">ABS(AB92-AC92)</f>
        <v>3.43956470829931E-028</v>
      </c>
      <c r="AE92" s="22" t="str">
        <f aca="false">IF(SUM(AB92:AC92)&gt;0.2,IF(AD92&gt;AE$2,AD92,""),IF(AD92&gt;AE$1,AD92,""))</f>
        <v/>
      </c>
      <c r="AF92" s="23" t="n">
        <f aca="false">Z92*AB92</f>
        <v>2.75165176663945E-026</v>
      </c>
      <c r="AG92" s="18" t="n">
        <f aca="false">E92</f>
        <v>0</v>
      </c>
      <c r="AJ92" s="23" t="n">
        <f aca="false">AF92</f>
        <v>2.75165176663945E-026</v>
      </c>
      <c r="AK92" s="23" t="n">
        <f aca="false">AG92</f>
        <v>0</v>
      </c>
      <c r="AL92" s="24" t="n">
        <f aca="false">AB95</f>
        <v>8.41929792273405E-020</v>
      </c>
      <c r="AM92" s="24" t="n">
        <f aca="false">AC95</f>
        <v>0</v>
      </c>
      <c r="AN92" s="25" t="n">
        <f aca="false">AF95</f>
        <v>6.73543833818724E-018</v>
      </c>
      <c r="AO92" s="25" t="n">
        <f aca="false">AG95</f>
        <v>0</v>
      </c>
      <c r="AP92" s="23" t="n">
        <f aca="false">AH129</f>
        <v>6.29945366470334E-016</v>
      </c>
      <c r="AQ92" s="23" t="n">
        <f aca="false">AI129</f>
        <v>0</v>
      </c>
    </row>
    <row r="93" s="18" customFormat="true" ht="12.75" hidden="false" customHeight="false" outlineLevel="0" collapsed="false">
      <c r="A93" s="18" t="s">
        <v>42</v>
      </c>
      <c r="B93" s="18" t="s">
        <v>17</v>
      </c>
      <c r="C93" s="18" t="s">
        <v>88</v>
      </c>
      <c r="D93" s="19" t="n">
        <f aca="false">W93</f>
        <v>5.73286450119146E-029</v>
      </c>
      <c r="E93" s="18" t="n">
        <v>0</v>
      </c>
      <c r="F93" s="18" t="n">
        <v>0</v>
      </c>
      <c r="G93" s="18" t="n">
        <v>3</v>
      </c>
      <c r="H93" s="18" t="n">
        <v>0</v>
      </c>
      <c r="I93" s="18" t="n">
        <v>0</v>
      </c>
      <c r="J93" s="18" t="n">
        <v>0</v>
      </c>
      <c r="K93" s="18" t="n">
        <v>3</v>
      </c>
      <c r="L93" s="18" t="n">
        <v>0</v>
      </c>
      <c r="M93" s="18" t="n">
        <v>0</v>
      </c>
      <c r="N93" s="18" t="n">
        <v>0</v>
      </c>
      <c r="O93" s="18" t="n">
        <v>1</v>
      </c>
      <c r="P93" s="18" t="n">
        <v>0</v>
      </c>
      <c r="Q93" s="18" t="n">
        <v>1</v>
      </c>
      <c r="R93" s="18" t="n">
        <v>1</v>
      </c>
      <c r="S93" s="18" t="n">
        <v>0</v>
      </c>
      <c r="T93" s="18" t="n">
        <f aca="false">SUMPRODUCT(F$2:S$2,F93:S93)</f>
        <v>67.2259265621156</v>
      </c>
      <c r="U93" s="18" t="n">
        <f aca="false">EXP(-T93)</f>
        <v>6.37017045151603E-030</v>
      </c>
      <c r="V93" s="18" t="n">
        <f aca="false">V92</f>
        <v>0.111116710506451</v>
      </c>
      <c r="W93" s="18" t="n">
        <f aca="false">U93/V93</f>
        <v>5.73286450119146E-029</v>
      </c>
      <c r="X93" s="18" t="n">
        <f aca="false">LN(W93)</f>
        <v>-65.0287523780676</v>
      </c>
      <c r="Z93" s="18" t="n">
        <f aca="false">Z92</f>
        <v>80</v>
      </c>
      <c r="AA93" s="18" t="str">
        <f aca="false">CONCATENATE(A93," ",B93," ",C93)</f>
        <v>Non-stanza-final line Metron 2  - - - v -</v>
      </c>
      <c r="AB93" s="19" t="n">
        <f aca="false">W93</f>
        <v>5.73286450119146E-029</v>
      </c>
      <c r="AC93" s="19" t="n">
        <f aca="false">E93/Z93</f>
        <v>0</v>
      </c>
      <c r="AD93" s="21" t="n">
        <f aca="false">ABS(AB93-AC93)</f>
        <v>5.73286450119146E-029</v>
      </c>
      <c r="AE93" s="22" t="str">
        <f aca="false">IF(SUM(AB93:AC93)&gt;0.2,IF(AD93&gt;AE$2,AD93,""),IF(AD93&gt;AE$1,AD93,""))</f>
        <v/>
      </c>
      <c r="AF93" s="23" t="n">
        <f aca="false">Z93*AB93</f>
        <v>4.58629160095317E-027</v>
      </c>
      <c r="AG93" s="18" t="n">
        <f aca="false">E93</f>
        <v>0</v>
      </c>
      <c r="AJ93" s="23" t="n">
        <f aca="false">AF93</f>
        <v>4.58629160095317E-027</v>
      </c>
      <c r="AK93" s="23" t="n">
        <f aca="false">AG93</f>
        <v>0</v>
      </c>
      <c r="AL93" s="24" t="n">
        <f aca="false">AB96</f>
        <v>8.7045926785927E-010</v>
      </c>
      <c r="AM93" s="24" t="n">
        <f aca="false">AC96</f>
        <v>0</v>
      </c>
      <c r="AN93" s="25" t="n">
        <f aca="false">AF96</f>
        <v>6.96367414287416E-008</v>
      </c>
      <c r="AO93" s="25" t="n">
        <f aca="false">AG96</f>
        <v>0</v>
      </c>
      <c r="AP93" s="23" t="n">
        <f aca="false">AH130</f>
        <v>5.2463858507274E-009</v>
      </c>
      <c r="AQ93" s="23" t="n">
        <f aca="false">AI130</f>
        <v>0</v>
      </c>
    </row>
    <row r="94" s="18" customFormat="true" ht="12.75" hidden="false" customHeight="false" outlineLevel="0" collapsed="false">
      <c r="A94" s="18" t="s">
        <v>42</v>
      </c>
      <c r="B94" s="18" t="s">
        <v>17</v>
      </c>
      <c r="C94" s="18" t="s">
        <v>90</v>
      </c>
      <c r="D94" s="19" t="n">
        <f aca="false">W94</f>
        <v>2.10528542695132E-037</v>
      </c>
      <c r="E94" s="18" t="n">
        <v>0</v>
      </c>
      <c r="F94" s="18" t="n">
        <v>0</v>
      </c>
      <c r="G94" s="18" t="n">
        <v>4</v>
      </c>
      <c r="H94" s="18" t="n">
        <v>0</v>
      </c>
      <c r="I94" s="18" t="n">
        <v>0</v>
      </c>
      <c r="J94" s="18" t="n">
        <v>0</v>
      </c>
      <c r="K94" s="18" t="n">
        <v>4</v>
      </c>
      <c r="L94" s="18" t="n">
        <v>0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1</v>
      </c>
      <c r="R94" s="18" t="n">
        <v>0</v>
      </c>
      <c r="S94" s="18" t="n">
        <v>0</v>
      </c>
      <c r="T94" s="18" t="n">
        <f aca="false">SUMPRODUCT(F$2:S$2,F94:S94)</f>
        <v>86.6483715721342</v>
      </c>
      <c r="U94" s="18" t="n">
        <f aca="false">EXP(-T94)</f>
        <v>2.33932391320001E-038</v>
      </c>
      <c r="V94" s="18" t="n">
        <f aca="false">V93</f>
        <v>0.111116710506451</v>
      </c>
      <c r="W94" s="18" t="n">
        <f aca="false">U94/V94</f>
        <v>2.10528542695132E-037</v>
      </c>
      <c r="X94" s="18" t="n">
        <f aca="false">LN(W94)</f>
        <v>-84.4511973880863</v>
      </c>
      <c r="Z94" s="18" t="n">
        <f aca="false">Z93</f>
        <v>80</v>
      </c>
      <c r="AA94" s="18" t="str">
        <f aca="false">CONCATENATE(A94," ",B94," ",C94)</f>
        <v>Non-stanza-final line Metron 2  - - - - -</v>
      </c>
      <c r="AB94" s="19" t="n">
        <f aca="false">W94</f>
        <v>2.10528542695132E-037</v>
      </c>
      <c r="AC94" s="19" t="n">
        <f aca="false">E94/Z94</f>
        <v>0</v>
      </c>
      <c r="AD94" s="21" t="n">
        <f aca="false">ABS(AB94-AC94)</f>
        <v>2.10528542695132E-037</v>
      </c>
      <c r="AE94" s="22" t="str">
        <f aca="false">IF(SUM(AB94:AC94)&gt;0.2,IF(AD94&gt;AE$2,AD94,""),IF(AD94&gt;AE$1,AD94,""))</f>
        <v/>
      </c>
      <c r="AF94" s="23" t="n">
        <f aca="false">Z94*AB94</f>
        <v>1.68422834156106E-035</v>
      </c>
      <c r="AG94" s="18" t="n">
        <f aca="false">E94</f>
        <v>0</v>
      </c>
      <c r="AJ94" s="23" t="n">
        <f aca="false">AF94</f>
        <v>1.68422834156106E-035</v>
      </c>
      <c r="AK94" s="23" t="n">
        <f aca="false">AG94</f>
        <v>0</v>
      </c>
      <c r="AL94" s="24" t="n">
        <f aca="false">AB97</f>
        <v>2.41806944007773E-011</v>
      </c>
      <c r="AM94" s="24" t="n">
        <f aca="false">AC97</f>
        <v>0</v>
      </c>
      <c r="AN94" s="25" t="n">
        <f aca="false">AF97</f>
        <v>1.93445555206218E-009</v>
      </c>
      <c r="AO94" s="25" t="n">
        <f aca="false">AG97</f>
        <v>0</v>
      </c>
      <c r="AP94" s="23" t="n">
        <f aca="false">AH131</f>
        <v>1.32071478152067E-022</v>
      </c>
      <c r="AQ94" s="23" t="n">
        <f aca="false">AI131</f>
        <v>0</v>
      </c>
    </row>
    <row r="95" s="18" customFormat="true" ht="12.75" hidden="false" customHeight="false" outlineLevel="0" collapsed="false">
      <c r="A95" s="18" t="s">
        <v>42</v>
      </c>
      <c r="B95" s="18" t="s">
        <v>17</v>
      </c>
      <c r="C95" s="18" t="s">
        <v>94</v>
      </c>
      <c r="D95" s="19" t="n">
        <f aca="false">W95</f>
        <v>8.41929792273405E-020</v>
      </c>
      <c r="E95" s="18" t="n">
        <v>0</v>
      </c>
      <c r="F95" s="18" t="n">
        <v>2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1</v>
      </c>
      <c r="N95" s="18" t="n">
        <v>0</v>
      </c>
      <c r="O95" s="18" t="n">
        <v>1</v>
      </c>
      <c r="P95" s="18" t="n">
        <v>0</v>
      </c>
      <c r="Q95" s="18" t="n">
        <v>0</v>
      </c>
      <c r="R95" s="18" t="n">
        <v>1</v>
      </c>
      <c r="S95" s="18" t="n">
        <v>0</v>
      </c>
      <c r="T95" s="18" t="n">
        <f aca="false">SUMPRODUCT(F$2:S$2,F95:S95)</f>
        <v>46.1183496012492</v>
      </c>
      <c r="U95" s="18" t="n">
        <f aca="false">EXP(-T95)</f>
        <v>9.35524689948008E-021</v>
      </c>
      <c r="V95" s="18" t="n">
        <f aca="false">V94</f>
        <v>0.111116710506451</v>
      </c>
      <c r="W95" s="18" t="n">
        <f aca="false">U95/V95</f>
        <v>8.41929792273405E-020</v>
      </c>
      <c r="X95" s="18" t="n">
        <f aca="false">LN(W95)</f>
        <v>-43.9211754172013</v>
      </c>
      <c r="Z95" s="18" t="n">
        <f aca="false">Z94</f>
        <v>80</v>
      </c>
      <c r="AA95" s="18" t="str">
        <f aca="false">CONCATENATE(A95," ",B95," ",C95)</f>
        <v>Non-stanza-final line Metron 2  v v -</v>
      </c>
      <c r="AB95" s="19" t="n">
        <f aca="false">W95</f>
        <v>8.41929792273405E-020</v>
      </c>
      <c r="AC95" s="19" t="n">
        <f aca="false">E95/Z95</f>
        <v>0</v>
      </c>
      <c r="AD95" s="21" t="n">
        <f aca="false">ABS(AB95-AC95)</f>
        <v>8.41929792273405E-020</v>
      </c>
      <c r="AE95" s="22" t="str">
        <f aca="false">IF(SUM(AB95:AC95)&gt;0.2,IF(AD95&gt;AE$2,AD95,""),IF(AD95&gt;AE$1,AD95,""))</f>
        <v/>
      </c>
      <c r="AF95" s="23" t="n">
        <f aca="false">Z95*AB95</f>
        <v>6.73543833818724E-018</v>
      </c>
      <c r="AG95" s="18" t="n">
        <f aca="false">E95</f>
        <v>0</v>
      </c>
      <c r="AJ95" s="23" t="n">
        <f aca="false">AF95</f>
        <v>6.73543833818724E-018</v>
      </c>
      <c r="AK95" s="23" t="n">
        <f aca="false">AG95</f>
        <v>0</v>
      </c>
      <c r="AL95" s="24" t="n">
        <f aca="false">AB98</f>
        <v>0.249996026544139</v>
      </c>
      <c r="AM95" s="24" t="n">
        <f aca="false">AC98</f>
        <v>0.25</v>
      </c>
      <c r="AN95" s="25" t="n">
        <f aca="false">AF98</f>
        <v>19.9996821235311</v>
      </c>
      <c r="AO95" s="25" t="n">
        <f aca="false">AG98</f>
        <v>20</v>
      </c>
      <c r="AP95" s="23" t="n">
        <f aca="false">AH132</f>
        <v>3.21120275744466E-018</v>
      </c>
      <c r="AQ95" s="23" t="n">
        <f aca="false">AI132</f>
        <v>0</v>
      </c>
    </row>
    <row r="96" s="18" customFormat="true" ht="12.75" hidden="false" customHeight="false" outlineLevel="0" collapsed="false">
      <c r="A96" s="18" t="s">
        <v>42</v>
      </c>
      <c r="B96" s="18" t="s">
        <v>17</v>
      </c>
      <c r="C96" s="18" t="s">
        <v>96</v>
      </c>
      <c r="D96" s="19" t="n">
        <f aca="false">W96</f>
        <v>8.7045926785927E-010</v>
      </c>
      <c r="E96" s="18" t="n">
        <v>0</v>
      </c>
      <c r="F96" s="18" t="n">
        <v>1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1</v>
      </c>
      <c r="P96" s="18" t="n">
        <v>0</v>
      </c>
      <c r="Q96" s="18" t="n">
        <v>1</v>
      </c>
      <c r="R96" s="18" t="n">
        <v>0</v>
      </c>
      <c r="S96" s="18" t="n">
        <v>0</v>
      </c>
      <c r="T96" s="18" t="n">
        <f aca="false">SUMPRODUCT(F$2:S$2,F96:S96)</f>
        <v>23.0591743335238</v>
      </c>
      <c r="U96" s="18" t="n">
        <f aca="false">EXP(-T96)</f>
        <v>9.67225704743762E-011</v>
      </c>
      <c r="V96" s="18" t="n">
        <f aca="false">V95</f>
        <v>0.111116710506451</v>
      </c>
      <c r="W96" s="18" t="n">
        <f aca="false">U96/V96</f>
        <v>8.7045926785927E-010</v>
      </c>
      <c r="X96" s="18" t="n">
        <f aca="false">LN(W96)</f>
        <v>-20.8620001494759</v>
      </c>
      <c r="Z96" s="18" t="n">
        <f aca="false">Z95</f>
        <v>80</v>
      </c>
      <c r="AA96" s="18" t="str">
        <f aca="false">CONCATENATE(A96," ",B96," ",C96)</f>
        <v>Non-stanza-final line Metron 2  v - -</v>
      </c>
      <c r="AB96" s="19" t="n">
        <f aca="false">W96</f>
        <v>8.7045926785927E-010</v>
      </c>
      <c r="AC96" s="19" t="n">
        <f aca="false">E96/Z96</f>
        <v>0</v>
      </c>
      <c r="AD96" s="21" t="n">
        <f aca="false">ABS(AB96-AC96)</f>
        <v>8.7045926785927E-010</v>
      </c>
      <c r="AE96" s="22" t="str">
        <f aca="false">IF(SUM(AB96:AC96)&gt;0.2,IF(AD96&gt;AE$2,AD96,""),IF(AD96&gt;AE$1,AD96,""))</f>
        <v/>
      </c>
      <c r="AF96" s="23" t="n">
        <f aca="false">Z96*AB96</f>
        <v>6.96367414287416E-008</v>
      </c>
      <c r="AG96" s="18" t="n">
        <f aca="false">E96</f>
        <v>0</v>
      </c>
      <c r="AJ96" s="23" t="n">
        <f aca="false">AF96</f>
        <v>6.96367414287416E-008</v>
      </c>
      <c r="AK96" s="23" t="n">
        <f aca="false">AG96</f>
        <v>0</v>
      </c>
      <c r="AL96" s="24" t="n">
        <f aca="false">AB99</f>
        <v>4.88597888097677E-029</v>
      </c>
      <c r="AM96" s="24" t="n">
        <f aca="false">AC99</f>
        <v>0</v>
      </c>
      <c r="AN96" s="25" t="n">
        <f aca="false">AF99</f>
        <v>3.90878310478142E-027</v>
      </c>
      <c r="AO96" s="25" t="n">
        <f aca="false">AG99</f>
        <v>0</v>
      </c>
      <c r="AP96" s="23" t="n">
        <f aca="false">AH133</f>
        <v>1.32071478152067E-022</v>
      </c>
      <c r="AQ96" s="23" t="n">
        <f aca="false">AI133</f>
        <v>0</v>
      </c>
    </row>
    <row r="97" s="18" customFormat="true" ht="12.75" hidden="false" customHeight="false" outlineLevel="0" collapsed="false">
      <c r="A97" s="18" t="s">
        <v>42</v>
      </c>
      <c r="B97" s="18" t="s">
        <v>17</v>
      </c>
      <c r="C97" s="18" t="s">
        <v>98</v>
      </c>
      <c r="D97" s="19" t="n">
        <f aca="false">W97</f>
        <v>2.41806944007773E-011</v>
      </c>
      <c r="E97" s="18" t="n">
        <v>0</v>
      </c>
      <c r="F97" s="18" t="n">
        <v>1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1</v>
      </c>
      <c r="L97" s="18" t="n">
        <v>0</v>
      </c>
      <c r="M97" s="18" t="n">
        <v>1</v>
      </c>
      <c r="N97" s="18" t="n">
        <v>0</v>
      </c>
      <c r="O97" s="18" t="n">
        <v>1</v>
      </c>
      <c r="P97" s="18" t="n">
        <v>0</v>
      </c>
      <c r="Q97" s="18" t="n">
        <v>1</v>
      </c>
      <c r="R97" s="18" t="n">
        <v>1</v>
      </c>
      <c r="S97" s="18" t="n">
        <v>0</v>
      </c>
      <c r="T97" s="18" t="n">
        <f aca="false">SUMPRODUCT(F$2:S$2,F97:S97)</f>
        <v>26.6426407372213</v>
      </c>
      <c r="U97" s="18" t="n">
        <f aca="false">EXP(-T97)</f>
        <v>2.68687921957614E-012</v>
      </c>
      <c r="V97" s="18" t="n">
        <f aca="false">V96</f>
        <v>0.111116710506451</v>
      </c>
      <c r="W97" s="18" t="n">
        <f aca="false">U97/V97</f>
        <v>2.41806944007773E-011</v>
      </c>
      <c r="X97" s="18" t="n">
        <f aca="false">LN(W97)</f>
        <v>-24.4454665531734</v>
      </c>
      <c r="Z97" s="18" t="n">
        <f aca="false">Z96</f>
        <v>80</v>
      </c>
      <c r="AA97" s="18" t="str">
        <f aca="false">CONCATENATE(A97," ",B97," ",C97)</f>
        <v>Non-stanza-final line Metron 2  - v -</v>
      </c>
      <c r="AB97" s="19" t="n">
        <f aca="false">W97</f>
        <v>2.41806944007773E-011</v>
      </c>
      <c r="AC97" s="19" t="n">
        <f aca="false">E97/Z97</f>
        <v>0</v>
      </c>
      <c r="AD97" s="21" t="n">
        <f aca="false">ABS(AB97-AC97)</f>
        <v>2.41806944007773E-011</v>
      </c>
      <c r="AE97" s="22" t="str">
        <f aca="false">IF(SUM(AB97:AC97)&gt;0.2,IF(AD97&gt;AE$2,AD97,""),IF(AD97&gt;AE$1,AD97,""))</f>
        <v/>
      </c>
      <c r="AF97" s="23" t="n">
        <f aca="false">Z97*AB97</f>
        <v>1.93445555206218E-009</v>
      </c>
      <c r="AG97" s="18" t="n">
        <f aca="false">E97</f>
        <v>0</v>
      </c>
      <c r="AJ97" s="23" t="n">
        <f aca="false">AF97</f>
        <v>1.93445555206218E-009</v>
      </c>
      <c r="AK97" s="23" t="n">
        <f aca="false">AG97</f>
        <v>0</v>
      </c>
      <c r="AL97" s="24" t="n">
        <f aca="false">AB100</f>
        <v>8.41914607852886E-020</v>
      </c>
      <c r="AM97" s="24" t="n">
        <f aca="false">AC100</f>
        <v>0</v>
      </c>
      <c r="AN97" s="25" t="n">
        <f aca="false">AF100</f>
        <v>6.73531686282309E-018</v>
      </c>
      <c r="AO97" s="25" t="n">
        <f aca="false">AG100</f>
        <v>0</v>
      </c>
      <c r="AP97" s="23" t="n">
        <f aca="false">AH134</f>
        <v>3.21120275744466E-018</v>
      </c>
      <c r="AQ97" s="23" t="n">
        <f aca="false">AI134</f>
        <v>0</v>
      </c>
    </row>
    <row r="98" s="11" customFormat="true" ht="12.75" hidden="false" customHeight="false" outlineLevel="0" collapsed="false">
      <c r="A98" s="11" t="s">
        <v>42</v>
      </c>
      <c r="B98" s="11" t="s">
        <v>17</v>
      </c>
      <c r="C98" s="11" t="s">
        <v>40</v>
      </c>
      <c r="D98" s="27" t="n">
        <f aca="false">W98</f>
        <v>0.249996026544139</v>
      </c>
      <c r="E98" s="11" t="n">
        <v>20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2</v>
      </c>
      <c r="L98" s="11" t="n">
        <v>0</v>
      </c>
      <c r="M98" s="11" t="n">
        <v>1</v>
      </c>
      <c r="N98" s="11" t="n">
        <v>0</v>
      </c>
      <c r="O98" s="11" t="n">
        <v>0</v>
      </c>
      <c r="P98" s="11" t="n">
        <v>0</v>
      </c>
      <c r="Q98" s="11" t="n">
        <v>1</v>
      </c>
      <c r="R98" s="11" t="n">
        <v>0</v>
      </c>
      <c r="S98" s="11" t="n">
        <v>0</v>
      </c>
      <c r="T98" s="11" t="n">
        <f aca="false">SUMPRODUCT(F$2:S$2,F98:S98)</f>
        <v>3.58348443911756</v>
      </c>
      <c r="U98" s="11" t="n">
        <f aca="false">EXP(-T98)</f>
        <v>0.0277787361092683</v>
      </c>
      <c r="V98" s="11" t="n">
        <f aca="false">V97</f>
        <v>0.111116710506451</v>
      </c>
      <c r="W98" s="11" t="n">
        <f aca="false">U98/V98</f>
        <v>0.249996026544139</v>
      </c>
      <c r="X98" s="11" t="n">
        <f aca="false">LN(W98)</f>
        <v>-1.38631025506964</v>
      </c>
      <c r="Z98" s="11" t="n">
        <f aca="false">Z97</f>
        <v>80</v>
      </c>
      <c r="AA98" s="11" t="str">
        <f aca="false">CONCATENATE(A98," ",B98," ",C98)</f>
        <v>Non-stanza-final line Metron 2  - - -</v>
      </c>
      <c r="AB98" s="27" t="n">
        <f aca="false">W98</f>
        <v>0.249996026544139</v>
      </c>
      <c r="AC98" s="27" t="n">
        <f aca="false">E98/Z98</f>
        <v>0.25</v>
      </c>
      <c r="AD98" s="28" t="n">
        <f aca="false">ABS(AB98-AC98)</f>
        <v>3.97345586081177E-006</v>
      </c>
      <c r="AE98" s="29" t="str">
        <f aca="false">IF(SUM(AB98:AC98)&gt;0.2,IF(AD98&gt;AE$2,AD98,""),IF(AD98&gt;AE$1,AD98,""))</f>
        <v/>
      </c>
      <c r="AF98" s="32" t="n">
        <f aca="false">Z98*AB98</f>
        <v>19.9996821235311</v>
      </c>
      <c r="AG98" s="11" t="n">
        <f aca="false">E98</f>
        <v>20</v>
      </c>
      <c r="AJ98" s="32" t="n">
        <f aca="false">AF98</f>
        <v>19.9996821235311</v>
      </c>
      <c r="AK98" s="32" t="n">
        <f aca="false">AG98</f>
        <v>20</v>
      </c>
      <c r="AL98" s="33" t="n">
        <f aca="false">AB101</f>
        <v>2.83543081512755E-038</v>
      </c>
      <c r="AM98" s="33" t="n">
        <f aca="false">AC101</f>
        <v>0</v>
      </c>
      <c r="AN98" s="34" t="n">
        <f aca="false">AF101</f>
        <v>2.26834465210204E-036</v>
      </c>
      <c r="AO98" s="34" t="n">
        <f aca="false">AG101</f>
        <v>0</v>
      </c>
      <c r="AP98" s="32" t="n">
        <f aca="false">AH135</f>
        <v>8.08381821102437E-032</v>
      </c>
      <c r="AQ98" s="32" t="n">
        <f aca="false">AI135</f>
        <v>0</v>
      </c>
    </row>
    <row r="99" s="18" customFormat="true" ht="12.75" hidden="false" customHeight="false" outlineLevel="0" collapsed="false">
      <c r="A99" s="18" t="s">
        <v>42</v>
      </c>
      <c r="B99" s="18" t="s">
        <v>17</v>
      </c>
      <c r="C99" s="18" t="s">
        <v>101</v>
      </c>
      <c r="D99" s="19" t="n">
        <f aca="false">W99</f>
        <v>4.88597888097677E-029</v>
      </c>
      <c r="E99" s="18" t="n">
        <v>0</v>
      </c>
      <c r="F99" s="18" t="n">
        <v>3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1</v>
      </c>
      <c r="P99" s="18" t="n">
        <v>0</v>
      </c>
      <c r="Q99" s="18" t="n">
        <v>1</v>
      </c>
      <c r="R99" s="18" t="n">
        <v>1</v>
      </c>
      <c r="S99" s="18" t="n">
        <v>0</v>
      </c>
      <c r="T99" s="18" t="n">
        <f aca="false">SUMPRODUCT(F$2:S$2,F99:S99)</f>
        <v>67.3857722304034</v>
      </c>
      <c r="U99" s="18" t="n">
        <f aca="false">EXP(-T99)</f>
        <v>5.42913900858131E-030</v>
      </c>
      <c r="V99" s="18" t="n">
        <f aca="false">V98</f>
        <v>0.111116710506451</v>
      </c>
      <c r="W99" s="18" t="n">
        <f aca="false">U99/V99</f>
        <v>4.88597888097677E-029</v>
      </c>
      <c r="X99" s="18" t="n">
        <f aca="false">LN(W99)</f>
        <v>-65.1885980463554</v>
      </c>
      <c r="Z99" s="18" t="n">
        <f aca="false">Z98</f>
        <v>80</v>
      </c>
      <c r="AA99" s="18" t="str">
        <f aca="false">CONCATENATE(A99," ",B99," ",C99)</f>
        <v>Non-stanza-final line Metron 2  v -</v>
      </c>
      <c r="AB99" s="19" t="n">
        <f aca="false">W99</f>
        <v>4.88597888097677E-029</v>
      </c>
      <c r="AC99" s="19" t="n">
        <f aca="false">E99/Z99</f>
        <v>0</v>
      </c>
      <c r="AD99" s="21" t="n">
        <f aca="false">ABS(AB99-AC99)</f>
        <v>4.88597888097677E-029</v>
      </c>
      <c r="AE99" s="22" t="str">
        <f aca="false">IF(SUM(AB99:AC99)&gt;0.2,IF(AD99&gt;AE$2,AD99,""),IF(AD99&gt;AE$1,AD99,""))</f>
        <v/>
      </c>
      <c r="AF99" s="23" t="n">
        <f aca="false">Z99*AB99</f>
        <v>3.90878310478142E-027</v>
      </c>
      <c r="AG99" s="18" t="n">
        <f aca="false">E99</f>
        <v>0</v>
      </c>
      <c r="AJ99" s="23" t="n">
        <f aca="false">AF99</f>
        <v>3.90878310478142E-027</v>
      </c>
      <c r="AK99" s="23" t="n">
        <f aca="false">AG99</f>
        <v>0</v>
      </c>
      <c r="AL99" s="24" t="n">
        <f aca="false">AB105</f>
        <v>8.1759658193306E-050</v>
      </c>
      <c r="AM99" s="24" t="n">
        <f aca="false">AC105</f>
        <v>0</v>
      </c>
      <c r="AN99" s="25" t="n">
        <f aca="false">AF105</f>
        <v>1.63519316386612E-048</v>
      </c>
      <c r="AO99" s="25" t="n">
        <f aca="false">AG105</f>
        <v>0</v>
      </c>
      <c r="AP99" s="23" t="n">
        <f aca="false">AH136</f>
        <v>1.96550986580419E-027</v>
      </c>
      <c r="AQ99" s="23" t="n">
        <f aca="false">AI136</f>
        <v>0</v>
      </c>
    </row>
    <row r="100" s="18" customFormat="true" ht="12.75" hidden="false" customHeight="false" outlineLevel="0" collapsed="false">
      <c r="A100" s="18" t="s">
        <v>42</v>
      </c>
      <c r="B100" s="18" t="s">
        <v>17</v>
      </c>
      <c r="C100" s="18" t="s">
        <v>103</v>
      </c>
      <c r="D100" s="19" t="n">
        <f aca="false">W100</f>
        <v>8.41914607852886E-020</v>
      </c>
      <c r="E100" s="18" t="n">
        <v>0</v>
      </c>
      <c r="F100" s="18" t="n">
        <v>2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1</v>
      </c>
      <c r="L100" s="18" t="n">
        <v>0</v>
      </c>
      <c r="M100" s="18" t="n">
        <v>1</v>
      </c>
      <c r="N100" s="18" t="n">
        <v>0</v>
      </c>
      <c r="O100" s="18" t="n">
        <v>1</v>
      </c>
      <c r="P100" s="18" t="n">
        <v>0</v>
      </c>
      <c r="Q100" s="18" t="n">
        <v>1</v>
      </c>
      <c r="R100" s="18" t="n">
        <v>0</v>
      </c>
      <c r="S100" s="18" t="n">
        <v>0</v>
      </c>
      <c r="T100" s="18" t="n">
        <f aca="false">SUMPRODUCT(F$2:S$2,F100:S100)</f>
        <v>46.1183676366692</v>
      </c>
      <c r="U100" s="18" t="n">
        <f aca="false">EXP(-T100)</f>
        <v>9.35507817519417E-021</v>
      </c>
      <c r="V100" s="18" t="n">
        <f aca="false">V99</f>
        <v>0.111116710506451</v>
      </c>
      <c r="W100" s="18" t="n">
        <f aca="false">U100/V100</f>
        <v>8.41914607852886E-020</v>
      </c>
      <c r="X100" s="18" t="n">
        <f aca="false">LN(W100)</f>
        <v>-43.9211934526213</v>
      </c>
      <c r="Z100" s="18" t="n">
        <f aca="false">Z99</f>
        <v>80</v>
      </c>
      <c r="AA100" s="18" t="str">
        <f aca="false">CONCATENATE(A100," ",B100," ",C100)</f>
        <v>Non-stanza-final line Metron 2  - -</v>
      </c>
      <c r="AB100" s="19" t="n">
        <f aca="false">W100</f>
        <v>8.41914607852886E-020</v>
      </c>
      <c r="AC100" s="19" t="n">
        <f aca="false">E100/Z100</f>
        <v>0</v>
      </c>
      <c r="AD100" s="21" t="n">
        <f aca="false">ABS(AB100-AC100)</f>
        <v>8.41914607852886E-020</v>
      </c>
      <c r="AE100" s="22" t="str">
        <f aca="false">IF(SUM(AB100:AC100)&gt;0.2,IF(AD100&gt;AE$2,AD100,""),IF(AD100&gt;AE$1,AD100,""))</f>
        <v/>
      </c>
      <c r="AF100" s="23" t="n">
        <f aca="false">Z100*AB100</f>
        <v>6.73531686282309E-018</v>
      </c>
      <c r="AG100" s="18" t="n">
        <f aca="false">E100</f>
        <v>0</v>
      </c>
      <c r="AJ100" s="23" t="n">
        <f aca="false">AF100</f>
        <v>6.73531686282309E-018</v>
      </c>
      <c r="AK100" s="23" t="n">
        <f aca="false">AG100</f>
        <v>0</v>
      </c>
      <c r="AL100" s="24" t="n">
        <f aca="false">AB106</f>
        <v>1.91699702946003E-024</v>
      </c>
      <c r="AM100" s="24" t="n">
        <f aca="false">AC106</f>
        <v>0</v>
      </c>
      <c r="AN100" s="25" t="n">
        <f aca="false">AF106</f>
        <v>3.83399405892007E-023</v>
      </c>
      <c r="AO100" s="25" t="n">
        <f aca="false">AG106</f>
        <v>0</v>
      </c>
      <c r="AP100" s="23" t="n">
        <f aca="false">AH137</f>
        <v>3.06518262472449E-019</v>
      </c>
      <c r="AQ100" s="23" t="n">
        <f aca="false">AI137</f>
        <v>0</v>
      </c>
    </row>
    <row r="101" s="18" customFormat="true" ht="12.75" hidden="false" customHeight="false" outlineLevel="0" collapsed="false">
      <c r="A101" s="18" t="s">
        <v>42</v>
      </c>
      <c r="B101" s="18" t="s">
        <v>17</v>
      </c>
      <c r="C101" s="18" t="s">
        <v>104</v>
      </c>
      <c r="D101" s="19" t="n">
        <f aca="false">W101</f>
        <v>2.83543081512755E-038</v>
      </c>
      <c r="E101" s="18" t="n">
        <v>0</v>
      </c>
      <c r="F101" s="18" t="n">
        <v>4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1</v>
      </c>
      <c r="P101" s="18" t="n">
        <v>0</v>
      </c>
      <c r="Q101" s="18" t="n">
        <v>1</v>
      </c>
      <c r="R101" s="18" t="n">
        <v>1</v>
      </c>
      <c r="S101" s="18" t="n">
        <v>0</v>
      </c>
      <c r="T101" s="18" t="n">
        <f aca="false">SUMPRODUCT(F$2:S$2,F101:S101)</f>
        <v>88.6532138291792</v>
      </c>
      <c r="U101" s="18" t="n">
        <f aca="false">EXP(-T101)</f>
        <v>3.150637450456E-039</v>
      </c>
      <c r="V101" s="18" t="n">
        <f aca="false">V100</f>
        <v>0.111116710506451</v>
      </c>
      <c r="W101" s="18" t="n">
        <f aca="false">U101/V101</f>
        <v>2.83543081512755E-038</v>
      </c>
      <c r="X101" s="18" t="n">
        <f aca="false">LN(W101)</f>
        <v>-86.4560396451313</v>
      </c>
      <c r="Z101" s="18" t="n">
        <f aca="false">Z100</f>
        <v>80</v>
      </c>
      <c r="AA101" s="18" t="str">
        <f aca="false">CONCATENATE(A101," ",B101," ",C101)</f>
        <v>Non-stanza-final line Metron 2  -</v>
      </c>
      <c r="AB101" s="19" t="n">
        <f aca="false">W101</f>
        <v>2.83543081512755E-038</v>
      </c>
      <c r="AC101" s="19" t="n">
        <f aca="false">E101/Z101</f>
        <v>0</v>
      </c>
      <c r="AD101" s="21" t="n">
        <f aca="false">ABS(AB101-AC101)</f>
        <v>2.83543081512755E-038</v>
      </c>
      <c r="AE101" s="22" t="str">
        <f aca="false">IF(SUM(AB101:AC101)&gt;0.2,IF(AD101&gt;AE$2,AD101,""),IF(AD101&gt;AE$1,AD101,""))</f>
        <v/>
      </c>
      <c r="AF101" s="23" t="n">
        <f aca="false">Z101*AB101</f>
        <v>2.26834465210204E-036</v>
      </c>
      <c r="AG101" s="18" t="n">
        <f aca="false">E101</f>
        <v>0</v>
      </c>
      <c r="AJ101" s="23" t="n">
        <f aca="false">AF101</f>
        <v>2.26834465210204E-036</v>
      </c>
      <c r="AK101" s="23" t="n">
        <f aca="false">AG101</f>
        <v>0</v>
      </c>
      <c r="AL101" s="24" t="n">
        <f aca="false">AB107</f>
        <v>1.65298496358464E-035</v>
      </c>
      <c r="AM101" s="24" t="n">
        <f aca="false">AC107</f>
        <v>0</v>
      </c>
      <c r="AN101" s="25" t="n">
        <f aca="false">AF107</f>
        <v>3.30596992716927E-034</v>
      </c>
      <c r="AO101" s="25" t="n">
        <f aca="false">AG107</f>
        <v>0</v>
      </c>
      <c r="AP101" s="23" t="n">
        <f aca="false">AH138</f>
        <v>6.60669056064803E-014</v>
      </c>
      <c r="AQ101" s="23" t="n">
        <f aca="false">AI138</f>
        <v>0</v>
      </c>
    </row>
    <row r="102" s="18" customFormat="true" ht="12.75" hidden="false" customHeight="false" outlineLevel="0" collapsed="false">
      <c r="D102" s="19"/>
      <c r="AB102" s="19"/>
      <c r="AD102" s="35"/>
      <c r="AE102" s="22"/>
      <c r="AL102" s="24" t="n">
        <f aca="false">AB108</f>
        <v>1.13149495812155E-012</v>
      </c>
      <c r="AM102" s="24" t="n">
        <f aca="false">AC108</f>
        <v>0</v>
      </c>
      <c r="AN102" s="25" t="n">
        <f aca="false">AF108</f>
        <v>2.2629899162431E-011</v>
      </c>
      <c r="AO102" s="25" t="n">
        <f aca="false">AG108</f>
        <v>0</v>
      </c>
      <c r="AP102" s="23" t="n">
        <f aca="false">AH139</f>
        <v>5.69680598768789E-025</v>
      </c>
      <c r="AQ102" s="23" t="n">
        <f aca="false">AI139</f>
        <v>0</v>
      </c>
    </row>
    <row r="103" s="18" customFormat="true" ht="12.75" hidden="false" customHeight="false" outlineLevel="0" collapsed="false">
      <c r="D103" s="19"/>
      <c r="AB103" s="19"/>
      <c r="AD103" s="35"/>
      <c r="AE103" s="22"/>
      <c r="AH103" s="18" t="s">
        <v>16</v>
      </c>
      <c r="AL103" s="24" t="n">
        <f aca="false">AB109</f>
        <v>6.26093236549405E-024</v>
      </c>
      <c r="AM103" s="24" t="n">
        <f aca="false">AC109</f>
        <v>0</v>
      </c>
      <c r="AN103" s="25" t="n">
        <f aca="false">AF109</f>
        <v>1.25218647309881E-022</v>
      </c>
      <c r="AO103" s="25" t="n">
        <f aca="false">AG109</f>
        <v>0</v>
      </c>
      <c r="AP103" s="23" t="n">
        <f aca="false">AH140</f>
        <v>1.3851286706451E-020</v>
      </c>
      <c r="AQ103" s="23" t="n">
        <f aca="false">AI140</f>
        <v>0</v>
      </c>
    </row>
    <row r="104" s="18" customFormat="true" ht="12.75" hidden="false" customHeight="false" outlineLevel="0" collapsed="false">
      <c r="D104" s="19"/>
      <c r="T104" s="18" t="s">
        <v>25</v>
      </c>
      <c r="U104" s="18" t="s">
        <v>26</v>
      </c>
      <c r="V104" s="18" t="s">
        <v>27</v>
      </c>
      <c r="W104" s="18" t="s">
        <v>28</v>
      </c>
      <c r="X104" s="18" t="s">
        <v>29</v>
      </c>
      <c r="Y104" s="18" t="s">
        <v>30</v>
      </c>
      <c r="Z104" s="18" t="s">
        <v>31</v>
      </c>
      <c r="AB104" s="19" t="s">
        <v>23</v>
      </c>
      <c r="AC104" s="18" t="s">
        <v>33</v>
      </c>
      <c r="AD104" s="35" t="s">
        <v>34</v>
      </c>
      <c r="AE104" s="22" t="s">
        <v>35</v>
      </c>
      <c r="AH104" s="19" t="s">
        <v>23</v>
      </c>
      <c r="AI104" s="18" t="s">
        <v>33</v>
      </c>
      <c r="AL104" s="24" t="n">
        <f aca="false">AB110</f>
        <v>0.428570952595587</v>
      </c>
      <c r="AM104" s="24" t="n">
        <f aca="false">AC110</f>
        <v>0.5</v>
      </c>
      <c r="AN104" s="25" t="n">
        <f aca="false">AF110</f>
        <v>8.57141905191173</v>
      </c>
      <c r="AO104" s="25" t="n">
        <f aca="false">AG110</f>
        <v>10</v>
      </c>
      <c r="AP104" s="23" t="n">
        <f aca="false">AH141</f>
        <v>5.69680598768789E-025</v>
      </c>
      <c r="AQ104" s="23" t="n">
        <f aca="false">AI141</f>
        <v>0</v>
      </c>
    </row>
    <row r="105" s="18" customFormat="true" ht="12.75" hidden="false" customHeight="false" outlineLevel="0" collapsed="false">
      <c r="A105" s="18" t="s">
        <v>107</v>
      </c>
      <c r="B105" s="18" t="s">
        <v>16</v>
      </c>
      <c r="C105" s="18" t="s">
        <v>43</v>
      </c>
      <c r="D105" s="19" t="n">
        <f aca="false">W105</f>
        <v>8.1759658193306E-050</v>
      </c>
      <c r="E105" s="18" t="n">
        <v>0</v>
      </c>
      <c r="F105" s="18" t="n">
        <v>2</v>
      </c>
      <c r="G105" s="18" t="n">
        <v>0</v>
      </c>
      <c r="H105" s="18" t="n">
        <v>0</v>
      </c>
      <c r="I105" s="18" t="n">
        <v>1</v>
      </c>
      <c r="J105" s="18" t="n">
        <v>2</v>
      </c>
      <c r="K105" s="18" t="n">
        <v>0</v>
      </c>
      <c r="L105" s="18" t="n">
        <v>1</v>
      </c>
      <c r="M105" s="18" t="n">
        <v>2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f aca="false">SUMPRODUCT(F$2:S$2,F105:S105)</f>
        <v>112.180756825862</v>
      </c>
      <c r="U105" s="18" t="n">
        <f aca="false">EXP(-T105)</f>
        <v>1.90772747658559E-049</v>
      </c>
      <c r="V105" s="18" t="n">
        <f aca="false">SUM(U105:U168)</f>
        <v>2.33333592476024</v>
      </c>
      <c r="W105" s="18" t="n">
        <f aca="false">U105/V105</f>
        <v>8.1759658193306E-050</v>
      </c>
      <c r="X105" s="18" t="n">
        <f aca="false">LN(W105)</f>
        <v>-113.02805579686</v>
      </c>
      <c r="Y105" s="20" t="n">
        <f aca="false">SUMPRODUCT(E105:E168,X105:X168)</f>
        <v>-16.9459794199624</v>
      </c>
      <c r="Z105" s="18" t="n">
        <f aca="false">SUM(E105:E168)</f>
        <v>20</v>
      </c>
      <c r="AA105" s="18" t="str">
        <f aca="false">CONCATENATE(A105," ",B105," ",C105)</f>
        <v>Stanza-Final line Metron 1  v v v v</v>
      </c>
      <c r="AB105" s="19" t="n">
        <f aca="false">W105</f>
        <v>8.1759658193306E-050</v>
      </c>
      <c r="AC105" s="19" t="n">
        <f aca="false">E105/Z105</f>
        <v>0</v>
      </c>
      <c r="AD105" s="21" t="n">
        <f aca="false">ABS(AB105-AC105)</f>
        <v>8.1759658193306E-050</v>
      </c>
      <c r="AE105" s="22" t="str">
        <f aca="false">IF(SUM(AB105:AC105)&gt;0.2,IF(AD105&gt;AE$2,AD105,""),IF(AD105&gt;AE$1,AD105,""))</f>
        <v/>
      </c>
      <c r="AF105" s="23" t="n">
        <f aca="false">Z105*AB105</f>
        <v>1.63519316386612E-048</v>
      </c>
      <c r="AG105" s="18" t="n">
        <f aca="false">E105</f>
        <v>0</v>
      </c>
      <c r="AH105" s="23" t="n">
        <f aca="false">AF105</f>
        <v>1.63519316386612E-048</v>
      </c>
      <c r="AI105" s="23" t="n">
        <f aca="false">AG105</f>
        <v>0</v>
      </c>
      <c r="AL105" s="24" t="n">
        <f aca="false">AB111</f>
        <v>1.07887602652197E-014</v>
      </c>
      <c r="AM105" s="24" t="n">
        <f aca="false">AC111</f>
        <v>0</v>
      </c>
      <c r="AN105" s="25" t="n">
        <f aca="false">AF111</f>
        <v>2.15775205304393E-013</v>
      </c>
      <c r="AO105" s="25" t="n">
        <f aca="false">AG111</f>
        <v>0</v>
      </c>
      <c r="AP105" s="23" t="n">
        <f aca="false">AH142</f>
        <v>1.3851286706451E-020</v>
      </c>
      <c r="AQ105" s="23" t="n">
        <f aca="false">AI142</f>
        <v>0</v>
      </c>
    </row>
    <row r="106" s="18" customFormat="true" ht="12.75" hidden="false" customHeight="false" outlineLevel="0" collapsed="false">
      <c r="A106" s="18" t="s">
        <v>107</v>
      </c>
      <c r="B106" s="18" t="s">
        <v>16</v>
      </c>
      <c r="C106" s="18" t="s">
        <v>45</v>
      </c>
      <c r="D106" s="19" t="n">
        <f aca="false">W106</f>
        <v>1.91699702946003E-024</v>
      </c>
      <c r="E106" s="18" t="n">
        <v>0</v>
      </c>
      <c r="F106" s="18" t="n">
        <v>1</v>
      </c>
      <c r="G106" s="18" t="n">
        <v>0</v>
      </c>
      <c r="H106" s="18" t="n">
        <v>0</v>
      </c>
      <c r="I106" s="18" t="n">
        <v>1</v>
      </c>
      <c r="J106" s="18" t="n">
        <v>1</v>
      </c>
      <c r="K106" s="18" t="n">
        <v>0</v>
      </c>
      <c r="L106" s="18" t="n">
        <v>0</v>
      </c>
      <c r="M106" s="18" t="n">
        <v>1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f aca="false">SUMPRODUCT(F$2:S$2,F106:S106)</f>
        <v>53.7639833463741</v>
      </c>
      <c r="U106" s="18" t="n">
        <f aca="false">EXP(-T106)</f>
        <v>4.47299803649776E-024</v>
      </c>
      <c r="V106" s="18" t="n">
        <f aca="false">V105</f>
        <v>2.33333592476024</v>
      </c>
      <c r="W106" s="18" t="n">
        <f aca="false">U106/V106</f>
        <v>1.91699702946003E-024</v>
      </c>
      <c r="X106" s="18" t="n">
        <f aca="false">LN(W106)</f>
        <v>-54.6112823173722</v>
      </c>
      <c r="Z106" s="18" t="n">
        <f aca="false">Z105</f>
        <v>20</v>
      </c>
      <c r="AA106" s="18" t="str">
        <f aca="false">CONCATENATE(A106," ",B106," ",C106)</f>
        <v>Stanza-Final line Metron 1  v v v -</v>
      </c>
      <c r="AB106" s="19" t="n">
        <f aca="false">W106</f>
        <v>1.91699702946003E-024</v>
      </c>
      <c r="AC106" s="19" t="n">
        <f aca="false">E106/Z106</f>
        <v>0</v>
      </c>
      <c r="AD106" s="21" t="n">
        <f aca="false">ABS(AB106-AC106)</f>
        <v>1.91699702946003E-024</v>
      </c>
      <c r="AE106" s="22" t="str">
        <f aca="false">IF(SUM(AB106:AC106)&gt;0.2,IF(AD106&gt;AE$2,AD106,""),IF(AD106&gt;AE$1,AD106,""))</f>
        <v/>
      </c>
      <c r="AF106" s="23" t="n">
        <f aca="false">Z106*AB106</f>
        <v>3.83399405892007E-023</v>
      </c>
      <c r="AG106" s="18" t="n">
        <f aca="false">E106</f>
        <v>0</v>
      </c>
      <c r="AH106" s="23" t="n">
        <f aca="false">AF106</f>
        <v>3.83399405892007E-023</v>
      </c>
      <c r="AI106" s="23" t="n">
        <f aca="false">AG106</f>
        <v>0</v>
      </c>
      <c r="AL106" s="24" t="n">
        <f aca="false">AB112</f>
        <v>2.6231929253637E-010</v>
      </c>
      <c r="AM106" s="24" t="n">
        <f aca="false">AC112</f>
        <v>0</v>
      </c>
      <c r="AN106" s="25" t="n">
        <f aca="false">AF112</f>
        <v>5.2463858507274E-009</v>
      </c>
      <c r="AO106" s="25" t="n">
        <f aca="false">AG112</f>
        <v>0</v>
      </c>
      <c r="AP106" s="23" t="n">
        <f aca="false">AH143</f>
        <v>3.48689547753223E-034</v>
      </c>
      <c r="AQ106" s="23" t="n">
        <f aca="false">AI143</f>
        <v>0</v>
      </c>
    </row>
    <row r="107" s="18" customFormat="true" ht="12.75" hidden="false" customHeight="false" outlineLevel="0" collapsed="false">
      <c r="A107" s="18" t="s">
        <v>107</v>
      </c>
      <c r="B107" s="18" t="s">
        <v>16</v>
      </c>
      <c r="C107" s="18" t="s">
        <v>47</v>
      </c>
      <c r="D107" s="19" t="n">
        <f aca="false">W107</f>
        <v>1.65298496358464E-035</v>
      </c>
      <c r="E107" s="18" t="n">
        <v>0</v>
      </c>
      <c r="F107" s="18" t="n">
        <v>1</v>
      </c>
      <c r="G107" s="18" t="n">
        <v>0</v>
      </c>
      <c r="H107" s="18" t="n">
        <v>0</v>
      </c>
      <c r="I107" s="18" t="n">
        <v>1</v>
      </c>
      <c r="J107" s="18" t="n">
        <v>0</v>
      </c>
      <c r="K107" s="18" t="n">
        <v>1</v>
      </c>
      <c r="L107" s="18" t="n">
        <v>1</v>
      </c>
      <c r="M107" s="18" t="n">
        <v>2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f aca="false">SUMPRODUCT(F$2:S$2,F107:S107)</f>
        <v>79.240596561436</v>
      </c>
      <c r="U107" s="18" t="n">
        <f aca="false">EXP(-T107)</f>
        <v>3.85696919862053E-035</v>
      </c>
      <c r="V107" s="18" t="n">
        <f aca="false">V106</f>
        <v>2.33333592476024</v>
      </c>
      <c r="W107" s="18" t="n">
        <f aca="false">U107/V107</f>
        <v>1.65298496358464E-035</v>
      </c>
      <c r="X107" s="18" t="n">
        <f aca="false">LN(W107)</f>
        <v>-80.0878955324341</v>
      </c>
      <c r="Z107" s="18" t="n">
        <f aca="false">Z106</f>
        <v>20</v>
      </c>
      <c r="AA107" s="18" t="str">
        <f aca="false">CONCATENATE(A107," ",B107," ",C107)</f>
        <v>Stanza-Final line Metron 1  v v - v</v>
      </c>
      <c r="AB107" s="19" t="n">
        <f aca="false">W107</f>
        <v>1.65298496358464E-035</v>
      </c>
      <c r="AC107" s="19" t="n">
        <f aca="false">E107/Z107</f>
        <v>0</v>
      </c>
      <c r="AD107" s="21" t="n">
        <f aca="false">ABS(AB107-AC107)</f>
        <v>1.65298496358464E-035</v>
      </c>
      <c r="AE107" s="22" t="str">
        <f aca="false">IF(SUM(AB107:AC107)&gt;0.2,IF(AD107&gt;AE$2,AD107,""),IF(AD107&gt;AE$1,AD107,""))</f>
        <v/>
      </c>
      <c r="AF107" s="23" t="n">
        <f aca="false">Z107*AB107</f>
        <v>3.30596992716927E-034</v>
      </c>
      <c r="AG107" s="18" t="n">
        <f aca="false">E107</f>
        <v>0</v>
      </c>
      <c r="AH107" s="23" t="n">
        <f aca="false">AF107</f>
        <v>3.30596992716927E-034</v>
      </c>
      <c r="AI107" s="23" t="n">
        <f aca="false">AG107</f>
        <v>0</v>
      </c>
      <c r="AL107" s="24" t="n">
        <f aca="false">AB113</f>
        <v>3.04643896482907E-027</v>
      </c>
      <c r="AM107" s="24" t="n">
        <f aca="false">AC113</f>
        <v>0</v>
      </c>
      <c r="AN107" s="25" t="n">
        <f aca="false">AF113</f>
        <v>6.09287792965815E-026</v>
      </c>
      <c r="AO107" s="25" t="n">
        <f aca="false">AG113</f>
        <v>0</v>
      </c>
      <c r="AP107" s="23" t="n">
        <f aca="false">AH144</f>
        <v>8.47808211813955E-030</v>
      </c>
      <c r="AQ107" s="23" t="n">
        <f aca="false">AI144</f>
        <v>0</v>
      </c>
    </row>
    <row r="108" s="18" customFormat="true" ht="12.75" hidden="false" customHeight="false" outlineLevel="0" collapsed="false">
      <c r="A108" s="18" t="s">
        <v>107</v>
      </c>
      <c r="B108" s="18" t="s">
        <v>16</v>
      </c>
      <c r="C108" s="18" t="s">
        <v>41</v>
      </c>
      <c r="D108" s="19" t="n">
        <f aca="false">W108</f>
        <v>1.13149495812155E-012</v>
      </c>
      <c r="E108" s="18" t="n">
        <v>0</v>
      </c>
      <c r="F108" s="18" t="n">
        <v>0</v>
      </c>
      <c r="G108" s="18" t="n">
        <v>0</v>
      </c>
      <c r="H108" s="18" t="n">
        <v>0</v>
      </c>
      <c r="I108" s="18" t="n">
        <v>1</v>
      </c>
      <c r="J108" s="18" t="n">
        <v>0</v>
      </c>
      <c r="K108" s="18" t="n">
        <v>1</v>
      </c>
      <c r="L108" s="18" t="n">
        <v>0</v>
      </c>
      <c r="M108" s="18" t="n">
        <v>1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f aca="false">SUMPRODUCT(F$2:S$2,F108:S108)</f>
        <v>26.6601824147733</v>
      </c>
      <c r="U108" s="18" t="n">
        <f aca="false">EXP(-T108)</f>
        <v>2.64015783447009E-012</v>
      </c>
      <c r="V108" s="18" t="n">
        <f aca="false">V107</f>
        <v>2.33333592476024</v>
      </c>
      <c r="W108" s="18" t="n">
        <f aca="false">U108/V108</f>
        <v>1.13149495812155E-012</v>
      </c>
      <c r="X108" s="18" t="n">
        <f aca="false">LN(W108)</f>
        <v>-27.5074813857714</v>
      </c>
      <c r="Z108" s="18" t="n">
        <f aca="false">Z107</f>
        <v>20</v>
      </c>
      <c r="AA108" s="18" t="str">
        <f aca="false">CONCATENATE(A108," ",B108," ",C108)</f>
        <v>Stanza-Final line Metron 1  v v - -</v>
      </c>
      <c r="AB108" s="19" t="n">
        <f aca="false">W108</f>
        <v>1.13149495812155E-012</v>
      </c>
      <c r="AC108" s="19" t="n">
        <f aca="false">E108/Z108</f>
        <v>0</v>
      </c>
      <c r="AD108" s="21" t="n">
        <f aca="false">ABS(AB108-AC108)</f>
        <v>1.13149495812155E-012</v>
      </c>
      <c r="AE108" s="22" t="str">
        <f aca="false">IF(SUM(AB108:AC108)&gt;0.2,IF(AD108&gt;AE$2,AD108,""),IF(AD108&gt;AE$1,AD108,""))</f>
        <v/>
      </c>
      <c r="AF108" s="23" t="n">
        <f aca="false">Z108*AB108</f>
        <v>2.2629899162431E-011</v>
      </c>
      <c r="AG108" s="18" t="n">
        <f aca="false">E108</f>
        <v>0</v>
      </c>
      <c r="AH108" s="23" t="n">
        <f aca="false">AF108</f>
        <v>2.2629899162431E-011</v>
      </c>
      <c r="AI108" s="23" t="n">
        <f aca="false">AG108</f>
        <v>0</v>
      </c>
      <c r="AL108" s="24" t="n">
        <f aca="false">AB114</f>
        <v>0.071429046733549</v>
      </c>
      <c r="AM108" s="24" t="n">
        <f aca="false">AC114</f>
        <v>0</v>
      </c>
      <c r="AN108" s="25" t="n">
        <f aca="false">AF114</f>
        <v>1.42858093467098</v>
      </c>
      <c r="AO108" s="25" t="n">
        <f aca="false">AG114</f>
        <v>0</v>
      </c>
      <c r="AP108" s="23" t="n">
        <f aca="false">AH145</f>
        <v>6.29945366470334E-016</v>
      </c>
      <c r="AQ108" s="23" t="n">
        <f aca="false">AI145</f>
        <v>0</v>
      </c>
    </row>
    <row r="109" s="18" customFormat="true" ht="12.75" hidden="false" customHeight="false" outlineLevel="0" collapsed="false">
      <c r="A109" s="18" t="s">
        <v>107</v>
      </c>
      <c r="B109" s="18" t="s">
        <v>16</v>
      </c>
      <c r="C109" s="18" t="s">
        <v>48</v>
      </c>
      <c r="D109" s="19" t="n">
        <f aca="false">W109</f>
        <v>6.26093236549405E-024</v>
      </c>
      <c r="E109" s="18" t="n">
        <v>0</v>
      </c>
      <c r="F109" s="18" t="n">
        <v>1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1</v>
      </c>
      <c r="M109" s="18" t="n">
        <v>1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f aca="false">SUMPRODUCT(F$2:S$2,F109:S109)</f>
        <v>52.5804141466627</v>
      </c>
      <c r="U109" s="18" t="n">
        <f aca="false">EXP(-T109)</f>
        <v>1.46088584109014E-023</v>
      </c>
      <c r="V109" s="18" t="n">
        <f aca="false">V108</f>
        <v>2.33333592476024</v>
      </c>
      <c r="W109" s="18" t="n">
        <f aca="false">U109/V109</f>
        <v>6.26093236549405E-024</v>
      </c>
      <c r="X109" s="18" t="n">
        <f aca="false">LN(W109)</f>
        <v>-53.4277131176608</v>
      </c>
      <c r="Z109" s="18" t="n">
        <f aca="false">Z108</f>
        <v>20</v>
      </c>
      <c r="AA109" s="18" t="str">
        <f aca="false">CONCATENATE(A109," ",B109," ",C109)</f>
        <v>Stanza-Final line Metron 1  v - v v</v>
      </c>
      <c r="AB109" s="19" t="n">
        <f aca="false">W109</f>
        <v>6.26093236549405E-024</v>
      </c>
      <c r="AC109" s="19" t="n">
        <f aca="false">E109/Z109</f>
        <v>0</v>
      </c>
      <c r="AD109" s="21" t="n">
        <f aca="false">ABS(AB109-AC109)</f>
        <v>6.26093236549405E-024</v>
      </c>
      <c r="AE109" s="22" t="str">
        <f aca="false">IF(SUM(AB109:AC109)&gt;0.2,IF(AD109&gt;AE$2,AD109,""),IF(AD109&gt;AE$1,AD109,""))</f>
        <v/>
      </c>
      <c r="AF109" s="23" t="n">
        <f aca="false">Z109*AB109</f>
        <v>1.25218647309881E-022</v>
      </c>
      <c r="AG109" s="18" t="n">
        <f aca="false">E109</f>
        <v>0</v>
      </c>
      <c r="AH109" s="23" t="n">
        <f aca="false">AF109</f>
        <v>1.25218647309881E-022</v>
      </c>
      <c r="AI109" s="23" t="n">
        <f aca="false">AG109</f>
        <v>0</v>
      </c>
      <c r="AL109" s="24" t="n">
        <f aca="false">AB115</f>
        <v>1.79814067312356E-015</v>
      </c>
      <c r="AM109" s="24" t="n">
        <f aca="false">AC115</f>
        <v>0</v>
      </c>
      <c r="AN109" s="25" t="n">
        <f aca="false">AF115</f>
        <v>3.59628134624712E-014</v>
      </c>
      <c r="AO109" s="25" t="n">
        <f aca="false">AG115</f>
        <v>0</v>
      </c>
      <c r="AP109" s="23" t="n">
        <f aca="false">AH146</f>
        <v>5.2463858507274E-009</v>
      </c>
      <c r="AQ109" s="23" t="n">
        <f aca="false">AI146</f>
        <v>0</v>
      </c>
    </row>
    <row r="110" s="11" customFormat="true" ht="12.75" hidden="false" customHeight="false" outlineLevel="0" collapsed="false">
      <c r="A110" s="11" t="s">
        <v>107</v>
      </c>
      <c r="B110" s="11" t="s">
        <v>16</v>
      </c>
      <c r="C110" s="11" t="s">
        <v>37</v>
      </c>
      <c r="D110" s="27" t="n">
        <f aca="false">W110</f>
        <v>0.428570952595587</v>
      </c>
      <c r="E110" s="11" t="n">
        <v>1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f aca="false">SUMPRODUCT(F$2:S$2,F110:S110)</f>
        <v>0</v>
      </c>
      <c r="U110" s="11" t="n">
        <f aca="false">EXP(-T110)</f>
        <v>1</v>
      </c>
      <c r="V110" s="11" t="n">
        <f aca="false">V109</f>
        <v>2.33333592476024</v>
      </c>
      <c r="W110" s="11" t="n">
        <f aca="false">U110/V110</f>
        <v>0.428570952595587</v>
      </c>
      <c r="X110" s="11" t="n">
        <f aca="false">LN(W110)</f>
        <v>-0.847298970998118</v>
      </c>
      <c r="Z110" s="11" t="n">
        <f aca="false">Z109</f>
        <v>20</v>
      </c>
      <c r="AA110" s="11" t="str">
        <f aca="false">CONCATENATE(A110," ",B110," ",C110)</f>
        <v>Stanza-Final line Metron 1  v - v -</v>
      </c>
      <c r="AB110" s="27" t="n">
        <f aca="false">W110</f>
        <v>0.428570952595587</v>
      </c>
      <c r="AC110" s="27" t="n">
        <f aca="false">E110/Z110</f>
        <v>0.5</v>
      </c>
      <c r="AD110" s="28" t="n">
        <f aca="false">ABS(AB110-AC110)</f>
        <v>0.0714290474044133</v>
      </c>
      <c r="AE110" s="29" t="str">
        <f aca="false">IF(SUM(AB110:AC110)&gt;0.2,IF(AD110&gt;AE$2,AD110,""),IF(AD110&gt;AE$1,AD110,""))</f>
        <v/>
      </c>
      <c r="AF110" s="32" t="n">
        <f aca="false">Z110*AB110</f>
        <v>8.57141905191173</v>
      </c>
      <c r="AG110" s="11" t="n">
        <f aca="false">E110</f>
        <v>10</v>
      </c>
      <c r="AH110" s="11" t="n">
        <f aca="false">AF110</f>
        <v>8.57141905191173</v>
      </c>
      <c r="AI110" s="11" t="n">
        <f aca="false">AG110</f>
        <v>10</v>
      </c>
      <c r="AJ110" s="32"/>
      <c r="AK110" s="32"/>
      <c r="AL110" s="33" t="n">
        <f aca="false">AB116</f>
        <v>1.13149495812155E-012</v>
      </c>
      <c r="AM110" s="33" t="n">
        <f aca="false">AC116</f>
        <v>0</v>
      </c>
      <c r="AN110" s="34" t="n">
        <f aca="false">AF116</f>
        <v>2.2629899162431E-011</v>
      </c>
      <c r="AO110" s="34" t="n">
        <f aca="false">AG116</f>
        <v>0</v>
      </c>
      <c r="AP110" s="32" t="n">
        <f aca="false">AH147</f>
        <v>1.32071478152067E-022</v>
      </c>
      <c r="AQ110" s="32" t="n">
        <f aca="false">AI147</f>
        <v>0</v>
      </c>
    </row>
    <row r="111" s="18" customFormat="true" ht="12.75" hidden="false" customHeight="false" outlineLevel="0" collapsed="false">
      <c r="A111" s="18" t="s">
        <v>107</v>
      </c>
      <c r="B111" s="18" t="s">
        <v>16</v>
      </c>
      <c r="C111" s="18" t="s">
        <v>49</v>
      </c>
      <c r="D111" s="19" t="n">
        <f aca="false">W111</f>
        <v>1.07887602652197E-014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1</v>
      </c>
      <c r="L111" s="18" t="n">
        <v>1</v>
      </c>
      <c r="M111" s="18" t="n">
        <v>1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f aca="false">SUMPRODUCT(F$2:S$2,F111:S111)</f>
        <v>31.3129725478869</v>
      </c>
      <c r="U111" s="18" t="n">
        <f aca="false">EXP(-T111)</f>
        <v>2.51738019104628E-014</v>
      </c>
      <c r="V111" s="18" t="n">
        <f aca="false">V110</f>
        <v>2.33333592476024</v>
      </c>
      <c r="W111" s="18" t="n">
        <f aca="false">U111/V111</f>
        <v>1.07887602652197E-014</v>
      </c>
      <c r="X111" s="18" t="n">
        <f aca="false">LN(W111)</f>
        <v>-32.160271518885</v>
      </c>
      <c r="Z111" s="18" t="n">
        <f aca="false">Z110</f>
        <v>20</v>
      </c>
      <c r="AA111" s="18" t="str">
        <f aca="false">CONCATENATE(A111," ",B111," ",C111)</f>
        <v>Stanza-Final line Metron 1  v - - v</v>
      </c>
      <c r="AB111" s="19" t="n">
        <f aca="false">W111</f>
        <v>1.07887602652197E-014</v>
      </c>
      <c r="AC111" s="19" t="n">
        <f aca="false">E111/Z111</f>
        <v>0</v>
      </c>
      <c r="AD111" s="21" t="n">
        <f aca="false">ABS(AB111-AC111)</f>
        <v>1.07887602652197E-014</v>
      </c>
      <c r="AE111" s="22" t="str">
        <f aca="false">IF(SUM(AB111:AC111)&gt;0.2,IF(AD111&gt;AE$2,AD111,""),IF(AD111&gt;AE$1,AD111,""))</f>
        <v/>
      </c>
      <c r="AF111" s="23" t="n">
        <f aca="false">Z111*AB111</f>
        <v>2.15775205304393E-013</v>
      </c>
      <c r="AG111" s="18" t="n">
        <f aca="false">E111</f>
        <v>0</v>
      </c>
      <c r="AH111" s="23" t="n">
        <f aca="false">AF111</f>
        <v>2.15775205304393E-013</v>
      </c>
      <c r="AI111" s="23" t="n">
        <f aca="false">AG111</f>
        <v>0</v>
      </c>
      <c r="AL111" s="24" t="n">
        <f aca="false">AB117</f>
        <v>1.79814067312356E-015</v>
      </c>
      <c r="AM111" s="24" t="n">
        <f aca="false">AC117</f>
        <v>0</v>
      </c>
      <c r="AN111" s="25" t="n">
        <f aca="false">AF117</f>
        <v>3.59628134624712E-014</v>
      </c>
      <c r="AO111" s="25" t="n">
        <f aca="false">AG117</f>
        <v>0</v>
      </c>
      <c r="AP111" s="23" t="n">
        <f aca="false">AH148</f>
        <v>3.21120275744466E-018</v>
      </c>
      <c r="AQ111" s="23" t="n">
        <f aca="false">AI148</f>
        <v>0</v>
      </c>
    </row>
    <row r="112" s="18" customFormat="true" ht="12.75" hidden="false" customHeight="false" outlineLevel="0" collapsed="false">
      <c r="A112" s="18" t="s">
        <v>107</v>
      </c>
      <c r="B112" s="18" t="s">
        <v>16</v>
      </c>
      <c r="C112" s="18" t="s">
        <v>50</v>
      </c>
      <c r="D112" s="19" t="n">
        <f aca="false">W112</f>
        <v>2.6231929253637E-010</v>
      </c>
      <c r="E112" s="18" t="n">
        <v>0</v>
      </c>
      <c r="F112" s="18" t="n">
        <v>0</v>
      </c>
      <c r="G112" s="18" t="n">
        <v>1</v>
      </c>
      <c r="H112" s="18" t="n">
        <v>0</v>
      </c>
      <c r="I112" s="18" t="n">
        <v>0</v>
      </c>
      <c r="J112" s="18" t="n">
        <v>0</v>
      </c>
      <c r="K112" s="18" t="n">
        <v>1</v>
      </c>
      <c r="L112" s="18" t="n">
        <v>0</v>
      </c>
      <c r="M112" s="18" t="n">
        <v>0</v>
      </c>
      <c r="N112" s="18" t="n">
        <v>0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f aca="false">SUMPRODUCT(F$2:S$2,F112:S112)</f>
        <v>21.2141597093466</v>
      </c>
      <c r="U112" s="18" t="n">
        <f aca="false">EXP(-T112)</f>
        <v>6.12079029032803E-010</v>
      </c>
      <c r="V112" s="18" t="n">
        <f aca="false">V111</f>
        <v>2.33333592476024</v>
      </c>
      <c r="W112" s="18" t="n">
        <f aca="false">U112/V112</f>
        <v>2.6231929253637E-010</v>
      </c>
      <c r="X112" s="18" t="n">
        <f aca="false">LN(W112)</f>
        <v>-22.0614586803447</v>
      </c>
      <c r="Z112" s="18" t="n">
        <f aca="false">Z111</f>
        <v>20</v>
      </c>
      <c r="AA112" s="18" t="str">
        <f aca="false">CONCATENATE(A112," ",B112," ",C112)</f>
        <v>Stanza-Final line Metron 1  v - - -</v>
      </c>
      <c r="AB112" s="19" t="n">
        <f aca="false">W112</f>
        <v>2.6231929253637E-010</v>
      </c>
      <c r="AC112" s="19" t="n">
        <f aca="false">E112/Z112</f>
        <v>0</v>
      </c>
      <c r="AD112" s="21" t="n">
        <f aca="false">ABS(AB112-AC112)</f>
        <v>2.6231929253637E-010</v>
      </c>
      <c r="AE112" s="22" t="str">
        <f aca="false">IF(SUM(AB112:AC112)&gt;0.2,IF(AD112&gt;AE$2,AD112,""),IF(AD112&gt;AE$1,AD112,""))</f>
        <v/>
      </c>
      <c r="AF112" s="23" t="n">
        <f aca="false">Z112*AB112</f>
        <v>5.2463858507274E-009</v>
      </c>
      <c r="AG112" s="18" t="n">
        <f aca="false">E112</f>
        <v>0</v>
      </c>
      <c r="AH112" s="23" t="n">
        <f aca="false">AF112</f>
        <v>5.2463858507274E-009</v>
      </c>
      <c r="AI112" s="23" t="n">
        <f aca="false">AG112</f>
        <v>0</v>
      </c>
      <c r="AL112" s="24" t="n">
        <f aca="false">AB118</f>
        <v>0.428570952595587</v>
      </c>
      <c r="AM112" s="24" t="n">
        <f aca="false">AC118</f>
        <v>0.5</v>
      </c>
      <c r="AN112" s="25" t="n">
        <f aca="false">AF118</f>
        <v>8.57141905191173</v>
      </c>
      <c r="AO112" s="25" t="n">
        <f aca="false">AG118</f>
        <v>10</v>
      </c>
      <c r="AP112" s="23" t="n">
        <f aca="false">AH149</f>
        <v>1.32071478152067E-022</v>
      </c>
      <c r="AQ112" s="23" t="n">
        <f aca="false">AI149</f>
        <v>0</v>
      </c>
    </row>
    <row r="113" s="18" customFormat="true" ht="12.75" hidden="false" customHeight="false" outlineLevel="0" collapsed="false">
      <c r="A113" s="18" t="s">
        <v>107</v>
      </c>
      <c r="B113" s="18" t="s">
        <v>16</v>
      </c>
      <c r="C113" s="18" t="s">
        <v>51</v>
      </c>
      <c r="D113" s="19" t="n">
        <f aca="false">W113</f>
        <v>3.04643896482907E-027</v>
      </c>
      <c r="E113" s="18" t="n">
        <v>0</v>
      </c>
      <c r="F113" s="18" t="n">
        <v>1</v>
      </c>
      <c r="G113" s="18" t="n">
        <v>0</v>
      </c>
      <c r="H113" s="18" t="n">
        <v>0</v>
      </c>
      <c r="I113" s="18" t="n">
        <v>0</v>
      </c>
      <c r="J113" s="18" t="n">
        <v>1</v>
      </c>
      <c r="K113" s="18" t="n">
        <v>1</v>
      </c>
      <c r="L113" s="18" t="n">
        <v>1</v>
      </c>
      <c r="M113" s="18" t="n">
        <v>2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f aca="false">SUMPRODUCT(F$2:S$2,F113:S113)</f>
        <v>60.2085251838573</v>
      </c>
      <c r="U113" s="18" t="n">
        <f aca="false">EXP(-T113)</f>
        <v>7.10836547922508E-027</v>
      </c>
      <c r="V113" s="18" t="n">
        <f aca="false">V112</f>
        <v>2.33333592476024</v>
      </c>
      <c r="W113" s="18" t="n">
        <f aca="false">U113/V113</f>
        <v>3.04643896482907E-027</v>
      </c>
      <c r="X113" s="18" t="n">
        <f aca="false">LN(W113)</f>
        <v>-61.0558241548554</v>
      </c>
      <c r="Z113" s="18" t="n">
        <f aca="false">Z112</f>
        <v>20</v>
      </c>
      <c r="AA113" s="18" t="str">
        <f aca="false">CONCATENATE(A113," ",B113," ",C113)</f>
        <v>Stanza-Final line Metron 1  - v v v</v>
      </c>
      <c r="AB113" s="19" t="n">
        <f aca="false">W113</f>
        <v>3.04643896482907E-027</v>
      </c>
      <c r="AC113" s="19" t="n">
        <f aca="false">E113/Z113</f>
        <v>0</v>
      </c>
      <c r="AD113" s="21" t="n">
        <f aca="false">ABS(AB113-AC113)</f>
        <v>3.04643896482907E-027</v>
      </c>
      <c r="AE113" s="22" t="str">
        <f aca="false">IF(SUM(AB113:AC113)&gt;0.2,IF(AD113&gt;AE$2,AD113,""),IF(AD113&gt;AE$1,AD113,""))</f>
        <v/>
      </c>
      <c r="AF113" s="23" t="n">
        <f aca="false">Z113*AB113</f>
        <v>6.09287792965815E-026</v>
      </c>
      <c r="AG113" s="18" t="n">
        <f aca="false">E113</f>
        <v>0</v>
      </c>
      <c r="AH113" s="23" t="n">
        <f aca="false">AF113</f>
        <v>6.09287792965815E-026</v>
      </c>
      <c r="AI113" s="23" t="n">
        <f aca="false">AG113</f>
        <v>0</v>
      </c>
      <c r="AL113" s="24" t="n">
        <f aca="false">AB119</f>
        <v>1.07887602652197E-014</v>
      </c>
      <c r="AM113" s="24" t="n">
        <f aca="false">AC119</f>
        <v>0</v>
      </c>
      <c r="AN113" s="25" t="n">
        <f aca="false">AF119</f>
        <v>2.15775205304393E-013</v>
      </c>
      <c r="AO113" s="25" t="n">
        <f aca="false">AG119</f>
        <v>0</v>
      </c>
      <c r="AP113" s="23" t="n">
        <f aca="false">AH150</f>
        <v>3.21120275744466E-018</v>
      </c>
      <c r="AQ113" s="23" t="n">
        <f aca="false">AI150</f>
        <v>0</v>
      </c>
    </row>
    <row r="114" s="11" customFormat="true" ht="12.75" hidden="false" customHeight="false" outlineLevel="0" collapsed="false">
      <c r="A114" s="11" t="s">
        <v>107</v>
      </c>
      <c r="B114" s="11" t="s">
        <v>16</v>
      </c>
      <c r="C114" s="11" t="s">
        <v>39</v>
      </c>
      <c r="D114" s="27" t="n">
        <f aca="false">W114</f>
        <v>0.071429046733549</v>
      </c>
      <c r="E114" s="11" t="n">
        <v>0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1</v>
      </c>
      <c r="L114" s="11" t="n">
        <v>0</v>
      </c>
      <c r="M114" s="11" t="n">
        <v>1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f aca="false">SUMPRODUCT(F$2:S$2,F114:S114)</f>
        <v>1.79175170436959</v>
      </c>
      <c r="U114" s="11" t="n">
        <f aca="false">EXP(-T114)</f>
        <v>0.166667960814768</v>
      </c>
      <c r="V114" s="11" t="n">
        <f aca="false">V113</f>
        <v>2.33333592476024</v>
      </c>
      <c r="W114" s="11" t="n">
        <f aca="false">U114/V114</f>
        <v>0.071429046733549</v>
      </c>
      <c r="X114" s="11" t="n">
        <f aca="false">LN(W114)</f>
        <v>-2.63905067536771</v>
      </c>
      <c r="Z114" s="11" t="n">
        <f aca="false">Z113</f>
        <v>20</v>
      </c>
      <c r="AA114" s="11" t="str">
        <f aca="false">CONCATENATE(A114," ",B114," ",C114)</f>
        <v>Stanza-Final line Metron 1  - v v -</v>
      </c>
      <c r="AB114" s="27" t="n">
        <f aca="false">W114</f>
        <v>0.071429046733549</v>
      </c>
      <c r="AC114" s="27" t="n">
        <f aca="false">E114/Z114</f>
        <v>0</v>
      </c>
      <c r="AD114" s="28" t="n">
        <f aca="false">ABS(AB114-AC114)</f>
        <v>0.071429046733549</v>
      </c>
      <c r="AE114" s="29" t="n">
        <f aca="false">IF(SUM(AB114:AC114)&gt;0.2,IF(AD114&gt;AE$2,AD114,""),IF(AD114&gt;AE$1,AD114,""))</f>
        <v>0.071429046733549</v>
      </c>
      <c r="AF114" s="32" t="n">
        <f aca="false">Z114*AB114</f>
        <v>1.42858093467098</v>
      </c>
      <c r="AG114" s="11" t="n">
        <f aca="false">E114</f>
        <v>0</v>
      </c>
      <c r="AH114" s="32" t="n">
        <f aca="false">AF114</f>
        <v>1.42858093467098</v>
      </c>
      <c r="AI114" s="32" t="n">
        <f aca="false">AG114</f>
        <v>0</v>
      </c>
      <c r="AL114" s="33" t="n">
        <f aca="false">AB120</f>
        <v>2.6231929253637E-010</v>
      </c>
      <c r="AM114" s="33" t="n">
        <f aca="false">AC120</f>
        <v>0</v>
      </c>
      <c r="AN114" s="34" t="n">
        <f aca="false">AF120</f>
        <v>5.2463858507274E-009</v>
      </c>
      <c r="AO114" s="34" t="n">
        <f aca="false">AG120</f>
        <v>0</v>
      </c>
      <c r="AP114" s="32" t="n">
        <f aca="false">AH151</f>
        <v>8.08381821102437E-032</v>
      </c>
      <c r="AQ114" s="32" t="n">
        <f aca="false">AI151</f>
        <v>0</v>
      </c>
      <c r="AR114" s="32"/>
      <c r="AS114" s="32"/>
    </row>
    <row r="115" s="18" customFormat="true" ht="12.75" hidden="false" customHeight="false" outlineLevel="0" collapsed="false">
      <c r="A115" s="18" t="s">
        <v>107</v>
      </c>
      <c r="B115" s="18" t="s">
        <v>16</v>
      </c>
      <c r="C115" s="18" t="s">
        <v>52</v>
      </c>
      <c r="D115" s="19" t="n">
        <f aca="false">W115</f>
        <v>1.79814067312356E-015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2</v>
      </c>
      <c r="L115" s="18" t="n">
        <v>1</v>
      </c>
      <c r="M115" s="18" t="n">
        <v>2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f aca="false">SUMPRODUCT(F$2:S$2,F115:S115)</f>
        <v>33.1047242522565</v>
      </c>
      <c r="U115" s="18" t="n">
        <f aca="false">EXP(-T115)</f>
        <v>4.19566623037176E-015</v>
      </c>
      <c r="V115" s="18" t="n">
        <f aca="false">V114</f>
        <v>2.33333592476024</v>
      </c>
      <c r="W115" s="18" t="n">
        <f aca="false">U115/V115</f>
        <v>1.79814067312356E-015</v>
      </c>
      <c r="X115" s="18" t="n">
        <f aca="false">LN(W115)</f>
        <v>-33.9520232232546</v>
      </c>
      <c r="Z115" s="18" t="n">
        <f aca="false">Z114</f>
        <v>20</v>
      </c>
      <c r="AA115" s="18" t="str">
        <f aca="false">CONCATENATE(A115," ",B115," ",C115)</f>
        <v>Stanza-Final line Metron 1  - v - v</v>
      </c>
      <c r="AB115" s="19" t="n">
        <f aca="false">W115</f>
        <v>1.79814067312356E-015</v>
      </c>
      <c r="AC115" s="19" t="n">
        <f aca="false">E115/Z115</f>
        <v>0</v>
      </c>
      <c r="AD115" s="21" t="n">
        <f aca="false">ABS(AB115-AC115)</f>
        <v>1.79814067312356E-015</v>
      </c>
      <c r="AE115" s="22" t="str">
        <f aca="false">IF(SUM(AB115:AC115)&gt;0.2,IF(AD115&gt;AE$2,AD115,""),IF(AD115&gt;AE$1,AD115,""))</f>
        <v/>
      </c>
      <c r="AF115" s="23" t="n">
        <f aca="false">Z115*AB115</f>
        <v>3.59628134624712E-014</v>
      </c>
      <c r="AG115" s="18" t="n">
        <f aca="false">E115</f>
        <v>0</v>
      </c>
      <c r="AH115" s="23" t="n">
        <f aca="false">AF115</f>
        <v>3.59628134624712E-014</v>
      </c>
      <c r="AI115" s="23" t="n">
        <f aca="false">AG115</f>
        <v>0</v>
      </c>
      <c r="AL115" s="24" t="n">
        <f aca="false">AB121</f>
        <v>4.11313482053624E-043</v>
      </c>
      <c r="AM115" s="24" t="n">
        <f aca="false">AC121</f>
        <v>0</v>
      </c>
      <c r="AN115" s="25" t="n">
        <f aca="false">AF121</f>
        <v>8.22626964107247E-042</v>
      </c>
      <c r="AO115" s="25" t="n">
        <f aca="false">AG121</f>
        <v>0</v>
      </c>
      <c r="AP115" s="23" t="n">
        <f aca="false">AH152</f>
        <v>1.96550986580419E-027</v>
      </c>
      <c r="AQ115" s="23" t="n">
        <f aca="false">AI152</f>
        <v>0</v>
      </c>
    </row>
    <row r="116" s="18" customFormat="true" ht="12.75" hidden="false" customHeight="false" outlineLevel="0" collapsed="false">
      <c r="A116" s="18" t="s">
        <v>107</v>
      </c>
      <c r="B116" s="18" t="s">
        <v>16</v>
      </c>
      <c r="C116" s="18" t="s">
        <v>53</v>
      </c>
      <c r="D116" s="19" t="n">
        <f aca="false">W116</f>
        <v>1.13149495812155E-012</v>
      </c>
      <c r="E116" s="18" t="n">
        <v>0</v>
      </c>
      <c r="F116" s="18" t="n">
        <v>0</v>
      </c>
      <c r="G116" s="18" t="n">
        <v>0</v>
      </c>
      <c r="H116" s="18" t="n">
        <v>1</v>
      </c>
      <c r="I116" s="18" t="n">
        <v>1</v>
      </c>
      <c r="J116" s="18" t="n">
        <v>0</v>
      </c>
      <c r="K116" s="18" t="n">
        <v>1</v>
      </c>
      <c r="L116" s="18" t="n">
        <v>0</v>
      </c>
      <c r="M116" s="18" t="n">
        <v>1</v>
      </c>
      <c r="N116" s="18" t="n">
        <v>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f aca="false">SUMPRODUCT(F$2:S$2,F116:S116)</f>
        <v>26.6601824147733</v>
      </c>
      <c r="U116" s="18" t="n">
        <f aca="false">EXP(-T116)</f>
        <v>2.64015783447009E-012</v>
      </c>
      <c r="V116" s="18" t="n">
        <f aca="false">V115</f>
        <v>2.33333592476024</v>
      </c>
      <c r="W116" s="18" t="n">
        <f aca="false">U116/V116</f>
        <v>1.13149495812155E-012</v>
      </c>
      <c r="X116" s="18" t="n">
        <f aca="false">LN(W116)</f>
        <v>-27.5074813857714</v>
      </c>
      <c r="Z116" s="18" t="n">
        <f aca="false">Z115</f>
        <v>20</v>
      </c>
      <c r="AA116" s="18" t="str">
        <f aca="false">CONCATENATE(A116," ",B116," ",C116)</f>
        <v>Stanza-Final line Metron 1  - v - -</v>
      </c>
      <c r="AB116" s="19" t="n">
        <f aca="false">W116</f>
        <v>1.13149495812155E-012</v>
      </c>
      <c r="AC116" s="19" t="n">
        <f aca="false">E116/Z116</f>
        <v>0</v>
      </c>
      <c r="AD116" s="21" t="n">
        <f aca="false">ABS(AB116-AC116)</f>
        <v>1.13149495812155E-012</v>
      </c>
      <c r="AE116" s="22" t="str">
        <f aca="false">IF(SUM(AB116:AC116)&gt;0.2,IF(AD116&gt;AE$2,AD116,""),IF(AD116&gt;AE$1,AD116,""))</f>
        <v/>
      </c>
      <c r="AF116" s="23" t="n">
        <f aca="false">Z116*AB116</f>
        <v>2.2629899162431E-011</v>
      </c>
      <c r="AG116" s="18" t="n">
        <f aca="false">E116</f>
        <v>0</v>
      </c>
      <c r="AH116" s="23" t="n">
        <f aca="false">AF116</f>
        <v>2.2629899162431E-011</v>
      </c>
      <c r="AI116" s="23" t="n">
        <f aca="false">AG116</f>
        <v>0</v>
      </c>
      <c r="AL116" s="24" t="n">
        <f aca="false">AB122</f>
        <v>9.64395816588941E-018</v>
      </c>
      <c r="AM116" s="24" t="n">
        <f aca="false">AC122</f>
        <v>0</v>
      </c>
      <c r="AN116" s="25" t="n">
        <f aca="false">AF122</f>
        <v>1.92879163317788E-016</v>
      </c>
      <c r="AO116" s="25" t="n">
        <f aca="false">AG122</f>
        <v>0</v>
      </c>
      <c r="AP116" s="23" t="n">
        <f aca="false">AH153</f>
        <v>4.1384414822059E-035</v>
      </c>
      <c r="AQ116" s="23" t="n">
        <f aca="false">AI153</f>
        <v>0</v>
      </c>
    </row>
    <row r="117" s="18" customFormat="true" ht="12.75" hidden="false" customHeight="false" outlineLevel="0" collapsed="false">
      <c r="A117" s="18" t="s">
        <v>107</v>
      </c>
      <c r="B117" s="18" t="s">
        <v>16</v>
      </c>
      <c r="C117" s="18" t="s">
        <v>54</v>
      </c>
      <c r="D117" s="19" t="n">
        <f aca="false">W117</f>
        <v>1.79814067312356E-015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2</v>
      </c>
      <c r="L117" s="18" t="n">
        <v>1</v>
      </c>
      <c r="M117" s="18" t="n">
        <v>2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f aca="false">SUMPRODUCT(F$2:S$2,F117:S117)</f>
        <v>33.1047242522565</v>
      </c>
      <c r="U117" s="18" t="n">
        <f aca="false">EXP(-T117)</f>
        <v>4.19566623037176E-015</v>
      </c>
      <c r="V117" s="18" t="n">
        <f aca="false">V116</f>
        <v>2.33333592476024</v>
      </c>
      <c r="W117" s="18" t="n">
        <f aca="false">U117/V117</f>
        <v>1.79814067312356E-015</v>
      </c>
      <c r="X117" s="18" t="n">
        <f aca="false">LN(W117)</f>
        <v>-33.9520232232546</v>
      </c>
      <c r="Z117" s="18" t="n">
        <f aca="false">Z116</f>
        <v>20</v>
      </c>
      <c r="AA117" s="18" t="str">
        <f aca="false">CONCATENATE(A117," ",B117," ",C117)</f>
        <v>Stanza-Final line Metron 1  - - v v</v>
      </c>
      <c r="AB117" s="19" t="n">
        <f aca="false">W117</f>
        <v>1.79814067312356E-015</v>
      </c>
      <c r="AC117" s="19" t="n">
        <f aca="false">E117/Z117</f>
        <v>0</v>
      </c>
      <c r="AD117" s="21" t="n">
        <f aca="false">ABS(AB117-AC117)</f>
        <v>1.79814067312356E-015</v>
      </c>
      <c r="AE117" s="22" t="str">
        <f aca="false">IF(SUM(AB117:AC117)&gt;0.2,IF(AD117&gt;AE$2,AD117,""),IF(AD117&gt;AE$1,AD117,""))</f>
        <v/>
      </c>
      <c r="AF117" s="23" t="n">
        <f aca="false">Z117*AB117</f>
        <v>3.59628134624712E-014</v>
      </c>
      <c r="AG117" s="18" t="n">
        <f aca="false">E117</f>
        <v>0</v>
      </c>
      <c r="AH117" s="23" t="n">
        <f aca="false">AF117</f>
        <v>3.59628134624712E-014</v>
      </c>
      <c r="AI117" s="23" t="n">
        <f aca="false">AG117</f>
        <v>0</v>
      </c>
      <c r="AL117" s="24" t="n">
        <f aca="false">AB123</f>
        <v>8.31577597287393E-029</v>
      </c>
      <c r="AM117" s="24" t="n">
        <f aca="false">AC123</f>
        <v>0</v>
      </c>
      <c r="AN117" s="25" t="n">
        <f aca="false">AF123</f>
        <v>1.66315519457479E-027</v>
      </c>
      <c r="AO117" s="25" t="n">
        <f aca="false">AG123</f>
        <v>0</v>
      </c>
      <c r="AP117" s="23" t="n">
        <f aca="false">AH154</f>
        <v>1.4175404852434E-032</v>
      </c>
      <c r="AQ117" s="23" t="n">
        <f aca="false">AI154</f>
        <v>0</v>
      </c>
    </row>
    <row r="118" s="11" customFormat="true" ht="12.75" hidden="false" customHeight="false" outlineLevel="0" collapsed="false">
      <c r="A118" s="11" t="s">
        <v>107</v>
      </c>
      <c r="B118" s="11" t="s">
        <v>16</v>
      </c>
      <c r="C118" s="11" t="s">
        <v>38</v>
      </c>
      <c r="D118" s="27" t="n">
        <f aca="false">W118</f>
        <v>0.428570952595587</v>
      </c>
      <c r="E118" s="11" t="n">
        <v>10</v>
      </c>
      <c r="F118" s="11" t="n">
        <v>0</v>
      </c>
      <c r="G118" s="11" t="n">
        <v>0</v>
      </c>
      <c r="H118" s="11" t="n">
        <v>1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f aca="false">SUMPRODUCT(F$2:S$2,F118:S118)</f>
        <v>0</v>
      </c>
      <c r="U118" s="11" t="n">
        <f aca="false">EXP(-T118)</f>
        <v>1</v>
      </c>
      <c r="V118" s="11" t="n">
        <f aca="false">V117</f>
        <v>2.33333592476024</v>
      </c>
      <c r="W118" s="11" t="n">
        <f aca="false">U118/V118</f>
        <v>0.428570952595587</v>
      </c>
      <c r="X118" s="11" t="n">
        <f aca="false">LN(W118)</f>
        <v>-0.847298970998118</v>
      </c>
      <c r="Z118" s="11" t="n">
        <f aca="false">Z117</f>
        <v>20</v>
      </c>
      <c r="AA118" s="11" t="str">
        <f aca="false">CONCATENATE(A118," ",B118," ",C118)</f>
        <v>Stanza-Final line Metron 1  - - v -</v>
      </c>
      <c r="AB118" s="27" t="n">
        <f aca="false">W118</f>
        <v>0.428570952595587</v>
      </c>
      <c r="AC118" s="27" t="n">
        <f aca="false">E118/Z118</f>
        <v>0.5</v>
      </c>
      <c r="AD118" s="28" t="n">
        <f aca="false">ABS(AB118-AC118)</f>
        <v>0.0714290474044133</v>
      </c>
      <c r="AE118" s="29" t="str">
        <f aca="false">IF(SUM(AB118:AC118)&gt;0.2,IF(AD118&gt;AE$2,AD118,""),IF(AD118&gt;AE$1,AD118,""))</f>
        <v/>
      </c>
      <c r="AF118" s="32" t="n">
        <f aca="false">Z118*AB118</f>
        <v>8.57141905191173</v>
      </c>
      <c r="AG118" s="11" t="n">
        <f aca="false">E118</f>
        <v>10</v>
      </c>
      <c r="AH118" s="32" t="n">
        <f aca="false">AF118</f>
        <v>8.57141905191173</v>
      </c>
      <c r="AI118" s="32" t="n">
        <f aca="false">AG118</f>
        <v>10</v>
      </c>
      <c r="AL118" s="33" t="n">
        <f aca="false">AB124</f>
        <v>2.02190837174081E-024</v>
      </c>
      <c r="AM118" s="33" t="n">
        <f aca="false">AC124</f>
        <v>0</v>
      </c>
      <c r="AN118" s="34" t="n">
        <f aca="false">AF124</f>
        <v>4.04381674348163E-023</v>
      </c>
      <c r="AO118" s="34" t="n">
        <f aca="false">AG124</f>
        <v>0</v>
      </c>
      <c r="AP118" s="32" t="n">
        <f aca="false">AH155</f>
        <v>3.25038784263086E-055</v>
      </c>
      <c r="AQ118" s="32" t="n">
        <f aca="false">AI155</f>
        <v>0</v>
      </c>
    </row>
    <row r="119" s="18" customFormat="true" ht="12.75" hidden="false" customHeight="false" outlineLevel="0" collapsed="false">
      <c r="A119" s="18" t="s">
        <v>107</v>
      </c>
      <c r="B119" s="18" t="s">
        <v>16</v>
      </c>
      <c r="C119" s="18" t="s">
        <v>55</v>
      </c>
      <c r="D119" s="19" t="n">
        <f aca="false">W119</f>
        <v>1.07887602652197E-014</v>
      </c>
      <c r="E119" s="18" t="n">
        <v>0</v>
      </c>
      <c r="F119" s="18" t="n">
        <v>0</v>
      </c>
      <c r="G119" s="18" t="n">
        <v>0</v>
      </c>
      <c r="H119" s="18" t="n">
        <v>1</v>
      </c>
      <c r="I119" s="18" t="n">
        <v>0</v>
      </c>
      <c r="J119" s="18" t="n">
        <v>0</v>
      </c>
      <c r="K119" s="18" t="n">
        <v>1</v>
      </c>
      <c r="L119" s="18" t="n">
        <v>1</v>
      </c>
      <c r="M119" s="18" t="n">
        <v>1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f aca="false">SUMPRODUCT(F$2:S$2,F119:S119)</f>
        <v>31.3129725478869</v>
      </c>
      <c r="U119" s="18" t="n">
        <f aca="false">EXP(-T119)</f>
        <v>2.51738019104628E-014</v>
      </c>
      <c r="V119" s="18" t="n">
        <f aca="false">V118</f>
        <v>2.33333592476024</v>
      </c>
      <c r="W119" s="18" t="n">
        <f aca="false">U119/V119</f>
        <v>1.07887602652197E-014</v>
      </c>
      <c r="X119" s="18" t="n">
        <f aca="false">LN(W119)</f>
        <v>-32.160271518885</v>
      </c>
      <c r="Z119" s="18" t="n">
        <f aca="false">Z118</f>
        <v>20</v>
      </c>
      <c r="AA119" s="18" t="str">
        <f aca="false">CONCATENATE(A119," ",B119," ",C119)</f>
        <v>Stanza-Final line Metron 1  - - - v</v>
      </c>
      <c r="AB119" s="19" t="n">
        <f aca="false">W119</f>
        <v>1.07887602652197E-014</v>
      </c>
      <c r="AC119" s="19" t="n">
        <f aca="false">E119/Z119</f>
        <v>0</v>
      </c>
      <c r="AD119" s="21" t="n">
        <f aca="false">ABS(AB119-AC119)</f>
        <v>1.07887602652197E-014</v>
      </c>
      <c r="AE119" s="22" t="str">
        <f aca="false">IF(SUM(AB119:AC119)&gt;0.2,IF(AD119&gt;AE$2,AD119,""),IF(AD119&gt;AE$1,AD119,""))</f>
        <v/>
      </c>
      <c r="AF119" s="23" t="n">
        <f aca="false">Z119*AB119</f>
        <v>2.15775205304393E-013</v>
      </c>
      <c r="AG119" s="18" t="n">
        <f aca="false">E119</f>
        <v>0</v>
      </c>
      <c r="AH119" s="23" t="n">
        <f aca="false">AF119</f>
        <v>2.15775205304393E-013</v>
      </c>
      <c r="AI119" s="23" t="n">
        <f aca="false">AG119</f>
        <v>0</v>
      </c>
      <c r="AL119" s="24" t="n">
        <f aca="false">AB125</f>
        <v>2.84840299384394E-026</v>
      </c>
      <c r="AM119" s="24" t="n">
        <f aca="false">AC125</f>
        <v>0</v>
      </c>
      <c r="AN119" s="25" t="n">
        <f aca="false">AF125</f>
        <v>5.69680598768789E-025</v>
      </c>
      <c r="AO119" s="25" t="n">
        <f aca="false">AG125</f>
        <v>0</v>
      </c>
      <c r="AP119" s="23" t="n">
        <f aca="false">AH156</f>
        <v>7.62109820002467E-030</v>
      </c>
      <c r="AQ119" s="23" t="n">
        <f aca="false">AI156</f>
        <v>0</v>
      </c>
    </row>
    <row r="120" s="18" customFormat="true" ht="12.75" hidden="false" customHeight="false" outlineLevel="0" collapsed="false">
      <c r="A120" s="18" t="s">
        <v>107</v>
      </c>
      <c r="B120" s="18" t="s">
        <v>16</v>
      </c>
      <c r="C120" s="18" t="s">
        <v>56</v>
      </c>
      <c r="D120" s="19" t="n">
        <f aca="false">W120</f>
        <v>2.6231929253637E-010</v>
      </c>
      <c r="E120" s="18" t="n">
        <v>0</v>
      </c>
      <c r="F120" s="18" t="n">
        <v>0</v>
      </c>
      <c r="G120" s="18" t="n">
        <v>1</v>
      </c>
      <c r="H120" s="18" t="n">
        <v>1</v>
      </c>
      <c r="I120" s="18" t="n">
        <v>0</v>
      </c>
      <c r="J120" s="18" t="n">
        <v>0</v>
      </c>
      <c r="K120" s="18" t="n">
        <v>1</v>
      </c>
      <c r="L120" s="18" t="n">
        <v>0</v>
      </c>
      <c r="M120" s="18" t="n">
        <v>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f aca="false">SUMPRODUCT(F$2:S$2,F120:S120)</f>
        <v>21.2141597093466</v>
      </c>
      <c r="U120" s="18" t="n">
        <f aca="false">EXP(-T120)</f>
        <v>6.12079029032803E-010</v>
      </c>
      <c r="V120" s="18" t="n">
        <f aca="false">V119</f>
        <v>2.33333592476024</v>
      </c>
      <c r="W120" s="18" t="n">
        <f aca="false">U120/V120</f>
        <v>2.6231929253637E-010</v>
      </c>
      <c r="X120" s="18" t="n">
        <f aca="false">LN(W120)</f>
        <v>-22.0614586803447</v>
      </c>
      <c r="Z120" s="18" t="n">
        <f aca="false">Z119</f>
        <v>20</v>
      </c>
      <c r="AA120" s="18" t="str">
        <f aca="false">CONCATENATE(A120," ",B120," ",C120)</f>
        <v>Stanza-Final line Metron 1  - - - -</v>
      </c>
      <c r="AB120" s="19" t="n">
        <f aca="false">W120</f>
        <v>2.6231929253637E-010</v>
      </c>
      <c r="AC120" s="19" t="n">
        <f aca="false">E120/Z120</f>
        <v>0</v>
      </c>
      <c r="AD120" s="21" t="n">
        <f aca="false">ABS(AB120-AC120)</f>
        <v>2.6231929253637E-010</v>
      </c>
      <c r="AE120" s="22" t="str">
        <f aca="false">IF(SUM(AB120:AC120)&gt;0.2,IF(AD120&gt;AE$2,AD120,""),IF(AD120&gt;AE$1,AD120,""))</f>
        <v/>
      </c>
      <c r="AF120" s="23" t="n">
        <f aca="false">Z120*AB120</f>
        <v>5.2463858507274E-009</v>
      </c>
      <c r="AG120" s="18" t="n">
        <f aca="false">E120</f>
        <v>0</v>
      </c>
      <c r="AH120" s="23" t="n">
        <f aca="false">AF120</f>
        <v>5.2463858507274E-009</v>
      </c>
      <c r="AI120" s="23" t="n">
        <f aca="false">AG120</f>
        <v>0</v>
      </c>
      <c r="AL120" s="24" t="n">
        <f aca="false">AB126</f>
        <v>6.9256433532255E-022</v>
      </c>
      <c r="AM120" s="24" t="n">
        <f aca="false">AC126</f>
        <v>0</v>
      </c>
      <c r="AN120" s="25" t="n">
        <f aca="false">AF126</f>
        <v>1.3851286706451E-020</v>
      </c>
      <c r="AO120" s="25" t="n">
        <f aca="false">AG126</f>
        <v>0</v>
      </c>
      <c r="AP120" s="23" t="n">
        <f aca="false">AH157</f>
        <v>7.26668738977534E-032</v>
      </c>
      <c r="AQ120" s="23" t="n">
        <f aca="false">AI157</f>
        <v>0</v>
      </c>
    </row>
    <row r="121" s="18" customFormat="true" ht="12.75" hidden="false" customHeight="false" outlineLevel="0" collapsed="false">
      <c r="A121" s="18" t="s">
        <v>107</v>
      </c>
      <c r="B121" s="18" t="s">
        <v>16</v>
      </c>
      <c r="C121" s="18" t="s">
        <v>57</v>
      </c>
      <c r="D121" s="19" t="n">
        <f aca="false">W121</f>
        <v>4.11313482053624E-043</v>
      </c>
      <c r="E121" s="18" t="n">
        <v>0</v>
      </c>
      <c r="F121" s="18" t="n">
        <v>1</v>
      </c>
      <c r="G121" s="18" t="n">
        <v>0</v>
      </c>
      <c r="H121" s="18" t="n">
        <v>0</v>
      </c>
      <c r="I121" s="18" t="n">
        <v>1</v>
      </c>
      <c r="J121" s="18" t="n">
        <v>3</v>
      </c>
      <c r="K121" s="18" t="n">
        <v>0</v>
      </c>
      <c r="L121" s="18" t="n">
        <v>1</v>
      </c>
      <c r="M121" s="18" t="n">
        <v>2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f aca="false">SUMPRODUCT(F$2:S$2,F121:S121)</f>
        <v>96.749674559911</v>
      </c>
      <c r="U121" s="18" t="n">
        <f aca="false">EXP(-T121)</f>
        <v>9.59732524013946E-043</v>
      </c>
      <c r="V121" s="18" t="n">
        <f aca="false">V120</f>
        <v>2.33333592476024</v>
      </c>
      <c r="W121" s="18" t="n">
        <f aca="false">U121/V121</f>
        <v>4.11313482053624E-043</v>
      </c>
      <c r="X121" s="18" t="n">
        <f aca="false">LN(W121)</f>
        <v>-97.5969735309091</v>
      </c>
      <c r="Z121" s="18" t="n">
        <f aca="false">Z120</f>
        <v>20</v>
      </c>
      <c r="AA121" s="18" t="str">
        <f aca="false">CONCATENATE(A121," ",B121," ",C121)</f>
        <v>Stanza-Final line Metron 1  v v v v v</v>
      </c>
      <c r="AB121" s="19" t="n">
        <f aca="false">W121</f>
        <v>4.11313482053624E-043</v>
      </c>
      <c r="AC121" s="19" t="n">
        <f aca="false">E121/Z121</f>
        <v>0</v>
      </c>
      <c r="AD121" s="21" t="n">
        <f aca="false">ABS(AB121-AC121)</f>
        <v>4.11313482053624E-043</v>
      </c>
      <c r="AE121" s="22" t="str">
        <f aca="false">IF(SUM(AB121:AC121)&gt;0.2,IF(AD121&gt;AE$2,AD121,""),IF(AD121&gt;AE$1,AD121,""))</f>
        <v/>
      </c>
      <c r="AF121" s="23" t="n">
        <f aca="false">Z121*AB121</f>
        <v>8.22626964107247E-042</v>
      </c>
      <c r="AG121" s="18" t="n">
        <f aca="false">E121</f>
        <v>0</v>
      </c>
      <c r="AH121" s="23" t="n">
        <f aca="false">AF121</f>
        <v>8.22626964107247E-042</v>
      </c>
      <c r="AI121" s="23" t="n">
        <f aca="false">AG121</f>
        <v>0</v>
      </c>
      <c r="AL121" s="24" t="n">
        <f aca="false">AB127</f>
        <v>1.74344773876612E-035</v>
      </c>
      <c r="AM121" s="24" t="n">
        <f aca="false">AC127</f>
        <v>0</v>
      </c>
      <c r="AN121" s="25" t="n">
        <f aca="false">AF127</f>
        <v>3.48689547753223E-034</v>
      </c>
      <c r="AO121" s="25" t="n">
        <f aca="false">AG127</f>
        <v>0</v>
      </c>
      <c r="AP121" s="23" t="n">
        <f aca="false">AH158</f>
        <v>4.97416511638779E-009</v>
      </c>
      <c r="AQ121" s="23" t="n">
        <f aca="false">AI158</f>
        <v>0</v>
      </c>
    </row>
    <row r="122" s="18" customFormat="true" ht="12.75" hidden="false" customHeight="false" outlineLevel="0" collapsed="false">
      <c r="A122" s="18" t="s">
        <v>107</v>
      </c>
      <c r="B122" s="18" t="s">
        <v>16</v>
      </c>
      <c r="C122" s="18" t="s">
        <v>58</v>
      </c>
      <c r="D122" s="19" t="n">
        <f aca="false">W122</f>
        <v>9.64395816588941E-018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1</v>
      </c>
      <c r="J122" s="18" t="n">
        <v>2</v>
      </c>
      <c r="K122" s="18" t="n">
        <v>0</v>
      </c>
      <c r="L122" s="18" t="n">
        <v>0</v>
      </c>
      <c r="M122" s="18" t="n">
        <v>1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f aca="false">SUMPRODUCT(F$2:S$2,F122:S122)</f>
        <v>38.3329010804233</v>
      </c>
      <c r="U122" s="18" t="n">
        <f aca="false">EXP(-T122)</f>
        <v>2.25025940453546E-017</v>
      </c>
      <c r="V122" s="18" t="n">
        <f aca="false">V121</f>
        <v>2.33333592476024</v>
      </c>
      <c r="W122" s="18" t="n">
        <f aca="false">U122/V122</f>
        <v>9.64395816588941E-018</v>
      </c>
      <c r="X122" s="18" t="n">
        <f aca="false">LN(W122)</f>
        <v>-39.1802000514214</v>
      </c>
      <c r="Z122" s="18" t="n">
        <f aca="false">Z121</f>
        <v>20</v>
      </c>
      <c r="AA122" s="18" t="str">
        <f aca="false">CONCATENATE(A122," ",B122," ",C122)</f>
        <v>Stanza-Final line Metron 1  v v v v -</v>
      </c>
      <c r="AB122" s="19" t="n">
        <f aca="false">W122</f>
        <v>9.64395816588941E-018</v>
      </c>
      <c r="AC122" s="19" t="n">
        <f aca="false">E122/Z122</f>
        <v>0</v>
      </c>
      <c r="AD122" s="21" t="n">
        <f aca="false">ABS(AB122-AC122)</f>
        <v>9.64395816588941E-018</v>
      </c>
      <c r="AE122" s="22" t="str">
        <f aca="false">IF(SUM(AB122:AC122)&gt;0.2,IF(AD122&gt;AE$2,AD122,""),IF(AD122&gt;AE$1,AD122,""))</f>
        <v/>
      </c>
      <c r="AF122" s="23" t="n">
        <f aca="false">Z122*AB122</f>
        <v>1.92879163317788E-016</v>
      </c>
      <c r="AG122" s="18" t="n">
        <f aca="false">E122</f>
        <v>0</v>
      </c>
      <c r="AH122" s="23" t="n">
        <f aca="false">AF122</f>
        <v>1.92879163317788E-016</v>
      </c>
      <c r="AI122" s="23" t="n">
        <f aca="false">AG122</f>
        <v>0</v>
      </c>
      <c r="AL122" s="24" t="n">
        <f aca="false">AB128</f>
        <v>4.23904105906978E-031</v>
      </c>
      <c r="AM122" s="24" t="n">
        <f aca="false">AC128</f>
        <v>0</v>
      </c>
      <c r="AN122" s="25" t="n">
        <f aca="false">AF128</f>
        <v>8.47808211813955E-030</v>
      </c>
      <c r="AO122" s="25" t="n">
        <f aca="false">AG128</f>
        <v>0</v>
      </c>
      <c r="AP122" s="23" t="n">
        <f aca="false">AH159</f>
        <v>1.21112396913225E-032</v>
      </c>
      <c r="AQ122" s="23" t="n">
        <f aca="false">AI159</f>
        <v>0</v>
      </c>
    </row>
    <row r="123" s="18" customFormat="true" ht="12.75" hidden="false" customHeight="false" outlineLevel="0" collapsed="false">
      <c r="A123" s="18" t="s">
        <v>107</v>
      </c>
      <c r="B123" s="18" t="s">
        <v>16</v>
      </c>
      <c r="C123" s="18" t="s">
        <v>59</v>
      </c>
      <c r="D123" s="19" t="n">
        <f aca="false">W123</f>
        <v>8.31577597287393E-029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1</v>
      </c>
      <c r="J123" s="18" t="n">
        <v>1</v>
      </c>
      <c r="K123" s="18" t="n">
        <v>1</v>
      </c>
      <c r="L123" s="18" t="n">
        <v>1</v>
      </c>
      <c r="M123" s="18" t="n">
        <v>2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f aca="false">SUMPRODUCT(F$2:S$2,F123:S123)</f>
        <v>63.8095142954852</v>
      </c>
      <c r="U123" s="18" t="n">
        <f aca="false">EXP(-T123)</f>
        <v>1.94034988197648E-028</v>
      </c>
      <c r="V123" s="18" t="n">
        <f aca="false">V122</f>
        <v>2.33333592476024</v>
      </c>
      <c r="W123" s="18" t="n">
        <f aca="false">U123/V123</f>
        <v>8.31577597287393E-029</v>
      </c>
      <c r="X123" s="18" t="n">
        <f aca="false">LN(W123)</f>
        <v>-64.6568132664833</v>
      </c>
      <c r="Z123" s="18" t="n">
        <f aca="false">Z122</f>
        <v>20</v>
      </c>
      <c r="AA123" s="18" t="str">
        <f aca="false">CONCATENATE(A123," ",B123," ",C123)</f>
        <v>Stanza-Final line Metron 1  v v v - v</v>
      </c>
      <c r="AB123" s="19" t="n">
        <f aca="false">W123</f>
        <v>8.31577597287393E-029</v>
      </c>
      <c r="AC123" s="19" t="n">
        <f aca="false">E123/Z123</f>
        <v>0</v>
      </c>
      <c r="AD123" s="21" t="n">
        <f aca="false">ABS(AB123-AC123)</f>
        <v>8.31577597287393E-029</v>
      </c>
      <c r="AE123" s="22" t="str">
        <f aca="false">IF(SUM(AB123:AC123)&gt;0.2,IF(AD123&gt;AE$2,AD123,""),IF(AD123&gt;AE$1,AD123,""))</f>
        <v/>
      </c>
      <c r="AF123" s="23" t="n">
        <f aca="false">Z123*AB123</f>
        <v>1.66315519457479E-027</v>
      </c>
      <c r="AG123" s="18" t="n">
        <f aca="false">E123</f>
        <v>0</v>
      </c>
      <c r="AH123" s="23" t="n">
        <f aca="false">AF123</f>
        <v>1.66315519457479E-027</v>
      </c>
      <c r="AI123" s="23" t="n">
        <f aca="false">AG123</f>
        <v>0</v>
      </c>
      <c r="AL123" s="24" t="n">
        <f aca="false">AB129</f>
        <v>3.14972683235167E-017</v>
      </c>
      <c r="AM123" s="24" t="n">
        <f aca="false">AC129</f>
        <v>0</v>
      </c>
      <c r="AN123" s="25" t="n">
        <f aca="false">AF129</f>
        <v>6.29945366470334E-016</v>
      </c>
      <c r="AO123" s="25" t="n">
        <f aca="false">AG129</f>
        <v>0</v>
      </c>
      <c r="AP123" s="23" t="n">
        <f aca="false">AH160</f>
        <v>8.29033956704304E-010</v>
      </c>
      <c r="AQ123" s="23" t="n">
        <f aca="false">AI160</f>
        <v>0</v>
      </c>
    </row>
    <row r="124" s="18" customFormat="true" ht="12.75" hidden="false" customHeight="false" outlineLevel="0" collapsed="false">
      <c r="A124" s="18" t="s">
        <v>107</v>
      </c>
      <c r="B124" s="18" t="s">
        <v>16</v>
      </c>
      <c r="C124" s="18" t="s">
        <v>60</v>
      </c>
      <c r="D124" s="19" t="n">
        <f aca="false">W124</f>
        <v>2.02190837174081E-024</v>
      </c>
      <c r="E124" s="18" t="n">
        <v>0</v>
      </c>
      <c r="F124" s="18" t="n">
        <v>0</v>
      </c>
      <c r="G124" s="18" t="n">
        <v>1</v>
      </c>
      <c r="H124" s="18" t="n">
        <v>0</v>
      </c>
      <c r="I124" s="18" t="n">
        <v>1</v>
      </c>
      <c r="J124" s="18" t="n">
        <v>1</v>
      </c>
      <c r="K124" s="18" t="n">
        <v>1</v>
      </c>
      <c r="L124" s="18" t="n">
        <v>0</v>
      </c>
      <c r="M124" s="18" t="n">
        <v>1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f aca="false">SUMPRODUCT(F$2:S$2,F124:S124)</f>
        <v>53.7107014569449</v>
      </c>
      <c r="U124" s="18" t="n">
        <f aca="false">EXP(-T124)</f>
        <v>4.71779144035632E-024</v>
      </c>
      <c r="V124" s="18" t="n">
        <f aca="false">V123</f>
        <v>2.33333592476024</v>
      </c>
      <c r="W124" s="18" t="n">
        <f aca="false">U124/V124</f>
        <v>2.02190837174081E-024</v>
      </c>
      <c r="X124" s="18" t="n">
        <f aca="false">LN(W124)</f>
        <v>-54.558000427943</v>
      </c>
      <c r="Z124" s="18" t="n">
        <f aca="false">Z123</f>
        <v>20</v>
      </c>
      <c r="AA124" s="18" t="str">
        <f aca="false">CONCATENATE(A124," ",B124," ",C124)</f>
        <v>Stanza-Final line Metron 1  v v v - -</v>
      </c>
      <c r="AB124" s="19" t="n">
        <f aca="false">W124</f>
        <v>2.02190837174081E-024</v>
      </c>
      <c r="AC124" s="19" t="n">
        <f aca="false">E124/Z124</f>
        <v>0</v>
      </c>
      <c r="AD124" s="21" t="n">
        <f aca="false">ABS(AB124-AC124)</f>
        <v>2.02190837174081E-024</v>
      </c>
      <c r="AE124" s="22" t="str">
        <f aca="false">IF(SUM(AB124:AC124)&gt;0.2,IF(AD124&gt;AE$2,AD124,""),IF(AD124&gt;AE$1,AD124,""))</f>
        <v/>
      </c>
      <c r="AF124" s="23" t="n">
        <f aca="false">Z124*AB124</f>
        <v>4.04381674348163E-023</v>
      </c>
      <c r="AG124" s="18" t="n">
        <f aca="false">E124</f>
        <v>0</v>
      </c>
      <c r="AH124" s="23" t="n">
        <f aca="false">AF124</f>
        <v>4.04381674348163E-023</v>
      </c>
      <c r="AI124" s="23" t="n">
        <f aca="false">AG124</f>
        <v>0</v>
      </c>
      <c r="AL124" s="24" t="n">
        <f aca="false">AB130</f>
        <v>2.6231929253637E-010</v>
      </c>
      <c r="AM124" s="24" t="n">
        <f aca="false">AC130</f>
        <v>0</v>
      </c>
      <c r="AN124" s="25" t="n">
        <f aca="false">AF130</f>
        <v>5.2463858507274E-009</v>
      </c>
      <c r="AO124" s="25" t="n">
        <f aca="false">AG130</f>
        <v>0</v>
      </c>
      <c r="AP124" s="23" t="n">
        <f aca="false">AH161</f>
        <v>2.08699366031215E-023</v>
      </c>
      <c r="AQ124" s="23" t="n">
        <f aca="false">AI161</f>
        <v>0</v>
      </c>
    </row>
    <row r="125" s="18" customFormat="true" ht="12.75" hidden="false" customHeight="false" outlineLevel="0" collapsed="false">
      <c r="A125" s="18" t="s">
        <v>107</v>
      </c>
      <c r="B125" s="18" t="s">
        <v>16</v>
      </c>
      <c r="C125" s="18" t="s">
        <v>61</v>
      </c>
      <c r="D125" s="19" t="n">
        <f aca="false">W125</f>
        <v>2.84840299384394E-026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1</v>
      </c>
      <c r="J125" s="18" t="n">
        <v>0</v>
      </c>
      <c r="K125" s="18" t="n">
        <v>1</v>
      </c>
      <c r="L125" s="18" t="n">
        <v>1</v>
      </c>
      <c r="M125" s="18" t="n">
        <v>2</v>
      </c>
      <c r="N125" s="18" t="n">
        <v>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f aca="false">SUMPRODUCT(F$2:S$2,F125:S125)</f>
        <v>57.9731549626602</v>
      </c>
      <c r="U125" s="18" t="n">
        <f aca="false">EXP(-T125)</f>
        <v>6.64628103373069E-026</v>
      </c>
      <c r="V125" s="18" t="n">
        <f aca="false">V124</f>
        <v>2.33333592476024</v>
      </c>
      <c r="W125" s="18" t="n">
        <f aca="false">U125/V125</f>
        <v>2.84840299384394E-026</v>
      </c>
      <c r="X125" s="18" t="n">
        <f aca="false">LN(W125)</f>
        <v>-58.8204539336583</v>
      </c>
      <c r="Z125" s="18" t="n">
        <f aca="false">Z124</f>
        <v>20</v>
      </c>
      <c r="AA125" s="18" t="str">
        <f aca="false">CONCATENATE(A125," ",B125," ",C125)</f>
        <v>Stanza-Final line Metron 1  v v - v v</v>
      </c>
      <c r="AB125" s="19" t="n">
        <f aca="false">W125</f>
        <v>2.84840299384394E-026</v>
      </c>
      <c r="AC125" s="19" t="n">
        <f aca="false">E125/Z125</f>
        <v>0</v>
      </c>
      <c r="AD125" s="21" t="n">
        <f aca="false">ABS(AB125-AC125)</f>
        <v>2.84840299384394E-026</v>
      </c>
      <c r="AE125" s="22" t="str">
        <f aca="false">IF(SUM(AB125:AC125)&gt;0.2,IF(AD125&gt;AE$2,AD125,""),IF(AD125&gt;AE$1,AD125,""))</f>
        <v/>
      </c>
      <c r="AF125" s="23" t="n">
        <f aca="false">Z125*AB125</f>
        <v>5.69680598768789E-025</v>
      </c>
      <c r="AG125" s="18" t="n">
        <f aca="false">E125</f>
        <v>0</v>
      </c>
      <c r="AH125" s="23" t="n">
        <f aca="false">AF125</f>
        <v>5.69680598768789E-025</v>
      </c>
      <c r="AI125" s="23" t="n">
        <f aca="false">AG125</f>
        <v>0</v>
      </c>
      <c r="AL125" s="24" t="n">
        <f aca="false">AB131</f>
        <v>6.60357390760335E-024</v>
      </c>
      <c r="AM125" s="24" t="n">
        <f aca="false">AC131</f>
        <v>0</v>
      </c>
      <c r="AN125" s="25" t="n">
        <f aca="false">AF131</f>
        <v>1.32071478152067E-022</v>
      </c>
      <c r="AO125" s="25" t="n">
        <f aca="false">AG131</f>
        <v>0</v>
      </c>
      <c r="AP125" s="23" t="n">
        <f aca="false">AH162</f>
        <v>1.42858093467098</v>
      </c>
      <c r="AQ125" s="23" t="n">
        <f aca="false">AI162</f>
        <v>0</v>
      </c>
    </row>
    <row r="126" s="18" customFormat="true" ht="12.75" hidden="false" customHeight="false" outlineLevel="0" collapsed="false">
      <c r="A126" s="18" t="s">
        <v>107</v>
      </c>
      <c r="B126" s="18" t="s">
        <v>16</v>
      </c>
      <c r="C126" s="18" t="s">
        <v>62</v>
      </c>
      <c r="D126" s="19" t="n">
        <f aca="false">W126</f>
        <v>6.9256433532255E-022</v>
      </c>
      <c r="E126" s="18" t="n">
        <v>0</v>
      </c>
      <c r="F126" s="18" t="n">
        <v>0</v>
      </c>
      <c r="G126" s="18" t="n">
        <v>1</v>
      </c>
      <c r="H126" s="18" t="n">
        <v>0</v>
      </c>
      <c r="I126" s="18" t="n">
        <v>1</v>
      </c>
      <c r="J126" s="18" t="n">
        <v>0</v>
      </c>
      <c r="K126" s="18" t="n">
        <v>1</v>
      </c>
      <c r="L126" s="18" t="n">
        <v>0</v>
      </c>
      <c r="M126" s="18" t="n">
        <v>1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f aca="false">SUMPRODUCT(F$2:S$2,F126:S126)</f>
        <v>47.8743421241199</v>
      </c>
      <c r="U126" s="18" t="n">
        <f aca="false">EXP(-T126)</f>
        <v>1.6159852438158E-021</v>
      </c>
      <c r="V126" s="18" t="n">
        <f aca="false">V125</f>
        <v>2.33333592476024</v>
      </c>
      <c r="W126" s="18" t="n">
        <f aca="false">U126/V126</f>
        <v>6.9256433532255E-022</v>
      </c>
      <c r="X126" s="18" t="n">
        <f aca="false">LN(W126)</f>
        <v>-48.721641095118</v>
      </c>
      <c r="Z126" s="18" t="n">
        <f aca="false">Z125</f>
        <v>20</v>
      </c>
      <c r="AA126" s="18" t="str">
        <f aca="false">CONCATENATE(A126," ",B126," ",C126)</f>
        <v>Stanza-Final line Metron 1  v v - v -</v>
      </c>
      <c r="AB126" s="19" t="n">
        <f aca="false">W126</f>
        <v>6.9256433532255E-022</v>
      </c>
      <c r="AC126" s="19" t="n">
        <f aca="false">E126/Z126</f>
        <v>0</v>
      </c>
      <c r="AD126" s="21" t="n">
        <f aca="false">ABS(AB126-AC126)</f>
        <v>6.9256433532255E-022</v>
      </c>
      <c r="AE126" s="22" t="str">
        <f aca="false">IF(SUM(AB126:AC126)&gt;0.2,IF(AD126&gt;AE$2,AD126,""),IF(AD126&gt;AE$1,AD126,""))</f>
        <v/>
      </c>
      <c r="AF126" s="23" t="n">
        <f aca="false">Z126*AB126</f>
        <v>1.3851286706451E-020</v>
      </c>
      <c r="AG126" s="18" t="n">
        <f aca="false">E126</f>
        <v>0</v>
      </c>
      <c r="AH126" s="23" t="n">
        <f aca="false">AF126</f>
        <v>1.3851286706451E-020</v>
      </c>
      <c r="AI126" s="23" t="n">
        <f aca="false">AG126</f>
        <v>0</v>
      </c>
      <c r="AL126" s="24" t="n">
        <f aca="false">AB132</f>
        <v>1.60560137872233E-019</v>
      </c>
      <c r="AM126" s="24" t="n">
        <f aca="false">AC132</f>
        <v>0</v>
      </c>
      <c r="AN126" s="25" t="n">
        <f aca="false">AF132</f>
        <v>3.21120275744466E-018</v>
      </c>
      <c r="AO126" s="25" t="n">
        <f aca="false">AG132</f>
        <v>0</v>
      </c>
      <c r="AP126" s="23" t="n">
        <f aca="false">AH163</f>
        <v>6.46102329742077E-062</v>
      </c>
      <c r="AQ126" s="23" t="n">
        <f aca="false">AI163</f>
        <v>0</v>
      </c>
    </row>
    <row r="127" s="18" customFormat="true" ht="12.75" hidden="false" customHeight="false" outlineLevel="0" collapsed="false">
      <c r="A127" s="18" t="s">
        <v>107</v>
      </c>
      <c r="B127" s="18" t="s">
        <v>16</v>
      </c>
      <c r="C127" s="18" t="s">
        <v>63</v>
      </c>
      <c r="D127" s="19" t="n">
        <f aca="false">W127</f>
        <v>1.74344773876612E-035</v>
      </c>
      <c r="E127" s="18" t="n">
        <v>0</v>
      </c>
      <c r="F127" s="18" t="n">
        <v>0</v>
      </c>
      <c r="G127" s="18" t="n">
        <v>1</v>
      </c>
      <c r="H127" s="18" t="n">
        <v>0</v>
      </c>
      <c r="I127" s="18" t="n">
        <v>1</v>
      </c>
      <c r="J127" s="18" t="n">
        <v>0</v>
      </c>
      <c r="K127" s="18" t="n">
        <v>2</v>
      </c>
      <c r="L127" s="18" t="n">
        <v>1</v>
      </c>
      <c r="M127" s="18" t="n">
        <v>2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f aca="false">SUMPRODUCT(F$2:S$2,F127:S127)</f>
        <v>79.1873146720067</v>
      </c>
      <c r="U127" s="18" t="n">
        <f aca="false">EXP(-T127)</f>
        <v>4.06804924180499E-035</v>
      </c>
      <c r="V127" s="18" t="n">
        <f aca="false">V126</f>
        <v>2.33333592476024</v>
      </c>
      <c r="W127" s="18" t="n">
        <f aca="false">U127/V127</f>
        <v>1.74344773876612E-035</v>
      </c>
      <c r="X127" s="18" t="n">
        <f aca="false">LN(W127)</f>
        <v>-80.0346136430049</v>
      </c>
      <c r="Z127" s="18" t="n">
        <f aca="false">Z126</f>
        <v>20</v>
      </c>
      <c r="AA127" s="18" t="str">
        <f aca="false">CONCATENATE(A127," ",B127," ",C127)</f>
        <v>Stanza-Final line Metron 1  v v - - v</v>
      </c>
      <c r="AB127" s="19" t="n">
        <f aca="false">W127</f>
        <v>1.74344773876612E-035</v>
      </c>
      <c r="AC127" s="19" t="n">
        <f aca="false">E127/Z127</f>
        <v>0</v>
      </c>
      <c r="AD127" s="21" t="n">
        <f aca="false">ABS(AB127-AC127)</f>
        <v>1.74344773876612E-035</v>
      </c>
      <c r="AE127" s="22" t="str">
        <f aca="false">IF(SUM(AB127:AC127)&gt;0.2,IF(AD127&gt;AE$2,AD127,""),IF(AD127&gt;AE$1,AD127,""))</f>
        <v/>
      </c>
      <c r="AF127" s="23" t="n">
        <f aca="false">Z127*AB127</f>
        <v>3.48689547753223E-034</v>
      </c>
      <c r="AG127" s="18" t="n">
        <f aca="false">E127</f>
        <v>0</v>
      </c>
      <c r="AH127" s="23" t="n">
        <f aca="false">AF127</f>
        <v>3.48689547753223E-034</v>
      </c>
      <c r="AI127" s="23" t="n">
        <f aca="false">AG127</f>
        <v>0</v>
      </c>
      <c r="AL127" s="24" t="n">
        <f aca="false">AB133</f>
        <v>6.60357390760335E-024</v>
      </c>
      <c r="AM127" s="24" t="n">
        <f aca="false">AC133</f>
        <v>0</v>
      </c>
      <c r="AN127" s="25" t="n">
        <f aca="false">AF133</f>
        <v>1.32071478152067E-022</v>
      </c>
      <c r="AO127" s="25" t="n">
        <f aca="false">AG133</f>
        <v>0</v>
      </c>
      <c r="AP127" s="23" t="n">
        <f aca="false">AH164</f>
        <v>1.67515553396995E-027</v>
      </c>
      <c r="AQ127" s="23" t="n">
        <f aca="false">AI164</f>
        <v>0</v>
      </c>
    </row>
    <row r="128" s="18" customFormat="true" ht="12.75" hidden="false" customHeight="false" outlineLevel="0" collapsed="false">
      <c r="A128" s="18" t="s">
        <v>107</v>
      </c>
      <c r="B128" s="18" t="s">
        <v>16</v>
      </c>
      <c r="C128" s="18" t="s">
        <v>64</v>
      </c>
      <c r="D128" s="19" t="n">
        <f aca="false">W128</f>
        <v>4.23904105906978E-031</v>
      </c>
      <c r="E128" s="18" t="n">
        <v>0</v>
      </c>
      <c r="F128" s="18" t="n">
        <v>0</v>
      </c>
      <c r="G128" s="18" t="n">
        <v>2</v>
      </c>
      <c r="H128" s="18" t="n">
        <v>0</v>
      </c>
      <c r="I128" s="18" t="n">
        <v>1</v>
      </c>
      <c r="J128" s="18" t="n">
        <v>0</v>
      </c>
      <c r="K128" s="18" t="n">
        <v>2</v>
      </c>
      <c r="L128" s="18" t="n">
        <v>0</v>
      </c>
      <c r="M128" s="18" t="n">
        <v>1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f aca="false">SUMPRODUCT(F$2:S$2,F128:S128)</f>
        <v>69.0885018334664</v>
      </c>
      <c r="U128" s="18" t="n">
        <f aca="false">EXP(-T128)</f>
        <v>9.8911067896612E-031</v>
      </c>
      <c r="V128" s="18" t="n">
        <f aca="false">V127</f>
        <v>2.33333592476024</v>
      </c>
      <c r="W128" s="18" t="n">
        <f aca="false">U128/V128</f>
        <v>4.23904105906978E-031</v>
      </c>
      <c r="X128" s="18" t="n">
        <f aca="false">LN(W128)</f>
        <v>-69.9358008044645</v>
      </c>
      <c r="Z128" s="18" t="n">
        <f aca="false">Z127</f>
        <v>20</v>
      </c>
      <c r="AA128" s="18" t="str">
        <f aca="false">CONCATENATE(A128," ",B128," ",C128)</f>
        <v>Stanza-Final line Metron 1  v v - - -</v>
      </c>
      <c r="AB128" s="19" t="n">
        <f aca="false">W128</f>
        <v>4.23904105906978E-031</v>
      </c>
      <c r="AC128" s="19" t="n">
        <f aca="false">E128/Z128</f>
        <v>0</v>
      </c>
      <c r="AD128" s="21" t="n">
        <f aca="false">ABS(AB128-AC128)</f>
        <v>4.23904105906978E-031</v>
      </c>
      <c r="AE128" s="22" t="str">
        <f aca="false">IF(SUM(AB128:AC128)&gt;0.2,IF(AD128&gt;AE$2,AD128,""),IF(AD128&gt;AE$1,AD128,""))</f>
        <v/>
      </c>
      <c r="AF128" s="23" t="n">
        <f aca="false">Z128*AB128</f>
        <v>8.47808211813955E-030</v>
      </c>
      <c r="AG128" s="18" t="n">
        <f aca="false">E128</f>
        <v>0</v>
      </c>
      <c r="AH128" s="23" t="n">
        <f aca="false">AF128</f>
        <v>8.47808211813955E-030</v>
      </c>
      <c r="AI128" s="23" t="n">
        <f aca="false">AG128</f>
        <v>0</v>
      </c>
      <c r="AL128" s="24" t="n">
        <f aca="false">AB134</f>
        <v>1.60560137872233E-019</v>
      </c>
      <c r="AM128" s="24" t="n">
        <f aca="false">AC134</f>
        <v>0</v>
      </c>
      <c r="AN128" s="25" t="n">
        <f aca="false">AF134</f>
        <v>3.21120275744466E-018</v>
      </c>
      <c r="AO128" s="25" t="n">
        <f aca="false">AG134</f>
        <v>0</v>
      </c>
      <c r="AP128" s="23" t="n">
        <f aca="false">AH165</f>
        <v>7.02839350449804E-042</v>
      </c>
      <c r="AQ128" s="23" t="n">
        <f aca="false">AI165</f>
        <v>0</v>
      </c>
    </row>
    <row r="129" s="18" customFormat="true" ht="12.75" hidden="false" customHeight="false" outlineLevel="0" collapsed="false">
      <c r="A129" s="18" t="s">
        <v>107</v>
      </c>
      <c r="B129" s="18" t="s">
        <v>16</v>
      </c>
      <c r="C129" s="18" t="s">
        <v>65</v>
      </c>
      <c r="D129" s="19" t="n">
        <f aca="false">W129</f>
        <v>3.14972683235167E-017</v>
      </c>
      <c r="E129" s="18" t="n">
        <v>0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1</v>
      </c>
      <c r="K129" s="18" t="n">
        <v>0</v>
      </c>
      <c r="L129" s="18" t="n">
        <v>1</v>
      </c>
      <c r="M129" s="18" t="n">
        <v>1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f aca="false">SUMPRODUCT(F$2:S$2,F129:S129)</f>
        <v>37.1493318807119</v>
      </c>
      <c r="U129" s="18" t="n">
        <f aca="false">EXP(-T129)</f>
        <v>7.34937077110742E-017</v>
      </c>
      <c r="V129" s="18" t="n">
        <f aca="false">V128</f>
        <v>2.33333592476024</v>
      </c>
      <c r="W129" s="18" t="n">
        <f aca="false">U129/V129</f>
        <v>3.14972683235167E-017</v>
      </c>
      <c r="X129" s="18" t="n">
        <f aca="false">LN(W129)</f>
        <v>-37.99663085171</v>
      </c>
      <c r="Z129" s="18" t="n">
        <f aca="false">Z128</f>
        <v>20</v>
      </c>
      <c r="AA129" s="18" t="str">
        <f aca="false">CONCATENATE(A129," ",B129," ",C129)</f>
        <v>Stanza-Final line Metron 1  v - v v v</v>
      </c>
      <c r="AB129" s="19" t="n">
        <f aca="false">W129</f>
        <v>3.14972683235167E-017</v>
      </c>
      <c r="AC129" s="19" t="n">
        <f aca="false">E129/Z129</f>
        <v>0</v>
      </c>
      <c r="AD129" s="21" t="n">
        <f aca="false">ABS(AB129-AC129)</f>
        <v>3.14972683235167E-017</v>
      </c>
      <c r="AE129" s="22" t="str">
        <f aca="false">IF(SUM(AB129:AC129)&gt;0.2,IF(AD129&gt;AE$2,AD129,""),IF(AD129&gt;AE$1,AD129,""))</f>
        <v/>
      </c>
      <c r="AF129" s="23" t="n">
        <f aca="false">Z129*AB129</f>
        <v>6.29945366470334E-016</v>
      </c>
      <c r="AG129" s="18" t="n">
        <f aca="false">E129</f>
        <v>0</v>
      </c>
      <c r="AH129" s="23" t="n">
        <f aca="false">AF129</f>
        <v>6.29945366470334E-016</v>
      </c>
      <c r="AI129" s="23" t="n">
        <f aca="false">AG129</f>
        <v>0</v>
      </c>
      <c r="AL129" s="24" t="n">
        <f aca="false">AB135</f>
        <v>4.04190910551218E-033</v>
      </c>
      <c r="AM129" s="24" t="n">
        <f aca="false">AC135</f>
        <v>0</v>
      </c>
      <c r="AN129" s="25" t="n">
        <f aca="false">AF135</f>
        <v>8.08381821102437E-032</v>
      </c>
      <c r="AO129" s="25" t="n">
        <f aca="false">AG135</f>
        <v>0</v>
      </c>
      <c r="AP129" s="23" t="n">
        <f aca="false">AH166</f>
        <v>4.81104909556341E-019</v>
      </c>
      <c r="AQ129" s="23" t="n">
        <f aca="false">AI166</f>
        <v>0</v>
      </c>
    </row>
    <row r="130" s="18" customFormat="true" ht="12.75" hidden="false" customHeight="false" outlineLevel="0" collapsed="false">
      <c r="A130" s="18" t="s">
        <v>107</v>
      </c>
      <c r="B130" s="18" t="s">
        <v>16</v>
      </c>
      <c r="C130" s="18" t="s">
        <v>66</v>
      </c>
      <c r="D130" s="19" t="n">
        <f aca="false">W130</f>
        <v>2.6231929253637E-010</v>
      </c>
      <c r="E130" s="18" t="n">
        <v>0</v>
      </c>
      <c r="F130" s="18" t="n">
        <v>0</v>
      </c>
      <c r="G130" s="18" t="n">
        <v>1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f aca="false">SUMPRODUCT(F$2:S$2,F130:S130)</f>
        <v>21.2141597093466</v>
      </c>
      <c r="U130" s="18" t="n">
        <f aca="false">EXP(-T130)</f>
        <v>6.12079029032803E-010</v>
      </c>
      <c r="V130" s="18" t="n">
        <f aca="false">V129</f>
        <v>2.33333592476024</v>
      </c>
      <c r="W130" s="18" t="n">
        <f aca="false">U130/V130</f>
        <v>2.6231929253637E-010</v>
      </c>
      <c r="X130" s="18" t="n">
        <f aca="false">LN(W130)</f>
        <v>-22.0614586803447</v>
      </c>
      <c r="Z130" s="18" t="n">
        <f aca="false">Z129</f>
        <v>20</v>
      </c>
      <c r="AA130" s="18" t="str">
        <f aca="false">CONCATENATE(A130," ",B130," ",C130)</f>
        <v>Stanza-Final line Metron 1  v - v v -</v>
      </c>
      <c r="AB130" s="19" t="n">
        <f aca="false">W130</f>
        <v>2.6231929253637E-010</v>
      </c>
      <c r="AC130" s="19" t="n">
        <f aca="false">E130/Z130</f>
        <v>0</v>
      </c>
      <c r="AD130" s="21" t="n">
        <f aca="false">ABS(AB130-AC130)</f>
        <v>2.6231929253637E-010</v>
      </c>
      <c r="AE130" s="22" t="str">
        <f aca="false">IF(SUM(AB130:AC130)&gt;0.2,IF(AD130&gt;AE$2,AD130,""),IF(AD130&gt;AE$1,AD130,""))</f>
        <v/>
      </c>
      <c r="AF130" s="23" t="n">
        <f aca="false">Z130*AB130</f>
        <v>5.2463858507274E-009</v>
      </c>
      <c r="AG130" s="18" t="n">
        <f aca="false">E130</f>
        <v>0</v>
      </c>
      <c r="AH130" s="23" t="n">
        <f aca="false">AF130</f>
        <v>5.2463858507274E-009</v>
      </c>
      <c r="AI130" s="23" t="n">
        <f aca="false">AG130</f>
        <v>0</v>
      </c>
      <c r="AL130" s="24" t="n">
        <f aca="false">AB136</f>
        <v>9.82754932902093E-029</v>
      </c>
      <c r="AM130" s="24" t="n">
        <f aca="false">AC136</f>
        <v>0</v>
      </c>
      <c r="AN130" s="25" t="n">
        <f aca="false">AF136</f>
        <v>1.96550986580419E-027</v>
      </c>
      <c r="AO130" s="25" t="n">
        <f aca="false">AG136</f>
        <v>0</v>
      </c>
      <c r="AP130" s="23" t="n">
        <f aca="false">AH167</f>
        <v>9.72126105506279E-037</v>
      </c>
      <c r="AQ130" s="23" t="n">
        <f aca="false">AI167</f>
        <v>0</v>
      </c>
    </row>
    <row r="131" s="18" customFormat="true" ht="12.75" hidden="false" customHeight="false" outlineLevel="0" collapsed="false">
      <c r="A131" s="18" t="s">
        <v>107</v>
      </c>
      <c r="B131" s="18" t="s">
        <v>16</v>
      </c>
      <c r="C131" s="18" t="s">
        <v>67</v>
      </c>
      <c r="D131" s="19" t="n">
        <f aca="false">W131</f>
        <v>6.60357390760335E-024</v>
      </c>
      <c r="E131" s="18" t="n">
        <v>0</v>
      </c>
      <c r="F131" s="18" t="n">
        <v>0</v>
      </c>
      <c r="G131" s="18" t="n">
        <v>1</v>
      </c>
      <c r="H131" s="18" t="n">
        <v>0</v>
      </c>
      <c r="I131" s="18" t="n">
        <v>0</v>
      </c>
      <c r="J131" s="18" t="n">
        <v>0</v>
      </c>
      <c r="K131" s="18" t="n">
        <v>1</v>
      </c>
      <c r="L131" s="18" t="n">
        <v>1</v>
      </c>
      <c r="M131" s="18" t="n">
        <v>1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f aca="false">SUMPRODUCT(F$2:S$2,F131:S131)</f>
        <v>52.5271322572334</v>
      </c>
      <c r="U131" s="18" t="n">
        <f aca="false">EXP(-T131)</f>
        <v>1.54083562304203E-023</v>
      </c>
      <c r="V131" s="18" t="n">
        <f aca="false">V130</f>
        <v>2.33333592476024</v>
      </c>
      <c r="W131" s="18" t="n">
        <f aca="false">U131/V131</f>
        <v>6.60357390760335E-024</v>
      </c>
      <c r="X131" s="18" t="n">
        <f aca="false">LN(W131)</f>
        <v>-53.3744312282315</v>
      </c>
      <c r="Z131" s="18" t="n">
        <f aca="false">Z130</f>
        <v>20</v>
      </c>
      <c r="AA131" s="18" t="str">
        <f aca="false">CONCATENATE(A131," ",B131," ",C131)</f>
        <v>Stanza-Final line Metron 1  v - v - v</v>
      </c>
      <c r="AB131" s="19" t="n">
        <f aca="false">W131</f>
        <v>6.60357390760335E-024</v>
      </c>
      <c r="AC131" s="19" t="n">
        <f aca="false">E131/Z131</f>
        <v>0</v>
      </c>
      <c r="AD131" s="21" t="n">
        <f aca="false">ABS(AB131-AC131)</f>
        <v>6.60357390760335E-024</v>
      </c>
      <c r="AE131" s="22" t="str">
        <f aca="false">IF(SUM(AB131:AC131)&gt;0.2,IF(AD131&gt;AE$2,AD131,""),IF(AD131&gt;AE$1,AD131,""))</f>
        <v/>
      </c>
      <c r="AF131" s="23" t="n">
        <f aca="false">Z131*AB131</f>
        <v>1.32071478152067E-022</v>
      </c>
      <c r="AG131" s="18" t="n">
        <f aca="false">E131</f>
        <v>0</v>
      </c>
      <c r="AH131" s="23" t="n">
        <f aca="false">AF131</f>
        <v>1.32071478152067E-022</v>
      </c>
      <c r="AI131" s="23" t="n">
        <f aca="false">AG131</f>
        <v>0</v>
      </c>
      <c r="AL131" s="24" t="n">
        <f aca="false">AB137</f>
        <v>1.53259131236225E-020</v>
      </c>
      <c r="AM131" s="24" t="n">
        <f aca="false">AC137</f>
        <v>0</v>
      </c>
      <c r="AN131" s="25" t="n">
        <f aca="false">AF137</f>
        <v>3.06518262472449E-019</v>
      </c>
      <c r="AO131" s="25" t="n">
        <f aca="false">AG137</f>
        <v>0</v>
      </c>
      <c r="AP131" s="23" t="n">
        <f aca="false">AH168</f>
        <v>1.42016526328822E-059</v>
      </c>
      <c r="AQ131" s="23" t="n">
        <f aca="false">AI168</f>
        <v>0</v>
      </c>
    </row>
    <row r="132" s="18" customFormat="true" ht="12.75" hidden="false" customHeight="false" outlineLevel="0" collapsed="false">
      <c r="A132" s="18" t="s">
        <v>107</v>
      </c>
      <c r="B132" s="18" t="s">
        <v>16</v>
      </c>
      <c r="C132" s="18" t="s">
        <v>68</v>
      </c>
      <c r="D132" s="19" t="n">
        <f aca="false">W132</f>
        <v>1.60560137872233E-019</v>
      </c>
      <c r="E132" s="18" t="n">
        <v>0</v>
      </c>
      <c r="F132" s="18" t="n">
        <v>0</v>
      </c>
      <c r="G132" s="18" t="n">
        <v>2</v>
      </c>
      <c r="H132" s="18" t="n">
        <v>0</v>
      </c>
      <c r="I132" s="18" t="n">
        <v>0</v>
      </c>
      <c r="J132" s="18" t="n">
        <v>0</v>
      </c>
      <c r="K132" s="18" t="n">
        <v>1</v>
      </c>
      <c r="L132" s="18" t="n">
        <v>0</v>
      </c>
      <c r="M132" s="18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f aca="false">SUMPRODUCT(F$2:S$2,F132:S132)</f>
        <v>42.4283194186931</v>
      </c>
      <c r="U132" s="18" t="n">
        <f aca="false">EXP(-T132)</f>
        <v>3.74640737781738E-019</v>
      </c>
      <c r="V132" s="18" t="n">
        <f aca="false">V131</f>
        <v>2.33333592476024</v>
      </c>
      <c r="W132" s="18" t="n">
        <f aca="false">U132/V132</f>
        <v>1.60560137872233E-019</v>
      </c>
      <c r="X132" s="18" t="n">
        <f aca="false">LN(W132)</f>
        <v>-43.2756183896912</v>
      </c>
      <c r="Z132" s="18" t="n">
        <f aca="false">Z131</f>
        <v>20</v>
      </c>
      <c r="AA132" s="18" t="str">
        <f aca="false">CONCATENATE(A132," ",B132," ",C132)</f>
        <v>Stanza-Final line Metron 1  v - v - -</v>
      </c>
      <c r="AB132" s="19" t="n">
        <f aca="false">W132</f>
        <v>1.60560137872233E-019</v>
      </c>
      <c r="AC132" s="19" t="n">
        <f aca="false">E132/Z132</f>
        <v>0</v>
      </c>
      <c r="AD132" s="21" t="n">
        <f aca="false">ABS(AB132-AC132)</f>
        <v>1.60560137872233E-019</v>
      </c>
      <c r="AE132" s="22" t="str">
        <f aca="false">IF(SUM(AB132:AC132)&gt;0.2,IF(AD132&gt;AE$2,AD132,""),IF(AD132&gt;AE$1,AD132,""))</f>
        <v/>
      </c>
      <c r="AF132" s="23" t="n">
        <f aca="false">Z132*AB132</f>
        <v>3.21120275744466E-018</v>
      </c>
      <c r="AG132" s="18" t="n">
        <f aca="false">E132</f>
        <v>0</v>
      </c>
      <c r="AH132" s="23" t="n">
        <f aca="false">AF132</f>
        <v>3.21120275744466E-018</v>
      </c>
      <c r="AI132" s="23" t="n">
        <f aca="false">AG132</f>
        <v>0</v>
      </c>
      <c r="AL132" s="24" t="n">
        <f aca="false">AB138</f>
        <v>3.30334528032401E-015</v>
      </c>
      <c r="AM132" s="24" t="n">
        <f aca="false">AC138</f>
        <v>0</v>
      </c>
      <c r="AN132" s="25" t="n">
        <f aca="false">AF138</f>
        <v>6.60669056064803E-014</v>
      </c>
      <c r="AO132" s="25" t="n">
        <f aca="false">AG138</f>
        <v>0</v>
      </c>
      <c r="AP132" s="23"/>
      <c r="AQ132" s="23"/>
    </row>
    <row r="133" s="18" customFormat="true" ht="12.75" hidden="false" customHeight="false" outlineLevel="0" collapsed="false">
      <c r="A133" s="18" t="s">
        <v>107</v>
      </c>
      <c r="B133" s="18" t="s">
        <v>16</v>
      </c>
      <c r="C133" s="18" t="s">
        <v>69</v>
      </c>
      <c r="D133" s="19" t="n">
        <f aca="false">W133</f>
        <v>6.60357390760335E-024</v>
      </c>
      <c r="E133" s="18" t="n">
        <v>0</v>
      </c>
      <c r="F133" s="18" t="n">
        <v>0</v>
      </c>
      <c r="G133" s="18" t="n">
        <v>1</v>
      </c>
      <c r="H133" s="18" t="n">
        <v>0</v>
      </c>
      <c r="I133" s="18" t="n">
        <v>0</v>
      </c>
      <c r="J133" s="18" t="n">
        <v>0</v>
      </c>
      <c r="K133" s="18" t="n">
        <v>1</v>
      </c>
      <c r="L133" s="18" t="n">
        <v>1</v>
      </c>
      <c r="M133" s="18" t="n">
        <v>1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f aca="false">SUMPRODUCT(F$2:S$2,F133:S133)</f>
        <v>52.5271322572334</v>
      </c>
      <c r="U133" s="18" t="n">
        <f aca="false">EXP(-T133)</f>
        <v>1.54083562304203E-023</v>
      </c>
      <c r="V133" s="18" t="n">
        <f aca="false">V132</f>
        <v>2.33333592476024</v>
      </c>
      <c r="W133" s="18" t="n">
        <f aca="false">U133/V133</f>
        <v>6.60357390760335E-024</v>
      </c>
      <c r="X133" s="18" t="n">
        <f aca="false">LN(W133)</f>
        <v>-53.3744312282315</v>
      </c>
      <c r="Z133" s="18" t="n">
        <f aca="false">Z132</f>
        <v>20</v>
      </c>
      <c r="AA133" s="18" t="str">
        <f aca="false">CONCATENATE(A133," ",B133," ",C133)</f>
        <v>Stanza-Final line Metron 1  v - - v v</v>
      </c>
      <c r="AB133" s="19" t="n">
        <f aca="false">W133</f>
        <v>6.60357390760335E-024</v>
      </c>
      <c r="AC133" s="19" t="n">
        <f aca="false">E133/Z133</f>
        <v>0</v>
      </c>
      <c r="AD133" s="21" t="n">
        <f aca="false">ABS(AB133-AC133)</f>
        <v>6.60357390760335E-024</v>
      </c>
      <c r="AE133" s="22" t="str">
        <f aca="false">IF(SUM(AB133:AC133)&gt;0.2,IF(AD133&gt;AE$2,AD133,""),IF(AD133&gt;AE$1,AD133,""))</f>
        <v/>
      </c>
      <c r="AF133" s="23" t="n">
        <f aca="false">Z133*AB133</f>
        <v>1.32071478152067E-022</v>
      </c>
      <c r="AG133" s="18" t="n">
        <f aca="false">E133</f>
        <v>0</v>
      </c>
      <c r="AH133" s="23" t="n">
        <f aca="false">AF133</f>
        <v>1.32071478152067E-022</v>
      </c>
      <c r="AI133" s="23" t="n">
        <f aca="false">AG133</f>
        <v>0</v>
      </c>
      <c r="AL133" s="24" t="n">
        <f aca="false">AB139</f>
        <v>2.84840299384394E-026</v>
      </c>
      <c r="AM133" s="24" t="n">
        <f aca="false">AC139</f>
        <v>0</v>
      </c>
      <c r="AN133" s="25" t="n">
        <f aca="false">AF139</f>
        <v>5.69680598768789E-025</v>
      </c>
      <c r="AO133" s="25" t="n">
        <f aca="false">AG139</f>
        <v>0</v>
      </c>
      <c r="AP133" s="23"/>
      <c r="AQ133" s="23"/>
    </row>
    <row r="134" s="18" customFormat="true" ht="12.75" hidden="false" customHeight="false" outlineLevel="0" collapsed="false">
      <c r="A134" s="18" t="s">
        <v>107</v>
      </c>
      <c r="B134" s="18" t="s">
        <v>16</v>
      </c>
      <c r="C134" s="18" t="s">
        <v>70</v>
      </c>
      <c r="D134" s="19" t="n">
        <f aca="false">W134</f>
        <v>1.60560137872233E-019</v>
      </c>
      <c r="E134" s="18" t="n">
        <v>0</v>
      </c>
      <c r="F134" s="18" t="n">
        <v>0</v>
      </c>
      <c r="G134" s="18" t="n">
        <v>2</v>
      </c>
      <c r="H134" s="18" t="n">
        <v>0</v>
      </c>
      <c r="I134" s="18" t="n">
        <v>0</v>
      </c>
      <c r="J134" s="18" t="n">
        <v>0</v>
      </c>
      <c r="K134" s="18" t="n">
        <v>1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f aca="false">SUMPRODUCT(F$2:S$2,F134:S134)</f>
        <v>42.4283194186931</v>
      </c>
      <c r="U134" s="18" t="n">
        <f aca="false">EXP(-T134)</f>
        <v>3.74640737781738E-019</v>
      </c>
      <c r="V134" s="18" t="n">
        <f aca="false">V133</f>
        <v>2.33333592476024</v>
      </c>
      <c r="W134" s="18" t="n">
        <f aca="false">U134/V134</f>
        <v>1.60560137872233E-019</v>
      </c>
      <c r="X134" s="18" t="n">
        <f aca="false">LN(W134)</f>
        <v>-43.2756183896912</v>
      </c>
      <c r="Z134" s="18" t="n">
        <f aca="false">Z133</f>
        <v>20</v>
      </c>
      <c r="AA134" s="18" t="str">
        <f aca="false">CONCATENATE(A134," ",B134," ",C134)</f>
        <v>Stanza-Final line Metron 1  v - - v -</v>
      </c>
      <c r="AB134" s="19" t="n">
        <f aca="false">W134</f>
        <v>1.60560137872233E-019</v>
      </c>
      <c r="AC134" s="19" t="n">
        <f aca="false">E134/Z134</f>
        <v>0</v>
      </c>
      <c r="AD134" s="21" t="n">
        <f aca="false">ABS(AB134-AC134)</f>
        <v>1.60560137872233E-019</v>
      </c>
      <c r="AE134" s="22" t="str">
        <f aca="false">IF(SUM(AB134:AC134)&gt;0.2,IF(AD134&gt;AE$2,AD134,""),IF(AD134&gt;AE$1,AD134,""))</f>
        <v/>
      </c>
      <c r="AF134" s="23" t="n">
        <f aca="false">Z134*AB134</f>
        <v>3.21120275744466E-018</v>
      </c>
      <c r="AG134" s="18" t="n">
        <f aca="false">E134</f>
        <v>0</v>
      </c>
      <c r="AH134" s="23" t="n">
        <f aca="false">AF134</f>
        <v>3.21120275744466E-018</v>
      </c>
      <c r="AI134" s="23" t="n">
        <f aca="false">AG134</f>
        <v>0</v>
      </c>
      <c r="AL134" s="24" t="n">
        <f aca="false">AB140</f>
        <v>6.9256433532255E-022</v>
      </c>
      <c r="AM134" s="24" t="n">
        <f aca="false">AC140</f>
        <v>0</v>
      </c>
      <c r="AN134" s="25" t="n">
        <f aca="false">AF140</f>
        <v>1.3851286706451E-020</v>
      </c>
      <c r="AO134" s="25" t="n">
        <f aca="false">AG140</f>
        <v>0</v>
      </c>
      <c r="AP134" s="23"/>
      <c r="AQ134" s="23"/>
    </row>
    <row r="135" s="18" customFormat="true" ht="12.75" hidden="false" customHeight="false" outlineLevel="0" collapsed="false">
      <c r="A135" s="18" t="s">
        <v>107</v>
      </c>
      <c r="B135" s="18" t="s">
        <v>16</v>
      </c>
      <c r="C135" s="18" t="s">
        <v>71</v>
      </c>
      <c r="D135" s="19" t="n">
        <f aca="false">W135</f>
        <v>4.04190910551218E-033</v>
      </c>
      <c r="E135" s="18" t="n">
        <v>0</v>
      </c>
      <c r="F135" s="18" t="n">
        <v>0</v>
      </c>
      <c r="G135" s="18" t="n">
        <v>2</v>
      </c>
      <c r="H135" s="18" t="n">
        <v>0</v>
      </c>
      <c r="I135" s="18" t="n">
        <v>0</v>
      </c>
      <c r="J135" s="18" t="n">
        <v>0</v>
      </c>
      <c r="K135" s="18" t="n">
        <v>2</v>
      </c>
      <c r="L135" s="18" t="n">
        <v>1</v>
      </c>
      <c r="M135" s="18" t="n">
        <v>1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f aca="false">SUMPRODUCT(F$2:S$2,F135:S135)</f>
        <v>73.74129196658</v>
      </c>
      <c r="U135" s="18" t="n">
        <f aca="false">EXP(-T135)</f>
        <v>9.4311317205071E-033</v>
      </c>
      <c r="V135" s="18" t="n">
        <f aca="false">V134</f>
        <v>2.33333592476024</v>
      </c>
      <c r="W135" s="18" t="n">
        <f aca="false">U135/V135</f>
        <v>4.04190910551218E-033</v>
      </c>
      <c r="X135" s="18" t="n">
        <f aca="false">LN(W135)</f>
        <v>-74.5885909375781</v>
      </c>
      <c r="Z135" s="18" t="n">
        <f aca="false">Z134</f>
        <v>20</v>
      </c>
      <c r="AA135" s="18" t="str">
        <f aca="false">CONCATENATE(A135," ",B135," ",C135)</f>
        <v>Stanza-Final line Metron 1  v - - - v</v>
      </c>
      <c r="AB135" s="19" t="n">
        <f aca="false">W135</f>
        <v>4.04190910551218E-033</v>
      </c>
      <c r="AC135" s="19" t="n">
        <f aca="false">E135/Z135</f>
        <v>0</v>
      </c>
      <c r="AD135" s="21" t="n">
        <f aca="false">ABS(AB135-AC135)</f>
        <v>4.04190910551218E-033</v>
      </c>
      <c r="AE135" s="22" t="str">
        <f aca="false">IF(SUM(AB135:AC135)&gt;0.2,IF(AD135&gt;AE$2,AD135,""),IF(AD135&gt;AE$1,AD135,""))</f>
        <v/>
      </c>
      <c r="AF135" s="23" t="n">
        <f aca="false">Z135*AB135</f>
        <v>8.08381821102437E-032</v>
      </c>
      <c r="AG135" s="18" t="n">
        <f aca="false">E135</f>
        <v>0</v>
      </c>
      <c r="AH135" s="23" t="n">
        <f aca="false">AF135</f>
        <v>8.08381821102437E-032</v>
      </c>
      <c r="AI135" s="23" t="n">
        <f aca="false">AG135</f>
        <v>0</v>
      </c>
      <c r="AL135" s="24" t="n">
        <f aca="false">AB141</f>
        <v>2.84840299384394E-026</v>
      </c>
      <c r="AM135" s="24" t="n">
        <f aca="false">AC141</f>
        <v>0</v>
      </c>
      <c r="AN135" s="25" t="n">
        <f aca="false">AF141</f>
        <v>5.69680598768789E-025</v>
      </c>
      <c r="AO135" s="25" t="n">
        <f aca="false">AG141</f>
        <v>0</v>
      </c>
      <c r="AP135" s="23"/>
      <c r="AQ135" s="23"/>
    </row>
    <row r="136" s="18" customFormat="true" ht="12.75" hidden="false" customHeight="false" outlineLevel="0" collapsed="false">
      <c r="A136" s="18" t="s">
        <v>107</v>
      </c>
      <c r="B136" s="18" t="s">
        <v>16</v>
      </c>
      <c r="C136" s="18" t="s">
        <v>72</v>
      </c>
      <c r="D136" s="19" t="n">
        <f aca="false">W136</f>
        <v>9.82754932902093E-029</v>
      </c>
      <c r="E136" s="18" t="n">
        <v>0</v>
      </c>
      <c r="F136" s="18" t="n">
        <v>0</v>
      </c>
      <c r="G136" s="18" t="n">
        <v>3</v>
      </c>
      <c r="H136" s="18" t="n">
        <v>0</v>
      </c>
      <c r="I136" s="18" t="n">
        <v>0</v>
      </c>
      <c r="J136" s="18" t="n">
        <v>0</v>
      </c>
      <c r="K136" s="18" t="n">
        <v>2</v>
      </c>
      <c r="L136" s="18" t="n">
        <v>0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f aca="false">SUMPRODUCT(F$2:S$2,F136:S136)</f>
        <v>63.6424791280397</v>
      </c>
      <c r="U136" s="18" t="n">
        <f aca="false">EXP(-T136)</f>
        <v>2.29309739017579E-028</v>
      </c>
      <c r="V136" s="18" t="n">
        <f aca="false">V135</f>
        <v>2.33333592476024</v>
      </c>
      <c r="W136" s="18" t="n">
        <f aca="false">U136/V136</f>
        <v>9.82754932902093E-029</v>
      </c>
      <c r="X136" s="18" t="n">
        <f aca="false">LN(W136)</f>
        <v>-64.4897780990378</v>
      </c>
      <c r="Z136" s="18" t="n">
        <f aca="false">Z135</f>
        <v>20</v>
      </c>
      <c r="AA136" s="18" t="str">
        <f aca="false">CONCATENATE(A136," ",B136," ",C136)</f>
        <v>Stanza-Final line Metron 1  v - - - -</v>
      </c>
      <c r="AB136" s="19" t="n">
        <f aca="false">W136</f>
        <v>9.82754932902093E-029</v>
      </c>
      <c r="AC136" s="19" t="n">
        <f aca="false">E136/Z136</f>
        <v>0</v>
      </c>
      <c r="AD136" s="21" t="n">
        <f aca="false">ABS(AB136-AC136)</f>
        <v>9.82754932902093E-029</v>
      </c>
      <c r="AE136" s="22" t="str">
        <f aca="false">IF(SUM(AB136:AC136)&gt;0.2,IF(AD136&gt;AE$2,AD136,""),IF(AD136&gt;AE$1,AD136,""))</f>
        <v/>
      </c>
      <c r="AF136" s="23" t="n">
        <f aca="false">Z136*AB136</f>
        <v>1.96550986580419E-027</v>
      </c>
      <c r="AG136" s="18" t="n">
        <f aca="false">E136</f>
        <v>0</v>
      </c>
      <c r="AH136" s="23" t="n">
        <f aca="false">AF136</f>
        <v>1.96550986580419E-027</v>
      </c>
      <c r="AI136" s="23" t="n">
        <f aca="false">AG136</f>
        <v>0</v>
      </c>
      <c r="AL136" s="24" t="n">
        <f aca="false">AB142</f>
        <v>6.9256433532255E-022</v>
      </c>
      <c r="AM136" s="24" t="n">
        <f aca="false">AC142</f>
        <v>0</v>
      </c>
      <c r="AN136" s="25" t="n">
        <f aca="false">AF142</f>
        <v>1.3851286706451E-020</v>
      </c>
      <c r="AO136" s="25" t="n">
        <f aca="false">AG142</f>
        <v>0</v>
      </c>
      <c r="AP136" s="23"/>
      <c r="AQ136" s="23"/>
    </row>
    <row r="137" s="18" customFormat="true" ht="12.75" hidden="false" customHeight="false" outlineLevel="0" collapsed="false">
      <c r="A137" s="18" t="s">
        <v>107</v>
      </c>
      <c r="B137" s="18" t="s">
        <v>16</v>
      </c>
      <c r="C137" s="18" t="s">
        <v>73</v>
      </c>
      <c r="D137" s="19" t="n">
        <f aca="false">W137</f>
        <v>1.53259131236225E-020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2</v>
      </c>
      <c r="K137" s="18" t="n">
        <v>1</v>
      </c>
      <c r="L137" s="18" t="n">
        <v>1</v>
      </c>
      <c r="M137" s="18" t="n">
        <v>2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f aca="false">SUMPRODUCT(F$2:S$2,F137:S137)</f>
        <v>44.7774429179065</v>
      </c>
      <c r="U137" s="18" t="n">
        <f aca="false">EXP(-T137)</f>
        <v>3.57605036711027E-020</v>
      </c>
      <c r="V137" s="18" t="n">
        <f aca="false">V136</f>
        <v>2.33333592476024</v>
      </c>
      <c r="W137" s="18" t="n">
        <f aca="false">U137/V137</f>
        <v>1.53259131236225E-020</v>
      </c>
      <c r="X137" s="18" t="n">
        <f aca="false">LN(W137)</f>
        <v>-45.6247418889046</v>
      </c>
      <c r="Z137" s="18" t="n">
        <f aca="false">Z136</f>
        <v>20</v>
      </c>
      <c r="AA137" s="18" t="str">
        <f aca="false">CONCATENATE(A137," ",B137," ",C137)</f>
        <v>Stanza-Final line Metron 1  - v v v v</v>
      </c>
      <c r="AB137" s="19" t="n">
        <f aca="false">W137</f>
        <v>1.53259131236225E-020</v>
      </c>
      <c r="AC137" s="19" t="n">
        <f aca="false">E137/Z137</f>
        <v>0</v>
      </c>
      <c r="AD137" s="21" t="n">
        <f aca="false">ABS(AB137-AC137)</f>
        <v>1.53259131236225E-020</v>
      </c>
      <c r="AE137" s="22" t="str">
        <f aca="false">IF(SUM(AB137:AC137)&gt;0.2,IF(AD137&gt;AE$2,AD137,""),IF(AD137&gt;AE$1,AD137,""))</f>
        <v/>
      </c>
      <c r="AF137" s="23" t="n">
        <f aca="false">Z137*AB137</f>
        <v>3.06518262472449E-019</v>
      </c>
      <c r="AG137" s="18" t="n">
        <f aca="false">E137</f>
        <v>0</v>
      </c>
      <c r="AH137" s="23" t="n">
        <f aca="false">AF137</f>
        <v>3.06518262472449E-019</v>
      </c>
      <c r="AI137" s="23" t="n">
        <f aca="false">AG137</f>
        <v>0</v>
      </c>
      <c r="AL137" s="24" t="n">
        <f aca="false">AB143</f>
        <v>1.74344773876612E-035</v>
      </c>
      <c r="AM137" s="24" t="n">
        <f aca="false">AC143</f>
        <v>0</v>
      </c>
      <c r="AN137" s="25" t="n">
        <f aca="false">AF143</f>
        <v>3.48689547753223E-034</v>
      </c>
      <c r="AO137" s="25" t="n">
        <f aca="false">AG143</f>
        <v>0</v>
      </c>
      <c r="AP137" s="23"/>
      <c r="AQ137" s="23"/>
    </row>
    <row r="138" s="18" customFormat="true" ht="12.75" hidden="false" customHeight="false" outlineLevel="0" collapsed="false">
      <c r="A138" s="18" t="s">
        <v>107</v>
      </c>
      <c r="B138" s="18" t="s">
        <v>16</v>
      </c>
      <c r="C138" s="18" t="s">
        <v>74</v>
      </c>
      <c r="D138" s="19" t="n">
        <f aca="false">W138</f>
        <v>3.30334528032401E-015</v>
      </c>
      <c r="E138" s="18" t="n">
        <v>0</v>
      </c>
      <c r="F138" s="18" t="n">
        <v>0</v>
      </c>
      <c r="G138" s="18" t="n">
        <v>0</v>
      </c>
      <c r="H138" s="18" t="n">
        <v>1</v>
      </c>
      <c r="I138" s="18" t="n">
        <v>1</v>
      </c>
      <c r="J138" s="18" t="n">
        <v>1</v>
      </c>
      <c r="K138" s="18" t="n">
        <v>0</v>
      </c>
      <c r="L138" s="18" t="n">
        <v>0</v>
      </c>
      <c r="M138" s="18" t="n">
        <v>1</v>
      </c>
      <c r="N138" s="18" t="n">
        <v>0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f aca="false">SUMPRODUCT(F$2:S$2,F138:S138)</f>
        <v>32.4965417475983</v>
      </c>
      <c r="U138" s="18" t="n">
        <f aca="false">EXP(-T138)</f>
        <v>7.7078142144672E-015</v>
      </c>
      <c r="V138" s="18" t="n">
        <f aca="false">V137</f>
        <v>2.33333592476024</v>
      </c>
      <c r="W138" s="18" t="n">
        <f aca="false">U138/V138</f>
        <v>3.30334528032401E-015</v>
      </c>
      <c r="X138" s="18" t="n">
        <f aca="false">LN(W138)</f>
        <v>-33.3438407185964</v>
      </c>
      <c r="Z138" s="18" t="n">
        <f aca="false">Z137</f>
        <v>20</v>
      </c>
      <c r="AA138" s="18" t="str">
        <f aca="false">CONCATENATE(A138," ",B138," ",C138)</f>
        <v>Stanza-Final line Metron 1  - v v v -</v>
      </c>
      <c r="AB138" s="19" t="n">
        <f aca="false">W138</f>
        <v>3.30334528032401E-015</v>
      </c>
      <c r="AC138" s="19" t="n">
        <f aca="false">E138/Z138</f>
        <v>0</v>
      </c>
      <c r="AD138" s="21" t="n">
        <f aca="false">ABS(AB138-AC138)</f>
        <v>3.30334528032401E-015</v>
      </c>
      <c r="AE138" s="22" t="str">
        <f aca="false">IF(SUM(AB138:AC138)&gt;0.2,IF(AD138&gt;AE$2,AD138,""),IF(AD138&gt;AE$1,AD138,""))</f>
        <v/>
      </c>
      <c r="AF138" s="23" t="n">
        <f aca="false">Z138*AB138</f>
        <v>6.60669056064803E-014</v>
      </c>
      <c r="AG138" s="18" t="n">
        <f aca="false">E138</f>
        <v>0</v>
      </c>
      <c r="AH138" s="23" t="n">
        <f aca="false">AF138</f>
        <v>6.60669056064803E-014</v>
      </c>
      <c r="AI138" s="23" t="n">
        <f aca="false">AG138</f>
        <v>0</v>
      </c>
      <c r="AL138" s="24" t="n">
        <f aca="false">AB144</f>
        <v>4.23904105906978E-031</v>
      </c>
      <c r="AM138" s="24" t="n">
        <f aca="false">AC144</f>
        <v>0</v>
      </c>
      <c r="AN138" s="25" t="n">
        <f aca="false">AF144</f>
        <v>8.47808211813955E-030</v>
      </c>
      <c r="AO138" s="25" t="n">
        <f aca="false">AG144</f>
        <v>0</v>
      </c>
      <c r="AP138" s="23"/>
      <c r="AQ138" s="23"/>
    </row>
    <row r="139" s="18" customFormat="true" ht="12.75" hidden="false" customHeight="false" outlineLevel="0" collapsed="false">
      <c r="A139" s="18" t="s">
        <v>107</v>
      </c>
      <c r="B139" s="18" t="s">
        <v>16</v>
      </c>
      <c r="C139" s="18" t="s">
        <v>75</v>
      </c>
      <c r="D139" s="19" t="n">
        <f aca="false">W139</f>
        <v>2.84840299384394E-026</v>
      </c>
      <c r="E139" s="18" t="n">
        <v>0</v>
      </c>
      <c r="F139" s="18" t="n">
        <v>0</v>
      </c>
      <c r="G139" s="18" t="n">
        <v>0</v>
      </c>
      <c r="H139" s="18" t="n">
        <v>1</v>
      </c>
      <c r="I139" s="18" t="n">
        <v>1</v>
      </c>
      <c r="J139" s="18" t="n">
        <v>0</v>
      </c>
      <c r="K139" s="18" t="n">
        <v>1</v>
      </c>
      <c r="L139" s="18" t="n">
        <v>1</v>
      </c>
      <c r="M139" s="18" t="n">
        <v>2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f aca="false">SUMPRODUCT(F$2:S$2,F139:S139)</f>
        <v>57.9731549626602</v>
      </c>
      <c r="U139" s="18" t="n">
        <f aca="false">EXP(-T139)</f>
        <v>6.64628103373069E-026</v>
      </c>
      <c r="V139" s="18" t="n">
        <f aca="false">V138</f>
        <v>2.33333592476024</v>
      </c>
      <c r="W139" s="18" t="n">
        <f aca="false">U139/V139</f>
        <v>2.84840299384394E-026</v>
      </c>
      <c r="X139" s="18" t="n">
        <f aca="false">LN(W139)</f>
        <v>-58.8204539336583</v>
      </c>
      <c r="Z139" s="18" t="n">
        <f aca="false">Z138</f>
        <v>20</v>
      </c>
      <c r="AA139" s="18" t="str">
        <f aca="false">CONCATENATE(A139," ",B139," ",C139)</f>
        <v>Stanza-Final line Metron 1  - v v - v</v>
      </c>
      <c r="AB139" s="19" t="n">
        <f aca="false">W139</f>
        <v>2.84840299384394E-026</v>
      </c>
      <c r="AC139" s="19" t="n">
        <f aca="false">E139/Z139</f>
        <v>0</v>
      </c>
      <c r="AD139" s="21" t="n">
        <f aca="false">ABS(AB139-AC139)</f>
        <v>2.84840299384394E-026</v>
      </c>
      <c r="AE139" s="22" t="str">
        <f aca="false">IF(SUM(AB139:AC139)&gt;0.2,IF(AD139&gt;AE$2,AD139,""),IF(AD139&gt;AE$1,AD139,""))</f>
        <v/>
      </c>
      <c r="AF139" s="23" t="n">
        <f aca="false">Z139*AB139</f>
        <v>5.69680598768789E-025</v>
      </c>
      <c r="AG139" s="18" t="n">
        <f aca="false">E139</f>
        <v>0</v>
      </c>
      <c r="AH139" s="23" t="n">
        <f aca="false">AF139</f>
        <v>5.69680598768789E-025</v>
      </c>
      <c r="AI139" s="23" t="n">
        <f aca="false">AG139</f>
        <v>0</v>
      </c>
      <c r="AL139" s="24" t="n">
        <f aca="false">AB145</f>
        <v>3.14972683235167E-017</v>
      </c>
      <c r="AM139" s="24" t="n">
        <f aca="false">AC145</f>
        <v>0</v>
      </c>
      <c r="AN139" s="25" t="n">
        <f aca="false">AF145</f>
        <v>6.29945366470334E-016</v>
      </c>
      <c r="AO139" s="25" t="n">
        <f aca="false">AG145</f>
        <v>0</v>
      </c>
      <c r="AP139" s="23"/>
      <c r="AQ139" s="23"/>
    </row>
    <row r="140" s="18" customFormat="true" ht="12.75" hidden="false" customHeight="false" outlineLevel="0" collapsed="false">
      <c r="A140" s="18" t="s">
        <v>107</v>
      </c>
      <c r="B140" s="18" t="s">
        <v>16</v>
      </c>
      <c r="C140" s="18" t="s">
        <v>76</v>
      </c>
      <c r="D140" s="19" t="n">
        <f aca="false">W140</f>
        <v>6.9256433532255E-022</v>
      </c>
      <c r="E140" s="18" t="n">
        <v>0</v>
      </c>
      <c r="F140" s="18" t="n">
        <v>0</v>
      </c>
      <c r="G140" s="18" t="n">
        <v>1</v>
      </c>
      <c r="H140" s="18" t="n">
        <v>1</v>
      </c>
      <c r="I140" s="18" t="n">
        <v>1</v>
      </c>
      <c r="J140" s="18" t="n">
        <v>0</v>
      </c>
      <c r="K140" s="18" t="n">
        <v>1</v>
      </c>
      <c r="L140" s="18" t="n">
        <v>0</v>
      </c>
      <c r="M140" s="18" t="n">
        <v>1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f aca="false">SUMPRODUCT(F$2:S$2,F140:S140)</f>
        <v>47.8743421241199</v>
      </c>
      <c r="U140" s="18" t="n">
        <f aca="false">EXP(-T140)</f>
        <v>1.6159852438158E-021</v>
      </c>
      <c r="V140" s="18" t="n">
        <f aca="false">V139</f>
        <v>2.33333592476024</v>
      </c>
      <c r="W140" s="18" t="n">
        <f aca="false">U140/V140</f>
        <v>6.9256433532255E-022</v>
      </c>
      <c r="X140" s="18" t="n">
        <f aca="false">LN(W140)</f>
        <v>-48.721641095118</v>
      </c>
      <c r="Z140" s="18" t="n">
        <f aca="false">Z139</f>
        <v>20</v>
      </c>
      <c r="AA140" s="18" t="str">
        <f aca="false">CONCATENATE(A140," ",B140," ",C140)</f>
        <v>Stanza-Final line Metron 1  - v v - -</v>
      </c>
      <c r="AB140" s="19" t="n">
        <f aca="false">W140</f>
        <v>6.9256433532255E-022</v>
      </c>
      <c r="AC140" s="19" t="n">
        <f aca="false">E140/Z140</f>
        <v>0</v>
      </c>
      <c r="AD140" s="21" t="n">
        <f aca="false">ABS(AB140-AC140)</f>
        <v>6.9256433532255E-022</v>
      </c>
      <c r="AE140" s="22" t="str">
        <f aca="false">IF(SUM(AB140:AC140)&gt;0.2,IF(AD140&gt;AE$2,AD140,""),IF(AD140&gt;AE$1,AD140,""))</f>
        <v/>
      </c>
      <c r="AF140" s="23" t="n">
        <f aca="false">Z140*AB140</f>
        <v>1.3851286706451E-020</v>
      </c>
      <c r="AG140" s="18" t="n">
        <f aca="false">E140</f>
        <v>0</v>
      </c>
      <c r="AH140" s="23" t="n">
        <f aca="false">AF140</f>
        <v>1.3851286706451E-020</v>
      </c>
      <c r="AI140" s="23" t="n">
        <f aca="false">AG140</f>
        <v>0</v>
      </c>
      <c r="AL140" s="24" t="n">
        <f aca="false">AB146</f>
        <v>2.6231929253637E-010</v>
      </c>
      <c r="AM140" s="24" t="n">
        <f aca="false">AC146</f>
        <v>0</v>
      </c>
      <c r="AN140" s="25" t="n">
        <f aca="false">AF146</f>
        <v>5.2463858507274E-009</v>
      </c>
      <c r="AO140" s="25" t="n">
        <f aca="false">AG146</f>
        <v>0</v>
      </c>
      <c r="AP140" s="23"/>
      <c r="AQ140" s="23"/>
    </row>
    <row r="141" s="18" customFormat="true" ht="12.75" hidden="false" customHeight="false" outlineLevel="0" collapsed="false">
      <c r="A141" s="18" t="s">
        <v>107</v>
      </c>
      <c r="B141" s="18" t="s">
        <v>16</v>
      </c>
      <c r="C141" s="18" t="s">
        <v>77</v>
      </c>
      <c r="D141" s="19" t="n">
        <f aca="false">W141</f>
        <v>2.84840299384394E-026</v>
      </c>
      <c r="E141" s="18" t="n">
        <v>0</v>
      </c>
      <c r="F141" s="18" t="n">
        <v>0</v>
      </c>
      <c r="G141" s="18" t="n">
        <v>0</v>
      </c>
      <c r="H141" s="18" t="n">
        <v>1</v>
      </c>
      <c r="I141" s="18" t="n">
        <v>1</v>
      </c>
      <c r="J141" s="18" t="n">
        <v>0</v>
      </c>
      <c r="K141" s="18" t="n">
        <v>1</v>
      </c>
      <c r="L141" s="18" t="n">
        <v>1</v>
      </c>
      <c r="M141" s="18" t="n">
        <v>2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f aca="false">SUMPRODUCT(F$2:S$2,F141:S141)</f>
        <v>57.9731549626602</v>
      </c>
      <c r="U141" s="18" t="n">
        <f aca="false">EXP(-T141)</f>
        <v>6.64628103373069E-026</v>
      </c>
      <c r="V141" s="18" t="n">
        <f aca="false">V140</f>
        <v>2.33333592476024</v>
      </c>
      <c r="W141" s="18" t="n">
        <f aca="false">U141/V141</f>
        <v>2.84840299384394E-026</v>
      </c>
      <c r="X141" s="18" t="n">
        <f aca="false">LN(W141)</f>
        <v>-58.8204539336583</v>
      </c>
      <c r="Z141" s="18" t="n">
        <f aca="false">Z140</f>
        <v>20</v>
      </c>
      <c r="AA141" s="18" t="str">
        <f aca="false">CONCATENATE(A141," ",B141," ",C141)</f>
        <v>Stanza-Final line Metron 1  - v - v v</v>
      </c>
      <c r="AB141" s="19" t="n">
        <f aca="false">W141</f>
        <v>2.84840299384394E-026</v>
      </c>
      <c r="AC141" s="19" t="n">
        <f aca="false">E141/Z141</f>
        <v>0</v>
      </c>
      <c r="AD141" s="21" t="n">
        <f aca="false">ABS(AB141-AC141)</f>
        <v>2.84840299384394E-026</v>
      </c>
      <c r="AE141" s="22" t="str">
        <f aca="false">IF(SUM(AB141:AC141)&gt;0.2,IF(AD141&gt;AE$2,AD141,""),IF(AD141&gt;AE$1,AD141,""))</f>
        <v/>
      </c>
      <c r="AF141" s="23" t="n">
        <f aca="false">Z141*AB141</f>
        <v>5.69680598768789E-025</v>
      </c>
      <c r="AG141" s="18" t="n">
        <f aca="false">E141</f>
        <v>0</v>
      </c>
      <c r="AH141" s="23" t="n">
        <f aca="false">AF141</f>
        <v>5.69680598768789E-025</v>
      </c>
      <c r="AI141" s="23" t="n">
        <f aca="false">AG141</f>
        <v>0</v>
      </c>
      <c r="AL141" s="24" t="n">
        <f aca="false">AB147</f>
        <v>6.60357390760335E-024</v>
      </c>
      <c r="AM141" s="24" t="n">
        <f aca="false">AC147</f>
        <v>0</v>
      </c>
      <c r="AN141" s="25" t="n">
        <f aca="false">AF147</f>
        <v>1.32071478152067E-022</v>
      </c>
      <c r="AO141" s="25" t="n">
        <f aca="false">AG147</f>
        <v>0</v>
      </c>
      <c r="AP141" s="23"/>
      <c r="AQ141" s="23"/>
    </row>
    <row r="142" s="18" customFormat="true" ht="12.75" hidden="false" customHeight="false" outlineLevel="0" collapsed="false">
      <c r="A142" s="18" t="s">
        <v>107</v>
      </c>
      <c r="B142" s="18" t="s">
        <v>16</v>
      </c>
      <c r="C142" s="18" t="s">
        <v>78</v>
      </c>
      <c r="D142" s="19" t="n">
        <f aca="false">W142</f>
        <v>6.9256433532255E-022</v>
      </c>
      <c r="E142" s="18" t="n">
        <v>0</v>
      </c>
      <c r="F142" s="18" t="n">
        <v>0</v>
      </c>
      <c r="G142" s="18" t="n">
        <v>1</v>
      </c>
      <c r="H142" s="18" t="n">
        <v>1</v>
      </c>
      <c r="I142" s="18" t="n">
        <v>1</v>
      </c>
      <c r="J142" s="18" t="n">
        <v>0</v>
      </c>
      <c r="K142" s="18" t="n">
        <v>1</v>
      </c>
      <c r="L142" s="18" t="n">
        <v>0</v>
      </c>
      <c r="M142" s="18" t="n">
        <v>1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f aca="false">SUMPRODUCT(F$2:S$2,F142:S142)</f>
        <v>47.8743421241199</v>
      </c>
      <c r="U142" s="18" t="n">
        <f aca="false">EXP(-T142)</f>
        <v>1.6159852438158E-021</v>
      </c>
      <c r="V142" s="18" t="n">
        <f aca="false">V141</f>
        <v>2.33333592476024</v>
      </c>
      <c r="W142" s="18" t="n">
        <f aca="false">U142/V142</f>
        <v>6.9256433532255E-022</v>
      </c>
      <c r="X142" s="18" t="n">
        <f aca="false">LN(W142)</f>
        <v>-48.721641095118</v>
      </c>
      <c r="Z142" s="18" t="n">
        <f aca="false">Z141</f>
        <v>20</v>
      </c>
      <c r="AA142" s="18" t="str">
        <f aca="false">CONCATENATE(A142," ",B142," ",C142)</f>
        <v>Stanza-Final line Metron 1  - v - v -</v>
      </c>
      <c r="AB142" s="19" t="n">
        <f aca="false">W142</f>
        <v>6.9256433532255E-022</v>
      </c>
      <c r="AC142" s="19" t="n">
        <f aca="false">E142/Z142</f>
        <v>0</v>
      </c>
      <c r="AD142" s="21" t="n">
        <f aca="false">ABS(AB142-AC142)</f>
        <v>6.9256433532255E-022</v>
      </c>
      <c r="AE142" s="22" t="str">
        <f aca="false">IF(SUM(AB142:AC142)&gt;0.2,IF(AD142&gt;AE$2,AD142,""),IF(AD142&gt;AE$1,AD142,""))</f>
        <v/>
      </c>
      <c r="AF142" s="23" t="n">
        <f aca="false">Z142*AB142</f>
        <v>1.3851286706451E-020</v>
      </c>
      <c r="AG142" s="18" t="n">
        <f aca="false">E142</f>
        <v>0</v>
      </c>
      <c r="AH142" s="23" t="n">
        <f aca="false">AF142</f>
        <v>1.3851286706451E-020</v>
      </c>
      <c r="AI142" s="23" t="n">
        <f aca="false">AG142</f>
        <v>0</v>
      </c>
      <c r="AL142" s="24" t="n">
        <f aca="false">AB148</f>
        <v>1.60560137872233E-019</v>
      </c>
      <c r="AM142" s="24" t="n">
        <f aca="false">AC148</f>
        <v>0</v>
      </c>
      <c r="AN142" s="25" t="n">
        <f aca="false">AF148</f>
        <v>3.21120275744466E-018</v>
      </c>
      <c r="AO142" s="25" t="n">
        <f aca="false">AG148</f>
        <v>0</v>
      </c>
      <c r="AP142" s="23"/>
      <c r="AQ142" s="23"/>
    </row>
    <row r="143" s="18" customFormat="true" ht="12.75" hidden="false" customHeight="false" outlineLevel="0" collapsed="false">
      <c r="A143" s="18" t="s">
        <v>107</v>
      </c>
      <c r="B143" s="18" t="s">
        <v>16</v>
      </c>
      <c r="C143" s="18" t="s">
        <v>79</v>
      </c>
      <c r="D143" s="19" t="n">
        <f aca="false">W143</f>
        <v>1.74344773876612E-035</v>
      </c>
      <c r="E143" s="18" t="n">
        <v>0</v>
      </c>
      <c r="F143" s="18" t="n">
        <v>0</v>
      </c>
      <c r="G143" s="18" t="n">
        <v>1</v>
      </c>
      <c r="H143" s="18" t="n">
        <v>1</v>
      </c>
      <c r="I143" s="18" t="n">
        <v>1</v>
      </c>
      <c r="J143" s="18" t="n">
        <v>0</v>
      </c>
      <c r="K143" s="18" t="n">
        <v>2</v>
      </c>
      <c r="L143" s="18" t="n">
        <v>1</v>
      </c>
      <c r="M143" s="18" t="n">
        <v>2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f aca="false">SUMPRODUCT(F$2:S$2,F143:S143)</f>
        <v>79.1873146720067</v>
      </c>
      <c r="U143" s="18" t="n">
        <f aca="false">EXP(-T143)</f>
        <v>4.06804924180499E-035</v>
      </c>
      <c r="V143" s="18" t="n">
        <f aca="false">V142</f>
        <v>2.33333592476024</v>
      </c>
      <c r="W143" s="18" t="n">
        <f aca="false">U143/V143</f>
        <v>1.74344773876612E-035</v>
      </c>
      <c r="X143" s="18" t="n">
        <f aca="false">LN(W143)</f>
        <v>-80.0346136430049</v>
      </c>
      <c r="Z143" s="18" t="n">
        <f aca="false">Z142</f>
        <v>20</v>
      </c>
      <c r="AA143" s="18" t="str">
        <f aca="false">CONCATENATE(A143," ",B143," ",C143)</f>
        <v>Stanza-Final line Metron 1  - v - - v</v>
      </c>
      <c r="AB143" s="19" t="n">
        <f aca="false">W143</f>
        <v>1.74344773876612E-035</v>
      </c>
      <c r="AC143" s="19" t="n">
        <f aca="false">E143/Z143</f>
        <v>0</v>
      </c>
      <c r="AD143" s="21" t="n">
        <f aca="false">ABS(AB143-AC143)</f>
        <v>1.74344773876612E-035</v>
      </c>
      <c r="AE143" s="22" t="str">
        <f aca="false">IF(SUM(AB143:AC143)&gt;0.2,IF(AD143&gt;AE$2,AD143,""),IF(AD143&gt;AE$1,AD143,""))</f>
        <v/>
      </c>
      <c r="AF143" s="23" t="n">
        <f aca="false">Z143*AB143</f>
        <v>3.48689547753223E-034</v>
      </c>
      <c r="AG143" s="18" t="n">
        <f aca="false">E143</f>
        <v>0</v>
      </c>
      <c r="AH143" s="23" t="n">
        <f aca="false">AF143</f>
        <v>3.48689547753223E-034</v>
      </c>
      <c r="AI143" s="23" t="n">
        <f aca="false">AG143</f>
        <v>0</v>
      </c>
      <c r="AL143" s="24" t="n">
        <f aca="false">AB149</f>
        <v>6.60357390760335E-024</v>
      </c>
      <c r="AM143" s="24" t="n">
        <f aca="false">AC149</f>
        <v>0</v>
      </c>
      <c r="AN143" s="25" t="n">
        <f aca="false">AF149</f>
        <v>1.32071478152067E-022</v>
      </c>
      <c r="AO143" s="25" t="n">
        <f aca="false">AG149</f>
        <v>0</v>
      </c>
      <c r="AP143" s="23"/>
      <c r="AQ143" s="23"/>
    </row>
    <row r="144" s="18" customFormat="true" ht="12.75" hidden="false" customHeight="false" outlineLevel="0" collapsed="false">
      <c r="A144" s="18" t="s">
        <v>107</v>
      </c>
      <c r="B144" s="18" t="s">
        <v>16</v>
      </c>
      <c r="C144" s="18" t="s">
        <v>80</v>
      </c>
      <c r="D144" s="19" t="n">
        <f aca="false">W144</f>
        <v>4.23904105906978E-031</v>
      </c>
      <c r="E144" s="18" t="n">
        <v>0</v>
      </c>
      <c r="F144" s="18" t="n">
        <v>0</v>
      </c>
      <c r="G144" s="18" t="n">
        <v>2</v>
      </c>
      <c r="H144" s="18" t="n">
        <v>1</v>
      </c>
      <c r="I144" s="18" t="n">
        <v>1</v>
      </c>
      <c r="J144" s="18" t="n">
        <v>0</v>
      </c>
      <c r="K144" s="18" t="n">
        <v>2</v>
      </c>
      <c r="L144" s="18" t="n">
        <v>0</v>
      </c>
      <c r="M144" s="18" t="n">
        <v>1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f aca="false">SUMPRODUCT(F$2:S$2,F144:S144)</f>
        <v>69.0885018334664</v>
      </c>
      <c r="U144" s="18" t="n">
        <f aca="false">EXP(-T144)</f>
        <v>9.8911067896612E-031</v>
      </c>
      <c r="V144" s="18" t="n">
        <f aca="false">V143</f>
        <v>2.33333592476024</v>
      </c>
      <c r="W144" s="18" t="n">
        <f aca="false">U144/V144</f>
        <v>4.23904105906978E-031</v>
      </c>
      <c r="X144" s="18" t="n">
        <f aca="false">LN(W144)</f>
        <v>-69.9358008044645</v>
      </c>
      <c r="Z144" s="18" t="n">
        <f aca="false">Z143</f>
        <v>20</v>
      </c>
      <c r="AA144" s="18" t="str">
        <f aca="false">CONCATENATE(A144," ",B144," ",C144)</f>
        <v>Stanza-Final line Metron 1  - v - - -</v>
      </c>
      <c r="AB144" s="19" t="n">
        <f aca="false">W144</f>
        <v>4.23904105906978E-031</v>
      </c>
      <c r="AC144" s="19" t="n">
        <f aca="false">E144/Z144</f>
        <v>0</v>
      </c>
      <c r="AD144" s="21" t="n">
        <f aca="false">ABS(AB144-AC144)</f>
        <v>4.23904105906978E-031</v>
      </c>
      <c r="AE144" s="22" t="str">
        <f aca="false">IF(SUM(AB144:AC144)&gt;0.2,IF(AD144&gt;AE$2,AD144,""),IF(AD144&gt;AE$1,AD144,""))</f>
        <v/>
      </c>
      <c r="AF144" s="23" t="n">
        <f aca="false">Z144*AB144</f>
        <v>8.47808211813955E-030</v>
      </c>
      <c r="AG144" s="18" t="n">
        <f aca="false">E144</f>
        <v>0</v>
      </c>
      <c r="AH144" s="23" t="n">
        <f aca="false">AF144</f>
        <v>8.47808211813955E-030</v>
      </c>
      <c r="AI144" s="23" t="n">
        <f aca="false">AG144</f>
        <v>0</v>
      </c>
      <c r="AL144" s="24" t="n">
        <f aca="false">AB150</f>
        <v>1.60560137872233E-019</v>
      </c>
      <c r="AM144" s="24" t="n">
        <f aca="false">AC150</f>
        <v>0</v>
      </c>
      <c r="AN144" s="25" t="n">
        <f aca="false">AF150</f>
        <v>3.21120275744466E-018</v>
      </c>
      <c r="AO144" s="25" t="n">
        <f aca="false">AG150</f>
        <v>0</v>
      </c>
      <c r="AP144" s="23"/>
      <c r="AQ144" s="23"/>
    </row>
    <row r="145" s="18" customFormat="true" ht="12.75" hidden="false" customHeight="false" outlineLevel="0" collapsed="false">
      <c r="A145" s="18" t="s">
        <v>107</v>
      </c>
      <c r="B145" s="18" t="s">
        <v>16</v>
      </c>
      <c r="C145" s="18" t="s">
        <v>81</v>
      </c>
      <c r="D145" s="19" t="n">
        <f aca="false">W145</f>
        <v>3.14972683235167E-017</v>
      </c>
      <c r="E145" s="18" t="n">
        <v>0</v>
      </c>
      <c r="F145" s="18" t="n">
        <v>0</v>
      </c>
      <c r="G145" s="18" t="n">
        <v>0</v>
      </c>
      <c r="H145" s="18" t="n">
        <v>1</v>
      </c>
      <c r="I145" s="18" t="n">
        <v>0</v>
      </c>
      <c r="J145" s="18" t="n">
        <v>1</v>
      </c>
      <c r="K145" s="18" t="n">
        <v>0</v>
      </c>
      <c r="L145" s="18" t="n">
        <v>1</v>
      </c>
      <c r="M145" s="18" t="n">
        <v>1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f aca="false">SUMPRODUCT(F$2:S$2,F145:S145)</f>
        <v>37.1493318807119</v>
      </c>
      <c r="U145" s="18" t="n">
        <f aca="false">EXP(-T145)</f>
        <v>7.34937077110742E-017</v>
      </c>
      <c r="V145" s="18" t="n">
        <f aca="false">V144</f>
        <v>2.33333592476024</v>
      </c>
      <c r="W145" s="18" t="n">
        <f aca="false">U145/V145</f>
        <v>3.14972683235167E-017</v>
      </c>
      <c r="X145" s="18" t="n">
        <f aca="false">LN(W145)</f>
        <v>-37.99663085171</v>
      </c>
      <c r="Z145" s="18" t="n">
        <f aca="false">Z144</f>
        <v>20</v>
      </c>
      <c r="AA145" s="18" t="str">
        <f aca="false">CONCATENATE(A145," ",B145," ",C145)</f>
        <v>Stanza-Final line Metron 1  - - v v v</v>
      </c>
      <c r="AB145" s="19" t="n">
        <f aca="false">W145</f>
        <v>3.14972683235167E-017</v>
      </c>
      <c r="AC145" s="19" t="n">
        <f aca="false">E145/Z145</f>
        <v>0</v>
      </c>
      <c r="AD145" s="21" t="n">
        <f aca="false">ABS(AB145-AC145)</f>
        <v>3.14972683235167E-017</v>
      </c>
      <c r="AE145" s="22" t="str">
        <f aca="false">IF(SUM(AB145:AC145)&gt;0.2,IF(AD145&gt;AE$2,AD145,""),IF(AD145&gt;AE$1,AD145,""))</f>
        <v/>
      </c>
      <c r="AF145" s="23" t="n">
        <f aca="false">Z145*AB145</f>
        <v>6.29945366470334E-016</v>
      </c>
      <c r="AG145" s="18" t="n">
        <f aca="false">E145</f>
        <v>0</v>
      </c>
      <c r="AH145" s="23" t="n">
        <f aca="false">AF145</f>
        <v>6.29945366470334E-016</v>
      </c>
      <c r="AI145" s="23" t="n">
        <f aca="false">AG145</f>
        <v>0</v>
      </c>
      <c r="AL145" s="24" t="n">
        <f aca="false">AB151</f>
        <v>4.04190910551218E-033</v>
      </c>
      <c r="AM145" s="24" t="n">
        <f aca="false">AC151</f>
        <v>0</v>
      </c>
      <c r="AN145" s="25" t="n">
        <f aca="false">AF151</f>
        <v>8.08381821102437E-032</v>
      </c>
      <c r="AO145" s="25" t="n">
        <f aca="false">AG151</f>
        <v>0</v>
      </c>
      <c r="AP145" s="23"/>
      <c r="AQ145" s="23"/>
    </row>
    <row r="146" s="18" customFormat="true" ht="12.75" hidden="false" customHeight="false" outlineLevel="0" collapsed="false">
      <c r="A146" s="18" t="s">
        <v>107</v>
      </c>
      <c r="B146" s="18" t="s">
        <v>16</v>
      </c>
      <c r="C146" s="18" t="s">
        <v>82</v>
      </c>
      <c r="D146" s="19" t="n">
        <f aca="false">W146</f>
        <v>2.6231929253637E-010</v>
      </c>
      <c r="E146" s="18" t="n">
        <v>0</v>
      </c>
      <c r="F146" s="18" t="n">
        <v>0</v>
      </c>
      <c r="G146" s="18" t="n">
        <v>1</v>
      </c>
      <c r="H146" s="18" t="n">
        <v>1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0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f aca="false">SUMPRODUCT(F$2:S$2,F146:S146)</f>
        <v>21.2141597093466</v>
      </c>
      <c r="U146" s="18" t="n">
        <f aca="false">EXP(-T146)</f>
        <v>6.12079029032803E-010</v>
      </c>
      <c r="V146" s="18" t="n">
        <f aca="false">V145</f>
        <v>2.33333592476024</v>
      </c>
      <c r="W146" s="18" t="n">
        <f aca="false">U146/V146</f>
        <v>2.6231929253637E-010</v>
      </c>
      <c r="X146" s="18" t="n">
        <f aca="false">LN(W146)</f>
        <v>-22.0614586803447</v>
      </c>
      <c r="Z146" s="18" t="n">
        <f aca="false">Z145</f>
        <v>20</v>
      </c>
      <c r="AA146" s="18" t="str">
        <f aca="false">CONCATENATE(A146," ",B146," ",C146)</f>
        <v>Stanza-Final line Metron 1  - - v v -</v>
      </c>
      <c r="AB146" s="19" t="n">
        <f aca="false">W146</f>
        <v>2.6231929253637E-010</v>
      </c>
      <c r="AC146" s="19" t="n">
        <f aca="false">E146/Z146</f>
        <v>0</v>
      </c>
      <c r="AD146" s="21" t="n">
        <f aca="false">ABS(AB146-AC146)</f>
        <v>2.6231929253637E-010</v>
      </c>
      <c r="AE146" s="22" t="str">
        <f aca="false">IF(SUM(AB146:AC146)&gt;0.2,IF(AD146&gt;AE$2,AD146,""),IF(AD146&gt;AE$1,AD146,""))</f>
        <v/>
      </c>
      <c r="AF146" s="23" t="n">
        <f aca="false">Z146*AB146</f>
        <v>5.2463858507274E-009</v>
      </c>
      <c r="AG146" s="18" t="n">
        <f aca="false">E146</f>
        <v>0</v>
      </c>
      <c r="AH146" s="23" t="n">
        <f aca="false">AF146</f>
        <v>5.2463858507274E-009</v>
      </c>
      <c r="AI146" s="23" t="n">
        <f aca="false">AG146</f>
        <v>0</v>
      </c>
      <c r="AL146" s="24" t="n">
        <f aca="false">AB152</f>
        <v>9.82754932902093E-029</v>
      </c>
      <c r="AM146" s="24" t="n">
        <f aca="false">AC152</f>
        <v>0</v>
      </c>
      <c r="AN146" s="25" t="n">
        <f aca="false">AF152</f>
        <v>1.96550986580419E-027</v>
      </c>
      <c r="AO146" s="25" t="n">
        <f aca="false">AG152</f>
        <v>0</v>
      </c>
      <c r="AP146" s="23"/>
      <c r="AQ146" s="23"/>
    </row>
    <row r="147" s="18" customFormat="true" ht="12.75" hidden="false" customHeight="false" outlineLevel="0" collapsed="false">
      <c r="A147" s="18" t="s">
        <v>107</v>
      </c>
      <c r="B147" s="18" t="s">
        <v>16</v>
      </c>
      <c r="C147" s="18" t="s">
        <v>83</v>
      </c>
      <c r="D147" s="19" t="n">
        <f aca="false">W147</f>
        <v>6.60357390760335E-024</v>
      </c>
      <c r="E147" s="18" t="n">
        <v>0</v>
      </c>
      <c r="F147" s="18" t="n">
        <v>0</v>
      </c>
      <c r="G147" s="18" t="n">
        <v>1</v>
      </c>
      <c r="H147" s="18" t="n">
        <v>1</v>
      </c>
      <c r="I147" s="18" t="n">
        <v>0</v>
      </c>
      <c r="J147" s="18" t="n">
        <v>0</v>
      </c>
      <c r="K147" s="18" t="n">
        <v>1</v>
      </c>
      <c r="L147" s="18" t="n">
        <v>1</v>
      </c>
      <c r="M147" s="18" t="n">
        <v>1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f aca="false">SUMPRODUCT(F$2:S$2,F147:S147)</f>
        <v>52.5271322572334</v>
      </c>
      <c r="U147" s="18" t="n">
        <f aca="false">EXP(-T147)</f>
        <v>1.54083562304203E-023</v>
      </c>
      <c r="V147" s="18" t="n">
        <f aca="false">V146</f>
        <v>2.33333592476024</v>
      </c>
      <c r="W147" s="18" t="n">
        <f aca="false">U147/V147</f>
        <v>6.60357390760335E-024</v>
      </c>
      <c r="X147" s="18" t="n">
        <f aca="false">LN(W147)</f>
        <v>-53.3744312282315</v>
      </c>
      <c r="Z147" s="18" t="n">
        <f aca="false">Z146</f>
        <v>20</v>
      </c>
      <c r="AA147" s="18" t="str">
        <f aca="false">CONCATENATE(A147," ",B147," ",C147)</f>
        <v>Stanza-Final line Metron 1  - - v - v</v>
      </c>
      <c r="AB147" s="19" t="n">
        <f aca="false">W147</f>
        <v>6.60357390760335E-024</v>
      </c>
      <c r="AC147" s="19" t="n">
        <f aca="false">E147/Z147</f>
        <v>0</v>
      </c>
      <c r="AD147" s="21" t="n">
        <f aca="false">ABS(AB147-AC147)</f>
        <v>6.60357390760335E-024</v>
      </c>
      <c r="AE147" s="22" t="str">
        <f aca="false">IF(SUM(AB147:AC147)&gt;0.2,IF(AD147&gt;AE$2,AD147,""),IF(AD147&gt;AE$1,AD147,""))</f>
        <v/>
      </c>
      <c r="AF147" s="23" t="n">
        <f aca="false">Z147*AB147</f>
        <v>1.32071478152067E-022</v>
      </c>
      <c r="AG147" s="18" t="n">
        <f aca="false">E147</f>
        <v>0</v>
      </c>
      <c r="AH147" s="23" t="n">
        <f aca="false">AF147</f>
        <v>1.32071478152067E-022</v>
      </c>
      <c r="AI147" s="23" t="n">
        <f aca="false">AG147</f>
        <v>0</v>
      </c>
      <c r="AL147" s="24" t="n">
        <f aca="false">AB153</f>
        <v>2.06922074110295E-036</v>
      </c>
      <c r="AM147" s="24" t="n">
        <f aca="false">AC153</f>
        <v>0</v>
      </c>
      <c r="AN147" s="25" t="n">
        <f aca="false">AF153</f>
        <v>4.1384414822059E-035</v>
      </c>
      <c r="AO147" s="25" t="n">
        <f aca="false">AG153</f>
        <v>0</v>
      </c>
      <c r="AP147" s="23"/>
      <c r="AQ147" s="23"/>
    </row>
    <row r="148" s="18" customFormat="true" ht="12.75" hidden="false" customHeight="false" outlineLevel="0" collapsed="false">
      <c r="A148" s="18" t="s">
        <v>107</v>
      </c>
      <c r="B148" s="18" t="s">
        <v>16</v>
      </c>
      <c r="C148" s="18" t="s">
        <v>84</v>
      </c>
      <c r="D148" s="19" t="n">
        <f aca="false">W148</f>
        <v>1.60560137872233E-019</v>
      </c>
      <c r="E148" s="18" t="n">
        <v>0</v>
      </c>
      <c r="F148" s="18" t="n">
        <v>0</v>
      </c>
      <c r="G148" s="18" t="n">
        <v>2</v>
      </c>
      <c r="H148" s="18" t="n">
        <v>1</v>
      </c>
      <c r="I148" s="18" t="n">
        <v>0</v>
      </c>
      <c r="J148" s="18" t="n">
        <v>0</v>
      </c>
      <c r="K148" s="18" t="n">
        <v>1</v>
      </c>
      <c r="L148" s="18" t="n">
        <v>0</v>
      </c>
      <c r="M148" s="18" t="n">
        <v>0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f aca="false">SUMPRODUCT(F$2:S$2,F148:S148)</f>
        <v>42.4283194186931</v>
      </c>
      <c r="U148" s="18" t="n">
        <f aca="false">EXP(-T148)</f>
        <v>3.74640737781738E-019</v>
      </c>
      <c r="V148" s="18" t="n">
        <f aca="false">V147</f>
        <v>2.33333592476024</v>
      </c>
      <c r="W148" s="18" t="n">
        <f aca="false">U148/V148</f>
        <v>1.60560137872233E-019</v>
      </c>
      <c r="X148" s="18" t="n">
        <f aca="false">LN(W148)</f>
        <v>-43.2756183896912</v>
      </c>
      <c r="Z148" s="18" t="n">
        <f aca="false">Z147</f>
        <v>20</v>
      </c>
      <c r="AA148" s="18" t="str">
        <f aca="false">CONCATENATE(A148," ",B148," ",C148)</f>
        <v>Stanza-Final line Metron 1  - - v - -</v>
      </c>
      <c r="AB148" s="19" t="n">
        <f aca="false">W148</f>
        <v>1.60560137872233E-019</v>
      </c>
      <c r="AC148" s="19" t="n">
        <f aca="false">E148/Z148</f>
        <v>0</v>
      </c>
      <c r="AD148" s="21" t="n">
        <f aca="false">ABS(AB148-AC148)</f>
        <v>1.60560137872233E-019</v>
      </c>
      <c r="AE148" s="22" t="str">
        <f aca="false">IF(SUM(AB148:AC148)&gt;0.2,IF(AD148&gt;AE$2,AD148,""),IF(AD148&gt;AE$1,AD148,""))</f>
        <v/>
      </c>
      <c r="AF148" s="23" t="n">
        <f aca="false">Z148*AB148</f>
        <v>3.21120275744466E-018</v>
      </c>
      <c r="AG148" s="18" t="n">
        <f aca="false">E148</f>
        <v>0</v>
      </c>
      <c r="AH148" s="23" t="n">
        <f aca="false">AF148</f>
        <v>3.21120275744466E-018</v>
      </c>
      <c r="AI148" s="23" t="n">
        <f aca="false">AG148</f>
        <v>0</v>
      </c>
      <c r="AL148" s="24" t="n">
        <f aca="false">AB154</f>
        <v>7.08770242621699E-034</v>
      </c>
      <c r="AM148" s="24" t="n">
        <f aca="false">AC154</f>
        <v>0</v>
      </c>
      <c r="AN148" s="25" t="n">
        <f aca="false">AF154</f>
        <v>1.4175404852434E-032</v>
      </c>
      <c r="AO148" s="25" t="n">
        <f aca="false">AG154</f>
        <v>0</v>
      </c>
      <c r="AP148" s="23"/>
      <c r="AQ148" s="23"/>
    </row>
    <row r="149" s="18" customFormat="true" ht="12.75" hidden="false" customHeight="false" outlineLevel="0" collapsed="false">
      <c r="A149" s="18" t="s">
        <v>107</v>
      </c>
      <c r="B149" s="18" t="s">
        <v>16</v>
      </c>
      <c r="C149" s="18" t="s">
        <v>85</v>
      </c>
      <c r="D149" s="19" t="n">
        <f aca="false">W149</f>
        <v>6.60357390760335E-024</v>
      </c>
      <c r="E149" s="18" t="n">
        <v>0</v>
      </c>
      <c r="F149" s="18" t="n">
        <v>0</v>
      </c>
      <c r="G149" s="18" t="n">
        <v>1</v>
      </c>
      <c r="H149" s="18" t="n">
        <v>1</v>
      </c>
      <c r="I149" s="18" t="n">
        <v>0</v>
      </c>
      <c r="J149" s="18" t="n">
        <v>0</v>
      </c>
      <c r="K149" s="18" t="n">
        <v>1</v>
      </c>
      <c r="L149" s="18" t="n">
        <v>1</v>
      </c>
      <c r="M149" s="18" t="n">
        <v>1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f aca="false">SUMPRODUCT(F$2:S$2,F149:S149)</f>
        <v>52.5271322572334</v>
      </c>
      <c r="U149" s="18" t="n">
        <f aca="false">EXP(-T149)</f>
        <v>1.54083562304203E-023</v>
      </c>
      <c r="V149" s="18" t="n">
        <f aca="false">V148</f>
        <v>2.33333592476024</v>
      </c>
      <c r="W149" s="18" t="n">
        <f aca="false">U149/V149</f>
        <v>6.60357390760335E-024</v>
      </c>
      <c r="X149" s="18" t="n">
        <f aca="false">LN(W149)</f>
        <v>-53.3744312282315</v>
      </c>
      <c r="Z149" s="18" t="n">
        <f aca="false">Z148</f>
        <v>20</v>
      </c>
      <c r="AA149" s="18" t="str">
        <f aca="false">CONCATENATE(A149," ",B149," ",C149)</f>
        <v>Stanza-Final line Metron 1  - - - v v</v>
      </c>
      <c r="AB149" s="19" t="n">
        <f aca="false">W149</f>
        <v>6.60357390760335E-024</v>
      </c>
      <c r="AC149" s="19" t="n">
        <f aca="false">E149/Z149</f>
        <v>0</v>
      </c>
      <c r="AD149" s="21" t="n">
        <f aca="false">ABS(AB149-AC149)</f>
        <v>6.60357390760335E-024</v>
      </c>
      <c r="AE149" s="22" t="str">
        <f aca="false">IF(SUM(AB149:AC149)&gt;0.2,IF(AD149&gt;AE$2,AD149,""),IF(AD149&gt;AE$1,AD149,""))</f>
        <v/>
      </c>
      <c r="AF149" s="23" t="n">
        <f aca="false">Z149*AB149</f>
        <v>1.32071478152067E-022</v>
      </c>
      <c r="AG149" s="18" t="n">
        <f aca="false">E149</f>
        <v>0</v>
      </c>
      <c r="AH149" s="23" t="n">
        <f aca="false">AF149</f>
        <v>1.32071478152067E-022</v>
      </c>
      <c r="AI149" s="23" t="n">
        <f aca="false">AG149</f>
        <v>0</v>
      </c>
      <c r="AL149" s="24" t="n">
        <f aca="false">AB155</f>
        <v>1.62519392131543E-056</v>
      </c>
      <c r="AM149" s="24" t="n">
        <f aca="false">AC155</f>
        <v>0</v>
      </c>
      <c r="AN149" s="25" t="n">
        <f aca="false">AF155</f>
        <v>3.25038784263086E-055</v>
      </c>
      <c r="AO149" s="25" t="n">
        <f aca="false">AG155</f>
        <v>0</v>
      </c>
      <c r="AP149" s="23"/>
      <c r="AQ149" s="23"/>
    </row>
    <row r="150" s="18" customFormat="true" ht="12.75" hidden="false" customHeight="false" outlineLevel="0" collapsed="false">
      <c r="A150" s="18" t="s">
        <v>107</v>
      </c>
      <c r="B150" s="18" t="s">
        <v>16</v>
      </c>
      <c r="C150" s="18" t="s">
        <v>88</v>
      </c>
      <c r="D150" s="19" t="n">
        <f aca="false">W150</f>
        <v>1.60560137872233E-019</v>
      </c>
      <c r="E150" s="18" t="n">
        <v>0</v>
      </c>
      <c r="F150" s="18" t="n">
        <v>0</v>
      </c>
      <c r="G150" s="18" t="n">
        <v>2</v>
      </c>
      <c r="H150" s="18" t="n">
        <v>1</v>
      </c>
      <c r="I150" s="18" t="n">
        <v>0</v>
      </c>
      <c r="J150" s="18" t="n">
        <v>0</v>
      </c>
      <c r="K150" s="18" t="n">
        <v>1</v>
      </c>
      <c r="L150" s="18" t="n">
        <v>0</v>
      </c>
      <c r="M150" s="18" t="n">
        <v>0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f aca="false">SUMPRODUCT(F$2:S$2,F150:S150)</f>
        <v>42.4283194186931</v>
      </c>
      <c r="U150" s="18" t="n">
        <f aca="false">EXP(-T150)</f>
        <v>3.74640737781738E-019</v>
      </c>
      <c r="V150" s="18" t="n">
        <f aca="false">V149</f>
        <v>2.33333592476024</v>
      </c>
      <c r="W150" s="18" t="n">
        <f aca="false">U150/V150</f>
        <v>1.60560137872233E-019</v>
      </c>
      <c r="X150" s="18" t="n">
        <f aca="false">LN(W150)</f>
        <v>-43.2756183896912</v>
      </c>
      <c r="Z150" s="18" t="n">
        <f aca="false">Z149</f>
        <v>20</v>
      </c>
      <c r="AA150" s="18" t="str">
        <f aca="false">CONCATENATE(A150," ",B150," ",C150)</f>
        <v>Stanza-Final line Metron 1  - - - v -</v>
      </c>
      <c r="AB150" s="19" t="n">
        <f aca="false">W150</f>
        <v>1.60560137872233E-019</v>
      </c>
      <c r="AC150" s="19" t="n">
        <f aca="false">E150/Z150</f>
        <v>0</v>
      </c>
      <c r="AD150" s="21" t="n">
        <f aca="false">ABS(AB150-AC150)</f>
        <v>1.60560137872233E-019</v>
      </c>
      <c r="AE150" s="22" t="str">
        <f aca="false">IF(SUM(AB150:AC150)&gt;0.2,IF(AD150&gt;AE$2,AD150,""),IF(AD150&gt;AE$1,AD150,""))</f>
        <v/>
      </c>
      <c r="AF150" s="23" t="n">
        <f aca="false">Z150*AB150</f>
        <v>3.21120275744466E-018</v>
      </c>
      <c r="AG150" s="18" t="n">
        <f aca="false">E150</f>
        <v>0</v>
      </c>
      <c r="AH150" s="23" t="n">
        <f aca="false">AF150</f>
        <v>3.21120275744466E-018</v>
      </c>
      <c r="AI150" s="23" t="n">
        <f aca="false">AG150</f>
        <v>0</v>
      </c>
      <c r="AL150" s="24" t="n">
        <f aca="false">AB156</f>
        <v>3.81054910001233E-031</v>
      </c>
      <c r="AM150" s="24" t="n">
        <f aca="false">AC156</f>
        <v>0</v>
      </c>
      <c r="AN150" s="25" t="n">
        <f aca="false">AF156</f>
        <v>7.62109820002467E-030</v>
      </c>
      <c r="AO150" s="25" t="n">
        <f aca="false">AG156</f>
        <v>0</v>
      </c>
      <c r="AP150" s="23"/>
      <c r="AQ150" s="23"/>
    </row>
    <row r="151" s="18" customFormat="true" ht="12.75" hidden="false" customHeight="false" outlineLevel="0" collapsed="false">
      <c r="A151" s="18" t="s">
        <v>107</v>
      </c>
      <c r="B151" s="18" t="s">
        <v>16</v>
      </c>
      <c r="C151" s="18" t="s">
        <v>89</v>
      </c>
      <c r="D151" s="19" t="n">
        <f aca="false">W151</f>
        <v>4.04190910551218E-033</v>
      </c>
      <c r="E151" s="18" t="n">
        <v>0</v>
      </c>
      <c r="F151" s="18" t="n">
        <v>0</v>
      </c>
      <c r="G151" s="18" t="n">
        <v>2</v>
      </c>
      <c r="H151" s="18" t="n">
        <v>1</v>
      </c>
      <c r="I151" s="18" t="n">
        <v>0</v>
      </c>
      <c r="J151" s="18" t="n">
        <v>0</v>
      </c>
      <c r="K151" s="18" t="n">
        <v>2</v>
      </c>
      <c r="L151" s="18" t="n">
        <v>1</v>
      </c>
      <c r="M151" s="18" t="n">
        <v>1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f aca="false">SUMPRODUCT(F$2:S$2,F151:S151)</f>
        <v>73.74129196658</v>
      </c>
      <c r="U151" s="18" t="n">
        <f aca="false">EXP(-T151)</f>
        <v>9.4311317205071E-033</v>
      </c>
      <c r="V151" s="18" t="n">
        <f aca="false">V150</f>
        <v>2.33333592476024</v>
      </c>
      <c r="W151" s="18" t="n">
        <f aca="false">U151/V151</f>
        <v>4.04190910551218E-033</v>
      </c>
      <c r="X151" s="18" t="n">
        <f aca="false">LN(W151)</f>
        <v>-74.5885909375781</v>
      </c>
      <c r="Z151" s="18" t="n">
        <f aca="false">Z150</f>
        <v>20</v>
      </c>
      <c r="AA151" s="18" t="str">
        <f aca="false">CONCATENATE(A151," ",B151," ",C151)</f>
        <v>Stanza-Final line Metron 1  - - - - v</v>
      </c>
      <c r="AB151" s="19" t="n">
        <f aca="false">W151</f>
        <v>4.04190910551218E-033</v>
      </c>
      <c r="AC151" s="19" t="n">
        <f aca="false">E151/Z151</f>
        <v>0</v>
      </c>
      <c r="AD151" s="21" t="n">
        <f aca="false">ABS(AB151-AC151)</f>
        <v>4.04190910551218E-033</v>
      </c>
      <c r="AE151" s="22" t="str">
        <f aca="false">IF(SUM(AB151:AC151)&gt;0.2,IF(AD151&gt;AE$2,AD151,""),IF(AD151&gt;AE$1,AD151,""))</f>
        <v/>
      </c>
      <c r="AF151" s="23" t="n">
        <f aca="false">Z151*AB151</f>
        <v>8.08381821102437E-032</v>
      </c>
      <c r="AG151" s="18" t="n">
        <f aca="false">E151</f>
        <v>0</v>
      </c>
      <c r="AH151" s="23" t="n">
        <f aca="false">AF151</f>
        <v>8.08381821102437E-032</v>
      </c>
      <c r="AI151" s="23" t="n">
        <f aca="false">AG151</f>
        <v>0</v>
      </c>
      <c r="AL151" s="24" t="n">
        <f aca="false">AB157</f>
        <v>3.63334369488767E-033</v>
      </c>
      <c r="AM151" s="24" t="n">
        <f aca="false">AC157</f>
        <v>0</v>
      </c>
      <c r="AN151" s="25" t="n">
        <f aca="false">AF157</f>
        <v>7.26668738977534E-032</v>
      </c>
      <c r="AO151" s="25" t="n">
        <f aca="false">AG157</f>
        <v>0</v>
      </c>
      <c r="AP151" s="23"/>
      <c r="AQ151" s="23"/>
    </row>
    <row r="152" s="18" customFormat="true" ht="12.75" hidden="false" customHeight="false" outlineLevel="0" collapsed="false">
      <c r="A152" s="18" t="s">
        <v>107</v>
      </c>
      <c r="B152" s="18" t="s">
        <v>16</v>
      </c>
      <c r="C152" s="18" t="s">
        <v>90</v>
      </c>
      <c r="D152" s="19" t="n">
        <f aca="false">W152</f>
        <v>9.82754932902093E-029</v>
      </c>
      <c r="E152" s="18" t="n">
        <v>0</v>
      </c>
      <c r="F152" s="18" t="n">
        <v>0</v>
      </c>
      <c r="G152" s="18" t="n">
        <v>3</v>
      </c>
      <c r="H152" s="18" t="n">
        <v>1</v>
      </c>
      <c r="I152" s="18" t="n">
        <v>0</v>
      </c>
      <c r="J152" s="18" t="n">
        <v>0</v>
      </c>
      <c r="K152" s="18" t="n">
        <v>2</v>
      </c>
      <c r="L152" s="18" t="n">
        <v>0</v>
      </c>
      <c r="M152" s="18" t="n">
        <v>0</v>
      </c>
      <c r="N152" s="18" t="n">
        <v>0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f aca="false">SUMPRODUCT(F$2:S$2,F152:S152)</f>
        <v>63.6424791280397</v>
      </c>
      <c r="U152" s="18" t="n">
        <f aca="false">EXP(-T152)</f>
        <v>2.29309739017579E-028</v>
      </c>
      <c r="V152" s="18" t="n">
        <f aca="false">V151</f>
        <v>2.33333592476024</v>
      </c>
      <c r="W152" s="18" t="n">
        <f aca="false">U152/V152</f>
        <v>9.82754932902093E-029</v>
      </c>
      <c r="X152" s="18" t="n">
        <f aca="false">LN(W152)</f>
        <v>-64.4897780990378</v>
      </c>
      <c r="Z152" s="18" t="n">
        <f aca="false">Z151</f>
        <v>20</v>
      </c>
      <c r="AA152" s="18" t="str">
        <f aca="false">CONCATENATE(A152," ",B152," ",C152)</f>
        <v>Stanza-Final line Metron 1  - - - - -</v>
      </c>
      <c r="AB152" s="19" t="n">
        <f aca="false">W152</f>
        <v>9.82754932902093E-029</v>
      </c>
      <c r="AC152" s="19" t="n">
        <f aca="false">E152/Z152</f>
        <v>0</v>
      </c>
      <c r="AD152" s="21" t="n">
        <f aca="false">ABS(AB152-AC152)</f>
        <v>9.82754932902093E-029</v>
      </c>
      <c r="AE152" s="22" t="str">
        <f aca="false">IF(SUM(AB152:AC152)&gt;0.2,IF(AD152&gt;AE$2,AD152,""),IF(AD152&gt;AE$1,AD152,""))</f>
        <v/>
      </c>
      <c r="AF152" s="23" t="n">
        <f aca="false">Z152*AB152</f>
        <v>1.96550986580419E-027</v>
      </c>
      <c r="AG152" s="18" t="n">
        <f aca="false">E152</f>
        <v>0</v>
      </c>
      <c r="AH152" s="23" t="n">
        <f aca="false">AF152</f>
        <v>1.96550986580419E-027</v>
      </c>
      <c r="AI152" s="23" t="n">
        <f aca="false">AG152</f>
        <v>0</v>
      </c>
      <c r="AL152" s="24" t="n">
        <f aca="false">AB158</f>
        <v>2.48708255819389E-010</v>
      </c>
      <c r="AM152" s="24" t="n">
        <f aca="false">AC158</f>
        <v>0</v>
      </c>
      <c r="AN152" s="25" t="n">
        <f aca="false">AF158</f>
        <v>4.97416511638779E-009</v>
      </c>
      <c r="AO152" s="25" t="n">
        <f aca="false">AG158</f>
        <v>0</v>
      </c>
      <c r="AP152" s="23"/>
      <c r="AQ152" s="23"/>
    </row>
    <row r="153" s="18" customFormat="true" ht="12.75" hidden="false" customHeight="false" outlineLevel="0" collapsed="false">
      <c r="A153" s="18" t="s">
        <v>107</v>
      </c>
      <c r="B153" s="18" t="s">
        <v>16</v>
      </c>
      <c r="C153" s="18" t="s">
        <v>91</v>
      </c>
      <c r="D153" s="19" t="n">
        <f aca="false">W153</f>
        <v>2.06922074110295E-036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1</v>
      </c>
      <c r="J153" s="18" t="n">
        <v>4</v>
      </c>
      <c r="K153" s="18" t="n">
        <v>0</v>
      </c>
      <c r="L153" s="18" t="n">
        <v>1</v>
      </c>
      <c r="M153" s="18" t="n">
        <v>2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f aca="false">SUMPRODUCT(F$2:S$2,F153:S153)</f>
        <v>81.3185922939601</v>
      </c>
      <c r="U153" s="18" t="n">
        <f aca="false">EXP(-T153)</f>
        <v>4.82818709147452E-036</v>
      </c>
      <c r="V153" s="18" t="n">
        <f aca="false">V152</f>
        <v>2.33333592476024</v>
      </c>
      <c r="W153" s="18" t="n">
        <f aca="false">U153/V153</f>
        <v>2.06922074110295E-036</v>
      </c>
      <c r="X153" s="18" t="n">
        <f aca="false">LN(W153)</f>
        <v>-82.1658912649583</v>
      </c>
      <c r="Z153" s="18" t="n">
        <f aca="false">Z152</f>
        <v>20</v>
      </c>
      <c r="AA153" s="18" t="str">
        <f aca="false">CONCATENATE(A153," ",B153," ",C153)</f>
        <v>Stanza-Final line Metron 1  v v v v v v</v>
      </c>
      <c r="AB153" s="19" t="n">
        <f aca="false">W153</f>
        <v>2.06922074110295E-036</v>
      </c>
      <c r="AC153" s="19" t="n">
        <f aca="false">E153/Z153</f>
        <v>0</v>
      </c>
      <c r="AD153" s="21" t="n">
        <f aca="false">ABS(AB153-AC153)</f>
        <v>2.06922074110295E-036</v>
      </c>
      <c r="AE153" s="22" t="str">
        <f aca="false">IF(SUM(AB153:AC153)&gt;0.2,IF(AD153&gt;AE$2,AD153,""),IF(AD153&gt;AE$1,AD153,""))</f>
        <v/>
      </c>
      <c r="AF153" s="23" t="n">
        <f aca="false">Z153*AB153</f>
        <v>4.1384414822059E-035</v>
      </c>
      <c r="AG153" s="18" t="n">
        <f aca="false">E153</f>
        <v>0</v>
      </c>
      <c r="AH153" s="23" t="n">
        <f aca="false">AF153</f>
        <v>4.1384414822059E-035</v>
      </c>
      <c r="AI153" s="23" t="n">
        <f aca="false">AG153</f>
        <v>0</v>
      </c>
      <c r="AL153" s="24" t="n">
        <f aca="false">AB159</f>
        <v>6.05561984566125E-034</v>
      </c>
      <c r="AM153" s="24" t="n">
        <f aca="false">AC159</f>
        <v>0</v>
      </c>
      <c r="AN153" s="25" t="n">
        <f aca="false">AF159</f>
        <v>1.21112396913225E-032</v>
      </c>
      <c r="AO153" s="25" t="n">
        <f aca="false">AG159</f>
        <v>0</v>
      </c>
      <c r="AP153" s="23"/>
      <c r="AQ153" s="23"/>
    </row>
    <row r="154" s="18" customFormat="true" ht="12.75" hidden="false" customHeight="false" outlineLevel="0" collapsed="false">
      <c r="A154" s="18" t="s">
        <v>107</v>
      </c>
      <c r="B154" s="18" t="s">
        <v>16</v>
      </c>
      <c r="C154" s="18" t="s">
        <v>92</v>
      </c>
      <c r="D154" s="19" t="n">
        <f aca="false">W154</f>
        <v>7.08770242621699E-034</v>
      </c>
      <c r="E154" s="18" t="n">
        <v>0</v>
      </c>
      <c r="F154" s="18" t="n">
        <v>0</v>
      </c>
      <c r="G154" s="18" t="n">
        <v>0</v>
      </c>
      <c r="H154" s="18" t="n">
        <v>1</v>
      </c>
      <c r="I154" s="18" t="n">
        <v>1</v>
      </c>
      <c r="J154" s="18" t="n">
        <v>3</v>
      </c>
      <c r="K154" s="18" t="n">
        <v>0</v>
      </c>
      <c r="L154" s="18" t="n">
        <v>1</v>
      </c>
      <c r="M154" s="18" t="n">
        <v>2</v>
      </c>
      <c r="N154" s="18" t="n">
        <v>0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f aca="false">SUMPRODUCT(F$2:S$2,F154:S154)</f>
        <v>75.4822329611352</v>
      </c>
      <c r="U154" s="18" t="n">
        <f aca="false">EXP(-T154)</f>
        <v>1.65379906951024E-033</v>
      </c>
      <c r="V154" s="18" t="n">
        <f aca="false">V153</f>
        <v>2.33333592476024</v>
      </c>
      <c r="W154" s="18" t="n">
        <f aca="false">U154/V154</f>
        <v>7.08770242621699E-034</v>
      </c>
      <c r="X154" s="18" t="n">
        <f aca="false">LN(W154)</f>
        <v>-76.3295319321333</v>
      </c>
      <c r="Z154" s="18" t="n">
        <f aca="false">Z153</f>
        <v>20</v>
      </c>
      <c r="AA154" s="18" t="str">
        <f aca="false">CONCATENATE(A154," ",B154," ",C154)</f>
        <v>Stanza-Final line Metron 1  - v v v v v</v>
      </c>
      <c r="AB154" s="19" t="n">
        <f aca="false">W154</f>
        <v>7.08770242621699E-034</v>
      </c>
      <c r="AC154" s="19" t="n">
        <f aca="false">E154/Z154</f>
        <v>0</v>
      </c>
      <c r="AD154" s="21" t="n">
        <f aca="false">ABS(AB154-AC154)</f>
        <v>7.08770242621699E-034</v>
      </c>
      <c r="AE154" s="22" t="str">
        <f aca="false">IF(SUM(AB154:AC154)&gt;0.2,IF(AD154&gt;AE$2,AD154,""),IF(AD154&gt;AE$1,AD154,""))</f>
        <v/>
      </c>
      <c r="AF154" s="23" t="n">
        <f aca="false">Z154*AB154</f>
        <v>1.4175404852434E-032</v>
      </c>
      <c r="AG154" s="18" t="n">
        <f aca="false">E154</f>
        <v>0</v>
      </c>
      <c r="AH154" s="23" t="n">
        <f aca="false">AF154</f>
        <v>1.4175404852434E-032</v>
      </c>
      <c r="AI154" s="23" t="n">
        <f aca="false">AG154</f>
        <v>0</v>
      </c>
      <c r="AL154" s="24" t="n">
        <f aca="false">AB160</f>
        <v>4.14516978352152E-011</v>
      </c>
      <c r="AM154" s="24" t="n">
        <f aca="false">AC160</f>
        <v>0</v>
      </c>
      <c r="AN154" s="25" t="n">
        <f aca="false">AF160</f>
        <v>8.29033956704304E-010</v>
      </c>
      <c r="AO154" s="25" t="n">
        <f aca="false">AG160</f>
        <v>0</v>
      </c>
      <c r="AP154" s="23"/>
      <c r="AQ154" s="23"/>
    </row>
    <row r="155" s="18" customFormat="true" ht="12.75" hidden="false" customHeight="false" outlineLevel="0" collapsed="false">
      <c r="A155" s="18" t="s">
        <v>107</v>
      </c>
      <c r="B155" s="18" t="s">
        <v>16</v>
      </c>
      <c r="C155" s="18" t="s">
        <v>93</v>
      </c>
      <c r="D155" s="19" t="n">
        <f aca="false">W155</f>
        <v>1.62519392131543E-056</v>
      </c>
      <c r="E155" s="18" t="n">
        <v>0</v>
      </c>
      <c r="F155" s="18" t="n">
        <v>3</v>
      </c>
      <c r="G155" s="18" t="n">
        <v>0</v>
      </c>
      <c r="H155" s="18" t="n">
        <v>0</v>
      </c>
      <c r="I155" s="18" t="n">
        <v>1</v>
      </c>
      <c r="J155" s="18" t="n">
        <v>1</v>
      </c>
      <c r="K155" s="18" t="n">
        <v>0</v>
      </c>
      <c r="L155" s="18" t="n">
        <v>1</v>
      </c>
      <c r="M155" s="18" t="n">
        <v>2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f aca="false">SUMPRODUCT(F$2:S$2,F155:S155)</f>
        <v>127.611839091813</v>
      </c>
      <c r="U155" s="18" t="n">
        <f aca="false">EXP(-T155)</f>
        <v>3.79212336130726E-056</v>
      </c>
      <c r="V155" s="18" t="n">
        <f aca="false">V154</f>
        <v>2.33333592476024</v>
      </c>
      <c r="W155" s="18" t="n">
        <f aca="false">U155/V155</f>
        <v>1.62519392131543E-056</v>
      </c>
      <c r="X155" s="18" t="n">
        <f aca="false">LN(W155)</f>
        <v>-128.459138062811</v>
      </c>
      <c r="Z155" s="18" t="n">
        <f aca="false">Z154</f>
        <v>20</v>
      </c>
      <c r="AA155" s="18" t="str">
        <f aca="false">CONCATENATE(A155," ",B155," ",C155)</f>
        <v>Stanza-Final line Metron 1  v v v</v>
      </c>
      <c r="AB155" s="19" t="n">
        <f aca="false">W155</f>
        <v>1.62519392131543E-056</v>
      </c>
      <c r="AC155" s="19" t="n">
        <f aca="false">E155/Z155</f>
        <v>0</v>
      </c>
      <c r="AD155" s="21" t="n">
        <f aca="false">ABS(AB155-AC155)</f>
        <v>1.62519392131543E-056</v>
      </c>
      <c r="AE155" s="22" t="str">
        <f aca="false">IF(SUM(AB155:AC155)&gt;0.2,IF(AD155&gt;AE$2,AD155,""),IF(AD155&gt;AE$1,AD155,""))</f>
        <v/>
      </c>
      <c r="AF155" s="23" t="n">
        <f aca="false">Z155*AB155</f>
        <v>3.25038784263086E-055</v>
      </c>
      <c r="AG155" s="18" t="n">
        <f aca="false">E155</f>
        <v>0</v>
      </c>
      <c r="AH155" s="23" t="n">
        <f aca="false">AF155</f>
        <v>3.25038784263086E-055</v>
      </c>
      <c r="AI155" s="23" t="n">
        <f aca="false">AG155</f>
        <v>0</v>
      </c>
      <c r="AL155" s="24" t="n">
        <f aca="false">AB161</f>
        <v>1.04349683015607E-024</v>
      </c>
      <c r="AM155" s="24" t="n">
        <f aca="false">AC161</f>
        <v>0</v>
      </c>
      <c r="AN155" s="25" t="n">
        <f aca="false">AF161</f>
        <v>2.08699366031215E-023</v>
      </c>
      <c r="AO155" s="25" t="n">
        <f aca="false">AG161</f>
        <v>0</v>
      </c>
      <c r="AP155" s="23"/>
      <c r="AQ155" s="23"/>
    </row>
    <row r="156" s="18" customFormat="true" ht="12.75" hidden="false" customHeight="false" outlineLevel="0" collapsed="false">
      <c r="A156" s="18" t="s">
        <v>107</v>
      </c>
      <c r="B156" s="18" t="s">
        <v>16</v>
      </c>
      <c r="C156" s="18" t="s">
        <v>94</v>
      </c>
      <c r="D156" s="19" t="n">
        <f aca="false">W156</f>
        <v>3.81054910001233E-031</v>
      </c>
      <c r="E156" s="18" t="n">
        <v>0</v>
      </c>
      <c r="F156" s="18" t="n">
        <v>2</v>
      </c>
      <c r="G156" s="18" t="n">
        <v>0</v>
      </c>
      <c r="H156" s="18" t="n">
        <v>0</v>
      </c>
      <c r="I156" s="18" t="n">
        <v>1</v>
      </c>
      <c r="J156" s="18" t="n">
        <v>0</v>
      </c>
      <c r="K156" s="18" t="n">
        <v>0</v>
      </c>
      <c r="L156" s="18" t="n">
        <v>0</v>
      </c>
      <c r="M156" s="18" t="n">
        <v>1</v>
      </c>
      <c r="N156" s="18" t="n">
        <v>0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f aca="false">SUMPRODUCT(F$2:S$2,F156:S156)</f>
        <v>69.1950656123249</v>
      </c>
      <c r="U156" s="18" t="n">
        <f aca="false">EXP(-T156)</f>
        <v>8.89129110812158E-031</v>
      </c>
      <c r="V156" s="18" t="n">
        <f aca="false">V155</f>
        <v>2.33333592476024</v>
      </c>
      <c r="W156" s="18" t="n">
        <f aca="false">U156/V156</f>
        <v>3.81054910001233E-031</v>
      </c>
      <c r="X156" s="18" t="n">
        <f aca="false">LN(W156)</f>
        <v>-70.0423645833231</v>
      </c>
      <c r="Z156" s="18" t="n">
        <f aca="false">Z155</f>
        <v>20</v>
      </c>
      <c r="AA156" s="18" t="str">
        <f aca="false">CONCATENATE(A156," ",B156," ",C156)</f>
        <v>Stanza-Final line Metron 1  v v -</v>
      </c>
      <c r="AB156" s="19" t="n">
        <f aca="false">W156</f>
        <v>3.81054910001233E-031</v>
      </c>
      <c r="AC156" s="19" t="n">
        <f aca="false">E156/Z156</f>
        <v>0</v>
      </c>
      <c r="AD156" s="21" t="n">
        <f aca="false">ABS(AB156-AC156)</f>
        <v>3.81054910001233E-031</v>
      </c>
      <c r="AE156" s="22" t="str">
        <f aca="false">IF(SUM(AB156:AC156)&gt;0.2,IF(AD156&gt;AE$2,AD156,""),IF(AD156&gt;AE$1,AD156,""))</f>
        <v/>
      </c>
      <c r="AF156" s="23" t="n">
        <f aca="false">Z156*AB156</f>
        <v>7.62109820002467E-030</v>
      </c>
      <c r="AG156" s="18" t="n">
        <f aca="false">E156</f>
        <v>0</v>
      </c>
      <c r="AH156" s="23" t="n">
        <f aca="false">AF156</f>
        <v>7.62109820002467E-030</v>
      </c>
      <c r="AI156" s="23" t="n">
        <f aca="false">AG156</f>
        <v>0</v>
      </c>
      <c r="AL156" s="24" t="n">
        <f aca="false">AB162</f>
        <v>0.071429046733549</v>
      </c>
      <c r="AM156" s="24" t="n">
        <f aca="false">AC162</f>
        <v>0</v>
      </c>
      <c r="AN156" s="25" t="n">
        <f aca="false">AF162</f>
        <v>1.42858093467098</v>
      </c>
      <c r="AO156" s="25" t="n">
        <f aca="false">AG162</f>
        <v>0</v>
      </c>
      <c r="AP156" s="23"/>
      <c r="AQ156" s="23"/>
    </row>
    <row r="157" s="18" customFormat="true" ht="12.75" hidden="false" customHeight="false" outlineLevel="0" collapsed="false">
      <c r="A157" s="18" t="s">
        <v>107</v>
      </c>
      <c r="B157" s="18" t="s">
        <v>16</v>
      </c>
      <c r="C157" s="18" t="s">
        <v>95</v>
      </c>
      <c r="D157" s="19" t="n">
        <f aca="false">W157</f>
        <v>3.63334369488767E-033</v>
      </c>
      <c r="E157" s="18" t="n">
        <v>0</v>
      </c>
      <c r="F157" s="18" t="n">
        <v>2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1</v>
      </c>
      <c r="M157" s="18" t="n">
        <v>1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f aca="false">SUMPRODUCT(F$2:S$2,F157:S157)</f>
        <v>73.8478557454385</v>
      </c>
      <c r="U157" s="18" t="n">
        <f aca="false">EXP(-T157)</f>
        <v>8.4778113702825E-033</v>
      </c>
      <c r="V157" s="18" t="n">
        <f aca="false">V156</f>
        <v>2.33333592476024</v>
      </c>
      <c r="W157" s="18" t="n">
        <f aca="false">U157/V157</f>
        <v>3.63334369488767E-033</v>
      </c>
      <c r="X157" s="18" t="n">
        <f aca="false">LN(W157)</f>
        <v>-74.6951547164367</v>
      </c>
      <c r="Z157" s="18" t="n">
        <f aca="false">Z156</f>
        <v>20</v>
      </c>
      <c r="AA157" s="18" t="str">
        <f aca="false">CONCATENATE(A157," ",B157," ",C157)</f>
        <v>Stanza-Final line Metron 1  v - v</v>
      </c>
      <c r="AB157" s="19" t="n">
        <f aca="false">W157</f>
        <v>3.63334369488767E-033</v>
      </c>
      <c r="AC157" s="19" t="n">
        <f aca="false">E157/Z157</f>
        <v>0</v>
      </c>
      <c r="AD157" s="21" t="n">
        <f aca="false">ABS(AB157-AC157)</f>
        <v>3.63334369488767E-033</v>
      </c>
      <c r="AE157" s="22" t="str">
        <f aca="false">IF(SUM(AB157:AC157)&gt;0.2,IF(AD157&gt;AE$2,AD157,""),IF(AD157&gt;AE$1,AD157,""))</f>
        <v/>
      </c>
      <c r="AF157" s="23" t="n">
        <f aca="false">Z157*AB157</f>
        <v>7.26668738977534E-032</v>
      </c>
      <c r="AG157" s="18" t="n">
        <f aca="false">E157</f>
        <v>0</v>
      </c>
      <c r="AH157" s="23" t="n">
        <f aca="false">AF157</f>
        <v>7.26668738977534E-032</v>
      </c>
      <c r="AI157" s="23" t="n">
        <f aca="false">AG157</f>
        <v>0</v>
      </c>
      <c r="AL157" s="24" t="n">
        <f aca="false">AB163</f>
        <v>3.23051164871039E-063</v>
      </c>
      <c r="AM157" s="24" t="n">
        <f aca="false">AC163</f>
        <v>0</v>
      </c>
      <c r="AN157" s="25" t="n">
        <f aca="false">AF163</f>
        <v>6.46102329742077E-062</v>
      </c>
      <c r="AO157" s="25" t="n">
        <f aca="false">AG163</f>
        <v>0</v>
      </c>
      <c r="AP157" s="23"/>
      <c r="AQ157" s="23"/>
    </row>
    <row r="158" s="18" customFormat="true" ht="12.75" hidden="false" customHeight="false" outlineLevel="0" collapsed="false">
      <c r="A158" s="18" t="s">
        <v>107</v>
      </c>
      <c r="B158" s="18" t="s">
        <v>16</v>
      </c>
      <c r="C158" s="18" t="s">
        <v>96</v>
      </c>
      <c r="D158" s="19" t="n">
        <f aca="false">W158</f>
        <v>2.48708255819389E-010</v>
      </c>
      <c r="E158" s="18" t="n">
        <v>0</v>
      </c>
      <c r="F158" s="18" t="n">
        <v>1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0</v>
      </c>
      <c r="N158" s="18" t="n">
        <v>0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f aca="false">SUMPRODUCT(F$2:S$2,F158:S158)</f>
        <v>21.2674415987758</v>
      </c>
      <c r="U158" s="18" t="n">
        <f aca="false">EXP(-T158)</f>
        <v>5.80319908087841E-010</v>
      </c>
      <c r="V158" s="18" t="n">
        <f aca="false">V157</f>
        <v>2.33333592476024</v>
      </c>
      <c r="W158" s="18" t="n">
        <f aca="false">U158/V158</f>
        <v>2.48708255819389E-010</v>
      </c>
      <c r="X158" s="18" t="n">
        <f aca="false">LN(W158)</f>
        <v>-22.1147405697739</v>
      </c>
      <c r="Z158" s="18" t="n">
        <f aca="false">Z157</f>
        <v>20</v>
      </c>
      <c r="AA158" s="18" t="str">
        <f aca="false">CONCATENATE(A158," ",B158," ",C158)</f>
        <v>Stanza-Final line Metron 1  v - -</v>
      </c>
      <c r="AB158" s="19" t="n">
        <f aca="false">W158</f>
        <v>2.48708255819389E-010</v>
      </c>
      <c r="AC158" s="19" t="n">
        <f aca="false">E158/Z158</f>
        <v>0</v>
      </c>
      <c r="AD158" s="21" t="n">
        <f aca="false">ABS(AB158-AC158)</f>
        <v>2.48708255819389E-010</v>
      </c>
      <c r="AE158" s="22" t="str">
        <f aca="false">IF(SUM(AB158:AC158)&gt;0.2,IF(AD158&gt;AE$2,AD158,""),IF(AD158&gt;AE$1,AD158,""))</f>
        <v/>
      </c>
      <c r="AF158" s="23" t="n">
        <f aca="false">Z158*AB158</f>
        <v>4.97416511638779E-009</v>
      </c>
      <c r="AG158" s="18" t="n">
        <f aca="false">E158</f>
        <v>0</v>
      </c>
      <c r="AH158" s="23" t="n">
        <f aca="false">AF158</f>
        <v>4.97416511638779E-009</v>
      </c>
      <c r="AI158" s="23" t="n">
        <f aca="false">AG158</f>
        <v>0</v>
      </c>
      <c r="AL158" s="24" t="n">
        <f aca="false">AB164</f>
        <v>8.37577766984974E-029</v>
      </c>
      <c r="AM158" s="24" t="n">
        <f aca="false">AC164</f>
        <v>0</v>
      </c>
      <c r="AN158" s="25" t="n">
        <f aca="false">AF164</f>
        <v>1.67515553396995E-027</v>
      </c>
      <c r="AO158" s="25" t="n">
        <f aca="false">AG164</f>
        <v>0</v>
      </c>
      <c r="AP158" s="23"/>
      <c r="AQ158" s="23"/>
    </row>
    <row r="159" s="18" customFormat="true" ht="12.75" hidden="false" customHeight="false" outlineLevel="0" collapsed="false">
      <c r="A159" s="18" t="s">
        <v>107</v>
      </c>
      <c r="B159" s="18" t="s">
        <v>16</v>
      </c>
      <c r="C159" s="18" t="s">
        <v>97</v>
      </c>
      <c r="D159" s="19" t="n">
        <f aca="false">W159</f>
        <v>6.05561984566125E-034</v>
      </c>
      <c r="E159" s="18" t="n">
        <v>0</v>
      </c>
      <c r="F159" s="18" t="n">
        <v>2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1</v>
      </c>
      <c r="L159" s="18" t="n">
        <v>1</v>
      </c>
      <c r="M159" s="18" t="n">
        <v>2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f aca="false">SUMPRODUCT(F$2:S$2,F159:S159)</f>
        <v>75.6396074498081</v>
      </c>
      <c r="U159" s="18" t="n">
        <f aca="false">EXP(-T159)</f>
        <v>1.41297953325725E-033</v>
      </c>
      <c r="V159" s="18" t="n">
        <f aca="false">V158</f>
        <v>2.33333592476024</v>
      </c>
      <c r="W159" s="18" t="n">
        <f aca="false">U159/V159</f>
        <v>6.05561984566125E-034</v>
      </c>
      <c r="X159" s="18" t="n">
        <f aca="false">LN(W159)</f>
        <v>-76.4869064208062</v>
      </c>
      <c r="Z159" s="18" t="n">
        <f aca="false">Z158</f>
        <v>20</v>
      </c>
      <c r="AA159" s="18" t="str">
        <f aca="false">CONCATENATE(A159," ",B159," ",C159)</f>
        <v>Stanza-Final line Metron 1  - v v</v>
      </c>
      <c r="AB159" s="19" t="n">
        <f aca="false">W159</f>
        <v>6.05561984566125E-034</v>
      </c>
      <c r="AC159" s="19" t="n">
        <f aca="false">E159/Z159</f>
        <v>0</v>
      </c>
      <c r="AD159" s="21" t="n">
        <f aca="false">ABS(AB159-AC159)</f>
        <v>6.05561984566125E-034</v>
      </c>
      <c r="AE159" s="22" t="str">
        <f aca="false">IF(SUM(AB159:AC159)&gt;0.2,IF(AD159&gt;AE$2,AD159,""),IF(AD159&gt;AE$1,AD159,""))</f>
        <v/>
      </c>
      <c r="AF159" s="23" t="n">
        <f aca="false">Z159*AB159</f>
        <v>1.21112396913225E-032</v>
      </c>
      <c r="AG159" s="18" t="n">
        <f aca="false">E159</f>
        <v>0</v>
      </c>
      <c r="AH159" s="23" t="n">
        <f aca="false">AF159</f>
        <v>1.21112396913225E-032</v>
      </c>
      <c r="AI159" s="23" t="n">
        <f aca="false">AG159</f>
        <v>0</v>
      </c>
      <c r="AL159" s="24" t="n">
        <f aca="false">AB165</f>
        <v>3.51419675224902E-043</v>
      </c>
      <c r="AM159" s="24" t="n">
        <f aca="false">AC165</f>
        <v>0</v>
      </c>
      <c r="AN159" s="25" t="n">
        <f aca="false">AF165</f>
        <v>7.02839350449804E-042</v>
      </c>
      <c r="AO159" s="25" t="n">
        <f aca="false">AG165</f>
        <v>0</v>
      </c>
      <c r="AP159" s="23"/>
      <c r="AQ159" s="23"/>
    </row>
    <row r="160" s="18" customFormat="true" ht="12.75" hidden="false" customHeight="false" outlineLevel="0" collapsed="false">
      <c r="A160" s="18" t="s">
        <v>107</v>
      </c>
      <c r="B160" s="18" t="s">
        <v>16</v>
      </c>
      <c r="C160" s="18" t="s">
        <v>98</v>
      </c>
      <c r="D160" s="19" t="n">
        <f aca="false">W160</f>
        <v>4.14516978352152E-011</v>
      </c>
      <c r="E160" s="18" t="n">
        <v>0</v>
      </c>
      <c r="F160" s="18" t="n">
        <v>1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1</v>
      </c>
      <c r="L160" s="18" t="n">
        <v>0</v>
      </c>
      <c r="M160" s="18" t="n">
        <v>1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f aca="false">SUMPRODUCT(F$2:S$2,F160:S160)</f>
        <v>23.0591933031454</v>
      </c>
      <c r="U160" s="18" t="n">
        <f aca="false">EXP(-T160)</f>
        <v>9.67207357012139E-011</v>
      </c>
      <c r="V160" s="18" t="n">
        <f aca="false">V159</f>
        <v>2.33333592476024</v>
      </c>
      <c r="W160" s="18" t="n">
        <f aca="false">U160/V160</f>
        <v>4.14516978352152E-011</v>
      </c>
      <c r="X160" s="18" t="n">
        <f aca="false">LN(W160)</f>
        <v>-23.9064922741435</v>
      </c>
      <c r="Z160" s="18" t="n">
        <f aca="false">Z159</f>
        <v>20</v>
      </c>
      <c r="AA160" s="18" t="str">
        <f aca="false">CONCATENATE(A160," ",B160," ",C160)</f>
        <v>Stanza-Final line Metron 1  - v -</v>
      </c>
      <c r="AB160" s="19" t="n">
        <f aca="false">W160</f>
        <v>4.14516978352152E-011</v>
      </c>
      <c r="AC160" s="19" t="n">
        <f aca="false">E160/Z160</f>
        <v>0</v>
      </c>
      <c r="AD160" s="21" t="n">
        <f aca="false">ABS(AB160-AC160)</f>
        <v>4.14516978352152E-011</v>
      </c>
      <c r="AE160" s="22" t="str">
        <f aca="false">IF(SUM(AB160:AC160)&gt;0.2,IF(AD160&gt;AE$2,AD160,""),IF(AD160&gt;AE$1,AD160,""))</f>
        <v/>
      </c>
      <c r="AF160" s="23" t="n">
        <f aca="false">Z160*AB160</f>
        <v>8.29033956704304E-010</v>
      </c>
      <c r="AG160" s="18" t="n">
        <f aca="false">E160</f>
        <v>0</v>
      </c>
      <c r="AH160" s="23" t="n">
        <f aca="false">AF160</f>
        <v>8.29033956704304E-010</v>
      </c>
      <c r="AI160" s="23" t="n">
        <f aca="false">AG160</f>
        <v>0</v>
      </c>
      <c r="AL160" s="24" t="n">
        <f aca="false">AB166</f>
        <v>2.4055245477817E-020</v>
      </c>
      <c r="AM160" s="24" t="n">
        <f aca="false">AC166</f>
        <v>0</v>
      </c>
      <c r="AN160" s="25" t="n">
        <f aca="false">AF166</f>
        <v>4.81104909556341E-019</v>
      </c>
      <c r="AO160" s="25" t="n">
        <f aca="false">AG166</f>
        <v>0</v>
      </c>
      <c r="AP160" s="23"/>
      <c r="AQ160" s="23"/>
    </row>
    <row r="161" s="18" customFormat="true" ht="12.75" hidden="false" customHeight="false" outlineLevel="0" collapsed="false">
      <c r="A161" s="18" t="s">
        <v>107</v>
      </c>
      <c r="B161" s="18" t="s">
        <v>16</v>
      </c>
      <c r="C161" s="18" t="s">
        <v>99</v>
      </c>
      <c r="D161" s="19" t="n">
        <f aca="false">W161</f>
        <v>1.04349683015607E-024</v>
      </c>
      <c r="E161" s="18" t="n">
        <v>0</v>
      </c>
      <c r="F161" s="18" t="n">
        <v>1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2</v>
      </c>
      <c r="L161" s="18" t="n">
        <v>1</v>
      </c>
      <c r="M161" s="18" t="n">
        <v>2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f aca="false">SUMPRODUCT(F$2:S$2,F161:S161)</f>
        <v>54.3721658510323</v>
      </c>
      <c r="U161" s="18" t="n">
        <f aca="false">EXP(-T161)</f>
        <v>2.4348286411766E-024</v>
      </c>
      <c r="V161" s="18" t="n">
        <f aca="false">V160</f>
        <v>2.33333592476024</v>
      </c>
      <c r="W161" s="18" t="n">
        <f aca="false">U161/V161</f>
        <v>1.04349683015607E-024</v>
      </c>
      <c r="X161" s="18" t="n">
        <f aca="false">LN(W161)</f>
        <v>-55.2194648220304</v>
      </c>
      <c r="Z161" s="18" t="n">
        <f aca="false">Z160</f>
        <v>20</v>
      </c>
      <c r="AA161" s="18" t="str">
        <f aca="false">CONCATENATE(A161," ",B161," ",C161)</f>
        <v>Stanza-Final line Metron 1  - - v</v>
      </c>
      <c r="AB161" s="19" t="n">
        <f aca="false">W161</f>
        <v>1.04349683015607E-024</v>
      </c>
      <c r="AC161" s="19" t="n">
        <f aca="false">E161/Z161</f>
        <v>0</v>
      </c>
      <c r="AD161" s="21" t="n">
        <f aca="false">ABS(AB161-AC161)</f>
        <v>1.04349683015607E-024</v>
      </c>
      <c r="AE161" s="22" t="str">
        <f aca="false">IF(SUM(AB161:AC161)&gt;0.2,IF(AD161&gt;AE$2,AD161,""),IF(AD161&gt;AE$1,AD161,""))</f>
        <v/>
      </c>
      <c r="AF161" s="23" t="n">
        <f aca="false">Z161*AB161</f>
        <v>2.08699366031215E-023</v>
      </c>
      <c r="AG161" s="18" t="n">
        <f aca="false">E161</f>
        <v>0</v>
      </c>
      <c r="AH161" s="23" t="n">
        <f aca="false">AF161</f>
        <v>2.08699366031215E-023</v>
      </c>
      <c r="AI161" s="23" t="n">
        <f aca="false">AG161</f>
        <v>0</v>
      </c>
      <c r="AL161" s="24" t="n">
        <f aca="false">AB167</f>
        <v>4.86063052753139E-038</v>
      </c>
      <c r="AM161" s="24" t="n">
        <f aca="false">AC167</f>
        <v>0</v>
      </c>
      <c r="AN161" s="25" t="n">
        <f aca="false">AF167</f>
        <v>9.72126105506279E-037</v>
      </c>
      <c r="AO161" s="25" t="n">
        <f aca="false">AG167</f>
        <v>0</v>
      </c>
      <c r="AP161" s="23"/>
      <c r="AQ161" s="23"/>
    </row>
    <row r="162" s="11" customFormat="true" ht="12.75" hidden="false" customHeight="false" outlineLevel="0" collapsed="false">
      <c r="A162" s="11" t="s">
        <v>107</v>
      </c>
      <c r="B162" s="11" t="s">
        <v>16</v>
      </c>
      <c r="C162" s="11" t="s">
        <v>40</v>
      </c>
      <c r="D162" s="27" t="n">
        <f aca="false">W162</f>
        <v>0.071429046733549</v>
      </c>
      <c r="E162" s="11" t="n">
        <v>0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2</v>
      </c>
      <c r="L162" s="11" t="n">
        <v>0</v>
      </c>
      <c r="M162" s="11" t="n">
        <v>1</v>
      </c>
      <c r="N162" s="11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f aca="false">SUMPRODUCT(F$2:S$2,F162:S162)</f>
        <v>1.79175170436959</v>
      </c>
      <c r="U162" s="11" t="n">
        <f aca="false">EXP(-T162)</f>
        <v>0.166667960814768</v>
      </c>
      <c r="V162" s="11" t="n">
        <f aca="false">V161</f>
        <v>2.33333592476024</v>
      </c>
      <c r="W162" s="11" t="n">
        <f aca="false">U162/V162</f>
        <v>0.071429046733549</v>
      </c>
      <c r="X162" s="11" t="n">
        <f aca="false">LN(W162)</f>
        <v>-2.63905067536771</v>
      </c>
      <c r="Z162" s="11" t="n">
        <f aca="false">Z161</f>
        <v>20</v>
      </c>
      <c r="AA162" s="11" t="str">
        <f aca="false">CONCATENATE(A162," ",B162," ",C162)</f>
        <v>Stanza-Final line Metron 1  - - -</v>
      </c>
      <c r="AB162" s="27" t="n">
        <f aca="false">W162</f>
        <v>0.071429046733549</v>
      </c>
      <c r="AC162" s="27" t="n">
        <f aca="false">E162/Z162</f>
        <v>0</v>
      </c>
      <c r="AD162" s="28" t="n">
        <f aca="false">ABS(AB162-AC162)</f>
        <v>0.071429046733549</v>
      </c>
      <c r="AE162" s="29" t="n">
        <f aca="false">IF(SUM(AB162:AC162)&gt;0.2,IF(AD162&gt;AE$2,AD162,""),IF(AD162&gt;AE$1,AD162,""))</f>
        <v>0.071429046733549</v>
      </c>
      <c r="AF162" s="32" t="n">
        <f aca="false">Z162*AB162</f>
        <v>1.42858093467098</v>
      </c>
      <c r="AG162" s="11" t="n">
        <f aca="false">E162</f>
        <v>0</v>
      </c>
      <c r="AH162" s="32" t="n">
        <f aca="false">AF162</f>
        <v>1.42858093467098</v>
      </c>
      <c r="AI162" s="32" t="n">
        <f aca="false">AG162</f>
        <v>0</v>
      </c>
      <c r="AL162" s="33" t="n">
        <f aca="false">AB168</f>
        <v>7.10082631644109E-061</v>
      </c>
      <c r="AM162" s="33" t="n">
        <f aca="false">AC168</f>
        <v>0</v>
      </c>
      <c r="AN162" s="34" t="n">
        <f aca="false">AF168</f>
        <v>1.42016526328822E-059</v>
      </c>
      <c r="AO162" s="34" t="n">
        <f aca="false">AG168</f>
        <v>0</v>
      </c>
      <c r="AP162" s="32"/>
      <c r="AQ162" s="32"/>
    </row>
    <row r="163" s="18" customFormat="true" ht="12.75" hidden="false" customHeight="false" outlineLevel="0" collapsed="false">
      <c r="A163" s="18" t="s">
        <v>107</v>
      </c>
      <c r="B163" s="18" t="s">
        <v>16</v>
      </c>
      <c r="C163" s="18" t="s">
        <v>100</v>
      </c>
      <c r="D163" s="19" t="n">
        <f aca="false">W163</f>
        <v>3.23051164871039E-063</v>
      </c>
      <c r="E163" s="18" t="n">
        <v>0</v>
      </c>
      <c r="F163" s="18" t="n">
        <v>4</v>
      </c>
      <c r="G163" s="18" t="n">
        <v>0</v>
      </c>
      <c r="H163" s="18" t="n">
        <v>0</v>
      </c>
      <c r="I163" s="18" t="n">
        <v>1</v>
      </c>
      <c r="J163" s="18" t="n">
        <v>0</v>
      </c>
      <c r="K163" s="18" t="n">
        <v>0</v>
      </c>
      <c r="L163" s="18" t="n">
        <v>1</v>
      </c>
      <c r="M163" s="18" t="n">
        <v>2</v>
      </c>
      <c r="N163" s="18" t="n">
        <v>0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f aca="false">SUMPRODUCT(F$2:S$2,F163:S163)</f>
        <v>143.042921357763</v>
      </c>
      <c r="U163" s="18" t="n">
        <f aca="false">EXP(-T163)</f>
        <v>7.53786888529237E-063</v>
      </c>
      <c r="V163" s="18" t="n">
        <f aca="false">V162</f>
        <v>2.33333592476024</v>
      </c>
      <c r="W163" s="18" t="n">
        <f aca="false">U163/V163</f>
        <v>3.23051164871039E-063</v>
      </c>
      <c r="X163" s="18" t="n">
        <f aca="false">LN(W163)</f>
        <v>-143.890220328762</v>
      </c>
      <c r="Z163" s="18" t="n">
        <f aca="false">Z162</f>
        <v>20</v>
      </c>
      <c r="AA163" s="18" t="str">
        <f aca="false">CONCATENATE(A163," ",B163," ",C163)</f>
        <v>Stanza-Final line Metron 1  v v</v>
      </c>
      <c r="AB163" s="19" t="n">
        <f aca="false">W163</f>
        <v>3.23051164871039E-063</v>
      </c>
      <c r="AC163" s="19" t="n">
        <f aca="false">E163/Z163</f>
        <v>0</v>
      </c>
      <c r="AD163" s="21" t="n">
        <f aca="false">ABS(AB163-AC163)</f>
        <v>3.23051164871039E-063</v>
      </c>
      <c r="AE163" s="22" t="str">
        <f aca="false">IF(SUM(AB163:AC163)&gt;0.2,IF(AD163&gt;AE$2,AD163,""),IF(AD163&gt;AE$1,AD163,""))</f>
        <v/>
      </c>
      <c r="AF163" s="23" t="n">
        <f aca="false">Z163*AB163</f>
        <v>6.46102329742077E-062</v>
      </c>
      <c r="AG163" s="18" t="n">
        <f aca="false">E163</f>
        <v>0</v>
      </c>
      <c r="AH163" s="23" t="n">
        <f aca="false">AF163</f>
        <v>6.46102329742077E-062</v>
      </c>
      <c r="AI163" s="23" t="n">
        <f aca="false">AG163</f>
        <v>0</v>
      </c>
      <c r="AL163" s="24" t="n">
        <f aca="false">AB172</f>
        <v>4.23554944035971E-013</v>
      </c>
      <c r="AM163" s="24" t="n">
        <f aca="false">AC172</f>
        <v>0</v>
      </c>
      <c r="AN163" s="25" t="n">
        <f aca="false">AF172</f>
        <v>8.47109888071942E-012</v>
      </c>
      <c r="AO163" s="25" t="n">
        <f aca="false">AG172</f>
        <v>0</v>
      </c>
      <c r="AP163" s="23"/>
      <c r="AQ163" s="23"/>
    </row>
    <row r="164" s="18" customFormat="true" ht="12.75" hidden="false" customHeight="false" outlineLevel="0" collapsed="false">
      <c r="A164" s="18" t="s">
        <v>107</v>
      </c>
      <c r="B164" s="18" t="s">
        <v>16</v>
      </c>
      <c r="C164" s="18" t="s">
        <v>101</v>
      </c>
      <c r="D164" s="19" t="n">
        <f aca="false">W164</f>
        <v>8.37577766984974E-029</v>
      </c>
      <c r="E164" s="18" t="n">
        <v>0</v>
      </c>
      <c r="F164" s="18" t="n">
        <v>3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8" t="n">
        <v>0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f aca="false">SUMPRODUCT(F$2:S$2,F164:S164)</f>
        <v>63.8023247963275</v>
      </c>
      <c r="U164" s="18" t="n">
        <f aca="false">EXP(-T164)</f>
        <v>1.9543502934865E-028</v>
      </c>
      <c r="V164" s="18" t="n">
        <f aca="false">V163</f>
        <v>2.33333592476024</v>
      </c>
      <c r="W164" s="18" t="n">
        <f aca="false">U164/V164</f>
        <v>8.37577766984974E-029</v>
      </c>
      <c r="X164" s="18" t="n">
        <f aca="false">LN(W164)</f>
        <v>-64.6496237673256</v>
      </c>
      <c r="Z164" s="18" t="n">
        <f aca="false">Z163</f>
        <v>20</v>
      </c>
      <c r="AA164" s="18" t="str">
        <f aca="false">CONCATENATE(A164," ",B164," ",C164)</f>
        <v>Stanza-Final line Metron 1  v -</v>
      </c>
      <c r="AB164" s="19" t="n">
        <f aca="false">W164</f>
        <v>8.37577766984974E-029</v>
      </c>
      <c r="AC164" s="19" t="n">
        <f aca="false">E164/Z164</f>
        <v>0</v>
      </c>
      <c r="AD164" s="21" t="n">
        <f aca="false">ABS(AB164-AC164)</f>
        <v>8.37577766984974E-029</v>
      </c>
      <c r="AE164" s="22" t="str">
        <f aca="false">IF(SUM(AB164:AC164)&gt;0.2,IF(AD164&gt;AE$2,AD164,""),IF(AD164&gt;AE$1,AD164,""))</f>
        <v/>
      </c>
      <c r="AF164" s="23" t="n">
        <f aca="false">Z164*AB164</f>
        <v>1.67515553396995E-027</v>
      </c>
      <c r="AG164" s="18" t="n">
        <f aca="false">E164</f>
        <v>0</v>
      </c>
      <c r="AH164" s="23" t="n">
        <f aca="false">AF164</f>
        <v>1.67515553396995E-027</v>
      </c>
      <c r="AI164" s="23" t="n">
        <f aca="false">AG164</f>
        <v>0</v>
      </c>
      <c r="AL164" s="24" t="n">
        <f aca="false">AB173</f>
        <v>0.249996026544139</v>
      </c>
      <c r="AM164" s="24" t="n">
        <f aca="false">AC173</f>
        <v>0.25</v>
      </c>
      <c r="AN164" s="25" t="n">
        <f aca="false">AF173</f>
        <v>4.99992053088278</v>
      </c>
      <c r="AO164" s="25" t="n">
        <f aca="false">AG173</f>
        <v>5</v>
      </c>
      <c r="AP164" s="23"/>
      <c r="AQ164" s="23"/>
    </row>
    <row r="165" s="18" customFormat="true" ht="12.75" hidden="false" customHeight="false" outlineLevel="0" collapsed="false">
      <c r="A165" s="18" t="s">
        <v>107</v>
      </c>
      <c r="B165" s="18" t="s">
        <v>16</v>
      </c>
      <c r="C165" s="18" t="s">
        <v>102</v>
      </c>
      <c r="D165" s="19" t="n">
        <f aca="false">W165</f>
        <v>3.51419675224902E-043</v>
      </c>
      <c r="E165" s="18" t="n">
        <v>0</v>
      </c>
      <c r="F165" s="18" t="n">
        <v>3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1</v>
      </c>
      <c r="L165" s="18" t="n">
        <v>1</v>
      </c>
      <c r="M165" s="18" t="n">
        <v>2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f aca="false">SUMPRODUCT(F$2:S$2,F165:S165)</f>
        <v>96.9070490485839</v>
      </c>
      <c r="U165" s="18" t="n">
        <f aca="false">EXP(-T165)</f>
        <v>8.1998015286984E-043</v>
      </c>
      <c r="V165" s="18" t="n">
        <f aca="false">V164</f>
        <v>2.33333592476024</v>
      </c>
      <c r="W165" s="18" t="n">
        <f aca="false">U165/V165</f>
        <v>3.51419675224902E-043</v>
      </c>
      <c r="X165" s="18" t="n">
        <f aca="false">LN(W165)</f>
        <v>-97.7543480195821</v>
      </c>
      <c r="Z165" s="18" t="n">
        <f aca="false">Z164</f>
        <v>20</v>
      </c>
      <c r="AA165" s="18" t="str">
        <f aca="false">CONCATENATE(A165," ",B165," ",C165)</f>
        <v>Stanza-Final line Metron 1  - v</v>
      </c>
      <c r="AB165" s="19" t="n">
        <f aca="false">W165</f>
        <v>3.51419675224902E-043</v>
      </c>
      <c r="AC165" s="19" t="n">
        <f aca="false">E165/Z165</f>
        <v>0</v>
      </c>
      <c r="AD165" s="21" t="n">
        <f aca="false">ABS(AB165-AC165)</f>
        <v>3.51419675224902E-043</v>
      </c>
      <c r="AE165" s="22" t="str">
        <f aca="false">IF(SUM(AB165:AC165)&gt;0.2,IF(AD165&gt;AE$2,AD165,""),IF(AD165&gt;AE$1,AD165,""))</f>
        <v/>
      </c>
      <c r="AF165" s="23" t="n">
        <f aca="false">Z165*AB165</f>
        <v>7.02839350449804E-042</v>
      </c>
      <c r="AG165" s="18" t="n">
        <f aca="false">E165</f>
        <v>0</v>
      </c>
      <c r="AH165" s="23" t="n">
        <f aca="false">AF165</f>
        <v>7.02839350449804E-042</v>
      </c>
      <c r="AI165" s="23" t="n">
        <f aca="false">AG165</f>
        <v>0</v>
      </c>
      <c r="AL165" s="24" t="n">
        <f aca="false">AB174</f>
        <v>0.25000527782869</v>
      </c>
      <c r="AM165" s="24" t="n">
        <f aca="false">AC174</f>
        <v>0.25</v>
      </c>
      <c r="AN165" s="25" t="n">
        <f aca="false">AF174</f>
        <v>5.0001055565738</v>
      </c>
      <c r="AO165" s="25" t="n">
        <f aca="false">AG174</f>
        <v>5</v>
      </c>
      <c r="AP165" s="23"/>
      <c r="AQ165" s="23"/>
    </row>
    <row r="166" s="18" customFormat="true" ht="12.75" hidden="false" customHeight="false" outlineLevel="0" collapsed="false">
      <c r="A166" s="18" t="s">
        <v>107</v>
      </c>
      <c r="B166" s="18" t="s">
        <v>16</v>
      </c>
      <c r="C166" s="18" t="s">
        <v>103</v>
      </c>
      <c r="D166" s="19" t="n">
        <f aca="false">W166</f>
        <v>2.4055245477817E-020</v>
      </c>
      <c r="E166" s="18" t="n">
        <v>0</v>
      </c>
      <c r="F166" s="18" t="n">
        <v>2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1</v>
      </c>
      <c r="L166" s="18" t="n">
        <v>0</v>
      </c>
      <c r="M166" s="18" t="n">
        <v>1</v>
      </c>
      <c r="N166" s="18" t="n">
        <v>0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f aca="false">SUMPRODUCT(F$2:S$2,F166:S166)</f>
        <v>44.3266349019212</v>
      </c>
      <c r="U166" s="18" t="n">
        <f aca="false">EXP(-T166)</f>
        <v>5.61289684523168E-020</v>
      </c>
      <c r="V166" s="18" t="n">
        <f aca="false">V165</f>
        <v>2.33333592476024</v>
      </c>
      <c r="W166" s="18" t="n">
        <f aca="false">U166/V166</f>
        <v>2.4055245477817E-020</v>
      </c>
      <c r="X166" s="18" t="n">
        <f aca="false">LN(W166)</f>
        <v>-45.1739338729194</v>
      </c>
      <c r="Z166" s="18" t="n">
        <f aca="false">Z165</f>
        <v>20</v>
      </c>
      <c r="AA166" s="18" t="str">
        <f aca="false">CONCATENATE(A166," ",B166," ",C166)</f>
        <v>Stanza-Final line Metron 1  - -</v>
      </c>
      <c r="AB166" s="19" t="n">
        <f aca="false">W166</f>
        <v>2.4055245477817E-020</v>
      </c>
      <c r="AC166" s="19" t="n">
        <f aca="false">E166/Z166</f>
        <v>0</v>
      </c>
      <c r="AD166" s="21" t="n">
        <f aca="false">ABS(AB166-AC166)</f>
        <v>2.4055245477817E-020</v>
      </c>
      <c r="AE166" s="22" t="str">
        <f aca="false">IF(SUM(AB166:AC166)&gt;0.2,IF(AD166&gt;AE$2,AD166,""),IF(AD166&gt;AE$1,AD166,""))</f>
        <v/>
      </c>
      <c r="AF166" s="23" t="n">
        <f aca="false">Z166*AB166</f>
        <v>4.81104909556341E-019</v>
      </c>
      <c r="AG166" s="18" t="n">
        <f aca="false">E166</f>
        <v>0</v>
      </c>
      <c r="AH166" s="23" t="n">
        <f aca="false">AF166</f>
        <v>4.81104909556341E-019</v>
      </c>
      <c r="AI166" s="23" t="n">
        <f aca="false">AG166</f>
        <v>0</v>
      </c>
      <c r="AL166" s="24" t="n">
        <f aca="false">AB175</f>
        <v>9.18096822215618E-010</v>
      </c>
      <c r="AM166" s="24" t="n">
        <f aca="false">AC175</f>
        <v>0</v>
      </c>
      <c r="AN166" s="25" t="n">
        <f aca="false">AF175</f>
        <v>1.83619364443124E-008</v>
      </c>
      <c r="AO166" s="25" t="n">
        <f aca="false">AG175</f>
        <v>0</v>
      </c>
      <c r="AP166" s="23"/>
      <c r="AQ166" s="23"/>
    </row>
    <row r="167" s="18" customFormat="true" ht="12.75" hidden="false" customHeight="false" outlineLevel="0" collapsed="false">
      <c r="A167" s="18" t="s">
        <v>107</v>
      </c>
      <c r="B167" s="18" t="s">
        <v>16</v>
      </c>
      <c r="C167" s="18" t="s">
        <v>104</v>
      </c>
      <c r="D167" s="19" t="n">
        <f aca="false">W167</f>
        <v>4.86063052753139E-038</v>
      </c>
      <c r="E167" s="18" t="n">
        <v>0</v>
      </c>
      <c r="F167" s="18" t="n">
        <v>4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8" t="n">
        <v>0</v>
      </c>
      <c r="N167" s="18" t="n">
        <v>0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f aca="false">SUMPRODUCT(F$2:S$2,F167:S167)</f>
        <v>85.0697663951033</v>
      </c>
      <c r="U167" s="18" t="n">
        <f aca="false">EXP(-T167)</f>
        <v>1.13414838268753E-037</v>
      </c>
      <c r="V167" s="18" t="n">
        <f aca="false">V166</f>
        <v>2.33333592476024</v>
      </c>
      <c r="W167" s="18" t="n">
        <f aca="false">U167/V167</f>
        <v>4.86063052753139E-038</v>
      </c>
      <c r="X167" s="18" t="n">
        <f aca="false">LN(W167)</f>
        <v>-85.9170653661014</v>
      </c>
      <c r="Z167" s="18" t="n">
        <f aca="false">Z166</f>
        <v>20</v>
      </c>
      <c r="AA167" s="18" t="str">
        <f aca="false">CONCATENATE(A167," ",B167," ",C167)</f>
        <v>Stanza-Final line Metron 1  -</v>
      </c>
      <c r="AB167" s="19" t="n">
        <f aca="false">W167</f>
        <v>4.86063052753139E-038</v>
      </c>
      <c r="AC167" s="19" t="n">
        <f aca="false">E167/Z167</f>
        <v>0</v>
      </c>
      <c r="AD167" s="21" t="n">
        <f aca="false">ABS(AB167-AC167)</f>
        <v>4.86063052753139E-038</v>
      </c>
      <c r="AE167" s="22" t="str">
        <f aca="false">IF(SUM(AB167:AC167)&gt;0.2,IF(AD167&gt;AE$2,AD167,""),IF(AD167&gt;AE$1,AD167,""))</f>
        <v/>
      </c>
      <c r="AF167" s="23" t="n">
        <f aca="false">Z167*AB167</f>
        <v>9.72126105506279E-037</v>
      </c>
      <c r="AG167" s="18" t="n">
        <f aca="false">E167</f>
        <v>0</v>
      </c>
      <c r="AH167" s="23" t="n">
        <f aca="false">AF167</f>
        <v>9.72126105506279E-037</v>
      </c>
      <c r="AI167" s="23" t="n">
        <f aca="false">AG167</f>
        <v>0</v>
      </c>
      <c r="AL167" s="24" t="n">
        <f aca="false">AB176</f>
        <v>0.250000535368146</v>
      </c>
      <c r="AM167" s="24" t="n">
        <f aca="false">AC176</f>
        <v>0.25</v>
      </c>
      <c r="AN167" s="25" t="n">
        <f aca="false">AF176</f>
        <v>5.00001070736292</v>
      </c>
      <c r="AO167" s="25" t="n">
        <f aca="false">AG176</f>
        <v>5</v>
      </c>
      <c r="AP167" s="23"/>
      <c r="AQ167" s="23"/>
    </row>
    <row r="168" s="18" customFormat="true" ht="12.75" hidden="false" customHeight="false" outlineLevel="0" collapsed="false">
      <c r="A168" s="18" t="s">
        <v>107</v>
      </c>
      <c r="B168" s="18" t="s">
        <v>16</v>
      </c>
      <c r="C168" s="18" t="s">
        <v>105</v>
      </c>
      <c r="D168" s="19" t="n">
        <f aca="false">W168</f>
        <v>7.10082631644109E-061</v>
      </c>
      <c r="E168" s="18" t="n">
        <v>0</v>
      </c>
      <c r="F168" s="18" t="n">
        <v>5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1</v>
      </c>
      <c r="M168" s="18" t="n">
        <v>1</v>
      </c>
      <c r="N168" s="18" t="n">
        <v>0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f aca="false">SUMPRODUCT(F$2:S$2,F168:S168)</f>
        <v>137.650180541766</v>
      </c>
      <c r="U168" s="18" t="n">
        <f aca="false">EXP(-T168)</f>
        <v>1.65686131396349E-060</v>
      </c>
      <c r="V168" s="18" t="n">
        <f aca="false">V167</f>
        <v>2.33333592476024</v>
      </c>
      <c r="W168" s="18" t="n">
        <f aca="false">U168/V168</f>
        <v>7.10082631644109E-061</v>
      </c>
      <c r="X168" s="18" t="n">
        <f aca="false">LN(W168)</f>
        <v>-138.497479512764</v>
      </c>
      <c r="Z168" s="18" t="n">
        <f aca="false">Z167</f>
        <v>20</v>
      </c>
      <c r="AA168" s="18" t="str">
        <f aca="false">CONCATENATE(A168," ",B168," ",C168)</f>
        <v>Stanza-Final line Metron 1  v</v>
      </c>
      <c r="AB168" s="19" t="n">
        <f aca="false">W168</f>
        <v>7.10082631644109E-061</v>
      </c>
      <c r="AC168" s="19" t="n">
        <f aca="false">E168/Z168</f>
        <v>0</v>
      </c>
      <c r="AD168" s="21" t="n">
        <f aca="false">ABS(AB168-AC168)</f>
        <v>7.10082631644109E-061</v>
      </c>
      <c r="AE168" s="22" t="str">
        <f aca="false">IF(SUM(AB168:AC168)&gt;0.2,IF(AD168&gt;AE$2,AD168,""),IF(AD168&gt;AE$1,AD168,""))</f>
        <v/>
      </c>
      <c r="AF168" s="23" t="n">
        <f aca="false">Z168*AB168</f>
        <v>1.42016526328822E-059</v>
      </c>
      <c r="AG168" s="18" t="n">
        <f aca="false">E168</f>
        <v>0</v>
      </c>
      <c r="AH168" s="23" t="n">
        <f aca="false">AF168</f>
        <v>1.42016526328822E-059</v>
      </c>
      <c r="AI168" s="23" t="n">
        <f aca="false">AG168</f>
        <v>0</v>
      </c>
      <c r="AL168" s="24" t="n">
        <f aca="false">AB177</f>
        <v>2.42392051797466E-021</v>
      </c>
      <c r="AM168" s="24" t="n">
        <f aca="false">AC177</f>
        <v>0</v>
      </c>
      <c r="AN168" s="25" t="n">
        <f aca="false">AF177</f>
        <v>4.84784103594932E-020</v>
      </c>
      <c r="AO168" s="25" t="n">
        <f aca="false">AG177</f>
        <v>0</v>
      </c>
      <c r="AP168" s="23"/>
      <c r="AQ168" s="23"/>
    </row>
    <row r="169" s="18" customFormat="true" ht="12.75" hidden="false" customHeight="false" outlineLevel="0" collapsed="false">
      <c r="D169" s="19"/>
      <c r="AA169" s="18" t="str">
        <f aca="false">CONCATENATE(A169," ",B169," ",C169)</f>
        <v>  </v>
      </c>
      <c r="AB169" s="19"/>
      <c r="AD169" s="35"/>
      <c r="AE169" s="22"/>
      <c r="AL169" s="24" t="n">
        <f aca="false">AB178</f>
        <v>1.53022987706461E-010</v>
      </c>
      <c r="AM169" s="24" t="n">
        <f aca="false">AC178</f>
        <v>0</v>
      </c>
      <c r="AN169" s="25" t="n">
        <f aca="false">AF178</f>
        <v>3.06045975412922E-009</v>
      </c>
      <c r="AO169" s="25" t="n">
        <f aca="false">AG178</f>
        <v>0</v>
      </c>
      <c r="AP169" s="23"/>
      <c r="AQ169" s="23"/>
    </row>
    <row r="170" s="18" customFormat="true" ht="12.75" hidden="false" customHeight="false" outlineLevel="0" collapsed="false">
      <c r="D170" s="19"/>
      <c r="AA170" s="18" t="str">
        <f aca="false">CONCATENATE(A170," ",B170," ",C170)</f>
        <v>  </v>
      </c>
      <c r="AB170" s="19"/>
      <c r="AD170" s="35"/>
      <c r="AE170" s="22"/>
      <c r="AJ170" s="18" t="s">
        <v>17</v>
      </c>
      <c r="AL170" s="24" t="n">
        <f aca="false">AB179</f>
        <v>5.61947811499837E-019</v>
      </c>
      <c r="AM170" s="24" t="n">
        <f aca="false">AC179</f>
        <v>0</v>
      </c>
      <c r="AN170" s="25" t="n">
        <f aca="false">AF179</f>
        <v>1.12389562299967E-017</v>
      </c>
      <c r="AO170" s="25" t="n">
        <f aca="false">AG179</f>
        <v>0</v>
      </c>
      <c r="AP170" s="23"/>
      <c r="AQ170" s="23"/>
    </row>
    <row r="171" s="18" customFormat="true" ht="12.75" hidden="false" customHeight="false" outlineLevel="0" collapsed="false">
      <c r="D171" s="19"/>
      <c r="T171" s="18" t="s">
        <v>25</v>
      </c>
      <c r="U171" s="18" t="s">
        <v>26</v>
      </c>
      <c r="V171" s="18" t="s">
        <v>27</v>
      </c>
      <c r="W171" s="18" t="s">
        <v>28</v>
      </c>
      <c r="X171" s="18" t="s">
        <v>29</v>
      </c>
      <c r="Y171" s="18" t="s">
        <v>30</v>
      </c>
      <c r="Z171" s="18" t="s">
        <v>31</v>
      </c>
      <c r="AA171" s="18" t="str">
        <f aca="false">CONCATENATE(A171," ",B171," ",C171)</f>
        <v>  </v>
      </c>
      <c r="AB171" s="19" t="s">
        <v>23</v>
      </c>
      <c r="AC171" s="18" t="s">
        <v>33</v>
      </c>
      <c r="AD171" s="35" t="s">
        <v>34</v>
      </c>
      <c r="AE171" s="22" t="s">
        <v>35</v>
      </c>
      <c r="AJ171" s="19" t="s">
        <v>23</v>
      </c>
      <c r="AK171" s="18" t="s">
        <v>33</v>
      </c>
      <c r="AL171" s="24" t="n">
        <f aca="false">AB180</f>
        <v>2.13080463791281E-006</v>
      </c>
      <c r="AM171" s="24" t="n">
        <f aca="false">AC180</f>
        <v>0</v>
      </c>
      <c r="AN171" s="25" t="n">
        <f aca="false">AF180</f>
        <v>4.26160927582561E-005</v>
      </c>
      <c r="AO171" s="25" t="n">
        <f aca="false">AG180</f>
        <v>0</v>
      </c>
      <c r="AP171" s="23"/>
      <c r="AQ171" s="23"/>
    </row>
    <row r="172" s="18" customFormat="true" ht="12.75" hidden="false" customHeight="false" outlineLevel="0" collapsed="false">
      <c r="A172" s="18" t="s">
        <v>107</v>
      </c>
      <c r="B172" s="18" t="s">
        <v>17</v>
      </c>
      <c r="C172" s="18" t="s">
        <v>45</v>
      </c>
      <c r="D172" s="19" t="n">
        <f aca="false">W172</f>
        <v>4.23554944035971E-013</v>
      </c>
      <c r="E172" s="18" t="n">
        <v>0</v>
      </c>
      <c r="F172" s="18" t="n">
        <v>1</v>
      </c>
      <c r="G172" s="18" t="n">
        <v>0</v>
      </c>
      <c r="H172" s="18" t="n">
        <v>0</v>
      </c>
      <c r="I172" s="18" t="n">
        <v>0</v>
      </c>
      <c r="J172" s="18" t="n">
        <v>1</v>
      </c>
      <c r="K172" s="18" t="n">
        <v>0</v>
      </c>
      <c r="L172" s="18" t="n">
        <v>0</v>
      </c>
      <c r="M172" s="18" t="n">
        <v>1</v>
      </c>
      <c r="N172" s="18" t="n">
        <v>1</v>
      </c>
      <c r="O172" s="18" t="n">
        <v>1</v>
      </c>
      <c r="P172" s="18" t="n">
        <v>1</v>
      </c>
      <c r="Q172" s="18" t="n">
        <v>0</v>
      </c>
      <c r="R172" s="18" t="n">
        <v>1</v>
      </c>
      <c r="S172" s="18" t="n">
        <v>1</v>
      </c>
      <c r="T172" s="18" t="n">
        <f aca="false">SUMPRODUCT(F$2:S$2,F172:S172)</f>
        <v>30.6872673352983</v>
      </c>
      <c r="U172" s="18" t="n">
        <f aca="false">EXP(-T172)</f>
        <v>4.70640321000213E-014</v>
      </c>
      <c r="V172" s="18" t="n">
        <f aca="false">SUM(U172:U202)</f>
        <v>0.111116710506451</v>
      </c>
      <c r="W172" s="18" t="n">
        <f aca="false">U172/V172</f>
        <v>4.23554944035971E-013</v>
      </c>
      <c r="X172" s="18" t="n">
        <f aca="false">LN(W172)</f>
        <v>-28.4900931512504</v>
      </c>
      <c r="Y172" s="20" t="n">
        <f aca="false">SUMPRODUCT(E172:E235,X172:X235)</f>
        <v>-27.7259298990843</v>
      </c>
      <c r="Z172" s="18" t="n">
        <f aca="false">SUM(E172:E202)</f>
        <v>20</v>
      </c>
      <c r="AA172" s="18" t="str">
        <f aca="false">CONCATENATE(A172," ",B172," ",C172)</f>
        <v>Stanza-Final line Metron 2  v v v -</v>
      </c>
      <c r="AB172" s="19" t="n">
        <f aca="false">W172</f>
        <v>4.23554944035971E-013</v>
      </c>
      <c r="AC172" s="19" t="n">
        <f aca="false">E172/Z172</f>
        <v>0</v>
      </c>
      <c r="AD172" s="21" t="n">
        <f aca="false">ABS(AB172-AC172)</f>
        <v>4.23554944035971E-013</v>
      </c>
      <c r="AE172" s="22" t="str">
        <f aca="false">IF(SUM(AB172:AC172)&gt;0.2,IF(AD172&gt;AE$2,AD172,""),IF(AD172&gt;AE$1,AD172,""))</f>
        <v/>
      </c>
      <c r="AF172" s="23" t="n">
        <f aca="false">Z172*AB172</f>
        <v>8.47109888071942E-012</v>
      </c>
      <c r="AG172" s="18" t="n">
        <f aca="false">E172</f>
        <v>0</v>
      </c>
      <c r="AJ172" s="23" t="n">
        <f aca="false">AF172</f>
        <v>8.47109888071942E-012</v>
      </c>
      <c r="AK172" s="23" t="n">
        <f aca="false">AG172</f>
        <v>0</v>
      </c>
      <c r="AL172" s="24" t="n">
        <f aca="false">AB181</f>
        <v>4.46726744421989E-013</v>
      </c>
      <c r="AM172" s="24" t="n">
        <f aca="false">AC181</f>
        <v>0</v>
      </c>
      <c r="AN172" s="25" t="n">
        <f aca="false">AF181</f>
        <v>8.93453488843979E-012</v>
      </c>
      <c r="AO172" s="25" t="n">
        <f aca="false">AG181</f>
        <v>0</v>
      </c>
      <c r="AP172" s="23"/>
      <c r="AQ172" s="23"/>
    </row>
    <row r="173" s="11" customFormat="true" ht="12.75" hidden="false" customHeight="false" outlineLevel="0" collapsed="false">
      <c r="A173" s="11" t="s">
        <v>107</v>
      </c>
      <c r="B173" s="11" t="s">
        <v>17</v>
      </c>
      <c r="C173" s="11" t="s">
        <v>41</v>
      </c>
      <c r="D173" s="27" t="n">
        <f aca="false">W173</f>
        <v>0.249996026544139</v>
      </c>
      <c r="E173" s="11" t="n">
        <v>5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1</v>
      </c>
      <c r="L173" s="11" t="n">
        <v>0</v>
      </c>
      <c r="M173" s="11" t="n">
        <v>1</v>
      </c>
      <c r="N173" s="11" t="n">
        <v>1</v>
      </c>
      <c r="O173" s="11" t="n">
        <v>1</v>
      </c>
      <c r="P173" s="11" t="n">
        <v>1</v>
      </c>
      <c r="Q173" s="11" t="n">
        <v>1</v>
      </c>
      <c r="R173" s="11" t="n">
        <v>0</v>
      </c>
      <c r="S173" s="11" t="n">
        <v>0</v>
      </c>
      <c r="T173" s="11" t="n">
        <f aca="false">SUMPRODUCT(F$2:S$2,F173:S173)</f>
        <v>3.58348443911756</v>
      </c>
      <c r="U173" s="11" t="n">
        <f aca="false">EXP(-T173)</f>
        <v>0.0277787361092683</v>
      </c>
      <c r="V173" s="11" t="n">
        <f aca="false">V172</f>
        <v>0.111116710506451</v>
      </c>
      <c r="W173" s="11" t="n">
        <f aca="false">U173/V173</f>
        <v>0.249996026544139</v>
      </c>
      <c r="X173" s="11" t="n">
        <f aca="false">LN(W173)</f>
        <v>-1.38631025506964</v>
      </c>
      <c r="Z173" s="11" t="n">
        <f aca="false">Z172</f>
        <v>20</v>
      </c>
      <c r="AA173" s="11" t="str">
        <f aca="false">CONCATENATE(A173," ",B173," ",C173)</f>
        <v>Stanza-Final line Metron 2  v v - -</v>
      </c>
      <c r="AB173" s="27" t="n">
        <f aca="false">W173</f>
        <v>0.249996026544139</v>
      </c>
      <c r="AC173" s="27" t="n">
        <f aca="false">E173/Z173</f>
        <v>0.25</v>
      </c>
      <c r="AD173" s="28" t="n">
        <f aca="false">ABS(AB173-AC173)</f>
        <v>3.97345586081177E-006</v>
      </c>
      <c r="AE173" s="29" t="str">
        <f aca="false">IF(SUM(AB173:AC173)&gt;0.2,IF(AD173&gt;AE$2,AD173,""),IF(AD173&gt;AE$1,AD173,""))</f>
        <v/>
      </c>
      <c r="AF173" s="32" t="n">
        <f aca="false">Z173*AB173</f>
        <v>4.99992053088278</v>
      </c>
      <c r="AG173" s="11" t="n">
        <f aca="false">E173</f>
        <v>5</v>
      </c>
      <c r="AJ173" s="32" t="n">
        <f aca="false">AF173</f>
        <v>4.99992053088278</v>
      </c>
      <c r="AK173" s="32" t="n">
        <f aca="false">AG173</f>
        <v>5</v>
      </c>
      <c r="AL173" s="33" t="n">
        <f aca="false">AB182</f>
        <v>2.55040293188191E-011</v>
      </c>
      <c r="AM173" s="33" t="n">
        <f aca="false">AC182</f>
        <v>0</v>
      </c>
      <c r="AN173" s="34" t="n">
        <f aca="false">AF182</f>
        <v>5.10080586376382E-010</v>
      </c>
      <c r="AO173" s="34" t="n">
        <f aca="false">AG182</f>
        <v>0</v>
      </c>
      <c r="AP173" s="32"/>
      <c r="AQ173" s="32"/>
    </row>
    <row r="174" s="11" customFormat="true" ht="12.75" hidden="false" customHeight="false" outlineLevel="0" collapsed="false">
      <c r="A174" s="11" t="s">
        <v>107</v>
      </c>
      <c r="B174" s="11" t="s">
        <v>17</v>
      </c>
      <c r="C174" s="11" t="s">
        <v>37</v>
      </c>
      <c r="D174" s="27" t="n">
        <f aca="false">W174</f>
        <v>0.25000527782869</v>
      </c>
      <c r="E174" s="11" t="n">
        <v>5</v>
      </c>
      <c r="F174" s="11" t="n">
        <v>0</v>
      </c>
      <c r="G174" s="11" t="n">
        <v>0</v>
      </c>
      <c r="H174" s="11" t="n">
        <v>0</v>
      </c>
      <c r="I174" s="11" t="n">
        <v>0</v>
      </c>
      <c r="J174" s="27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1</v>
      </c>
      <c r="P174" s="11" t="n">
        <v>1</v>
      </c>
      <c r="Q174" s="11" t="n">
        <v>1</v>
      </c>
      <c r="R174" s="11" t="n">
        <v>1</v>
      </c>
      <c r="S174" s="11" t="n">
        <v>1</v>
      </c>
      <c r="T174" s="11" t="n">
        <f aca="false">SUMPRODUCT(F$2:S$2,F174:S174)</f>
        <v>3.58344743407589</v>
      </c>
      <c r="U174" s="11" t="n">
        <f aca="false">EXP(-T174)</f>
        <v>0.0277797640815755</v>
      </c>
      <c r="V174" s="27" t="n">
        <f aca="false">V173</f>
        <v>0.111116710506451</v>
      </c>
      <c r="W174" s="11" t="n">
        <f aca="false">U174/V174</f>
        <v>0.25000527782869</v>
      </c>
      <c r="X174" s="11" t="n">
        <f aca="false">LN(W174)</f>
        <v>-1.38627325002797</v>
      </c>
      <c r="Z174" s="11" t="n">
        <f aca="false">Z173</f>
        <v>20</v>
      </c>
      <c r="AA174" s="11" t="str">
        <f aca="false">CONCATENATE(A174," ",B174," ",C174)</f>
        <v>Stanza-Final line Metron 2  v - v -</v>
      </c>
      <c r="AB174" s="27" t="n">
        <f aca="false">W174</f>
        <v>0.25000527782869</v>
      </c>
      <c r="AC174" s="27" t="n">
        <f aca="false">E174/Z174</f>
        <v>0.25</v>
      </c>
      <c r="AD174" s="28" t="n">
        <f aca="false">ABS(AB174-AC174)</f>
        <v>5.27782869003124E-006</v>
      </c>
      <c r="AE174" s="29" t="str">
        <f aca="false">IF(SUM(AB174:AC174)&gt;0.2,IF(AD174&gt;AE$2,AD174,""),IF(AD174&gt;AE$1,AD174,""))</f>
        <v/>
      </c>
      <c r="AF174" s="32" t="n">
        <f aca="false">Z174*AB174</f>
        <v>5.0001055565738</v>
      </c>
      <c r="AG174" s="11" t="n">
        <f aca="false">E174</f>
        <v>5</v>
      </c>
      <c r="AJ174" s="32" t="n">
        <f aca="false">AF174</f>
        <v>5.0001055565738</v>
      </c>
      <c r="AK174" s="32" t="n">
        <f aca="false">AG174</f>
        <v>5</v>
      </c>
      <c r="AL174" s="33" t="n">
        <f aca="false">AB183</f>
        <v>9.36586958269993E-020</v>
      </c>
      <c r="AM174" s="33" t="n">
        <f aca="false">AC183</f>
        <v>0</v>
      </c>
      <c r="AN174" s="34" t="n">
        <f aca="false">AF183</f>
        <v>1.87317391653999E-018</v>
      </c>
      <c r="AO174" s="34" t="n">
        <f aca="false">AG183</f>
        <v>0</v>
      </c>
      <c r="AP174" s="32"/>
      <c r="AQ174" s="32"/>
    </row>
    <row r="175" s="18" customFormat="true" ht="12.75" hidden="false" customHeight="false" outlineLevel="0" collapsed="false">
      <c r="A175" s="18" t="s">
        <v>107</v>
      </c>
      <c r="B175" s="18" t="s">
        <v>17</v>
      </c>
      <c r="C175" s="18" t="s">
        <v>50</v>
      </c>
      <c r="D175" s="19" t="n">
        <f aca="false">W175</f>
        <v>9.18096822215618E-010</v>
      </c>
      <c r="E175" s="18" t="n">
        <v>0</v>
      </c>
      <c r="F175" s="18" t="n">
        <v>0</v>
      </c>
      <c r="G175" s="18" t="n">
        <v>1</v>
      </c>
      <c r="H175" s="18" t="n">
        <v>0</v>
      </c>
      <c r="I175" s="18" t="n">
        <v>0</v>
      </c>
      <c r="J175" s="18" t="n">
        <v>0</v>
      </c>
      <c r="K175" s="18" t="n">
        <v>1</v>
      </c>
      <c r="L175" s="18" t="n">
        <v>0</v>
      </c>
      <c r="M175" s="18" t="n">
        <v>0</v>
      </c>
      <c r="N175" s="18" t="n">
        <v>0</v>
      </c>
      <c r="O175" s="18" t="n">
        <v>0</v>
      </c>
      <c r="P175" s="18" t="n">
        <v>0</v>
      </c>
      <c r="Q175" s="18" t="n">
        <v>1</v>
      </c>
      <c r="R175" s="18" t="n">
        <v>0</v>
      </c>
      <c r="S175" s="18" t="n">
        <v>0</v>
      </c>
      <c r="T175" s="18" t="n">
        <f aca="false">SUMPRODUCT(F$2:S$2,F175:S175)</f>
        <v>23.0058924440945</v>
      </c>
      <c r="U175" s="18" t="n">
        <f aca="false">EXP(-T175)</f>
        <v>1.02015898811026E-010</v>
      </c>
      <c r="V175" s="18" t="n">
        <f aca="false">V174</f>
        <v>0.111116710506451</v>
      </c>
      <c r="W175" s="18" t="n">
        <f aca="false">U175/V175</f>
        <v>9.18096822215618E-010</v>
      </c>
      <c r="X175" s="18" t="n">
        <f aca="false">LN(W175)</f>
        <v>-20.8087182600466</v>
      </c>
      <c r="Z175" s="18" t="n">
        <f aca="false">Z174</f>
        <v>20</v>
      </c>
      <c r="AA175" s="18" t="str">
        <f aca="false">CONCATENATE(A175," ",B175," ",C175)</f>
        <v>Stanza-Final line Metron 2  v - - -</v>
      </c>
      <c r="AB175" s="19" t="n">
        <f aca="false">W175</f>
        <v>9.18096822215618E-010</v>
      </c>
      <c r="AC175" s="19" t="n">
        <f aca="false">E175/Z175</f>
        <v>0</v>
      </c>
      <c r="AD175" s="21" t="n">
        <f aca="false">ABS(AB175-AC175)</f>
        <v>9.18096822215618E-010</v>
      </c>
      <c r="AE175" s="22" t="str">
        <f aca="false">IF(SUM(AB175:AC175)&gt;0.2,IF(AD175&gt;AE$2,AD175,""),IF(AD175&gt;AE$1,AD175,""))</f>
        <v/>
      </c>
      <c r="AF175" s="23" t="n">
        <f aca="false">Z175*AB175</f>
        <v>1.83619364443124E-008</v>
      </c>
      <c r="AG175" s="18" t="n">
        <f aca="false">E175</f>
        <v>0</v>
      </c>
      <c r="AJ175" s="23" t="n">
        <f aca="false">AF175</f>
        <v>1.83619364443124E-008</v>
      </c>
      <c r="AK175" s="23" t="n">
        <f aca="false">AG175</f>
        <v>0</v>
      </c>
      <c r="AL175" s="24" t="n">
        <f aca="false">AB184</f>
        <v>9.18113380626766E-010</v>
      </c>
      <c r="AM175" s="24" t="n">
        <f aca="false">AC184</f>
        <v>0</v>
      </c>
      <c r="AN175" s="25" t="n">
        <f aca="false">AF184</f>
        <v>1.83622676125353E-008</v>
      </c>
      <c r="AO175" s="25" t="n">
        <f aca="false">AG184</f>
        <v>0</v>
      </c>
    </row>
    <row r="176" s="11" customFormat="true" ht="12.75" hidden="false" customHeight="false" outlineLevel="0" collapsed="false">
      <c r="A176" s="11" t="s">
        <v>107</v>
      </c>
      <c r="B176" s="11" t="s">
        <v>17</v>
      </c>
      <c r="C176" s="11" t="s">
        <v>39</v>
      </c>
      <c r="D176" s="27" t="n">
        <f aca="false">W176</f>
        <v>0.250000535368146</v>
      </c>
      <c r="E176" s="11" t="n">
        <v>5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1</v>
      </c>
      <c r="L176" s="11" t="n">
        <v>0</v>
      </c>
      <c r="M176" s="11" t="n">
        <v>1</v>
      </c>
      <c r="N176" s="11" t="n">
        <v>1</v>
      </c>
      <c r="O176" s="11" t="n">
        <v>1</v>
      </c>
      <c r="P176" s="11" t="n">
        <v>1</v>
      </c>
      <c r="Q176" s="11" t="n">
        <v>0</v>
      </c>
      <c r="R176" s="11" t="n">
        <v>1</v>
      </c>
      <c r="S176" s="11" t="n">
        <v>1</v>
      </c>
      <c r="T176" s="11" t="n">
        <f aca="false">SUMPRODUCT(F$2:S$2,F176:S176)</f>
        <v>3.58346640369752</v>
      </c>
      <c r="U176" s="11" t="n">
        <f aca="false">EXP(-T176)</f>
        <v>0.0277792371149602</v>
      </c>
      <c r="V176" s="11" t="n">
        <f aca="false">V175</f>
        <v>0.111116710506451</v>
      </c>
      <c r="W176" s="11" t="n">
        <f aca="false">U176/V176</f>
        <v>0.250000535368146</v>
      </c>
      <c r="X176" s="11" t="n">
        <f aca="false">LN(W176)</f>
        <v>-1.3862922196496</v>
      </c>
      <c r="Y176" s="31"/>
      <c r="Z176" s="11" t="n">
        <f aca="false">Z175</f>
        <v>20</v>
      </c>
      <c r="AA176" s="11" t="str">
        <f aca="false">CONCATENATE(A176," ",B176," ",C176)</f>
        <v>Stanza-Final line Metron 2  - v v -</v>
      </c>
      <c r="AB176" s="27" t="n">
        <f aca="false">W176</f>
        <v>0.250000535368146</v>
      </c>
      <c r="AC176" s="27" t="n">
        <f aca="false">E176/Z176</f>
        <v>0.25</v>
      </c>
      <c r="AD176" s="28" t="n">
        <f aca="false">ABS(AB176-AC176)</f>
        <v>5.35368146203918E-007</v>
      </c>
      <c r="AE176" s="29" t="str">
        <f aca="false">IF(SUM(AB176:AC176)&gt;0.2,IF(AD176&gt;AE$2,AD176,""),IF(AD176&gt;AE$1,AD176,""))</f>
        <v/>
      </c>
      <c r="AF176" s="32" t="n">
        <f aca="false">Z176*AB176</f>
        <v>5.00001070736292</v>
      </c>
      <c r="AG176" s="11" t="n">
        <f aca="false">E176</f>
        <v>5</v>
      </c>
      <c r="AJ176" s="32" t="n">
        <f aca="false">AF176</f>
        <v>5.00001070736292</v>
      </c>
      <c r="AK176" s="32" t="n">
        <f aca="false">AG176</f>
        <v>5</v>
      </c>
      <c r="AL176" s="33" t="n">
        <f aca="false">AB185</f>
        <v>5.61947811499837E-019</v>
      </c>
      <c r="AM176" s="33" t="n">
        <f aca="false">AC185</f>
        <v>0</v>
      </c>
      <c r="AN176" s="34" t="n">
        <f aca="false">AF185</f>
        <v>1.12389562299967E-017</v>
      </c>
      <c r="AO176" s="34" t="n">
        <f aca="false">AG185</f>
        <v>0</v>
      </c>
      <c r="AP176" s="32"/>
      <c r="AQ176" s="32"/>
    </row>
    <row r="177" s="18" customFormat="true" ht="12.75" hidden="false" customHeight="false" outlineLevel="0" collapsed="false">
      <c r="A177" s="18" t="s">
        <v>107</v>
      </c>
      <c r="B177" s="18" t="s">
        <v>17</v>
      </c>
      <c r="C177" s="18" t="s">
        <v>53</v>
      </c>
      <c r="D177" s="19" t="n">
        <f aca="false">W177</f>
        <v>2.42392051797466E-021</v>
      </c>
      <c r="E177" s="18" t="n">
        <v>0</v>
      </c>
      <c r="F177" s="18" t="n">
        <v>0</v>
      </c>
      <c r="G177" s="18" t="n">
        <v>1</v>
      </c>
      <c r="H177" s="18" t="n">
        <v>0</v>
      </c>
      <c r="I177" s="18" t="n">
        <v>1</v>
      </c>
      <c r="J177" s="18" t="n">
        <v>0</v>
      </c>
      <c r="K177" s="18" t="n">
        <v>2</v>
      </c>
      <c r="L177" s="18" t="n">
        <v>0</v>
      </c>
      <c r="M177" s="18" t="n">
        <v>1</v>
      </c>
      <c r="N177" s="18" t="n">
        <v>1</v>
      </c>
      <c r="O177" s="18" t="n">
        <v>1</v>
      </c>
      <c r="P177" s="18" t="n">
        <v>1</v>
      </c>
      <c r="Q177" s="18" t="n">
        <v>1</v>
      </c>
      <c r="R177" s="18" t="n">
        <v>0</v>
      </c>
      <c r="S177" s="18" t="n">
        <v>0</v>
      </c>
      <c r="T177" s="18" t="n">
        <f aca="false">SUMPRODUCT(F$2:S$2,F177:S177)</f>
        <v>49.6660748588678</v>
      </c>
      <c r="U177" s="18" t="n">
        <f aca="false">EXP(-T177)</f>
        <v>2.69338074486438E-022</v>
      </c>
      <c r="V177" s="18" t="n">
        <f aca="false">V176</f>
        <v>0.111116710506451</v>
      </c>
      <c r="W177" s="18" t="n">
        <f aca="false">U177/V177</f>
        <v>2.42392051797466E-021</v>
      </c>
      <c r="X177" s="18" t="n">
        <f aca="false">LN(W177)</f>
        <v>-47.4689006748199</v>
      </c>
      <c r="Z177" s="18" t="n">
        <f aca="false">Z176</f>
        <v>20</v>
      </c>
      <c r="AA177" s="18" t="str">
        <f aca="false">CONCATENATE(A177," ",B177," ",C177)</f>
        <v>Stanza-Final line Metron 2  - v - -</v>
      </c>
      <c r="AB177" s="19" t="n">
        <f aca="false">W177</f>
        <v>2.42392051797466E-021</v>
      </c>
      <c r="AC177" s="19" t="n">
        <f aca="false">E177/Z177</f>
        <v>0</v>
      </c>
      <c r="AD177" s="21" t="n">
        <f aca="false">ABS(AB177-AC177)</f>
        <v>2.42392051797466E-021</v>
      </c>
      <c r="AE177" s="22" t="str">
        <f aca="false">IF(SUM(AB177:AC177)&gt;0.2,IF(AD177&gt;AE$2,AD177,""),IF(AD177&gt;AE$1,AD177,""))</f>
        <v/>
      </c>
      <c r="AF177" s="23" t="n">
        <f aca="false">Z177*AB177</f>
        <v>4.84784103594932E-020</v>
      </c>
      <c r="AG177" s="18" t="n">
        <f aca="false">E177</f>
        <v>0</v>
      </c>
      <c r="AJ177" s="23" t="n">
        <f aca="false">AF177</f>
        <v>4.84784103594932E-020</v>
      </c>
      <c r="AK177" s="23" t="n">
        <f aca="false">AG177</f>
        <v>0</v>
      </c>
      <c r="AL177" s="24" t="n">
        <f aca="false">AB186</f>
        <v>9.36621617350687E-020</v>
      </c>
      <c r="AM177" s="24" t="n">
        <f aca="false">AC186</f>
        <v>0</v>
      </c>
      <c r="AN177" s="25" t="n">
        <f aca="false">AF186</f>
        <v>1.87324323470137E-018</v>
      </c>
      <c r="AO177" s="25" t="n">
        <f aca="false">AG186</f>
        <v>0</v>
      </c>
    </row>
    <row r="178" s="18" customFormat="true" ht="12.75" hidden="false" customHeight="false" outlineLevel="0" collapsed="false">
      <c r="A178" s="18" t="s">
        <v>107</v>
      </c>
      <c r="B178" s="18" t="s">
        <v>17</v>
      </c>
      <c r="C178" s="18" t="s">
        <v>38</v>
      </c>
      <c r="D178" s="19" t="n">
        <f aca="false">W178</f>
        <v>1.53022987706461E-010</v>
      </c>
      <c r="E178" s="18" t="n">
        <v>0</v>
      </c>
      <c r="F178" s="18" t="n">
        <v>0</v>
      </c>
      <c r="G178" s="18" t="n">
        <v>1</v>
      </c>
      <c r="H178" s="18" t="n">
        <v>0</v>
      </c>
      <c r="I178" s="18" t="n">
        <v>0</v>
      </c>
      <c r="J178" s="18" t="n">
        <v>0</v>
      </c>
      <c r="K178" s="18" t="n">
        <v>2</v>
      </c>
      <c r="L178" s="18" t="n">
        <v>0</v>
      </c>
      <c r="M178" s="18" t="n">
        <v>0</v>
      </c>
      <c r="N178" s="18" t="n">
        <v>0</v>
      </c>
      <c r="O178" s="18" t="n">
        <v>1</v>
      </c>
      <c r="P178" s="18" t="n">
        <v>1</v>
      </c>
      <c r="Q178" s="18" t="n">
        <v>1</v>
      </c>
      <c r="R178" s="18" t="n">
        <v>1</v>
      </c>
      <c r="S178" s="18" t="n">
        <v>1</v>
      </c>
      <c r="T178" s="18" t="n">
        <f aca="false">SUMPRODUCT(F$2:S$2,F178:S178)</f>
        <v>24.7976071434224</v>
      </c>
      <c r="U178" s="18" t="n">
        <f aca="false">EXP(-T178)</f>
        <v>1.70034110258111E-011</v>
      </c>
      <c r="V178" s="18" t="n">
        <f aca="false">V177</f>
        <v>0.111116710506451</v>
      </c>
      <c r="W178" s="18" t="n">
        <f aca="false">U178/V178</f>
        <v>1.53022987706461E-010</v>
      </c>
      <c r="X178" s="18" t="n">
        <f aca="false">LN(W178)</f>
        <v>-22.6004329593745</v>
      </c>
      <c r="Z178" s="18" t="n">
        <f aca="false">Z177</f>
        <v>20</v>
      </c>
      <c r="AA178" s="18" t="str">
        <f aca="false">CONCATENATE(A178," ",B178," ",C178)</f>
        <v>Stanza-Final line Metron 2  - - v -</v>
      </c>
      <c r="AB178" s="19" t="n">
        <f aca="false">W178</f>
        <v>1.53022987706461E-010</v>
      </c>
      <c r="AC178" s="19" t="n">
        <f aca="false">E178/Z178</f>
        <v>0</v>
      </c>
      <c r="AD178" s="21" t="n">
        <f aca="false">ABS(AB178-AC178)</f>
        <v>1.53022987706461E-010</v>
      </c>
      <c r="AE178" s="22" t="str">
        <f aca="false">IF(SUM(AB178:AC178)&gt;0.2,IF(AD178&gt;AE$2,AD178,""),IF(AD178&gt;AE$1,AD178,""))</f>
        <v/>
      </c>
      <c r="AF178" s="23" t="n">
        <f aca="false">Z178*AB178</f>
        <v>3.06045975412922E-009</v>
      </c>
      <c r="AG178" s="18" t="n">
        <f aca="false">E178</f>
        <v>0</v>
      </c>
      <c r="AJ178" s="23" t="n">
        <f aca="false">AF178</f>
        <v>3.06045975412922E-009</v>
      </c>
      <c r="AK178" s="23" t="n">
        <f aca="false">AG178</f>
        <v>0</v>
      </c>
      <c r="AL178" s="24" t="n">
        <f aca="false">AB187</f>
        <v>3.43956470829931E-028</v>
      </c>
      <c r="AM178" s="24" t="n">
        <f aca="false">AC187</f>
        <v>0</v>
      </c>
      <c r="AN178" s="25" t="n">
        <f aca="false">AF187</f>
        <v>6.87912941659862E-027</v>
      </c>
      <c r="AO178" s="25" t="n">
        <f aca="false">AG187</f>
        <v>0</v>
      </c>
    </row>
    <row r="179" s="18" customFormat="true" ht="12.75" hidden="false" customHeight="false" outlineLevel="0" collapsed="false">
      <c r="A179" s="18" t="s">
        <v>107</v>
      </c>
      <c r="B179" s="18" t="s">
        <v>17</v>
      </c>
      <c r="C179" s="18" t="s">
        <v>56</v>
      </c>
      <c r="D179" s="19" t="n">
        <f aca="false">W179</f>
        <v>5.61947811499837E-019</v>
      </c>
      <c r="E179" s="18" t="n">
        <v>0</v>
      </c>
      <c r="F179" s="18" t="n">
        <v>0</v>
      </c>
      <c r="G179" s="18" t="n">
        <v>2</v>
      </c>
      <c r="H179" s="18" t="n">
        <v>0</v>
      </c>
      <c r="I179" s="18" t="n">
        <v>0</v>
      </c>
      <c r="J179" s="18" t="n">
        <v>0</v>
      </c>
      <c r="K179" s="18" t="n">
        <v>3</v>
      </c>
      <c r="L179" s="18" t="n">
        <v>0</v>
      </c>
      <c r="M179" s="18" t="n">
        <v>0</v>
      </c>
      <c r="N179" s="18" t="n">
        <v>0</v>
      </c>
      <c r="O179" s="18" t="n">
        <v>0</v>
      </c>
      <c r="P179" s="18" t="n">
        <v>0</v>
      </c>
      <c r="Q179" s="18" t="n">
        <v>1</v>
      </c>
      <c r="R179" s="18" t="n">
        <v>0</v>
      </c>
      <c r="S179" s="18" t="n">
        <v>0</v>
      </c>
      <c r="T179" s="18" t="n">
        <f aca="false">SUMPRODUCT(F$2:S$2,F179:S179)</f>
        <v>44.2200521534411</v>
      </c>
      <c r="U179" s="18" t="n">
        <f aca="false">EXP(-T179)</f>
        <v>6.24417922901613E-020</v>
      </c>
      <c r="V179" s="18" t="n">
        <f aca="false">V178</f>
        <v>0.111116710506451</v>
      </c>
      <c r="W179" s="18" t="n">
        <f aca="false">U179/V179</f>
        <v>5.61947811499837E-019</v>
      </c>
      <c r="X179" s="18" t="n">
        <f aca="false">LN(W179)</f>
        <v>-42.0228779693932</v>
      </c>
      <c r="Z179" s="18" t="n">
        <f aca="false">Z178</f>
        <v>20</v>
      </c>
      <c r="AA179" s="18" t="str">
        <f aca="false">CONCATENATE(A179," ",B179," ",C179)</f>
        <v>Stanza-Final line Metron 2  - - - -</v>
      </c>
      <c r="AB179" s="19" t="n">
        <f aca="false">W179</f>
        <v>5.61947811499837E-019</v>
      </c>
      <c r="AC179" s="19" t="n">
        <f aca="false">E179/Z179</f>
        <v>0</v>
      </c>
      <c r="AD179" s="21" t="n">
        <f aca="false">ABS(AB179-AC179)</f>
        <v>5.61947811499837E-019</v>
      </c>
      <c r="AE179" s="22" t="str">
        <f aca="false">IF(SUM(AB179:AC179)&gt;0.2,IF(AD179&gt;AE$2,AD179,""),IF(AD179&gt;AE$1,AD179,""))</f>
        <v/>
      </c>
      <c r="AF179" s="23" t="n">
        <f aca="false">Z179*AB179</f>
        <v>1.12389562299967E-017</v>
      </c>
      <c r="AG179" s="18" t="n">
        <f aca="false">E179</f>
        <v>0</v>
      </c>
      <c r="AJ179" s="23" t="n">
        <f aca="false">AF179</f>
        <v>1.12389562299967E-017</v>
      </c>
      <c r="AK179" s="23" t="n">
        <f aca="false">AG179</f>
        <v>0</v>
      </c>
      <c r="AL179" s="24" t="n">
        <f aca="false">AB188</f>
        <v>7.07664736568755E-024</v>
      </c>
      <c r="AM179" s="24" t="n">
        <f aca="false">AC188</f>
        <v>0</v>
      </c>
      <c r="AN179" s="25" t="n">
        <f aca="false">AF188</f>
        <v>1.41532947313751E-022</v>
      </c>
      <c r="AO179" s="25" t="n">
        <f aca="false">AG188</f>
        <v>0</v>
      </c>
    </row>
    <row r="180" s="18" customFormat="true" ht="12.75" hidden="false" customHeight="false" outlineLevel="0" collapsed="false">
      <c r="A180" s="18" t="s">
        <v>107</v>
      </c>
      <c r="B180" s="18" t="s">
        <v>17</v>
      </c>
      <c r="C180" s="18" t="s">
        <v>58</v>
      </c>
      <c r="D180" s="19" t="n">
        <f aca="false">W180</f>
        <v>2.13080463791281E-006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8" t="n">
        <v>2</v>
      </c>
      <c r="K180" s="18" t="n">
        <v>0</v>
      </c>
      <c r="L180" s="18" t="n">
        <v>0</v>
      </c>
      <c r="M180" s="18" t="n">
        <v>1</v>
      </c>
      <c r="N180" s="18" t="n">
        <v>1</v>
      </c>
      <c r="O180" s="18" t="n">
        <v>1</v>
      </c>
      <c r="P180" s="18" t="n">
        <v>1</v>
      </c>
      <c r="Q180" s="18" t="n">
        <v>0</v>
      </c>
      <c r="R180" s="18" t="n">
        <v>1</v>
      </c>
      <c r="S180" s="18" t="n">
        <v>1</v>
      </c>
      <c r="T180" s="18" t="n">
        <f aca="false">SUMPRODUCT(F$2:S$2,F180:S180)</f>
        <v>15.2561850693475</v>
      </c>
      <c r="U180" s="18" t="n">
        <f aca="false">EXP(-T180)</f>
        <v>2.36768002096761E-007</v>
      </c>
      <c r="V180" s="18" t="n">
        <f aca="false">V179</f>
        <v>0.111116710506451</v>
      </c>
      <c r="W180" s="18" t="n">
        <f aca="false">U180/V180</f>
        <v>2.13080463791281E-006</v>
      </c>
      <c r="X180" s="18" t="n">
        <f aca="false">LN(W180)</f>
        <v>-13.0590108852996</v>
      </c>
      <c r="Z180" s="18" t="n">
        <f aca="false">Z179</f>
        <v>20</v>
      </c>
      <c r="AA180" s="18" t="str">
        <f aca="false">CONCATENATE(A180," ",B180," ",C180)</f>
        <v>Stanza-Final line Metron 2  v v v v -</v>
      </c>
      <c r="AB180" s="19" t="n">
        <f aca="false">W180</f>
        <v>2.13080463791281E-006</v>
      </c>
      <c r="AC180" s="19" t="n">
        <f aca="false">E180/Z180</f>
        <v>0</v>
      </c>
      <c r="AD180" s="21" t="n">
        <f aca="false">ABS(AB180-AC180)</f>
        <v>2.13080463791281E-006</v>
      </c>
      <c r="AE180" s="22" t="str">
        <f aca="false">IF(SUM(AB180:AC180)&gt;0.2,IF(AD180&gt;AE$2,AD180,""),IF(AD180&gt;AE$1,AD180,""))</f>
        <v/>
      </c>
      <c r="AF180" s="23" t="n">
        <f aca="false">Z180*AB180</f>
        <v>4.26160927582561E-005</v>
      </c>
      <c r="AG180" s="18" t="n">
        <f aca="false">E180</f>
        <v>0</v>
      </c>
      <c r="AJ180" s="23" t="n">
        <f aca="false">AF180</f>
        <v>4.26160927582561E-005</v>
      </c>
      <c r="AK180" s="23" t="n">
        <f aca="false">AG180</f>
        <v>0</v>
      </c>
      <c r="AL180" s="24" t="n">
        <f aca="false">AB189</f>
        <v>1.48363091709463E-030</v>
      </c>
      <c r="AM180" s="24" t="n">
        <f aca="false">AC189</f>
        <v>0</v>
      </c>
      <c r="AN180" s="25" t="n">
        <f aca="false">AF189</f>
        <v>2.96726183418926E-029</v>
      </c>
      <c r="AO180" s="25" t="n">
        <f aca="false">AG189</f>
        <v>0</v>
      </c>
    </row>
    <row r="181" s="18" customFormat="true" ht="12.75" hidden="false" customHeight="false" outlineLevel="0" collapsed="false">
      <c r="A181" s="18" t="s">
        <v>107</v>
      </c>
      <c r="B181" s="18" t="s">
        <v>17</v>
      </c>
      <c r="C181" s="18" t="s">
        <v>60</v>
      </c>
      <c r="D181" s="19" t="n">
        <f aca="false">W181</f>
        <v>4.46726744421989E-013</v>
      </c>
      <c r="E181" s="18" t="n">
        <v>0</v>
      </c>
      <c r="F181" s="18" t="n">
        <v>0</v>
      </c>
      <c r="G181" s="18" t="n">
        <v>1</v>
      </c>
      <c r="H181" s="18" t="n">
        <v>0</v>
      </c>
      <c r="I181" s="18" t="n">
        <v>0</v>
      </c>
      <c r="J181" s="18" t="n">
        <v>1</v>
      </c>
      <c r="K181" s="18" t="n">
        <v>1</v>
      </c>
      <c r="L181" s="18" t="n">
        <v>0</v>
      </c>
      <c r="M181" s="18" t="n">
        <v>1</v>
      </c>
      <c r="N181" s="18" t="n">
        <v>1</v>
      </c>
      <c r="O181" s="18" t="n">
        <v>1</v>
      </c>
      <c r="P181" s="18" t="n">
        <v>1</v>
      </c>
      <c r="Q181" s="18" t="n">
        <v>1</v>
      </c>
      <c r="R181" s="18" t="n">
        <v>0</v>
      </c>
      <c r="S181" s="18" t="n">
        <v>0</v>
      </c>
      <c r="T181" s="18" t="n">
        <f aca="false">SUMPRODUCT(F$2:S$2,F181:S181)</f>
        <v>30.6340034812891</v>
      </c>
      <c r="U181" s="18" t="n">
        <f aca="false">EXP(-T181)</f>
        <v>4.96388063354277E-014</v>
      </c>
      <c r="V181" s="18" t="n">
        <f aca="false">V180</f>
        <v>0.111116710506451</v>
      </c>
      <c r="W181" s="18" t="n">
        <f aca="false">U181/V181</f>
        <v>4.46726744421989E-013</v>
      </c>
      <c r="X181" s="18" t="n">
        <f aca="false">LN(W181)</f>
        <v>-28.4368292972412</v>
      </c>
      <c r="Z181" s="18" t="n">
        <f aca="false">Z180</f>
        <v>20</v>
      </c>
      <c r="AA181" s="18" t="str">
        <f aca="false">CONCATENATE(A181," ",B181," ",C181)</f>
        <v>Stanza-Final line Metron 2  v v v - -</v>
      </c>
      <c r="AB181" s="19" t="n">
        <f aca="false">W181</f>
        <v>4.46726744421989E-013</v>
      </c>
      <c r="AC181" s="19" t="n">
        <f aca="false">E181/Z181</f>
        <v>0</v>
      </c>
      <c r="AD181" s="21" t="n">
        <f aca="false">ABS(AB181-AC181)</f>
        <v>4.46726744421989E-013</v>
      </c>
      <c r="AE181" s="22" t="str">
        <f aca="false">IF(SUM(AB181:AC181)&gt;0.2,IF(AD181&gt;AE$2,AD181,""),IF(AD181&gt;AE$1,AD181,""))</f>
        <v/>
      </c>
      <c r="AF181" s="23" t="n">
        <f aca="false">Z181*AB181</f>
        <v>8.93453488843979E-012</v>
      </c>
      <c r="AG181" s="18" t="n">
        <f aca="false">E181</f>
        <v>0</v>
      </c>
      <c r="AJ181" s="23" t="n">
        <f aca="false">AF181</f>
        <v>8.93453488843979E-012</v>
      </c>
      <c r="AK181" s="23" t="n">
        <f aca="false">AG181</f>
        <v>0</v>
      </c>
      <c r="AL181" s="24" t="n">
        <f aca="false">AB190</f>
        <v>2.47282890098248E-031</v>
      </c>
      <c r="AM181" s="24" t="n">
        <f aca="false">AC190</f>
        <v>0</v>
      </c>
      <c r="AN181" s="25" t="n">
        <f aca="false">AF190</f>
        <v>4.94565780196497E-030</v>
      </c>
      <c r="AO181" s="25" t="n">
        <f aca="false">AG190</f>
        <v>0</v>
      </c>
    </row>
    <row r="182" s="18" customFormat="true" ht="12.75" hidden="false" customHeight="false" outlineLevel="0" collapsed="false">
      <c r="A182" s="18" t="s">
        <v>107</v>
      </c>
      <c r="B182" s="18" t="s">
        <v>17</v>
      </c>
      <c r="C182" s="18" t="s">
        <v>62</v>
      </c>
      <c r="D182" s="19" t="n">
        <f aca="false">W182</f>
        <v>2.55040293188191E-011</v>
      </c>
      <c r="E182" s="18" t="n">
        <v>0</v>
      </c>
      <c r="F182" s="18" t="n">
        <v>0</v>
      </c>
      <c r="G182" s="18" t="n">
        <v>1</v>
      </c>
      <c r="H182" s="18" t="n">
        <v>0</v>
      </c>
      <c r="I182" s="18" t="n">
        <v>0</v>
      </c>
      <c r="J182" s="18" t="n">
        <v>0</v>
      </c>
      <c r="K182" s="18" t="n">
        <v>1</v>
      </c>
      <c r="L182" s="18" t="n">
        <v>0</v>
      </c>
      <c r="M182" s="18" t="n">
        <v>1</v>
      </c>
      <c r="N182" s="18" t="n">
        <v>1</v>
      </c>
      <c r="O182" s="18" t="n">
        <v>1</v>
      </c>
      <c r="P182" s="18" t="n">
        <v>1</v>
      </c>
      <c r="Q182" s="18" t="n">
        <v>1</v>
      </c>
      <c r="R182" s="18" t="n">
        <v>1</v>
      </c>
      <c r="S182" s="18" t="n">
        <v>1</v>
      </c>
      <c r="T182" s="18" t="n">
        <f aca="false">SUMPRODUCT(F$2:S$2,F182:S182)</f>
        <v>26.589358847792</v>
      </c>
      <c r="U182" s="18" t="n">
        <f aca="false">EXP(-T182)</f>
        <v>2.83392384256727E-012</v>
      </c>
      <c r="V182" s="18" t="n">
        <f aca="false">V181</f>
        <v>0.111116710506451</v>
      </c>
      <c r="W182" s="18" t="n">
        <f aca="false">U182/V182</f>
        <v>2.55040293188191E-011</v>
      </c>
      <c r="X182" s="18" t="n">
        <f aca="false">LN(W182)</f>
        <v>-24.3921846637441</v>
      </c>
      <c r="Z182" s="18" t="n">
        <f aca="false">Z181</f>
        <v>20</v>
      </c>
      <c r="AA182" s="18" t="str">
        <f aca="false">CONCATENATE(A182," ",B182," ",C182)</f>
        <v>Stanza-Final line Metron 2  v v - v -</v>
      </c>
      <c r="AB182" s="19" t="n">
        <f aca="false">W182</f>
        <v>2.55040293188191E-011</v>
      </c>
      <c r="AC182" s="19" t="n">
        <f aca="false">E182/Z182</f>
        <v>0</v>
      </c>
      <c r="AD182" s="21" t="n">
        <f aca="false">ABS(AB182-AC182)</f>
        <v>2.55040293188191E-011</v>
      </c>
      <c r="AE182" s="22" t="str">
        <f aca="false">IF(SUM(AB182:AC182)&gt;0.2,IF(AD182&gt;AE$2,AD182,""),IF(AD182&gt;AE$1,AD182,""))</f>
        <v/>
      </c>
      <c r="AF182" s="23" t="n">
        <f aca="false">Z182*AB182</f>
        <v>5.10080586376382E-010</v>
      </c>
      <c r="AG182" s="18" t="n">
        <f aca="false">E182</f>
        <v>0</v>
      </c>
      <c r="AJ182" s="23" t="n">
        <f aca="false">AF182</f>
        <v>5.10080586376382E-010</v>
      </c>
      <c r="AK182" s="23" t="n">
        <f aca="false">AG182</f>
        <v>0</v>
      </c>
      <c r="AL182" s="24" t="n">
        <f aca="false">AB191</f>
        <v>9.0809937117832E-040</v>
      </c>
      <c r="AM182" s="24" t="n">
        <f aca="false">AC191</f>
        <v>0</v>
      </c>
      <c r="AN182" s="25" t="n">
        <f aca="false">AF191</f>
        <v>1.81619874235664E-038</v>
      </c>
      <c r="AO182" s="25" t="n">
        <f aca="false">AG191</f>
        <v>0</v>
      </c>
    </row>
    <row r="183" s="18" customFormat="true" ht="12.75" hidden="false" customHeight="false" outlineLevel="0" collapsed="false">
      <c r="A183" s="18" t="s">
        <v>107</v>
      </c>
      <c r="B183" s="18" t="s">
        <v>17</v>
      </c>
      <c r="C183" s="18" t="s">
        <v>64</v>
      </c>
      <c r="D183" s="19" t="n">
        <f aca="false">W183</f>
        <v>9.36586958269993E-020</v>
      </c>
      <c r="E183" s="18" t="n">
        <v>0</v>
      </c>
      <c r="F183" s="18" t="n">
        <v>0</v>
      </c>
      <c r="G183" s="18" t="n">
        <v>2</v>
      </c>
      <c r="H183" s="18" t="n">
        <v>0</v>
      </c>
      <c r="I183" s="18" t="n">
        <v>0</v>
      </c>
      <c r="J183" s="18" t="n">
        <v>0</v>
      </c>
      <c r="K183" s="18" t="n">
        <v>2</v>
      </c>
      <c r="L183" s="18" t="n">
        <v>0</v>
      </c>
      <c r="M183" s="18" t="n">
        <v>1</v>
      </c>
      <c r="N183" s="18" t="n">
        <v>1</v>
      </c>
      <c r="O183" s="18" t="n">
        <v>0</v>
      </c>
      <c r="P183" s="18" t="n">
        <v>0</v>
      </c>
      <c r="Q183" s="18" t="n">
        <v>1</v>
      </c>
      <c r="R183" s="18" t="n">
        <v>0</v>
      </c>
      <c r="S183" s="18" t="n">
        <v>0</v>
      </c>
      <c r="T183" s="18" t="n">
        <f aca="false">SUMPRODUCT(F$2:S$2,F183:S183)</f>
        <v>46.0118038578107</v>
      </c>
      <c r="U183" s="18" t="n">
        <f aca="false">EXP(-T183)</f>
        <v>1.04070461906205E-020</v>
      </c>
      <c r="V183" s="18" t="n">
        <f aca="false">V182</f>
        <v>0.111116710506451</v>
      </c>
      <c r="W183" s="18" t="n">
        <f aca="false">U183/V183</f>
        <v>9.36586958269993E-020</v>
      </c>
      <c r="X183" s="18" t="n">
        <f aca="false">LN(W183)</f>
        <v>-43.8146296737628</v>
      </c>
      <c r="Z183" s="18" t="n">
        <f aca="false">Z182</f>
        <v>20</v>
      </c>
      <c r="AA183" s="18" t="str">
        <f aca="false">CONCATENATE(A183," ",B183," ",C183)</f>
        <v>Stanza-Final line Metron 2  v v - - -</v>
      </c>
      <c r="AB183" s="19" t="n">
        <f aca="false">W183</f>
        <v>9.36586958269993E-020</v>
      </c>
      <c r="AC183" s="19" t="n">
        <f aca="false">E183/Z183</f>
        <v>0</v>
      </c>
      <c r="AD183" s="21" t="n">
        <f aca="false">ABS(AB183-AC183)</f>
        <v>9.36586958269993E-020</v>
      </c>
      <c r="AE183" s="22" t="str">
        <f aca="false">IF(SUM(AB183:AC183)&gt;0.2,IF(AD183&gt;AE$2,AD183,""),IF(AD183&gt;AE$1,AD183,""))</f>
        <v/>
      </c>
      <c r="AF183" s="23" t="n">
        <f aca="false">Z183*AB183</f>
        <v>1.87317391653999E-018</v>
      </c>
      <c r="AG183" s="18" t="n">
        <f aca="false">E183</f>
        <v>0</v>
      </c>
      <c r="AJ183" s="23" t="n">
        <f aca="false">AF183</f>
        <v>1.87317391653999E-018</v>
      </c>
      <c r="AK183" s="23" t="n">
        <f aca="false">AG183</f>
        <v>0</v>
      </c>
      <c r="AL183" s="24" t="n">
        <f aca="false">AB192</f>
        <v>5.61957946556053E-019</v>
      </c>
      <c r="AM183" s="24" t="n">
        <f aca="false">AC192</f>
        <v>0</v>
      </c>
      <c r="AN183" s="25" t="n">
        <f aca="false">AF192</f>
        <v>1.12391589311211E-017</v>
      </c>
      <c r="AO183" s="25" t="n">
        <f aca="false">AG192</f>
        <v>0</v>
      </c>
    </row>
    <row r="184" s="18" customFormat="true" ht="12.75" hidden="false" customHeight="false" outlineLevel="0" collapsed="false">
      <c r="A184" s="18" t="s">
        <v>107</v>
      </c>
      <c r="B184" s="18" t="s">
        <v>17</v>
      </c>
      <c r="C184" s="18" t="s">
        <v>66</v>
      </c>
      <c r="D184" s="19" t="n">
        <f aca="false">W184</f>
        <v>9.18113380626766E-010</v>
      </c>
      <c r="E184" s="18" t="n">
        <v>0</v>
      </c>
      <c r="F184" s="18" t="n">
        <v>0</v>
      </c>
      <c r="G184" s="18" t="n">
        <v>1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0</v>
      </c>
      <c r="O184" s="18" t="n">
        <v>1</v>
      </c>
      <c r="P184" s="18" t="n">
        <v>1</v>
      </c>
      <c r="Q184" s="18" t="n">
        <v>0</v>
      </c>
      <c r="R184" s="18" t="n">
        <v>1</v>
      </c>
      <c r="S184" s="18" t="n">
        <v>1</v>
      </c>
      <c r="T184" s="18" t="n">
        <f aca="false">SUMPRODUCT(F$2:S$2,F184:S184)</f>
        <v>23.0058744086745</v>
      </c>
      <c r="U184" s="18" t="n">
        <f aca="false">EXP(-T184)</f>
        <v>1.02017738727204E-010</v>
      </c>
      <c r="V184" s="18" t="n">
        <f aca="false">V183</f>
        <v>0.111116710506451</v>
      </c>
      <c r="W184" s="18" t="n">
        <f aca="false">U184/V184</f>
        <v>9.18113380626766E-010</v>
      </c>
      <c r="X184" s="18" t="n">
        <f aca="false">LN(W184)</f>
        <v>-20.8087002246266</v>
      </c>
      <c r="Z184" s="18" t="n">
        <f aca="false">Z183</f>
        <v>20</v>
      </c>
      <c r="AA184" s="18" t="str">
        <f aca="false">CONCATENATE(A184," ",B184," ",C184)</f>
        <v>Stanza-Final line Metron 2  v - v v -</v>
      </c>
      <c r="AB184" s="19" t="n">
        <f aca="false">W184</f>
        <v>9.18113380626766E-010</v>
      </c>
      <c r="AC184" s="19" t="n">
        <f aca="false">E184/Z184</f>
        <v>0</v>
      </c>
      <c r="AD184" s="21" t="n">
        <f aca="false">ABS(AB184-AC184)</f>
        <v>9.18113380626766E-010</v>
      </c>
      <c r="AE184" s="22" t="str">
        <f aca="false">IF(SUM(AB184:AC184)&gt;0.2,IF(AD184&gt;AE$2,AD184,""),IF(AD184&gt;AE$1,AD184,""))</f>
        <v/>
      </c>
      <c r="AF184" s="23" t="n">
        <f aca="false">Z184*AB184</f>
        <v>1.83622676125353E-008</v>
      </c>
      <c r="AG184" s="18" t="n">
        <f aca="false">E184</f>
        <v>0</v>
      </c>
      <c r="AJ184" s="23" t="n">
        <f aca="false">AF184</f>
        <v>1.83622676125353E-008</v>
      </c>
      <c r="AK184" s="23" t="n">
        <f aca="false">AG184</f>
        <v>0</v>
      </c>
      <c r="AL184" s="24" t="n">
        <f aca="false">AB193</f>
        <v>3.43956470829931E-028</v>
      </c>
      <c r="AM184" s="24" t="n">
        <f aca="false">AC193</f>
        <v>0</v>
      </c>
      <c r="AN184" s="25" t="n">
        <f aca="false">AF193</f>
        <v>6.87912941659862E-027</v>
      </c>
      <c r="AO184" s="25" t="n">
        <f aca="false">AG193</f>
        <v>0</v>
      </c>
    </row>
    <row r="185" s="18" customFormat="true" ht="12.75" hidden="false" customHeight="false" outlineLevel="0" collapsed="false">
      <c r="A185" s="18" t="s">
        <v>107</v>
      </c>
      <c r="B185" s="18" t="s">
        <v>17</v>
      </c>
      <c r="C185" s="18" t="s">
        <v>68</v>
      </c>
      <c r="D185" s="19" t="n">
        <f aca="false">W185</f>
        <v>5.61947811499837E-019</v>
      </c>
      <c r="E185" s="18" t="n">
        <v>0</v>
      </c>
      <c r="F185" s="18" t="n">
        <v>0</v>
      </c>
      <c r="G185" s="18" t="n">
        <v>2</v>
      </c>
      <c r="H185" s="18" t="n">
        <v>0</v>
      </c>
      <c r="I185" s="18" t="n">
        <v>0</v>
      </c>
      <c r="J185" s="18" t="n">
        <v>0</v>
      </c>
      <c r="K185" s="18" t="n">
        <v>1</v>
      </c>
      <c r="L185" s="18" t="n">
        <v>0</v>
      </c>
      <c r="M185" s="18" t="n">
        <v>0</v>
      </c>
      <c r="N185" s="18" t="n">
        <v>0</v>
      </c>
      <c r="O185" s="18" t="n">
        <v>1</v>
      </c>
      <c r="P185" s="18" t="n">
        <v>1</v>
      </c>
      <c r="Q185" s="18" t="n">
        <v>1</v>
      </c>
      <c r="R185" s="18" t="n">
        <v>0</v>
      </c>
      <c r="S185" s="18" t="n">
        <v>0</v>
      </c>
      <c r="T185" s="18" t="n">
        <f aca="false">SUMPRODUCT(F$2:S$2,F185:S185)</f>
        <v>44.2200521534411</v>
      </c>
      <c r="U185" s="18" t="n">
        <f aca="false">EXP(-T185)</f>
        <v>6.24417922901613E-020</v>
      </c>
      <c r="V185" s="18" t="n">
        <f aca="false">V184</f>
        <v>0.111116710506451</v>
      </c>
      <c r="W185" s="18" t="n">
        <f aca="false">U185/V185</f>
        <v>5.61947811499837E-019</v>
      </c>
      <c r="X185" s="18" t="n">
        <f aca="false">LN(W185)</f>
        <v>-42.0228779693932</v>
      </c>
      <c r="Z185" s="18" t="n">
        <f aca="false">Z184</f>
        <v>20</v>
      </c>
      <c r="AA185" s="18" t="str">
        <f aca="false">CONCATENATE(A185," ",B185," ",C185)</f>
        <v>Stanza-Final line Metron 2  v - v - -</v>
      </c>
      <c r="AB185" s="19" t="n">
        <f aca="false">W185</f>
        <v>5.61947811499837E-019</v>
      </c>
      <c r="AC185" s="19" t="n">
        <f aca="false">E185/Z185</f>
        <v>0</v>
      </c>
      <c r="AD185" s="21" t="n">
        <f aca="false">ABS(AB185-AC185)</f>
        <v>5.61947811499837E-019</v>
      </c>
      <c r="AE185" s="22" t="str">
        <f aca="false">IF(SUM(AB185:AC185)&gt;0.2,IF(AD185&gt;AE$2,AD185,""),IF(AD185&gt;AE$1,AD185,""))</f>
        <v/>
      </c>
      <c r="AF185" s="23" t="n">
        <f aca="false">Z185*AB185</f>
        <v>1.12389562299967E-017</v>
      </c>
      <c r="AG185" s="18" t="n">
        <f aca="false">E185</f>
        <v>0</v>
      </c>
      <c r="AJ185" s="23" t="n">
        <f aca="false">AF185</f>
        <v>1.12389562299967E-017</v>
      </c>
      <c r="AK185" s="23" t="n">
        <f aca="false">AG185</f>
        <v>0</v>
      </c>
      <c r="AL185" s="24" t="n">
        <f aca="false">AB194</f>
        <v>5.73286450119146E-029</v>
      </c>
      <c r="AM185" s="24" t="n">
        <f aca="false">AC194</f>
        <v>0</v>
      </c>
      <c r="AN185" s="25" t="n">
        <f aca="false">AF194</f>
        <v>1.14657290023829E-027</v>
      </c>
      <c r="AO185" s="25" t="n">
        <f aca="false">AG194</f>
        <v>0</v>
      </c>
    </row>
    <row r="186" s="18" customFormat="true" ht="12.75" hidden="false" customHeight="false" outlineLevel="0" collapsed="false">
      <c r="A186" s="18" t="s">
        <v>107</v>
      </c>
      <c r="B186" s="18" t="s">
        <v>17</v>
      </c>
      <c r="C186" s="18" t="s">
        <v>70</v>
      </c>
      <c r="D186" s="19" t="n">
        <f aca="false">W186</f>
        <v>9.36621617350687E-020</v>
      </c>
      <c r="E186" s="18" t="n">
        <v>0</v>
      </c>
      <c r="F186" s="18" t="n">
        <v>0</v>
      </c>
      <c r="G186" s="18" t="n">
        <v>2</v>
      </c>
      <c r="H186" s="18" t="n">
        <v>0</v>
      </c>
      <c r="I186" s="18" t="n">
        <v>0</v>
      </c>
      <c r="J186" s="18" t="n">
        <v>0</v>
      </c>
      <c r="K186" s="18" t="n">
        <v>1</v>
      </c>
      <c r="L186" s="18" t="n">
        <v>0</v>
      </c>
      <c r="M186" s="18" t="n">
        <v>0</v>
      </c>
      <c r="N186" s="18" t="n">
        <v>0</v>
      </c>
      <c r="O186" s="18" t="n">
        <v>1</v>
      </c>
      <c r="P186" s="18" t="n">
        <v>1</v>
      </c>
      <c r="Q186" s="18" t="n">
        <v>1</v>
      </c>
      <c r="R186" s="18" t="n">
        <v>1</v>
      </c>
      <c r="S186" s="18" t="n">
        <v>1</v>
      </c>
      <c r="T186" s="18" t="n">
        <f aca="false">SUMPRODUCT(F$2:S$2,F186:S186)</f>
        <v>46.011766852769</v>
      </c>
      <c r="U186" s="18" t="n">
        <f aca="false">EXP(-T186)</f>
        <v>1.04074313109241E-020</v>
      </c>
      <c r="V186" s="18" t="n">
        <f aca="false">V185</f>
        <v>0.111116710506451</v>
      </c>
      <c r="W186" s="18" t="n">
        <f aca="false">U186/V186</f>
        <v>9.36621617350687E-020</v>
      </c>
      <c r="X186" s="18" t="n">
        <f aca="false">LN(W186)</f>
        <v>-43.8145926687211</v>
      </c>
      <c r="Z186" s="18" t="n">
        <f aca="false">Z185</f>
        <v>20</v>
      </c>
      <c r="AA186" s="18" t="str">
        <f aca="false">CONCATENATE(A186," ",B186," ",C186)</f>
        <v>Stanza-Final line Metron 2  v - - v -</v>
      </c>
      <c r="AB186" s="19" t="n">
        <f aca="false">W186</f>
        <v>9.36621617350687E-020</v>
      </c>
      <c r="AC186" s="19" t="n">
        <f aca="false">E186/Z186</f>
        <v>0</v>
      </c>
      <c r="AD186" s="21" t="n">
        <f aca="false">ABS(AB186-AC186)</f>
        <v>9.36621617350687E-020</v>
      </c>
      <c r="AE186" s="22" t="str">
        <f aca="false">IF(SUM(AB186:AC186)&gt;0.2,IF(AD186&gt;AE$2,AD186,""),IF(AD186&gt;AE$1,AD186,""))</f>
        <v/>
      </c>
      <c r="AF186" s="23" t="n">
        <f aca="false">Z186*AB186</f>
        <v>1.87324323470137E-018</v>
      </c>
      <c r="AG186" s="18" t="n">
        <f aca="false">E186</f>
        <v>0</v>
      </c>
      <c r="AJ186" s="23" t="n">
        <f aca="false">AF186</f>
        <v>1.87324323470137E-018</v>
      </c>
      <c r="AK186" s="23" t="n">
        <f aca="false">AG186</f>
        <v>0</v>
      </c>
      <c r="AL186" s="24" t="n">
        <f aca="false">AB195</f>
        <v>2.10528542695132E-037</v>
      </c>
      <c r="AM186" s="24" t="n">
        <f aca="false">AC195</f>
        <v>0</v>
      </c>
      <c r="AN186" s="25" t="n">
        <f aca="false">AF195</f>
        <v>4.21057085390264E-036</v>
      </c>
      <c r="AO186" s="25" t="n">
        <f aca="false">AG195</f>
        <v>0</v>
      </c>
    </row>
    <row r="187" s="18" customFormat="true" ht="12.75" hidden="false" customHeight="false" outlineLevel="0" collapsed="false">
      <c r="A187" s="18" t="s">
        <v>107</v>
      </c>
      <c r="B187" s="18" t="s">
        <v>17</v>
      </c>
      <c r="C187" s="18" t="s">
        <v>72</v>
      </c>
      <c r="D187" s="19" t="n">
        <f aca="false">W187</f>
        <v>3.43956470829931E-028</v>
      </c>
      <c r="E187" s="18" t="n">
        <v>0</v>
      </c>
      <c r="F187" s="18" t="n">
        <v>0</v>
      </c>
      <c r="G187" s="18" t="n">
        <v>3</v>
      </c>
      <c r="H187" s="18" t="n">
        <v>0</v>
      </c>
      <c r="I187" s="18" t="n">
        <v>0</v>
      </c>
      <c r="J187" s="18" t="n">
        <v>0</v>
      </c>
      <c r="K187" s="18" t="n">
        <v>2</v>
      </c>
      <c r="L187" s="18" t="n">
        <v>0</v>
      </c>
      <c r="M187" s="18" t="n">
        <v>0</v>
      </c>
      <c r="N187" s="18" t="n">
        <v>0</v>
      </c>
      <c r="O187" s="18" t="n">
        <v>0</v>
      </c>
      <c r="P187" s="18" t="n">
        <v>0</v>
      </c>
      <c r="Q187" s="18" t="n">
        <v>1</v>
      </c>
      <c r="R187" s="18" t="n">
        <v>0</v>
      </c>
      <c r="S187" s="18" t="n">
        <v>0</v>
      </c>
      <c r="T187" s="18" t="n">
        <f aca="false">SUMPRODUCT(F$2:S$2,F187:S187)</f>
        <v>65.4342118627876</v>
      </c>
      <c r="U187" s="18" t="n">
        <f aca="false">EXP(-T187)</f>
        <v>3.82193115960301E-029</v>
      </c>
      <c r="V187" s="18" t="n">
        <f aca="false">V186</f>
        <v>0.111116710506451</v>
      </c>
      <c r="W187" s="18" t="n">
        <f aca="false">U187/V187</f>
        <v>3.43956470829931E-028</v>
      </c>
      <c r="X187" s="18" t="n">
        <f aca="false">LN(W187)</f>
        <v>-63.2370376787397</v>
      </c>
      <c r="Z187" s="18" t="n">
        <f aca="false">Z186</f>
        <v>20</v>
      </c>
      <c r="AA187" s="18" t="str">
        <f aca="false">CONCATENATE(A187," ",B187," ",C187)</f>
        <v>Stanza-Final line Metron 2  v - - - -</v>
      </c>
      <c r="AB187" s="19" t="n">
        <f aca="false">W187</f>
        <v>3.43956470829931E-028</v>
      </c>
      <c r="AC187" s="19" t="n">
        <f aca="false">E187/Z187</f>
        <v>0</v>
      </c>
      <c r="AD187" s="21" t="n">
        <f aca="false">ABS(AB187-AC187)</f>
        <v>3.43956470829931E-028</v>
      </c>
      <c r="AE187" s="22" t="str">
        <f aca="false">IF(SUM(AB187:AC187)&gt;0.2,IF(AD187&gt;AE$2,AD187,""),IF(AD187&gt;AE$1,AD187,""))</f>
        <v/>
      </c>
      <c r="AF187" s="23" t="n">
        <f aca="false">Z187*AB187</f>
        <v>6.87912941659862E-027</v>
      </c>
      <c r="AG187" s="18" t="n">
        <f aca="false">E187</f>
        <v>0</v>
      </c>
      <c r="AJ187" s="23" t="n">
        <f aca="false">AF187</f>
        <v>6.87912941659862E-027</v>
      </c>
      <c r="AK187" s="23" t="n">
        <f aca="false">AG187</f>
        <v>0</v>
      </c>
      <c r="AL187" s="24" t="n">
        <f aca="false">AB196</f>
        <v>8.41929792273405E-020</v>
      </c>
      <c r="AM187" s="24" t="n">
        <f aca="false">AC196</f>
        <v>0</v>
      </c>
      <c r="AN187" s="25" t="n">
        <f aca="false">AF196</f>
        <v>1.68385958454681E-018</v>
      </c>
      <c r="AO187" s="25" t="n">
        <f aca="false">AG196</f>
        <v>0</v>
      </c>
    </row>
    <row r="188" s="18" customFormat="true" ht="12.75" hidden="false" customHeight="false" outlineLevel="0" collapsed="false">
      <c r="A188" s="18" t="s">
        <v>107</v>
      </c>
      <c r="B188" s="18" t="s">
        <v>17</v>
      </c>
      <c r="C188" s="18" t="s">
        <v>74</v>
      </c>
      <c r="D188" s="19" t="n">
        <f aca="false">W188</f>
        <v>7.07664736568755E-024</v>
      </c>
      <c r="E188" s="18" t="n">
        <v>0</v>
      </c>
      <c r="F188" s="18" t="n">
        <v>0</v>
      </c>
      <c r="G188" s="18" t="n">
        <v>1</v>
      </c>
      <c r="H188" s="18" t="n">
        <v>0</v>
      </c>
      <c r="I188" s="18" t="n">
        <v>1</v>
      </c>
      <c r="J188" s="18" t="n">
        <v>1</v>
      </c>
      <c r="K188" s="18" t="n">
        <v>1</v>
      </c>
      <c r="L188" s="18" t="n">
        <v>0</v>
      </c>
      <c r="M188" s="18" t="n">
        <v>1</v>
      </c>
      <c r="N188" s="18" t="n">
        <v>1</v>
      </c>
      <c r="O188" s="18" t="n">
        <v>1</v>
      </c>
      <c r="P188" s="18" t="n">
        <v>1</v>
      </c>
      <c r="Q188" s="18" t="n">
        <v>0</v>
      </c>
      <c r="R188" s="18" t="n">
        <v>1</v>
      </c>
      <c r="S188" s="18" t="n">
        <v>1</v>
      </c>
      <c r="T188" s="18" t="n">
        <f aca="false">SUMPRODUCT(F$2:S$2,F188:S188)</f>
        <v>55.5024161562728</v>
      </c>
      <c r="U188" s="18" t="n">
        <f aca="false">EXP(-T188)</f>
        <v>7.86333776689346E-025</v>
      </c>
      <c r="V188" s="18" t="n">
        <f aca="false">V187</f>
        <v>0.111116710506451</v>
      </c>
      <c r="W188" s="18" t="n">
        <f aca="false">U188/V188</f>
        <v>7.07664736568755E-024</v>
      </c>
      <c r="X188" s="18" t="n">
        <f aca="false">LN(W188)</f>
        <v>-53.3052419722249</v>
      </c>
      <c r="Z188" s="18" t="n">
        <f aca="false">Z187</f>
        <v>20</v>
      </c>
      <c r="AA188" s="18" t="str">
        <f aca="false">CONCATENATE(A188," ",B188," ",C188)</f>
        <v>Stanza-Final line Metron 2  - v v v -</v>
      </c>
      <c r="AB188" s="19" t="n">
        <f aca="false">W188</f>
        <v>7.07664736568755E-024</v>
      </c>
      <c r="AC188" s="19" t="n">
        <f aca="false">E188/Z188</f>
        <v>0</v>
      </c>
      <c r="AD188" s="21" t="n">
        <f aca="false">ABS(AB188-AC188)</f>
        <v>7.07664736568755E-024</v>
      </c>
      <c r="AE188" s="22" t="str">
        <f aca="false">IF(SUM(AB188:AC188)&gt;0.2,IF(AD188&gt;AE$2,AD188,""),IF(AD188&gt;AE$1,AD188,""))</f>
        <v/>
      </c>
      <c r="AF188" s="23" t="n">
        <f aca="false">Z188*AB188</f>
        <v>1.41532947313751E-022</v>
      </c>
      <c r="AG188" s="18" t="n">
        <f aca="false">E188</f>
        <v>0</v>
      </c>
      <c r="AJ188" s="23" t="n">
        <f aca="false">AF188</f>
        <v>1.41532947313751E-022</v>
      </c>
      <c r="AK188" s="23" t="n">
        <f aca="false">AG188</f>
        <v>0</v>
      </c>
      <c r="AL188" s="24" t="n">
        <f aca="false">AB197</f>
        <v>8.7045926785927E-010</v>
      </c>
      <c r="AM188" s="24" t="n">
        <f aca="false">AC197</f>
        <v>0</v>
      </c>
      <c r="AN188" s="25" t="n">
        <f aca="false">AF197</f>
        <v>1.74091853571854E-008</v>
      </c>
      <c r="AO188" s="25" t="n">
        <f aca="false">AG197</f>
        <v>0</v>
      </c>
    </row>
    <row r="189" s="18" customFormat="true" ht="12.75" hidden="false" customHeight="false" outlineLevel="0" collapsed="false">
      <c r="A189" s="18" t="s">
        <v>107</v>
      </c>
      <c r="B189" s="18" t="s">
        <v>17</v>
      </c>
      <c r="C189" s="18" t="s">
        <v>76</v>
      </c>
      <c r="D189" s="19" t="n">
        <f aca="false">W189</f>
        <v>1.48363091709463E-030</v>
      </c>
      <c r="E189" s="18" t="n">
        <v>0</v>
      </c>
      <c r="F189" s="18" t="n">
        <v>0</v>
      </c>
      <c r="G189" s="18" t="n">
        <v>2</v>
      </c>
      <c r="H189" s="18" t="n">
        <v>0</v>
      </c>
      <c r="I189" s="18" t="n">
        <v>1</v>
      </c>
      <c r="J189" s="18" t="n">
        <v>0</v>
      </c>
      <c r="K189" s="18" t="n">
        <v>2</v>
      </c>
      <c r="L189" s="18" t="n">
        <v>0</v>
      </c>
      <c r="M189" s="18" t="n">
        <v>1</v>
      </c>
      <c r="N189" s="18" t="n">
        <v>1</v>
      </c>
      <c r="O189" s="18" t="n">
        <v>1</v>
      </c>
      <c r="P189" s="18" t="n">
        <v>1</v>
      </c>
      <c r="Q189" s="18" t="n">
        <v>1</v>
      </c>
      <c r="R189" s="18" t="n">
        <v>0</v>
      </c>
      <c r="S189" s="18" t="n">
        <v>0</v>
      </c>
      <c r="T189" s="18" t="n">
        <f aca="false">SUMPRODUCT(F$2:S$2,F189:S189)</f>
        <v>70.8802345682144</v>
      </c>
      <c r="U189" s="18" t="n">
        <f aca="false">EXP(-T189)</f>
        <v>1.64856187113225E-031</v>
      </c>
      <c r="V189" s="18" t="n">
        <f aca="false">V188</f>
        <v>0.111116710506451</v>
      </c>
      <c r="W189" s="18" t="n">
        <f aca="false">U189/V189</f>
        <v>1.48363091709463E-030</v>
      </c>
      <c r="X189" s="18" t="n">
        <f aca="false">LN(W189)</f>
        <v>-68.6830603841664</v>
      </c>
      <c r="Z189" s="18" t="n">
        <f aca="false">Z188</f>
        <v>20</v>
      </c>
      <c r="AA189" s="18" t="str">
        <f aca="false">CONCATENATE(A189," ",B189," ",C189)</f>
        <v>Stanza-Final line Metron 2  - v v - -</v>
      </c>
      <c r="AB189" s="19" t="n">
        <f aca="false">W189</f>
        <v>1.48363091709463E-030</v>
      </c>
      <c r="AC189" s="19" t="n">
        <f aca="false">E189/Z189</f>
        <v>0</v>
      </c>
      <c r="AD189" s="21" t="n">
        <f aca="false">ABS(AB189-AC189)</f>
        <v>1.48363091709463E-030</v>
      </c>
      <c r="AE189" s="22" t="str">
        <f aca="false">IF(SUM(AB189:AC189)&gt;0.2,IF(AD189&gt;AE$2,AD189,""),IF(AD189&gt;AE$1,AD189,""))</f>
        <v/>
      </c>
      <c r="AF189" s="23" t="n">
        <f aca="false">Z189*AB189</f>
        <v>2.96726183418926E-029</v>
      </c>
      <c r="AG189" s="18" t="n">
        <f aca="false">E189</f>
        <v>0</v>
      </c>
      <c r="AJ189" s="23" t="n">
        <f aca="false">AF189</f>
        <v>2.96726183418926E-029</v>
      </c>
      <c r="AK189" s="23" t="n">
        <f aca="false">AG189</f>
        <v>0</v>
      </c>
      <c r="AL189" s="24" t="n">
        <f aca="false">AB198</f>
        <v>2.41806944007773E-011</v>
      </c>
      <c r="AM189" s="24" t="n">
        <f aca="false">AC198</f>
        <v>0</v>
      </c>
      <c r="AN189" s="25" t="n">
        <f aca="false">AF198</f>
        <v>4.83613888015546E-010</v>
      </c>
      <c r="AO189" s="25" t="n">
        <f aca="false">AG198</f>
        <v>0</v>
      </c>
    </row>
    <row r="190" s="18" customFormat="true" ht="12.75" hidden="false" customHeight="false" outlineLevel="0" collapsed="false">
      <c r="A190" s="18" t="s">
        <v>107</v>
      </c>
      <c r="B190" s="18" t="s">
        <v>17</v>
      </c>
      <c r="C190" s="18" t="s">
        <v>78</v>
      </c>
      <c r="D190" s="19" t="n">
        <f aca="false">W190</f>
        <v>2.47282890098248E-031</v>
      </c>
      <c r="E190" s="18" t="n">
        <v>0</v>
      </c>
      <c r="F190" s="18" t="n">
        <v>0</v>
      </c>
      <c r="G190" s="18" t="n">
        <v>2</v>
      </c>
      <c r="H190" s="18" t="n">
        <v>0</v>
      </c>
      <c r="I190" s="18" t="n">
        <v>1</v>
      </c>
      <c r="J190" s="18" t="n">
        <v>0</v>
      </c>
      <c r="K190" s="18" t="n">
        <v>2</v>
      </c>
      <c r="L190" s="18" t="n">
        <v>0</v>
      </c>
      <c r="M190" s="18" t="n">
        <v>1</v>
      </c>
      <c r="N190" s="18" t="n">
        <v>1</v>
      </c>
      <c r="O190" s="18" t="n">
        <v>1</v>
      </c>
      <c r="P190" s="18" t="n">
        <v>1</v>
      </c>
      <c r="Q190" s="18" t="n">
        <v>1</v>
      </c>
      <c r="R190" s="18" t="n">
        <v>1</v>
      </c>
      <c r="S190" s="18" t="n">
        <v>1</v>
      </c>
      <c r="T190" s="18" t="n">
        <f aca="false">SUMPRODUCT(F$2:S$2,F190:S190)</f>
        <v>72.6719492675423</v>
      </c>
      <c r="U190" s="18" t="n">
        <f aca="false">EXP(-T190)</f>
        <v>2.74772613122457E-032</v>
      </c>
      <c r="V190" s="18" t="n">
        <f aca="false">V189</f>
        <v>0.111116710506451</v>
      </c>
      <c r="W190" s="18" t="n">
        <f aca="false">U190/V190</f>
        <v>2.47282890098248E-031</v>
      </c>
      <c r="X190" s="18" t="n">
        <f aca="false">LN(W190)</f>
        <v>-70.4747750834944</v>
      </c>
      <c r="Z190" s="18" t="n">
        <f aca="false">Z189</f>
        <v>20</v>
      </c>
      <c r="AA190" s="18" t="str">
        <f aca="false">CONCATENATE(A190," ",B190," ",C190)</f>
        <v>Stanza-Final line Metron 2  - v - v -</v>
      </c>
      <c r="AB190" s="19" t="n">
        <f aca="false">W190</f>
        <v>2.47282890098248E-031</v>
      </c>
      <c r="AC190" s="19" t="n">
        <f aca="false">E190/Z190</f>
        <v>0</v>
      </c>
      <c r="AD190" s="21" t="n">
        <f aca="false">ABS(AB190-AC190)</f>
        <v>2.47282890098248E-031</v>
      </c>
      <c r="AE190" s="22" t="str">
        <f aca="false">IF(SUM(AB190:AC190)&gt;0.2,IF(AD190&gt;AE$2,AD190,""),IF(AD190&gt;AE$1,AD190,""))</f>
        <v/>
      </c>
      <c r="AF190" s="23" t="n">
        <f aca="false">Z190*AB190</f>
        <v>4.94565780196497E-030</v>
      </c>
      <c r="AG190" s="18" t="n">
        <f aca="false">E190</f>
        <v>0</v>
      </c>
      <c r="AJ190" s="23" t="n">
        <f aca="false">AF190</f>
        <v>4.94565780196497E-030</v>
      </c>
      <c r="AK190" s="23" t="n">
        <f aca="false">AG190</f>
        <v>0</v>
      </c>
      <c r="AL190" s="24" t="n">
        <f aca="false">AB199</f>
        <v>0.249996026544139</v>
      </c>
      <c r="AM190" s="24" t="n">
        <f aca="false">AC199</f>
        <v>0.25</v>
      </c>
      <c r="AN190" s="25" t="n">
        <f aca="false">AF199</f>
        <v>4.99992053088278</v>
      </c>
      <c r="AO190" s="25" t="n">
        <f aca="false">AG199</f>
        <v>5</v>
      </c>
    </row>
    <row r="191" s="18" customFormat="true" ht="12.75" hidden="false" customHeight="false" outlineLevel="0" collapsed="false">
      <c r="A191" s="18" t="s">
        <v>107</v>
      </c>
      <c r="B191" s="18" t="s">
        <v>17</v>
      </c>
      <c r="C191" s="18" t="s">
        <v>80</v>
      </c>
      <c r="D191" s="19" t="n">
        <f aca="false">W191</f>
        <v>9.0809937117832E-040</v>
      </c>
      <c r="E191" s="18" t="n">
        <v>0</v>
      </c>
      <c r="F191" s="18" t="n">
        <v>0</v>
      </c>
      <c r="G191" s="18" t="n">
        <v>3</v>
      </c>
      <c r="H191" s="18" t="n">
        <v>0</v>
      </c>
      <c r="I191" s="18" t="n">
        <v>1</v>
      </c>
      <c r="J191" s="18" t="n">
        <v>0</v>
      </c>
      <c r="K191" s="18" t="n">
        <v>3</v>
      </c>
      <c r="L191" s="18" t="n">
        <v>0</v>
      </c>
      <c r="M191" s="18" t="n">
        <v>1</v>
      </c>
      <c r="N191" s="18" t="n">
        <v>1</v>
      </c>
      <c r="O191" s="18" t="n">
        <v>0</v>
      </c>
      <c r="P191" s="18" t="n">
        <v>0</v>
      </c>
      <c r="Q191" s="18" t="n">
        <v>1</v>
      </c>
      <c r="R191" s="18" t="n">
        <v>0</v>
      </c>
      <c r="S191" s="18" t="n">
        <v>0</v>
      </c>
      <c r="T191" s="18" t="n">
        <f aca="false">SUMPRODUCT(F$2:S$2,F191:S191)</f>
        <v>92.0943942775609</v>
      </c>
      <c r="U191" s="18" t="n">
        <f aca="false">EXP(-T191)</f>
        <v>1.00905014938312E-040</v>
      </c>
      <c r="V191" s="18" t="n">
        <f aca="false">V190</f>
        <v>0.111116710506451</v>
      </c>
      <c r="W191" s="18" t="n">
        <f aca="false">U191/V191</f>
        <v>9.0809937117832E-040</v>
      </c>
      <c r="X191" s="18" t="n">
        <f aca="false">LN(W191)</f>
        <v>-89.897220093513</v>
      </c>
      <c r="Z191" s="18" t="n">
        <f aca="false">Z190</f>
        <v>20</v>
      </c>
      <c r="AA191" s="18" t="str">
        <f aca="false">CONCATENATE(A191," ",B191," ",C191)</f>
        <v>Stanza-Final line Metron 2  - v - - -</v>
      </c>
      <c r="AB191" s="19" t="n">
        <f aca="false">W191</f>
        <v>9.0809937117832E-040</v>
      </c>
      <c r="AC191" s="19" t="n">
        <f aca="false">E191/Z191</f>
        <v>0</v>
      </c>
      <c r="AD191" s="21" t="n">
        <f aca="false">ABS(AB191-AC191)</f>
        <v>9.0809937117832E-040</v>
      </c>
      <c r="AE191" s="22" t="str">
        <f aca="false">IF(SUM(AB191:AC191)&gt;0.2,IF(AD191&gt;AE$2,AD191,""),IF(AD191&gt;AE$1,AD191,""))</f>
        <v/>
      </c>
      <c r="AF191" s="23" t="n">
        <f aca="false">Z191*AB191</f>
        <v>1.81619874235664E-038</v>
      </c>
      <c r="AG191" s="18" t="n">
        <f aca="false">E191</f>
        <v>0</v>
      </c>
      <c r="AJ191" s="23" t="n">
        <f aca="false">AF191</f>
        <v>1.81619874235664E-038</v>
      </c>
      <c r="AK191" s="23" t="n">
        <f aca="false">AG191</f>
        <v>0</v>
      </c>
      <c r="AL191" s="24" t="n">
        <f aca="false">AB200</f>
        <v>4.88597888097677E-029</v>
      </c>
      <c r="AM191" s="24" t="n">
        <f aca="false">AC200</f>
        <v>0</v>
      </c>
      <c r="AN191" s="25" t="n">
        <f aca="false">AF200</f>
        <v>9.77195776195354E-028</v>
      </c>
      <c r="AO191" s="25" t="n">
        <f aca="false">AG200</f>
        <v>0</v>
      </c>
    </row>
    <row r="192" s="18" customFormat="true" ht="12.75" hidden="false" customHeight="false" outlineLevel="0" collapsed="false">
      <c r="A192" s="18" t="s">
        <v>107</v>
      </c>
      <c r="B192" s="18" t="s">
        <v>17</v>
      </c>
      <c r="C192" s="18" t="s">
        <v>82</v>
      </c>
      <c r="D192" s="19" t="n">
        <f aca="false">W192</f>
        <v>5.61957946556053E-019</v>
      </c>
      <c r="E192" s="18" t="n">
        <v>0</v>
      </c>
      <c r="F192" s="18" t="n">
        <v>0</v>
      </c>
      <c r="G192" s="18" t="n">
        <v>2</v>
      </c>
      <c r="H192" s="18" t="n">
        <v>0</v>
      </c>
      <c r="I192" s="18" t="n">
        <v>0</v>
      </c>
      <c r="J192" s="18" t="n">
        <v>0</v>
      </c>
      <c r="K192" s="18" t="n">
        <v>2</v>
      </c>
      <c r="L192" s="18" t="n">
        <v>0</v>
      </c>
      <c r="M192" s="18" t="n">
        <v>0</v>
      </c>
      <c r="N192" s="18" t="n">
        <v>0</v>
      </c>
      <c r="O192" s="18" t="n">
        <v>1</v>
      </c>
      <c r="P192" s="18" t="n">
        <v>1</v>
      </c>
      <c r="Q192" s="18" t="n">
        <v>0</v>
      </c>
      <c r="R192" s="18" t="n">
        <v>1</v>
      </c>
      <c r="S192" s="18" t="n">
        <v>1</v>
      </c>
      <c r="T192" s="18" t="n">
        <f aca="false">SUMPRODUCT(F$2:S$2,F192:S192)</f>
        <v>44.220034118021</v>
      </c>
      <c r="U192" s="18" t="n">
        <f aca="false">EXP(-T192)</f>
        <v>6.24429184642689E-020</v>
      </c>
      <c r="V192" s="18" t="n">
        <f aca="false">V191</f>
        <v>0.111116710506451</v>
      </c>
      <c r="W192" s="18" t="n">
        <f aca="false">U192/V192</f>
        <v>5.61957946556053E-019</v>
      </c>
      <c r="X192" s="18" t="n">
        <f aca="false">LN(W192)</f>
        <v>-42.0228599339731</v>
      </c>
      <c r="Z192" s="18" t="n">
        <f aca="false">Z191</f>
        <v>20</v>
      </c>
      <c r="AA192" s="18" t="str">
        <f aca="false">CONCATENATE(A192," ",B192," ",C192)</f>
        <v>Stanza-Final line Metron 2  - - v v -</v>
      </c>
      <c r="AB192" s="19" t="n">
        <f aca="false">W192</f>
        <v>5.61957946556053E-019</v>
      </c>
      <c r="AC192" s="19" t="n">
        <f aca="false">E192/Z192</f>
        <v>0</v>
      </c>
      <c r="AD192" s="21" t="n">
        <f aca="false">ABS(AB192-AC192)</f>
        <v>5.61957946556053E-019</v>
      </c>
      <c r="AE192" s="22" t="str">
        <f aca="false">IF(SUM(AB192:AC192)&gt;0.2,IF(AD192&gt;AE$2,AD192,""),IF(AD192&gt;AE$1,AD192,""))</f>
        <v/>
      </c>
      <c r="AF192" s="23" t="n">
        <f aca="false">Z192*AB192</f>
        <v>1.12391589311211E-017</v>
      </c>
      <c r="AG192" s="18" t="n">
        <f aca="false">E192</f>
        <v>0</v>
      </c>
      <c r="AJ192" s="23" t="n">
        <f aca="false">AF192</f>
        <v>1.12391589311211E-017</v>
      </c>
      <c r="AK192" s="23" t="n">
        <f aca="false">AG192</f>
        <v>0</v>
      </c>
      <c r="AL192" s="24" t="n">
        <f aca="false">AB201</f>
        <v>8.41914607852886E-020</v>
      </c>
      <c r="AM192" s="24" t="n">
        <f aca="false">AC201</f>
        <v>0</v>
      </c>
      <c r="AN192" s="25" t="n">
        <f aca="false">AF201</f>
        <v>1.68382921570577E-018</v>
      </c>
      <c r="AO192" s="25" t="n">
        <f aca="false">AG201</f>
        <v>0</v>
      </c>
    </row>
    <row r="193" s="18" customFormat="true" ht="12.75" hidden="false" customHeight="false" outlineLevel="0" collapsed="false">
      <c r="A193" s="18" t="s">
        <v>107</v>
      </c>
      <c r="B193" s="18" t="s">
        <v>17</v>
      </c>
      <c r="C193" s="18" t="s">
        <v>84</v>
      </c>
      <c r="D193" s="19" t="n">
        <f aca="false">W193</f>
        <v>3.43956470829931E-028</v>
      </c>
      <c r="E193" s="18" t="n">
        <v>0</v>
      </c>
      <c r="F193" s="18" t="n">
        <v>0</v>
      </c>
      <c r="G193" s="18" t="n">
        <v>3</v>
      </c>
      <c r="H193" s="18" t="n">
        <v>0</v>
      </c>
      <c r="I193" s="18" t="n">
        <v>0</v>
      </c>
      <c r="J193" s="18" t="n">
        <v>0</v>
      </c>
      <c r="K193" s="18" t="n">
        <v>3</v>
      </c>
      <c r="L193" s="18" t="n">
        <v>0</v>
      </c>
      <c r="M193" s="18" t="n">
        <v>0</v>
      </c>
      <c r="N193" s="18" t="n">
        <v>0</v>
      </c>
      <c r="O193" s="18" t="n">
        <v>1</v>
      </c>
      <c r="P193" s="18" t="n">
        <v>1</v>
      </c>
      <c r="Q193" s="18" t="n">
        <v>1</v>
      </c>
      <c r="R193" s="18" t="n">
        <v>0</v>
      </c>
      <c r="S193" s="18" t="n">
        <v>0</v>
      </c>
      <c r="T193" s="18" t="n">
        <f aca="false">SUMPRODUCT(F$2:S$2,F193:S193)</f>
        <v>65.4342118627876</v>
      </c>
      <c r="U193" s="18" t="n">
        <f aca="false">EXP(-T193)</f>
        <v>3.82193115960301E-029</v>
      </c>
      <c r="V193" s="18" t="n">
        <f aca="false">V192</f>
        <v>0.111116710506451</v>
      </c>
      <c r="W193" s="18" t="n">
        <f aca="false">U193/V193</f>
        <v>3.43956470829931E-028</v>
      </c>
      <c r="X193" s="18" t="n">
        <f aca="false">LN(W193)</f>
        <v>-63.2370376787397</v>
      </c>
      <c r="Z193" s="18" t="n">
        <f aca="false">Z192</f>
        <v>20</v>
      </c>
      <c r="AA193" s="18" t="str">
        <f aca="false">CONCATENATE(A193," ",B193," ",C193)</f>
        <v>Stanza-Final line Metron 2  - - v - -</v>
      </c>
      <c r="AB193" s="19" t="n">
        <f aca="false">W193</f>
        <v>3.43956470829931E-028</v>
      </c>
      <c r="AC193" s="19" t="n">
        <f aca="false">E193/Z193</f>
        <v>0</v>
      </c>
      <c r="AD193" s="21" t="n">
        <f aca="false">ABS(AB193-AC193)</f>
        <v>3.43956470829931E-028</v>
      </c>
      <c r="AE193" s="22" t="str">
        <f aca="false">IF(SUM(AB193:AC193)&gt;0.2,IF(AD193&gt;AE$2,AD193,""),IF(AD193&gt;AE$1,AD193,""))</f>
        <v/>
      </c>
      <c r="AF193" s="23" t="n">
        <f aca="false">Z193*AB193</f>
        <v>6.87912941659862E-027</v>
      </c>
      <c r="AG193" s="18" t="n">
        <f aca="false">E193</f>
        <v>0</v>
      </c>
      <c r="AJ193" s="23" t="n">
        <f aca="false">AF193</f>
        <v>6.87912941659862E-027</v>
      </c>
      <c r="AK193" s="23" t="n">
        <f aca="false">AG193</f>
        <v>0</v>
      </c>
      <c r="AL193" s="24" t="n">
        <f aca="false">AB202</f>
        <v>2.83543081512755E-038</v>
      </c>
      <c r="AM193" s="24" t="n">
        <f aca="false">AC202</f>
        <v>0</v>
      </c>
      <c r="AN193" s="25" t="n">
        <f aca="false">AF202</f>
        <v>5.6708616302551E-037</v>
      </c>
      <c r="AO193" s="25" t="n">
        <f aca="false">AG202</f>
        <v>0</v>
      </c>
    </row>
    <row r="194" s="18" customFormat="true" ht="12.75" hidden="false" customHeight="false" outlineLevel="0" collapsed="false">
      <c r="A194" s="18" t="s">
        <v>107</v>
      </c>
      <c r="B194" s="18" t="s">
        <v>17</v>
      </c>
      <c r="C194" s="18" t="s">
        <v>88</v>
      </c>
      <c r="D194" s="19" t="n">
        <f aca="false">W194</f>
        <v>5.73286450119146E-029</v>
      </c>
      <c r="E194" s="18" t="n">
        <v>0</v>
      </c>
      <c r="F194" s="18" t="n">
        <v>0</v>
      </c>
      <c r="G194" s="18" t="n">
        <v>3</v>
      </c>
      <c r="H194" s="18" t="n">
        <v>0</v>
      </c>
      <c r="I194" s="18" t="n">
        <v>0</v>
      </c>
      <c r="J194" s="18" t="n">
        <v>0</v>
      </c>
      <c r="K194" s="18" t="n">
        <v>3</v>
      </c>
      <c r="L194" s="18" t="n">
        <v>0</v>
      </c>
      <c r="M194" s="18" t="n">
        <v>0</v>
      </c>
      <c r="N194" s="18" t="n">
        <v>0</v>
      </c>
      <c r="O194" s="18" t="n">
        <v>1</v>
      </c>
      <c r="P194" s="18" t="n">
        <v>1</v>
      </c>
      <c r="Q194" s="18" t="n">
        <v>1</v>
      </c>
      <c r="R194" s="18" t="n">
        <v>1</v>
      </c>
      <c r="S194" s="18" t="n">
        <v>1</v>
      </c>
      <c r="T194" s="18" t="n">
        <f aca="false">SUMPRODUCT(F$2:S$2,F194:S194)</f>
        <v>67.2259265621156</v>
      </c>
      <c r="U194" s="18" t="n">
        <f aca="false">EXP(-T194)</f>
        <v>6.37017045151603E-030</v>
      </c>
      <c r="V194" s="18" t="n">
        <f aca="false">V193</f>
        <v>0.111116710506451</v>
      </c>
      <c r="W194" s="18" t="n">
        <f aca="false">U194/V194</f>
        <v>5.73286450119146E-029</v>
      </c>
      <c r="X194" s="18" t="n">
        <f aca="false">LN(W194)</f>
        <v>-65.0287523780676</v>
      </c>
      <c r="Z194" s="18" t="n">
        <f aca="false">Z193</f>
        <v>20</v>
      </c>
      <c r="AA194" s="18" t="str">
        <f aca="false">CONCATENATE(A194," ",B194," ",C194)</f>
        <v>Stanza-Final line Metron 2  - - - v -</v>
      </c>
      <c r="AB194" s="19" t="n">
        <f aca="false">W194</f>
        <v>5.73286450119146E-029</v>
      </c>
      <c r="AC194" s="19" t="n">
        <f aca="false">E194/Z194</f>
        <v>0</v>
      </c>
      <c r="AD194" s="21" t="n">
        <f aca="false">ABS(AB194-AC194)</f>
        <v>5.73286450119146E-029</v>
      </c>
      <c r="AE194" s="22" t="str">
        <f aca="false">IF(SUM(AB194:AC194)&gt;0.2,IF(AD194&gt;AE$2,AD194,""),IF(AD194&gt;AE$1,AD194,""))</f>
        <v/>
      </c>
      <c r="AF194" s="23" t="n">
        <f aca="false">Z194*AB194</f>
        <v>1.14657290023829E-027</v>
      </c>
      <c r="AG194" s="18" t="n">
        <f aca="false">E194</f>
        <v>0</v>
      </c>
      <c r="AJ194" s="23" t="n">
        <f aca="false">AF194</f>
        <v>1.14657290023829E-027</v>
      </c>
      <c r="AK194" s="23" t="n">
        <f aca="false">AG194</f>
        <v>0</v>
      </c>
      <c r="AL194" s="19"/>
      <c r="AM194" s="24"/>
      <c r="AN194" s="23"/>
      <c r="AO194" s="25"/>
    </row>
    <row r="195" s="18" customFormat="true" ht="12" hidden="false" customHeight="true" outlineLevel="0" collapsed="false">
      <c r="A195" s="18" t="s">
        <v>107</v>
      </c>
      <c r="B195" s="18" t="s">
        <v>17</v>
      </c>
      <c r="C195" s="18" t="s">
        <v>90</v>
      </c>
      <c r="D195" s="19" t="n">
        <f aca="false">W195</f>
        <v>2.10528542695132E-037</v>
      </c>
      <c r="E195" s="18" t="n">
        <v>0</v>
      </c>
      <c r="F195" s="18" t="n">
        <v>0</v>
      </c>
      <c r="G195" s="18" t="n">
        <v>4</v>
      </c>
      <c r="H195" s="18" t="n">
        <v>0</v>
      </c>
      <c r="I195" s="18" t="n">
        <v>0</v>
      </c>
      <c r="J195" s="18" t="n">
        <v>0</v>
      </c>
      <c r="K195" s="18" t="n">
        <v>4</v>
      </c>
      <c r="L195" s="18" t="n">
        <v>0</v>
      </c>
      <c r="M195" s="18" t="n">
        <v>0</v>
      </c>
      <c r="N195" s="18" t="n">
        <v>0</v>
      </c>
      <c r="O195" s="18" t="n">
        <v>0</v>
      </c>
      <c r="P195" s="18" t="n">
        <v>0</v>
      </c>
      <c r="Q195" s="18" t="n">
        <v>1</v>
      </c>
      <c r="R195" s="18" t="n">
        <v>0</v>
      </c>
      <c r="S195" s="18" t="n">
        <v>0</v>
      </c>
      <c r="T195" s="18" t="n">
        <f aca="false">SUMPRODUCT(F$2:S$2,F195:S195)</f>
        <v>86.6483715721342</v>
      </c>
      <c r="U195" s="18" t="n">
        <f aca="false">EXP(-T195)</f>
        <v>2.33932391320001E-038</v>
      </c>
      <c r="V195" s="18" t="n">
        <f aca="false">V194</f>
        <v>0.111116710506451</v>
      </c>
      <c r="W195" s="18" t="n">
        <f aca="false">U195/V195</f>
        <v>2.10528542695132E-037</v>
      </c>
      <c r="X195" s="18" t="n">
        <f aca="false">LN(W195)</f>
        <v>-84.4511973880863</v>
      </c>
      <c r="Z195" s="18" t="n">
        <f aca="false">Z194</f>
        <v>20</v>
      </c>
      <c r="AA195" s="18" t="str">
        <f aca="false">CONCATENATE(A195," ",B195," ",C195)</f>
        <v>Stanza-Final line Metron 2  - - - - -</v>
      </c>
      <c r="AB195" s="19" t="n">
        <f aca="false">W195</f>
        <v>2.10528542695132E-037</v>
      </c>
      <c r="AC195" s="19" t="n">
        <f aca="false">E195/Z195</f>
        <v>0</v>
      </c>
      <c r="AD195" s="21" t="n">
        <f aca="false">ABS(AB195-AC195)</f>
        <v>2.10528542695132E-037</v>
      </c>
      <c r="AE195" s="22" t="str">
        <f aca="false">IF(SUM(AB195:AC195)&gt;0.2,IF(AD195&gt;AE$2,AD195,""),IF(AD195&gt;AE$1,AD195,""))</f>
        <v/>
      </c>
      <c r="AF195" s="23" t="n">
        <f aca="false">Z195*AB195</f>
        <v>4.21057085390264E-036</v>
      </c>
      <c r="AG195" s="18" t="n">
        <f aca="false">E195</f>
        <v>0</v>
      </c>
      <c r="AJ195" s="23" t="n">
        <f aca="false">AF195</f>
        <v>4.21057085390264E-036</v>
      </c>
      <c r="AK195" s="23" t="n">
        <f aca="false">AG195</f>
        <v>0</v>
      </c>
      <c r="AL195" s="19"/>
      <c r="AM195" s="24"/>
      <c r="AN195" s="23"/>
      <c r="AO195" s="25"/>
    </row>
    <row r="196" s="18" customFormat="true" ht="12.75" hidden="false" customHeight="false" outlineLevel="0" collapsed="false">
      <c r="A196" s="18" t="s">
        <v>107</v>
      </c>
      <c r="B196" s="18" t="s">
        <v>17</v>
      </c>
      <c r="C196" s="18" t="s">
        <v>94</v>
      </c>
      <c r="D196" s="19" t="n">
        <f aca="false">W196</f>
        <v>8.41929792273405E-020</v>
      </c>
      <c r="E196" s="18" t="n">
        <v>0</v>
      </c>
      <c r="F196" s="18" t="n">
        <v>2</v>
      </c>
      <c r="G196" s="18" t="n"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1</v>
      </c>
      <c r="N196" s="18" t="n">
        <v>1</v>
      </c>
      <c r="O196" s="18" t="n">
        <v>1</v>
      </c>
      <c r="P196" s="18" t="n">
        <v>1</v>
      </c>
      <c r="Q196" s="18" t="n">
        <v>0</v>
      </c>
      <c r="R196" s="18" t="n">
        <v>1</v>
      </c>
      <c r="S196" s="18" t="n">
        <v>1</v>
      </c>
      <c r="T196" s="18" t="n">
        <f aca="false">SUMPRODUCT(F$2:S$2,F196:S196)</f>
        <v>46.1183496012492</v>
      </c>
      <c r="U196" s="18" t="n">
        <f aca="false">EXP(-T196)</f>
        <v>9.35524689948008E-021</v>
      </c>
      <c r="V196" s="18" t="n">
        <f aca="false">V195</f>
        <v>0.111116710506451</v>
      </c>
      <c r="W196" s="18" t="n">
        <f aca="false">U196/V196</f>
        <v>8.41929792273405E-020</v>
      </c>
      <c r="X196" s="18" t="n">
        <f aca="false">LN(W196)</f>
        <v>-43.9211754172013</v>
      </c>
      <c r="Z196" s="18" t="n">
        <f aca="false">Z195</f>
        <v>20</v>
      </c>
      <c r="AA196" s="18" t="str">
        <f aca="false">CONCATENATE(A196," ",B196," ",C196)</f>
        <v>Stanza-Final line Metron 2  v v -</v>
      </c>
      <c r="AB196" s="19" t="n">
        <f aca="false">W196</f>
        <v>8.41929792273405E-020</v>
      </c>
      <c r="AC196" s="19" t="n">
        <f aca="false">E196/Z196</f>
        <v>0</v>
      </c>
      <c r="AD196" s="21" t="n">
        <f aca="false">ABS(AB196-AC196)</f>
        <v>8.41929792273405E-020</v>
      </c>
      <c r="AE196" s="22" t="str">
        <f aca="false">IF(SUM(AB196:AC196)&gt;0.2,IF(AD196&gt;AE$2,AD196,""),IF(AD196&gt;AE$1,AD196,""))</f>
        <v/>
      </c>
      <c r="AF196" s="23" t="n">
        <f aca="false">Z196*AB196</f>
        <v>1.68385958454681E-018</v>
      </c>
      <c r="AG196" s="18" t="n">
        <f aca="false">E196</f>
        <v>0</v>
      </c>
      <c r="AJ196" s="23" t="n">
        <f aca="false">AF196</f>
        <v>1.68385958454681E-018</v>
      </c>
      <c r="AK196" s="23" t="n">
        <f aca="false">AG196</f>
        <v>0</v>
      </c>
      <c r="AL196" s="24"/>
      <c r="AM196" s="24"/>
      <c r="AN196" s="25"/>
      <c r="AO196" s="25"/>
    </row>
    <row r="197" s="18" customFormat="true" ht="12.75" hidden="false" customHeight="false" outlineLevel="0" collapsed="false">
      <c r="A197" s="18" t="s">
        <v>107</v>
      </c>
      <c r="B197" s="18" t="s">
        <v>17</v>
      </c>
      <c r="C197" s="18" t="s">
        <v>96</v>
      </c>
      <c r="D197" s="19" t="n">
        <f aca="false">W197</f>
        <v>8.7045926785927E-010</v>
      </c>
      <c r="E197" s="18" t="n">
        <v>0</v>
      </c>
      <c r="F197" s="18" t="n">
        <v>1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0</v>
      </c>
      <c r="L197" s="18" t="n">
        <v>0</v>
      </c>
      <c r="M197" s="18" t="n">
        <v>0</v>
      </c>
      <c r="N197" s="18" t="n">
        <v>0</v>
      </c>
      <c r="O197" s="18" t="n">
        <v>1</v>
      </c>
      <c r="P197" s="18" t="n">
        <v>1</v>
      </c>
      <c r="Q197" s="18" t="n">
        <v>1</v>
      </c>
      <c r="R197" s="18" t="n">
        <v>0</v>
      </c>
      <c r="S197" s="18" t="n">
        <v>0</v>
      </c>
      <c r="T197" s="18" t="n">
        <f aca="false">SUMPRODUCT(F$2:S$2,F197:S197)</f>
        <v>23.0591743335238</v>
      </c>
      <c r="U197" s="18" t="n">
        <f aca="false">EXP(-T197)</f>
        <v>9.67225704743762E-011</v>
      </c>
      <c r="V197" s="18" t="n">
        <f aca="false">V196</f>
        <v>0.111116710506451</v>
      </c>
      <c r="W197" s="18" t="n">
        <f aca="false">U197/V197</f>
        <v>8.7045926785927E-010</v>
      </c>
      <c r="X197" s="18" t="n">
        <f aca="false">LN(W197)</f>
        <v>-20.8620001494759</v>
      </c>
      <c r="Z197" s="18" t="n">
        <f aca="false">Z196</f>
        <v>20</v>
      </c>
      <c r="AA197" s="18" t="str">
        <f aca="false">CONCATENATE(A197," ",B197," ",C197)</f>
        <v>Stanza-Final line Metron 2  v - -</v>
      </c>
      <c r="AB197" s="19" t="n">
        <f aca="false">W197</f>
        <v>8.7045926785927E-010</v>
      </c>
      <c r="AC197" s="19" t="n">
        <f aca="false">E197/Z197</f>
        <v>0</v>
      </c>
      <c r="AD197" s="21" t="n">
        <f aca="false">ABS(AB197-AC197)</f>
        <v>8.7045926785927E-010</v>
      </c>
      <c r="AE197" s="22" t="str">
        <f aca="false">IF(SUM(AB197:AC197)&gt;0.2,IF(AD197&gt;AE$2,AD197,""),IF(AD197&gt;AE$1,AD197,""))</f>
        <v/>
      </c>
      <c r="AF197" s="23" t="n">
        <f aca="false">Z197*AB197</f>
        <v>1.74091853571854E-008</v>
      </c>
      <c r="AG197" s="18" t="n">
        <f aca="false">E197</f>
        <v>0</v>
      </c>
      <c r="AJ197" s="23" t="n">
        <f aca="false">AF197</f>
        <v>1.74091853571854E-008</v>
      </c>
      <c r="AK197" s="23" t="n">
        <f aca="false">AG197</f>
        <v>0</v>
      </c>
      <c r="AL197" s="24"/>
      <c r="AM197" s="24"/>
      <c r="AN197" s="25"/>
      <c r="AO197" s="25"/>
    </row>
    <row r="198" s="18" customFormat="true" ht="12.75" hidden="false" customHeight="false" outlineLevel="0" collapsed="false">
      <c r="A198" s="18" t="s">
        <v>107</v>
      </c>
      <c r="B198" s="18" t="s">
        <v>17</v>
      </c>
      <c r="C198" s="18" t="s">
        <v>98</v>
      </c>
      <c r="D198" s="19" t="n">
        <f aca="false">W198</f>
        <v>2.41806944007773E-011</v>
      </c>
      <c r="E198" s="18" t="n">
        <v>0</v>
      </c>
      <c r="F198" s="18" t="n">
        <v>1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1</v>
      </c>
      <c r="L198" s="18" t="n">
        <v>0</v>
      </c>
      <c r="M198" s="18" t="n">
        <v>1</v>
      </c>
      <c r="N198" s="18" t="n">
        <v>1</v>
      </c>
      <c r="O198" s="18" t="n">
        <v>1</v>
      </c>
      <c r="P198" s="18" t="n">
        <v>1</v>
      </c>
      <c r="Q198" s="18" t="n">
        <v>1</v>
      </c>
      <c r="R198" s="18" t="n">
        <v>1</v>
      </c>
      <c r="S198" s="18" t="n">
        <v>1</v>
      </c>
      <c r="T198" s="18" t="n">
        <f aca="false">SUMPRODUCT(F$2:S$2,F198:S198)</f>
        <v>26.6426407372213</v>
      </c>
      <c r="U198" s="18" t="n">
        <f aca="false">EXP(-T198)</f>
        <v>2.68687921957614E-012</v>
      </c>
      <c r="V198" s="18" t="n">
        <f aca="false">V197</f>
        <v>0.111116710506451</v>
      </c>
      <c r="W198" s="18" t="n">
        <f aca="false">U198/V198</f>
        <v>2.41806944007773E-011</v>
      </c>
      <c r="X198" s="18" t="n">
        <f aca="false">LN(W198)</f>
        <v>-24.4454665531734</v>
      </c>
      <c r="Z198" s="18" t="n">
        <f aca="false">Z197</f>
        <v>20</v>
      </c>
      <c r="AA198" s="18" t="str">
        <f aca="false">CONCATENATE(A198," ",B198," ",C198)</f>
        <v>Stanza-Final line Metron 2  - v -</v>
      </c>
      <c r="AB198" s="19" t="n">
        <f aca="false">W198</f>
        <v>2.41806944007773E-011</v>
      </c>
      <c r="AC198" s="19" t="n">
        <f aca="false">E198/Z198</f>
        <v>0</v>
      </c>
      <c r="AD198" s="21" t="n">
        <f aca="false">ABS(AB198-AC198)</f>
        <v>2.41806944007773E-011</v>
      </c>
      <c r="AE198" s="22" t="str">
        <f aca="false">IF(SUM(AB198:AC198)&gt;0.2,IF(AD198&gt;AE$2,AD198,""),IF(AD198&gt;AE$1,AD198,""))</f>
        <v/>
      </c>
      <c r="AF198" s="23" t="n">
        <f aca="false">Z198*AB198</f>
        <v>4.83613888015546E-010</v>
      </c>
      <c r="AG198" s="18" t="n">
        <f aca="false">E198</f>
        <v>0</v>
      </c>
      <c r="AJ198" s="23" t="n">
        <f aca="false">AF198</f>
        <v>4.83613888015546E-010</v>
      </c>
      <c r="AK198" s="23" t="n">
        <f aca="false">AG198</f>
        <v>0</v>
      </c>
      <c r="AL198" s="24"/>
      <c r="AM198" s="24"/>
      <c r="AN198" s="25"/>
      <c r="AO198" s="25"/>
    </row>
    <row r="199" s="11" customFormat="true" ht="12.75" hidden="false" customHeight="false" outlineLevel="0" collapsed="false">
      <c r="A199" s="11" t="s">
        <v>107</v>
      </c>
      <c r="B199" s="11" t="s">
        <v>17</v>
      </c>
      <c r="C199" s="11" t="s">
        <v>40</v>
      </c>
      <c r="D199" s="27" t="n">
        <f aca="false">W199</f>
        <v>0.249996026544139</v>
      </c>
      <c r="E199" s="11" t="n">
        <v>5</v>
      </c>
      <c r="F199" s="11" t="n">
        <v>0</v>
      </c>
      <c r="G199" s="11" t="n">
        <v>0</v>
      </c>
      <c r="H199" s="11" t="n">
        <v>0</v>
      </c>
      <c r="I199" s="11" t="n">
        <v>0</v>
      </c>
      <c r="J199" s="11" t="n">
        <v>0</v>
      </c>
      <c r="K199" s="11" t="n">
        <v>2</v>
      </c>
      <c r="L199" s="11" t="n">
        <v>0</v>
      </c>
      <c r="M199" s="11" t="n">
        <v>1</v>
      </c>
      <c r="N199" s="11" t="n">
        <v>1</v>
      </c>
      <c r="O199" s="11" t="n">
        <v>0</v>
      </c>
      <c r="P199" s="11" t="n">
        <v>0</v>
      </c>
      <c r="Q199" s="11" t="n">
        <v>1</v>
      </c>
      <c r="R199" s="11" t="n">
        <v>0</v>
      </c>
      <c r="S199" s="11" t="n">
        <v>0</v>
      </c>
      <c r="T199" s="11" t="n">
        <f aca="false">SUMPRODUCT(F$2:S$2,F199:S199)</f>
        <v>3.58348443911756</v>
      </c>
      <c r="U199" s="11" t="n">
        <f aca="false">EXP(-T199)</f>
        <v>0.0277787361092683</v>
      </c>
      <c r="V199" s="11" t="n">
        <f aca="false">V198</f>
        <v>0.111116710506451</v>
      </c>
      <c r="W199" s="11" t="n">
        <f aca="false">U199/V199</f>
        <v>0.249996026544139</v>
      </c>
      <c r="X199" s="11" t="n">
        <f aca="false">LN(W199)</f>
        <v>-1.38631025506964</v>
      </c>
      <c r="Z199" s="11" t="n">
        <f aca="false">Z198</f>
        <v>20</v>
      </c>
      <c r="AA199" s="11" t="str">
        <f aca="false">CONCATENATE(A199," ",B199," ",C199)</f>
        <v>Stanza-Final line Metron 2  - - -</v>
      </c>
      <c r="AB199" s="27" t="n">
        <f aca="false">W199</f>
        <v>0.249996026544139</v>
      </c>
      <c r="AC199" s="27" t="n">
        <f aca="false">E199/Z199</f>
        <v>0.25</v>
      </c>
      <c r="AD199" s="28" t="n">
        <f aca="false">ABS(AB199-AC199)</f>
        <v>3.97345586081177E-006</v>
      </c>
      <c r="AE199" s="29" t="str">
        <f aca="false">IF(SUM(AB199:AC199)&gt;0.2,IF(AD199&gt;AE$2,AD199,""),IF(AD199&gt;AE$1,AD199,""))</f>
        <v/>
      </c>
      <c r="AF199" s="32" t="n">
        <f aca="false">Z199*AB199</f>
        <v>4.99992053088278</v>
      </c>
      <c r="AG199" s="11" t="n">
        <f aca="false">E199</f>
        <v>5</v>
      </c>
      <c r="AJ199" s="32" t="n">
        <f aca="false">AF199</f>
        <v>4.99992053088278</v>
      </c>
      <c r="AK199" s="32" t="n">
        <f aca="false">AG199</f>
        <v>5</v>
      </c>
      <c r="AL199" s="33"/>
      <c r="AM199" s="33"/>
      <c r="AN199" s="34"/>
      <c r="AO199" s="34"/>
    </row>
    <row r="200" s="18" customFormat="true" ht="12.75" hidden="false" customHeight="false" outlineLevel="0" collapsed="false">
      <c r="A200" s="18" t="s">
        <v>107</v>
      </c>
      <c r="B200" s="18" t="s">
        <v>17</v>
      </c>
      <c r="C200" s="18" t="s">
        <v>101</v>
      </c>
      <c r="D200" s="19" t="n">
        <f aca="false">W200</f>
        <v>4.88597888097677E-029</v>
      </c>
      <c r="E200" s="18" t="n">
        <v>0</v>
      </c>
      <c r="F200" s="18" t="n">
        <v>3</v>
      </c>
      <c r="G200" s="18" t="n">
        <v>0</v>
      </c>
      <c r="H200" s="18" t="n">
        <v>0</v>
      </c>
      <c r="I200" s="18" t="n">
        <v>0</v>
      </c>
      <c r="J200" s="18" t="n">
        <v>0</v>
      </c>
      <c r="K200" s="18" t="n">
        <v>0</v>
      </c>
      <c r="L200" s="18" t="n">
        <v>0</v>
      </c>
      <c r="M200" s="18" t="n">
        <v>0</v>
      </c>
      <c r="N200" s="18" t="n">
        <v>0</v>
      </c>
      <c r="O200" s="18" t="n">
        <v>1</v>
      </c>
      <c r="P200" s="18" t="n">
        <v>1</v>
      </c>
      <c r="Q200" s="18" t="n">
        <v>1</v>
      </c>
      <c r="R200" s="18" t="n">
        <v>1</v>
      </c>
      <c r="S200" s="18" t="n">
        <v>1</v>
      </c>
      <c r="T200" s="18" t="n">
        <f aca="false">SUMPRODUCT(F$2:S$2,F200:S200)</f>
        <v>67.3857722304034</v>
      </c>
      <c r="U200" s="18" t="n">
        <f aca="false">EXP(-T200)</f>
        <v>5.42913900858131E-030</v>
      </c>
      <c r="V200" s="18" t="n">
        <f aca="false">V199</f>
        <v>0.111116710506451</v>
      </c>
      <c r="W200" s="18" t="n">
        <f aca="false">U200/V200</f>
        <v>4.88597888097677E-029</v>
      </c>
      <c r="X200" s="18" t="n">
        <f aca="false">LN(W200)</f>
        <v>-65.1885980463554</v>
      </c>
      <c r="Z200" s="18" t="n">
        <f aca="false">Z199</f>
        <v>20</v>
      </c>
      <c r="AA200" s="18" t="str">
        <f aca="false">CONCATENATE(A200," ",B200," ",C200)</f>
        <v>Stanza-Final line Metron 2  v -</v>
      </c>
      <c r="AB200" s="19" t="n">
        <f aca="false">W200</f>
        <v>4.88597888097677E-029</v>
      </c>
      <c r="AC200" s="19" t="n">
        <f aca="false">E200/Z200</f>
        <v>0</v>
      </c>
      <c r="AD200" s="21" t="n">
        <f aca="false">ABS(AB200-AC200)</f>
        <v>4.88597888097677E-029</v>
      </c>
      <c r="AE200" s="22" t="str">
        <f aca="false">IF(SUM(AB200:AC200)&gt;0.2,IF(AD200&gt;AE$2,AD200,""),IF(AD200&gt;AE$1,AD200,""))</f>
        <v/>
      </c>
      <c r="AF200" s="23" t="n">
        <f aca="false">Z200*AB200</f>
        <v>9.77195776195354E-028</v>
      </c>
      <c r="AG200" s="18" t="n">
        <f aca="false">E200</f>
        <v>0</v>
      </c>
      <c r="AJ200" s="23" t="n">
        <f aca="false">AF200</f>
        <v>9.77195776195354E-028</v>
      </c>
      <c r="AK200" s="23" t="n">
        <f aca="false">AG200</f>
        <v>0</v>
      </c>
      <c r="AL200" s="24"/>
      <c r="AM200" s="24"/>
      <c r="AN200" s="25"/>
      <c r="AO200" s="25"/>
    </row>
    <row r="201" s="18" customFormat="true" ht="12.75" hidden="false" customHeight="false" outlineLevel="0" collapsed="false">
      <c r="A201" s="18" t="s">
        <v>107</v>
      </c>
      <c r="B201" s="18" t="s">
        <v>17</v>
      </c>
      <c r="C201" s="18" t="s">
        <v>103</v>
      </c>
      <c r="D201" s="19" t="n">
        <f aca="false">W201</f>
        <v>8.41914607852886E-020</v>
      </c>
      <c r="E201" s="18" t="n">
        <v>0</v>
      </c>
      <c r="F201" s="18" t="n">
        <v>2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1</v>
      </c>
      <c r="L201" s="18" t="n">
        <v>0</v>
      </c>
      <c r="M201" s="18" t="n">
        <v>1</v>
      </c>
      <c r="N201" s="18" t="n">
        <v>1</v>
      </c>
      <c r="O201" s="18" t="n">
        <v>1</v>
      </c>
      <c r="P201" s="18" t="n">
        <v>1</v>
      </c>
      <c r="Q201" s="18" t="n">
        <v>1</v>
      </c>
      <c r="R201" s="18" t="n">
        <v>0</v>
      </c>
      <c r="S201" s="18" t="n">
        <v>0</v>
      </c>
      <c r="T201" s="18" t="n">
        <f aca="false">SUMPRODUCT(F$2:S$2,F201:S201)</f>
        <v>46.1183676366692</v>
      </c>
      <c r="U201" s="18" t="n">
        <f aca="false">EXP(-T201)</f>
        <v>9.35507817519417E-021</v>
      </c>
      <c r="V201" s="18" t="n">
        <f aca="false">V200</f>
        <v>0.111116710506451</v>
      </c>
      <c r="W201" s="18" t="n">
        <f aca="false">U201/V201</f>
        <v>8.41914607852886E-020</v>
      </c>
      <c r="X201" s="18" t="n">
        <f aca="false">LN(W201)</f>
        <v>-43.9211934526213</v>
      </c>
      <c r="Z201" s="18" t="n">
        <f aca="false">Z200</f>
        <v>20</v>
      </c>
      <c r="AA201" s="18" t="str">
        <f aca="false">CONCATENATE(A201," ",B201," ",C201)</f>
        <v>Stanza-Final line Metron 2  - -</v>
      </c>
      <c r="AB201" s="19" t="n">
        <f aca="false">W201</f>
        <v>8.41914607852886E-020</v>
      </c>
      <c r="AC201" s="19" t="n">
        <f aca="false">E201/Z201</f>
        <v>0</v>
      </c>
      <c r="AD201" s="21" t="n">
        <f aca="false">ABS(AB201-AC201)</f>
        <v>8.41914607852886E-020</v>
      </c>
      <c r="AE201" s="22" t="str">
        <f aca="false">IF(SUM(AB201:AC201)&gt;0.2,IF(AD201&gt;AE$2,AD201,""),IF(AD201&gt;AE$1,AD201,""))</f>
        <v/>
      </c>
      <c r="AF201" s="23" t="n">
        <f aca="false">Z201*AB201</f>
        <v>1.68382921570577E-018</v>
      </c>
      <c r="AG201" s="18" t="n">
        <f aca="false">E201</f>
        <v>0</v>
      </c>
      <c r="AJ201" s="23" t="n">
        <f aca="false">AF201</f>
        <v>1.68382921570577E-018</v>
      </c>
      <c r="AK201" s="23" t="n">
        <f aca="false">AG201</f>
        <v>0</v>
      </c>
      <c r="AL201" s="24"/>
      <c r="AM201" s="24"/>
      <c r="AN201" s="25"/>
      <c r="AO201" s="25"/>
    </row>
    <row r="202" s="18" customFormat="true" ht="12.75" hidden="false" customHeight="false" outlineLevel="0" collapsed="false">
      <c r="A202" s="18" t="s">
        <v>107</v>
      </c>
      <c r="B202" s="18" t="s">
        <v>17</v>
      </c>
      <c r="C202" s="18" t="s">
        <v>104</v>
      </c>
      <c r="D202" s="19" t="n">
        <f aca="false">W202</f>
        <v>2.83543081512755E-038</v>
      </c>
      <c r="E202" s="18" t="n">
        <v>0</v>
      </c>
      <c r="F202" s="18" t="n">
        <v>4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0</v>
      </c>
      <c r="L202" s="18" t="n">
        <v>0</v>
      </c>
      <c r="M202" s="18" t="n">
        <v>0</v>
      </c>
      <c r="N202" s="18" t="n">
        <v>0</v>
      </c>
      <c r="O202" s="18" t="n">
        <v>1</v>
      </c>
      <c r="P202" s="18" t="n">
        <v>1</v>
      </c>
      <c r="Q202" s="18" t="n">
        <v>1</v>
      </c>
      <c r="R202" s="18" t="n">
        <v>1</v>
      </c>
      <c r="S202" s="18" t="n">
        <v>1</v>
      </c>
      <c r="T202" s="18" t="n">
        <f aca="false">SUMPRODUCT(F$2:S$2,F202:S202)</f>
        <v>88.6532138291792</v>
      </c>
      <c r="U202" s="18" t="n">
        <f aca="false">EXP(-T202)</f>
        <v>3.150637450456E-039</v>
      </c>
      <c r="V202" s="18" t="n">
        <f aca="false">V201</f>
        <v>0.111116710506451</v>
      </c>
      <c r="W202" s="18" t="n">
        <f aca="false">U202/V202</f>
        <v>2.83543081512755E-038</v>
      </c>
      <c r="X202" s="18" t="n">
        <f aca="false">LN(W202)</f>
        <v>-86.4560396451313</v>
      </c>
      <c r="Z202" s="18" t="n">
        <f aca="false">Z201</f>
        <v>20</v>
      </c>
      <c r="AA202" s="18" t="str">
        <f aca="false">CONCATENATE(A202," ",B202," ",C202)</f>
        <v>Stanza-Final line Metron 2  -</v>
      </c>
      <c r="AB202" s="19" t="n">
        <f aca="false">W202</f>
        <v>2.83543081512755E-038</v>
      </c>
      <c r="AC202" s="19" t="n">
        <f aca="false">E202/Z202</f>
        <v>0</v>
      </c>
      <c r="AD202" s="21" t="n">
        <f aca="false">ABS(AB202-AC202)</f>
        <v>2.83543081512755E-038</v>
      </c>
      <c r="AE202" s="22" t="str">
        <f aca="false">IF(SUM(AB202:AC202)&gt;0.2,IF(AD202&gt;AE$2,AD202,""),IF(AD202&gt;AE$1,AD202,""))</f>
        <v/>
      </c>
      <c r="AF202" s="23" t="n">
        <f aca="false">Z202*AB202</f>
        <v>5.6708616302551E-037</v>
      </c>
      <c r="AG202" s="18" t="n">
        <f aca="false">E202</f>
        <v>0</v>
      </c>
      <c r="AJ202" s="23" t="n">
        <f aca="false">AF202</f>
        <v>5.6708616302551E-037</v>
      </c>
      <c r="AK202" s="23" t="n">
        <f aca="false">AG202</f>
        <v>0</v>
      </c>
      <c r="AL202" s="24"/>
      <c r="AM202" s="24"/>
      <c r="AN202" s="25"/>
      <c r="AO202" s="25"/>
    </row>
    <row r="203" customFormat="false" ht="12.75" hidden="false" customHeight="false" outlineLevel="0" collapsed="false">
      <c r="D203" s="36"/>
      <c r="AE203" s="37"/>
    </row>
    <row r="204" customFormat="false" ht="12.75" hidden="false" customHeight="false" outlineLevel="0" collapsed="false">
      <c r="D204" s="36"/>
      <c r="AE204" s="37"/>
    </row>
    <row r="205" customFormat="false" ht="12.75" hidden="false" customHeight="false" outlineLevel="0" collapsed="false">
      <c r="D205" s="36"/>
      <c r="AE205" s="37"/>
    </row>
    <row r="206" customFormat="false" ht="12.75" hidden="false" customHeight="false" outlineLevel="0" collapsed="false">
      <c r="AE206" s="37"/>
    </row>
    <row r="207" customFormat="false" ht="12.75" hidden="false" customHeight="false" outlineLevel="0" collapsed="false">
      <c r="AE207" s="37"/>
    </row>
    <row r="208" customFormat="false" ht="12.75" hidden="false" customHeight="false" outlineLevel="0" collapsed="false">
      <c r="AE208" s="37"/>
    </row>
    <row r="209" customFormat="false" ht="12.75" hidden="false" customHeight="false" outlineLevel="0" collapsed="false">
      <c r="AE209" s="37"/>
    </row>
    <row r="210" customFormat="false" ht="12.75" hidden="false" customHeight="false" outlineLevel="0" collapsed="false">
      <c r="AE210" s="37"/>
    </row>
    <row r="211" customFormat="false" ht="12.75" hidden="false" customHeight="false" outlineLevel="0" collapsed="false">
      <c r="AE211" s="37"/>
    </row>
    <row r="212" customFormat="false" ht="12.75" hidden="false" customHeight="false" outlineLevel="0" collapsed="false">
      <c r="AE212" s="37"/>
    </row>
    <row r="213" customFormat="false" ht="12.75" hidden="false" customHeight="false" outlineLevel="0" collapsed="false">
      <c r="AE213" s="37"/>
    </row>
    <row r="214" customFormat="false" ht="12.75" hidden="false" customHeight="false" outlineLevel="0" collapsed="false">
      <c r="AE214" s="37"/>
    </row>
    <row r="215" customFormat="false" ht="12.75" hidden="false" customHeight="false" outlineLevel="0" collapsed="false">
      <c r="AE215" s="37"/>
    </row>
    <row r="216" customFormat="false" ht="12.75" hidden="false" customHeight="false" outlineLevel="0" collapsed="false">
      <c r="AE216" s="37"/>
    </row>
    <row r="217" customFormat="false" ht="12.75" hidden="false" customHeight="false" outlineLevel="0" collapsed="false">
      <c r="AE217" s="37"/>
    </row>
    <row r="218" customFormat="false" ht="12.75" hidden="false" customHeight="false" outlineLevel="0" collapsed="false">
      <c r="AE218" s="37"/>
    </row>
    <row r="219" customFormat="false" ht="12.75" hidden="false" customHeight="false" outlineLevel="0" collapsed="false">
      <c r="AE219" s="37"/>
    </row>
    <row r="220" customFormat="false" ht="12.75" hidden="false" customHeight="false" outlineLevel="0" collapsed="false">
      <c r="AE220" s="37"/>
    </row>
    <row r="221" customFormat="false" ht="12.75" hidden="false" customHeight="false" outlineLevel="0" collapsed="false">
      <c r="AE221" s="37"/>
    </row>
    <row r="222" customFormat="false" ht="12.75" hidden="false" customHeight="false" outlineLevel="0" collapsed="false">
      <c r="AE222" s="37"/>
    </row>
    <row r="223" customFormat="false" ht="12.75" hidden="false" customHeight="false" outlineLevel="0" collapsed="false">
      <c r="AE223" s="37"/>
    </row>
    <row r="224" customFormat="false" ht="12.75" hidden="false" customHeight="false" outlineLevel="0" collapsed="false">
      <c r="AE224" s="37"/>
    </row>
    <row r="225" customFormat="false" ht="12.75" hidden="false" customHeight="false" outlineLevel="0" collapsed="false">
      <c r="AE225" s="37"/>
    </row>
    <row r="226" customFormat="false" ht="12.75" hidden="false" customHeight="false" outlineLevel="0" collapsed="false">
      <c r="AE226" s="37"/>
    </row>
    <row r="227" customFormat="false" ht="12.75" hidden="false" customHeight="false" outlineLevel="0" collapsed="false">
      <c r="AE227" s="37"/>
    </row>
    <row r="228" customFormat="false" ht="12.75" hidden="false" customHeight="false" outlineLevel="0" collapsed="false">
      <c r="AE228" s="37"/>
    </row>
    <row r="229" customFormat="false" ht="12.75" hidden="false" customHeight="false" outlineLevel="0" collapsed="false">
      <c r="AE229" s="37"/>
    </row>
    <row r="230" customFormat="false" ht="12.75" hidden="false" customHeight="false" outlineLevel="0" collapsed="false">
      <c r="AE230" s="37"/>
    </row>
    <row r="231" customFormat="false" ht="12.75" hidden="false" customHeight="false" outlineLevel="0" collapsed="false">
      <c r="AE231" s="37"/>
    </row>
    <row r="232" customFormat="false" ht="12.75" hidden="false" customHeight="false" outlineLevel="0" collapsed="false">
      <c r="AE232" s="37"/>
    </row>
    <row r="233" customFormat="false" ht="12.75" hidden="false" customHeight="false" outlineLevel="0" collapsed="false">
      <c r="AE233" s="37"/>
    </row>
    <row r="234" customFormat="false" ht="12.75" hidden="false" customHeight="false" outlineLevel="0" collapsed="false">
      <c r="AE234" s="37"/>
    </row>
    <row r="235" customFormat="false" ht="12.75" hidden="false" customHeight="false" outlineLevel="0" collapsed="false">
      <c r="AE235" s="37"/>
    </row>
    <row r="236" customFormat="false" ht="12.75" hidden="false" customHeight="false" outlineLevel="0" collapsed="false">
      <c r="AE236" s="37"/>
    </row>
    <row r="237" customFormat="false" ht="12.75" hidden="false" customHeight="false" outlineLevel="0" collapsed="false">
      <c r="AE237" s="37"/>
    </row>
    <row r="238" customFormat="false" ht="12.75" hidden="false" customHeight="false" outlineLevel="0" collapsed="false">
      <c r="AE238" s="37"/>
    </row>
    <row r="239" customFormat="false" ht="12.75" hidden="false" customHeight="false" outlineLevel="0" collapsed="false">
      <c r="AE239" s="37"/>
    </row>
    <row r="240" customFormat="false" ht="12.75" hidden="false" customHeight="false" outlineLevel="0" collapsed="false">
      <c r="AE240" s="37"/>
    </row>
    <row r="241" customFormat="false" ht="12.75" hidden="false" customHeight="false" outlineLevel="0" collapsed="false">
      <c r="AE241" s="37"/>
    </row>
    <row r="242" customFormat="false" ht="12.75" hidden="false" customHeight="false" outlineLevel="0" collapsed="false">
      <c r="AE242" s="37"/>
    </row>
    <row r="243" customFormat="false" ht="12.75" hidden="false" customHeight="false" outlineLevel="0" collapsed="false">
      <c r="AE243" s="37"/>
    </row>
    <row r="244" customFormat="false" ht="12.75" hidden="false" customHeight="false" outlineLevel="0" collapsed="false">
      <c r="AE244" s="37"/>
    </row>
    <row r="245" customFormat="false" ht="12.75" hidden="false" customHeight="false" outlineLevel="0" collapsed="false">
      <c r="AE245" s="37"/>
    </row>
    <row r="246" customFormat="false" ht="12.75" hidden="false" customHeight="false" outlineLevel="0" collapsed="false">
      <c r="AE246" s="37"/>
    </row>
    <row r="247" customFormat="false" ht="12.75" hidden="false" customHeight="false" outlineLevel="0" collapsed="false">
      <c r="AE247" s="37"/>
    </row>
    <row r="248" customFormat="false" ht="12.75" hidden="false" customHeight="false" outlineLevel="0" collapsed="false">
      <c r="AE248" s="37"/>
    </row>
    <row r="249" customFormat="false" ht="12.75" hidden="false" customHeight="false" outlineLevel="0" collapsed="false">
      <c r="AE249" s="37"/>
    </row>
    <row r="250" customFormat="false" ht="12.75" hidden="false" customHeight="false" outlineLevel="0" collapsed="false">
      <c r="AE250" s="37"/>
    </row>
    <row r="251" customFormat="false" ht="12.75" hidden="false" customHeight="false" outlineLevel="0" collapsed="false">
      <c r="AE251" s="37"/>
    </row>
    <row r="252" customFormat="false" ht="12.75" hidden="false" customHeight="false" outlineLevel="0" collapsed="false">
      <c r="AE252" s="37"/>
    </row>
    <row r="253" customFormat="false" ht="12.75" hidden="false" customHeight="false" outlineLevel="0" collapsed="false">
      <c r="AE253" s="37"/>
    </row>
    <row r="254" customFormat="false" ht="12.75" hidden="false" customHeight="false" outlineLevel="0" collapsed="false">
      <c r="AE254" s="37"/>
    </row>
    <row r="255" customFormat="false" ht="12.75" hidden="false" customHeight="false" outlineLevel="0" collapsed="false">
      <c r="AE255" s="37"/>
    </row>
    <row r="256" customFormat="false" ht="12.75" hidden="false" customHeight="false" outlineLevel="0" collapsed="false">
      <c r="AE256" s="37"/>
    </row>
    <row r="257" customFormat="false" ht="12.75" hidden="false" customHeight="false" outlineLevel="0" collapsed="false">
      <c r="AE257" s="37"/>
    </row>
    <row r="258" customFormat="false" ht="12.75" hidden="false" customHeight="false" outlineLevel="0" collapsed="false">
      <c r="AE258" s="37"/>
    </row>
    <row r="259" customFormat="false" ht="12.75" hidden="false" customHeight="false" outlineLevel="0" collapsed="false">
      <c r="AE259" s="37"/>
    </row>
    <row r="260" customFormat="false" ht="12.75" hidden="false" customHeight="false" outlineLevel="0" collapsed="false">
      <c r="AE260" s="37"/>
    </row>
    <row r="261" customFormat="false" ht="12.75" hidden="false" customHeight="false" outlineLevel="0" collapsed="false">
      <c r="AE261" s="37"/>
    </row>
    <row r="262" customFormat="false" ht="12.75" hidden="false" customHeight="false" outlineLevel="0" collapsed="false">
      <c r="AE262" s="37"/>
    </row>
    <row r="263" customFormat="false" ht="12.75" hidden="false" customHeight="false" outlineLevel="0" collapsed="false">
      <c r="AE263" s="37"/>
    </row>
    <row r="264" customFormat="false" ht="12.75" hidden="false" customHeight="false" outlineLevel="0" collapsed="false">
      <c r="AE264" s="37"/>
    </row>
    <row r="265" customFormat="false" ht="12.75" hidden="false" customHeight="false" outlineLevel="0" collapsed="false">
      <c r="AE265" s="37"/>
    </row>
    <row r="266" customFormat="false" ht="12.75" hidden="false" customHeight="false" outlineLevel="0" collapsed="false">
      <c r="AE266" s="37"/>
    </row>
    <row r="267" customFormat="false" ht="12.75" hidden="false" customHeight="false" outlineLevel="0" collapsed="false">
      <c r="AE267" s="37"/>
    </row>
    <row r="268" customFormat="false" ht="12.75" hidden="false" customHeight="false" outlineLevel="0" collapsed="false">
      <c r="AE268" s="37"/>
    </row>
    <row r="269" customFormat="false" ht="12.75" hidden="false" customHeight="false" outlineLevel="0" collapsed="false">
      <c r="AE269" s="37"/>
    </row>
    <row r="270" customFormat="false" ht="12.75" hidden="false" customHeight="false" outlineLevel="0" collapsed="false">
      <c r="AE270" s="37"/>
    </row>
    <row r="271" customFormat="false" ht="12.75" hidden="false" customHeight="false" outlineLevel="0" collapsed="false">
      <c r="AE271" s="37"/>
    </row>
    <row r="272" customFormat="false" ht="12.75" hidden="false" customHeight="false" outlineLevel="0" collapsed="false">
      <c r="AE272" s="37"/>
    </row>
    <row r="273" customFormat="false" ht="12.75" hidden="false" customHeight="false" outlineLevel="0" collapsed="false">
      <c r="AE273" s="37"/>
    </row>
    <row r="274" customFormat="false" ht="12.75" hidden="false" customHeight="false" outlineLevel="0" collapsed="false">
      <c r="AE274" s="37"/>
    </row>
    <row r="275" customFormat="false" ht="12.75" hidden="false" customHeight="false" outlineLevel="0" collapsed="false">
      <c r="AE275" s="37"/>
    </row>
    <row r="276" customFormat="false" ht="12.75" hidden="false" customHeight="false" outlineLevel="0" collapsed="false">
      <c r="AE276" s="37"/>
    </row>
    <row r="277" customFormat="false" ht="12.75" hidden="false" customHeight="false" outlineLevel="0" collapsed="false">
      <c r="AE277" s="37"/>
    </row>
    <row r="278" customFormat="false" ht="12.75" hidden="false" customHeight="false" outlineLevel="0" collapsed="false">
      <c r="AE278" s="37"/>
    </row>
    <row r="279" customFormat="false" ht="12.75" hidden="false" customHeight="false" outlineLevel="0" collapsed="false">
      <c r="AE279" s="37"/>
    </row>
    <row r="280" customFormat="false" ht="12.75" hidden="false" customHeight="false" outlineLevel="0" collapsed="false">
      <c r="AE280" s="37"/>
    </row>
    <row r="281" customFormat="false" ht="12.75" hidden="false" customHeight="false" outlineLevel="0" collapsed="false">
      <c r="AE281" s="37"/>
    </row>
    <row r="282" customFormat="false" ht="12.75" hidden="false" customHeight="false" outlineLevel="0" collapsed="false">
      <c r="AE282" s="37"/>
    </row>
    <row r="283" customFormat="false" ht="12.75" hidden="false" customHeight="false" outlineLevel="0" collapsed="false">
      <c r="AE283" s="37"/>
    </row>
    <row r="284" customFormat="false" ht="12.75" hidden="false" customHeight="false" outlineLevel="0" collapsed="false">
      <c r="AE284" s="37"/>
    </row>
    <row r="285" customFormat="false" ht="12.75" hidden="false" customHeight="false" outlineLevel="0" collapsed="false">
      <c r="AE285" s="37"/>
    </row>
    <row r="286" customFormat="false" ht="12.75" hidden="false" customHeight="false" outlineLevel="0" collapsed="false">
      <c r="AE286" s="37"/>
    </row>
    <row r="287" customFormat="false" ht="12.75" hidden="false" customHeight="false" outlineLevel="0" collapsed="false">
      <c r="AE287" s="37"/>
    </row>
    <row r="288" customFormat="false" ht="12.75" hidden="false" customHeight="false" outlineLevel="0" collapsed="false">
      <c r="AE288" s="37"/>
    </row>
    <row r="289" customFormat="false" ht="12.75" hidden="false" customHeight="false" outlineLevel="0" collapsed="false">
      <c r="AE289" s="37"/>
    </row>
    <row r="290" customFormat="false" ht="12.75" hidden="false" customHeight="false" outlineLevel="0" collapsed="false">
      <c r="AE290" s="37"/>
    </row>
    <row r="291" customFormat="false" ht="12.75" hidden="false" customHeight="false" outlineLevel="0" collapsed="false">
      <c r="AE291" s="37"/>
    </row>
    <row r="292" customFormat="false" ht="12.75" hidden="false" customHeight="false" outlineLevel="0" collapsed="false">
      <c r="AE292" s="37"/>
    </row>
    <row r="293" customFormat="false" ht="12.75" hidden="false" customHeight="false" outlineLevel="0" collapsed="false">
      <c r="AE293" s="37"/>
    </row>
    <row r="294" customFormat="false" ht="12.75" hidden="false" customHeight="false" outlineLevel="0" collapsed="false">
      <c r="AE294" s="37"/>
    </row>
    <row r="295" customFormat="false" ht="12.75" hidden="false" customHeight="false" outlineLevel="0" collapsed="false">
      <c r="AE295" s="37"/>
    </row>
    <row r="296" customFormat="false" ht="12.75" hidden="false" customHeight="false" outlineLevel="0" collapsed="false">
      <c r="AE296" s="37"/>
    </row>
    <row r="297" customFormat="false" ht="12.75" hidden="false" customHeight="false" outlineLevel="0" collapsed="false">
      <c r="AE297" s="37"/>
    </row>
    <row r="298" customFormat="false" ht="12.75" hidden="false" customHeight="false" outlineLevel="0" collapsed="false">
      <c r="AE298" s="37"/>
    </row>
    <row r="299" customFormat="false" ht="12.75" hidden="false" customHeight="false" outlineLevel="0" collapsed="false">
      <c r="AE299" s="37"/>
    </row>
    <row r="300" customFormat="false" ht="12.75" hidden="false" customHeight="false" outlineLevel="0" collapsed="false">
      <c r="AE300" s="37"/>
    </row>
    <row r="301" customFormat="false" ht="12.75" hidden="false" customHeight="false" outlineLevel="0" collapsed="false">
      <c r="AE301" s="37"/>
    </row>
    <row r="302" customFormat="false" ht="12.75" hidden="false" customHeight="false" outlineLevel="0" collapsed="false">
      <c r="AE302" s="37"/>
    </row>
    <row r="303" customFormat="false" ht="12.75" hidden="false" customHeight="false" outlineLevel="0" collapsed="false">
      <c r="AE303" s="37"/>
    </row>
    <row r="304" customFormat="false" ht="12.75" hidden="false" customHeight="false" outlineLevel="0" collapsed="false">
      <c r="AE304" s="37"/>
    </row>
    <row r="305" customFormat="false" ht="12.75" hidden="false" customHeight="false" outlineLevel="0" collapsed="false">
      <c r="AE305" s="37"/>
    </row>
    <row r="306" customFormat="false" ht="12.75" hidden="false" customHeight="false" outlineLevel="0" collapsed="false">
      <c r="AE306" s="37"/>
    </row>
    <row r="307" customFormat="false" ht="12.75" hidden="false" customHeight="false" outlineLevel="0" collapsed="false">
      <c r="AE307" s="37"/>
    </row>
    <row r="308" customFormat="false" ht="12.75" hidden="false" customHeight="false" outlineLevel="0" collapsed="false">
      <c r="AE308" s="37"/>
    </row>
    <row r="309" customFormat="false" ht="12.75" hidden="false" customHeight="false" outlineLevel="0" collapsed="false">
      <c r="AE309" s="37"/>
    </row>
    <row r="310" customFormat="false" ht="12.75" hidden="false" customHeight="false" outlineLevel="0" collapsed="false">
      <c r="AE310" s="37"/>
    </row>
    <row r="311" customFormat="false" ht="12.75" hidden="false" customHeight="false" outlineLevel="0" collapsed="false">
      <c r="AE311" s="37"/>
    </row>
    <row r="312" customFormat="false" ht="12.75" hidden="false" customHeight="false" outlineLevel="0" collapsed="false">
      <c r="AE312" s="37"/>
    </row>
    <row r="313" customFormat="false" ht="12.75" hidden="false" customHeight="false" outlineLevel="0" collapsed="false">
      <c r="AE313" s="37"/>
    </row>
    <row r="314" customFormat="false" ht="12.75" hidden="false" customHeight="false" outlineLevel="0" collapsed="false">
      <c r="AE314" s="37"/>
    </row>
    <row r="315" customFormat="false" ht="12.75" hidden="false" customHeight="false" outlineLevel="0" collapsed="false">
      <c r="AE315" s="37"/>
    </row>
    <row r="316" customFormat="false" ht="12.75" hidden="false" customHeight="false" outlineLevel="0" collapsed="false">
      <c r="AE316" s="37"/>
    </row>
    <row r="317" customFormat="false" ht="12.75" hidden="false" customHeight="false" outlineLevel="0" collapsed="false">
      <c r="AE317" s="37"/>
    </row>
    <row r="318" customFormat="false" ht="12.75" hidden="false" customHeight="false" outlineLevel="0" collapsed="false">
      <c r="AE318" s="37"/>
    </row>
    <row r="319" customFormat="false" ht="12.75" hidden="false" customHeight="false" outlineLevel="0" collapsed="false">
      <c r="AE319" s="37"/>
    </row>
    <row r="320" customFormat="false" ht="12.75" hidden="false" customHeight="false" outlineLevel="0" collapsed="false">
      <c r="AE320" s="37"/>
    </row>
    <row r="321" customFormat="false" ht="12.75" hidden="false" customHeight="false" outlineLevel="0" collapsed="false">
      <c r="AE321" s="37"/>
    </row>
    <row r="322" customFormat="false" ht="12.75" hidden="false" customHeight="false" outlineLevel="0" collapsed="false">
      <c r="AE322" s="37"/>
    </row>
    <row r="323" customFormat="false" ht="12.75" hidden="false" customHeight="false" outlineLevel="0" collapsed="false">
      <c r="AE323" s="37"/>
    </row>
    <row r="324" customFormat="false" ht="12.75" hidden="false" customHeight="false" outlineLevel="0" collapsed="false">
      <c r="AE324" s="37"/>
    </row>
    <row r="325" customFormat="false" ht="12.75" hidden="false" customHeight="false" outlineLevel="0" collapsed="false">
      <c r="AE325" s="37"/>
    </row>
    <row r="326" customFormat="false" ht="12.75" hidden="false" customHeight="false" outlineLevel="0" collapsed="false">
      <c r="AE326" s="37"/>
    </row>
    <row r="327" customFormat="false" ht="12.75" hidden="false" customHeight="false" outlineLevel="0" collapsed="false">
      <c r="AE327" s="37"/>
    </row>
    <row r="328" customFormat="false" ht="12.75" hidden="false" customHeight="false" outlineLevel="0" collapsed="false">
      <c r="AE328" s="37"/>
    </row>
    <row r="329" customFormat="false" ht="12.75" hidden="false" customHeight="false" outlineLevel="0" collapsed="false">
      <c r="AE329" s="37"/>
    </row>
    <row r="330" customFormat="false" ht="12.75" hidden="false" customHeight="false" outlineLevel="0" collapsed="false">
      <c r="AE330" s="37"/>
    </row>
    <row r="331" customFormat="false" ht="12.75" hidden="false" customHeight="false" outlineLevel="0" collapsed="false">
      <c r="AE331" s="37"/>
    </row>
    <row r="332" customFormat="false" ht="12.75" hidden="false" customHeight="false" outlineLevel="0" collapsed="false">
      <c r="AE332" s="37"/>
    </row>
    <row r="333" customFormat="false" ht="12.75" hidden="false" customHeight="false" outlineLevel="0" collapsed="false">
      <c r="AE333" s="37"/>
    </row>
    <row r="334" customFormat="false" ht="12.75" hidden="false" customHeight="false" outlineLevel="0" collapsed="false">
      <c r="AE334" s="37"/>
    </row>
    <row r="335" customFormat="false" ht="12.75" hidden="false" customHeight="false" outlineLevel="0" collapsed="false">
      <c r="AE335" s="37"/>
    </row>
    <row r="336" customFormat="false" ht="12.75" hidden="false" customHeight="false" outlineLevel="0" collapsed="false">
      <c r="AE336" s="37"/>
    </row>
    <row r="337" customFormat="false" ht="12.75" hidden="false" customHeight="false" outlineLevel="0" collapsed="false">
      <c r="AE337" s="37"/>
    </row>
    <row r="338" customFormat="false" ht="12.75" hidden="false" customHeight="false" outlineLevel="0" collapsed="false">
      <c r="AE338" s="37"/>
    </row>
    <row r="339" customFormat="false" ht="12.75" hidden="false" customHeight="false" outlineLevel="0" collapsed="false">
      <c r="AE339" s="37"/>
    </row>
    <row r="340" customFormat="false" ht="12.75" hidden="false" customHeight="false" outlineLevel="0" collapsed="false">
      <c r="AE340" s="37"/>
    </row>
    <row r="341" customFormat="false" ht="12.75" hidden="false" customHeight="false" outlineLevel="0" collapsed="false">
      <c r="AE341" s="37"/>
    </row>
    <row r="342" customFormat="false" ht="12.75" hidden="false" customHeight="false" outlineLevel="0" collapsed="false">
      <c r="AE342" s="37"/>
    </row>
    <row r="343" customFormat="false" ht="12.75" hidden="false" customHeight="false" outlineLevel="0" collapsed="false">
      <c r="AE343" s="37"/>
    </row>
    <row r="344" customFormat="false" ht="12.75" hidden="false" customHeight="false" outlineLevel="0" collapsed="false">
      <c r="AE344" s="37"/>
    </row>
    <row r="345" customFormat="false" ht="12.75" hidden="false" customHeight="false" outlineLevel="0" collapsed="false">
      <c r="AE345" s="37"/>
    </row>
    <row r="346" customFormat="false" ht="12.75" hidden="false" customHeight="false" outlineLevel="0" collapsed="false">
      <c r="AE346" s="37"/>
    </row>
    <row r="347" customFormat="false" ht="12.75" hidden="false" customHeight="false" outlineLevel="0" collapsed="false">
      <c r="AE347" s="37"/>
    </row>
    <row r="348" customFormat="false" ht="12.75" hidden="false" customHeight="false" outlineLevel="0" collapsed="false">
      <c r="AE348" s="37"/>
    </row>
    <row r="349" customFormat="false" ht="12.75" hidden="false" customHeight="false" outlineLevel="0" collapsed="false">
      <c r="AE349" s="37"/>
    </row>
    <row r="350" customFormat="false" ht="12.75" hidden="false" customHeight="false" outlineLevel="0" collapsed="false">
      <c r="AE350" s="37"/>
    </row>
    <row r="351" customFormat="false" ht="12.75" hidden="false" customHeight="false" outlineLevel="0" collapsed="false">
      <c r="AE351" s="37"/>
    </row>
    <row r="352" customFormat="false" ht="12.75" hidden="false" customHeight="false" outlineLevel="0" collapsed="false">
      <c r="AE352" s="37"/>
    </row>
    <row r="353" customFormat="false" ht="12.75" hidden="false" customHeight="false" outlineLevel="0" collapsed="false">
      <c r="AE353" s="37"/>
    </row>
    <row r="354" customFormat="false" ht="12.75" hidden="false" customHeight="false" outlineLevel="0" collapsed="false">
      <c r="AE354" s="37"/>
    </row>
    <row r="355" customFormat="false" ht="12.75" hidden="false" customHeight="false" outlineLevel="0" collapsed="false">
      <c r="AE355" s="37"/>
    </row>
    <row r="356" customFormat="false" ht="12.75" hidden="false" customHeight="false" outlineLevel="0" collapsed="false">
      <c r="AE356" s="37"/>
    </row>
    <row r="357" customFormat="false" ht="12.75" hidden="false" customHeight="false" outlineLevel="0" collapsed="false">
      <c r="AE357" s="37"/>
    </row>
    <row r="358" customFormat="false" ht="12.75" hidden="false" customHeight="false" outlineLevel="0" collapsed="false">
      <c r="AE358" s="37"/>
    </row>
    <row r="359" customFormat="false" ht="12.75" hidden="false" customHeight="false" outlineLevel="0" collapsed="false">
      <c r="AE359" s="37"/>
    </row>
    <row r="360" customFormat="false" ht="12.75" hidden="false" customHeight="false" outlineLevel="0" collapsed="false">
      <c r="AE360" s="37"/>
    </row>
    <row r="361" customFormat="false" ht="12.75" hidden="false" customHeight="false" outlineLevel="0" collapsed="false">
      <c r="AE361" s="37"/>
    </row>
    <row r="362" customFormat="false" ht="12.75" hidden="false" customHeight="false" outlineLevel="0" collapsed="false">
      <c r="AE362" s="37"/>
    </row>
    <row r="363" customFormat="false" ht="12.75" hidden="false" customHeight="false" outlineLevel="0" collapsed="false">
      <c r="AE363" s="37"/>
    </row>
    <row r="364" customFormat="false" ht="12.75" hidden="false" customHeight="false" outlineLevel="0" collapsed="false">
      <c r="AE364" s="37"/>
    </row>
    <row r="365" customFormat="false" ht="12.75" hidden="false" customHeight="false" outlineLevel="0" collapsed="false">
      <c r="AE365" s="37"/>
    </row>
    <row r="366" customFormat="false" ht="12.75" hidden="false" customHeight="false" outlineLevel="0" collapsed="false">
      <c r="AE366" s="37"/>
    </row>
    <row r="367" customFormat="false" ht="12.75" hidden="false" customHeight="false" outlineLevel="0" collapsed="false">
      <c r="AE367" s="37"/>
    </row>
    <row r="368" customFormat="false" ht="12.75" hidden="false" customHeight="false" outlineLevel="0" collapsed="false">
      <c r="AE368" s="37"/>
    </row>
    <row r="369" customFormat="false" ht="12.75" hidden="false" customHeight="false" outlineLevel="0" collapsed="false">
      <c r="AE369" s="37"/>
    </row>
    <row r="370" customFormat="false" ht="12.75" hidden="false" customHeight="false" outlineLevel="0" collapsed="false">
      <c r="AE370" s="37"/>
    </row>
    <row r="371" customFormat="false" ht="12.75" hidden="false" customHeight="false" outlineLevel="0" collapsed="false">
      <c r="AE371" s="37"/>
    </row>
    <row r="372" customFormat="false" ht="12.75" hidden="false" customHeight="false" outlineLevel="0" collapsed="false">
      <c r="AE372" s="37"/>
    </row>
    <row r="373" customFormat="false" ht="12.75" hidden="false" customHeight="false" outlineLevel="0" collapsed="false">
      <c r="AE373" s="37"/>
    </row>
    <row r="374" customFormat="false" ht="12.75" hidden="false" customHeight="false" outlineLevel="0" collapsed="false">
      <c r="AE374" s="37"/>
    </row>
    <row r="375" customFormat="false" ht="12.75" hidden="false" customHeight="false" outlineLevel="0" collapsed="false">
      <c r="AE375" s="37"/>
    </row>
    <row r="376" customFormat="false" ht="12.75" hidden="false" customHeight="false" outlineLevel="0" collapsed="false">
      <c r="AE376" s="37"/>
    </row>
    <row r="377" customFormat="false" ht="12.75" hidden="false" customHeight="false" outlineLevel="0" collapsed="false">
      <c r="AE377" s="37"/>
    </row>
    <row r="378" customFormat="false" ht="12.75" hidden="false" customHeight="false" outlineLevel="0" collapsed="false">
      <c r="AE378" s="37"/>
    </row>
    <row r="379" customFormat="false" ht="12.75" hidden="false" customHeight="false" outlineLevel="0" collapsed="false">
      <c r="AE379" s="37"/>
    </row>
    <row r="380" customFormat="false" ht="12.75" hidden="false" customHeight="false" outlineLevel="0" collapsed="false">
      <c r="AE380" s="37"/>
    </row>
    <row r="381" customFormat="false" ht="12.75" hidden="false" customHeight="false" outlineLevel="0" collapsed="false">
      <c r="AE381" s="37"/>
    </row>
    <row r="382" customFormat="false" ht="12.75" hidden="false" customHeight="false" outlineLevel="0" collapsed="false">
      <c r="AE382" s="37"/>
    </row>
    <row r="383" customFormat="false" ht="12.75" hidden="false" customHeight="false" outlineLevel="0" collapsed="false">
      <c r="AE383" s="37"/>
    </row>
    <row r="384" customFormat="false" ht="12.75" hidden="false" customHeight="false" outlineLevel="0" collapsed="false">
      <c r="AE384" s="37"/>
    </row>
    <row r="385" customFormat="false" ht="12.75" hidden="false" customHeight="false" outlineLevel="0" collapsed="false">
      <c r="AE385" s="37"/>
    </row>
    <row r="386" customFormat="false" ht="12.75" hidden="false" customHeight="false" outlineLevel="0" collapsed="false">
      <c r="AE386" s="37"/>
    </row>
    <row r="387" customFormat="false" ht="12.75" hidden="false" customHeight="false" outlineLevel="0" collapsed="false">
      <c r="AE387" s="37"/>
    </row>
    <row r="388" customFormat="false" ht="12.75" hidden="false" customHeight="false" outlineLevel="0" collapsed="false">
      <c r="AE388" s="37"/>
    </row>
    <row r="389" customFormat="false" ht="12.75" hidden="false" customHeight="false" outlineLevel="0" collapsed="false">
      <c r="AE389" s="37"/>
    </row>
    <row r="390" customFormat="false" ht="12.75" hidden="false" customHeight="false" outlineLevel="0" collapsed="false">
      <c r="AE390" s="37"/>
    </row>
    <row r="391" customFormat="false" ht="12.75" hidden="false" customHeight="false" outlineLevel="0" collapsed="false">
      <c r="AE391" s="37"/>
    </row>
    <row r="392" customFormat="false" ht="12.75" hidden="false" customHeight="false" outlineLevel="0" collapsed="false">
      <c r="AE392" s="37"/>
    </row>
    <row r="393" customFormat="false" ht="12.75" hidden="false" customHeight="false" outlineLevel="0" collapsed="false">
      <c r="AE393" s="37"/>
    </row>
    <row r="394" customFormat="false" ht="12.75" hidden="false" customHeight="false" outlineLevel="0" collapsed="false">
      <c r="AE394" s="37"/>
    </row>
    <row r="395" customFormat="false" ht="12.75" hidden="false" customHeight="false" outlineLevel="0" collapsed="false">
      <c r="AE395" s="37"/>
    </row>
    <row r="396" customFormat="false" ht="12.75" hidden="false" customHeight="false" outlineLevel="0" collapsed="false">
      <c r="AE396" s="37"/>
    </row>
    <row r="397" customFormat="false" ht="12.75" hidden="false" customHeight="false" outlineLevel="0" collapsed="false">
      <c r="AE397" s="37"/>
    </row>
    <row r="398" customFormat="false" ht="12.75" hidden="false" customHeight="false" outlineLevel="0" collapsed="false">
      <c r="AE398" s="37"/>
    </row>
    <row r="399" customFormat="false" ht="12.75" hidden="false" customHeight="false" outlineLevel="0" collapsed="false">
      <c r="AE399" s="37"/>
    </row>
    <row r="400" customFormat="false" ht="12.75" hidden="false" customHeight="false" outlineLevel="0" collapsed="false">
      <c r="AE400" s="37"/>
    </row>
    <row r="401" customFormat="false" ht="12.75" hidden="false" customHeight="false" outlineLevel="0" collapsed="false">
      <c r="AE401" s="37"/>
    </row>
    <row r="402" customFormat="false" ht="12.75" hidden="false" customHeight="false" outlineLevel="0" collapsed="false">
      <c r="AE402" s="37"/>
    </row>
    <row r="403" customFormat="false" ht="12.75" hidden="false" customHeight="false" outlineLevel="0" collapsed="false">
      <c r="AE403" s="37"/>
    </row>
    <row r="404" customFormat="false" ht="12.75" hidden="false" customHeight="false" outlineLevel="0" collapsed="false">
      <c r="AE404" s="37"/>
    </row>
    <row r="405" customFormat="false" ht="12.75" hidden="false" customHeight="false" outlineLevel="0" collapsed="false">
      <c r="AE405" s="37"/>
    </row>
    <row r="406" customFormat="false" ht="12.75" hidden="false" customHeight="false" outlineLevel="0" collapsed="false">
      <c r="AE406" s="37"/>
    </row>
    <row r="407" customFormat="false" ht="12.75" hidden="false" customHeight="false" outlineLevel="0" collapsed="false">
      <c r="AE407" s="37"/>
    </row>
    <row r="408" customFormat="false" ht="12.75" hidden="false" customHeight="false" outlineLevel="0" collapsed="false">
      <c r="AE408" s="37"/>
    </row>
    <row r="409" customFormat="false" ht="12.75" hidden="false" customHeight="false" outlineLevel="0" collapsed="false">
      <c r="AE409" s="37"/>
    </row>
    <row r="410" customFormat="false" ht="12.75" hidden="false" customHeight="false" outlineLevel="0" collapsed="false">
      <c r="AE410" s="37"/>
    </row>
    <row r="411" customFormat="false" ht="12.75" hidden="false" customHeight="false" outlineLevel="0" collapsed="false">
      <c r="AE411" s="37"/>
    </row>
    <row r="412" customFormat="false" ht="12.75" hidden="false" customHeight="false" outlineLevel="0" collapsed="false">
      <c r="AE412" s="37"/>
    </row>
    <row r="413" customFormat="false" ht="12.75" hidden="false" customHeight="false" outlineLevel="0" collapsed="false">
      <c r="AE413" s="37"/>
    </row>
    <row r="414" customFormat="false" ht="12.75" hidden="false" customHeight="false" outlineLevel="0" collapsed="false">
      <c r="AE414" s="37"/>
    </row>
    <row r="415" customFormat="false" ht="12.75" hidden="false" customHeight="false" outlineLevel="0" collapsed="false">
      <c r="AE415" s="37"/>
    </row>
    <row r="416" customFormat="false" ht="12.75" hidden="false" customHeight="false" outlineLevel="0" collapsed="false">
      <c r="AE416" s="37"/>
    </row>
    <row r="417" customFormat="false" ht="12.75" hidden="false" customHeight="false" outlineLevel="0" collapsed="false">
      <c r="AE417" s="37"/>
    </row>
    <row r="418" customFormat="false" ht="12.75" hidden="false" customHeight="false" outlineLevel="0" collapsed="false">
      <c r="AE418" s="37"/>
    </row>
    <row r="419" customFormat="false" ht="12.75" hidden="false" customHeight="false" outlineLevel="0" collapsed="false">
      <c r="AE419" s="37"/>
    </row>
    <row r="420" customFormat="false" ht="12.75" hidden="false" customHeight="false" outlineLevel="0" collapsed="false">
      <c r="AE420" s="37"/>
    </row>
    <row r="421" customFormat="false" ht="12.75" hidden="false" customHeight="false" outlineLevel="0" collapsed="false">
      <c r="AE421" s="37"/>
    </row>
    <row r="422" customFormat="false" ht="12.75" hidden="false" customHeight="false" outlineLevel="0" collapsed="false">
      <c r="AE422" s="37"/>
    </row>
    <row r="423" customFormat="false" ht="12.75" hidden="false" customHeight="false" outlineLevel="0" collapsed="false">
      <c r="AE423" s="37"/>
    </row>
    <row r="424" customFormat="false" ht="12.75" hidden="false" customHeight="false" outlineLevel="0" collapsed="false">
      <c r="AE424" s="37"/>
    </row>
    <row r="425" customFormat="false" ht="12.75" hidden="false" customHeight="false" outlineLevel="0" collapsed="false">
      <c r="AE425" s="37"/>
    </row>
    <row r="426" customFormat="false" ht="12.75" hidden="false" customHeight="false" outlineLevel="0" collapsed="false">
      <c r="AE426" s="37"/>
    </row>
    <row r="427" customFormat="false" ht="12.75" hidden="false" customHeight="false" outlineLevel="0" collapsed="false">
      <c r="AE427" s="37"/>
    </row>
    <row r="428" customFormat="false" ht="12.75" hidden="false" customHeight="false" outlineLevel="0" collapsed="false">
      <c r="AE428" s="37"/>
    </row>
    <row r="429" customFormat="false" ht="12.75" hidden="false" customHeight="false" outlineLevel="0" collapsed="false">
      <c r="AE429" s="37"/>
    </row>
    <row r="430" customFormat="false" ht="12.75" hidden="false" customHeight="false" outlineLevel="0" collapsed="false">
      <c r="AE430" s="37"/>
    </row>
    <row r="431" customFormat="false" ht="12.75" hidden="false" customHeight="false" outlineLevel="0" collapsed="false">
      <c r="AE431" s="37"/>
    </row>
    <row r="432" customFormat="false" ht="12.75" hidden="false" customHeight="false" outlineLevel="0" collapsed="false">
      <c r="AE432" s="37"/>
    </row>
    <row r="433" customFormat="false" ht="12.75" hidden="false" customHeight="false" outlineLevel="0" collapsed="false">
      <c r="AE433" s="37"/>
    </row>
    <row r="434" customFormat="false" ht="12.75" hidden="false" customHeight="false" outlineLevel="0" collapsed="false">
      <c r="AE434" s="37"/>
    </row>
    <row r="435" customFormat="false" ht="12.75" hidden="false" customHeight="false" outlineLevel="0" collapsed="false">
      <c r="AE435" s="37"/>
    </row>
    <row r="436" customFormat="false" ht="12.75" hidden="false" customHeight="false" outlineLevel="0" collapsed="false">
      <c r="AE436" s="37"/>
    </row>
    <row r="437" customFormat="false" ht="12.75" hidden="false" customHeight="false" outlineLevel="0" collapsed="false">
      <c r="AE437" s="37"/>
    </row>
    <row r="438" customFormat="false" ht="12.75" hidden="false" customHeight="false" outlineLevel="0" collapsed="false">
      <c r="AE438" s="37"/>
    </row>
    <row r="439" customFormat="false" ht="12.75" hidden="false" customHeight="false" outlineLevel="0" collapsed="false">
      <c r="AE439" s="37"/>
    </row>
    <row r="440" customFormat="false" ht="12.75" hidden="false" customHeight="false" outlineLevel="0" collapsed="false">
      <c r="AE440" s="37"/>
    </row>
    <row r="441" customFormat="false" ht="12.75" hidden="false" customHeight="false" outlineLevel="0" collapsed="false">
      <c r="AE441" s="37"/>
    </row>
    <row r="442" customFormat="false" ht="12.75" hidden="false" customHeight="false" outlineLevel="0" collapsed="false">
      <c r="AE442" s="37"/>
    </row>
    <row r="443" customFormat="false" ht="12.75" hidden="false" customHeight="false" outlineLevel="0" collapsed="false">
      <c r="AE443" s="37"/>
    </row>
    <row r="444" customFormat="false" ht="12.75" hidden="false" customHeight="false" outlineLevel="0" collapsed="false">
      <c r="AE444" s="37"/>
    </row>
    <row r="445" customFormat="false" ht="12.75" hidden="false" customHeight="false" outlineLevel="0" collapsed="false">
      <c r="AE445" s="37"/>
    </row>
    <row r="446" customFormat="false" ht="12.75" hidden="false" customHeight="false" outlineLevel="0" collapsed="false">
      <c r="AE446" s="37"/>
    </row>
    <row r="447" customFormat="false" ht="12.75" hidden="false" customHeight="false" outlineLevel="0" collapsed="false">
      <c r="AE447" s="37"/>
    </row>
    <row r="448" customFormat="false" ht="12.75" hidden="false" customHeight="false" outlineLevel="0" collapsed="false">
      <c r="AE448" s="37"/>
    </row>
    <row r="449" customFormat="false" ht="12.75" hidden="false" customHeight="false" outlineLevel="0" collapsed="false">
      <c r="AE449" s="37"/>
    </row>
    <row r="450" customFormat="false" ht="12.75" hidden="false" customHeight="false" outlineLevel="0" collapsed="false">
      <c r="AE450" s="37"/>
    </row>
    <row r="451" customFormat="false" ht="12.75" hidden="false" customHeight="false" outlineLevel="0" collapsed="false">
      <c r="AE451" s="37"/>
    </row>
    <row r="452" customFormat="false" ht="12.75" hidden="false" customHeight="false" outlineLevel="0" collapsed="false">
      <c r="AE452" s="37"/>
    </row>
    <row r="453" customFormat="false" ht="12.75" hidden="false" customHeight="false" outlineLevel="0" collapsed="false">
      <c r="AE453" s="37"/>
    </row>
    <row r="454" customFormat="false" ht="12.75" hidden="false" customHeight="false" outlineLevel="0" collapsed="false">
      <c r="AE454" s="37"/>
    </row>
    <row r="455" customFormat="false" ht="12.75" hidden="false" customHeight="false" outlineLevel="0" collapsed="false">
      <c r="AE455" s="37"/>
    </row>
    <row r="456" customFormat="false" ht="12.75" hidden="false" customHeight="false" outlineLevel="0" collapsed="false">
      <c r="AE456" s="37"/>
    </row>
    <row r="457" customFormat="false" ht="12.75" hidden="false" customHeight="false" outlineLevel="0" collapsed="false">
      <c r="AE457" s="37"/>
    </row>
    <row r="458" customFormat="false" ht="12.75" hidden="false" customHeight="false" outlineLevel="0" collapsed="false">
      <c r="AE458" s="37"/>
    </row>
    <row r="459" customFormat="false" ht="12.75" hidden="false" customHeight="false" outlineLevel="0" collapsed="false">
      <c r="AE459" s="37"/>
    </row>
    <row r="460" customFormat="false" ht="12.75" hidden="false" customHeight="false" outlineLevel="0" collapsed="false">
      <c r="AE460" s="37"/>
    </row>
    <row r="461" customFormat="false" ht="12.75" hidden="false" customHeight="false" outlineLevel="0" collapsed="false">
      <c r="AE461" s="37"/>
    </row>
    <row r="462" customFormat="false" ht="12.75" hidden="false" customHeight="false" outlineLevel="0" collapsed="false">
      <c r="AE462" s="37"/>
    </row>
    <row r="463" customFormat="false" ht="12.75" hidden="false" customHeight="false" outlineLevel="0" collapsed="false">
      <c r="AE463" s="37"/>
    </row>
    <row r="464" customFormat="false" ht="12.75" hidden="false" customHeight="false" outlineLevel="0" collapsed="false">
      <c r="AE464" s="37"/>
    </row>
    <row r="465" customFormat="false" ht="12.75" hidden="false" customHeight="false" outlineLevel="0" collapsed="false">
      <c r="AE465" s="37"/>
    </row>
    <row r="466" customFormat="false" ht="12.75" hidden="false" customHeight="false" outlineLevel="0" collapsed="false">
      <c r="AE466" s="37"/>
    </row>
    <row r="467" customFormat="false" ht="12.75" hidden="false" customHeight="false" outlineLevel="0" collapsed="false">
      <c r="AE467" s="37"/>
    </row>
    <row r="468" customFormat="false" ht="12.75" hidden="false" customHeight="false" outlineLevel="0" collapsed="false">
      <c r="AE468" s="37"/>
    </row>
    <row r="469" customFormat="false" ht="12.75" hidden="false" customHeight="false" outlineLevel="0" collapsed="false">
      <c r="AE469" s="37"/>
    </row>
    <row r="470" customFormat="false" ht="12.75" hidden="false" customHeight="false" outlineLevel="0" collapsed="false">
      <c r="AE470" s="37"/>
    </row>
    <row r="471" customFormat="false" ht="12.75" hidden="false" customHeight="false" outlineLevel="0" collapsed="false">
      <c r="AE471" s="37"/>
    </row>
    <row r="472" customFormat="false" ht="12.75" hidden="false" customHeight="false" outlineLevel="0" collapsed="false">
      <c r="AE472" s="37"/>
    </row>
    <row r="473" customFormat="false" ht="12.75" hidden="false" customHeight="false" outlineLevel="0" collapsed="false">
      <c r="AE473" s="37"/>
    </row>
    <row r="474" customFormat="false" ht="12.75" hidden="false" customHeight="false" outlineLevel="0" collapsed="false">
      <c r="AE474" s="37"/>
    </row>
    <row r="475" customFormat="false" ht="12.75" hidden="false" customHeight="false" outlineLevel="0" collapsed="false">
      <c r="AE475" s="37"/>
    </row>
    <row r="476" customFormat="false" ht="12.75" hidden="false" customHeight="false" outlineLevel="0" collapsed="false">
      <c r="AE476" s="37"/>
    </row>
    <row r="477" customFormat="false" ht="12.75" hidden="false" customHeight="false" outlineLevel="0" collapsed="false">
      <c r="AE477" s="37"/>
    </row>
    <row r="478" customFormat="false" ht="12.75" hidden="false" customHeight="false" outlineLevel="0" collapsed="false">
      <c r="AE478" s="37"/>
    </row>
    <row r="479" customFormat="false" ht="12.75" hidden="false" customHeight="false" outlineLevel="0" collapsed="false">
      <c r="AE479" s="37"/>
    </row>
    <row r="480" customFormat="false" ht="12.75" hidden="false" customHeight="false" outlineLevel="0" collapsed="false">
      <c r="AE480" s="37"/>
    </row>
    <row r="481" customFormat="false" ht="12.75" hidden="false" customHeight="false" outlineLevel="0" collapsed="false">
      <c r="AE481" s="37"/>
    </row>
    <row r="482" customFormat="false" ht="12.75" hidden="false" customHeight="false" outlineLevel="0" collapsed="false">
      <c r="AE482" s="37"/>
    </row>
    <row r="483" customFormat="false" ht="12.75" hidden="false" customHeight="false" outlineLevel="0" collapsed="false">
      <c r="AE483" s="37"/>
    </row>
    <row r="484" customFormat="false" ht="12.75" hidden="false" customHeight="false" outlineLevel="0" collapsed="false">
      <c r="AE484" s="37"/>
    </row>
    <row r="485" customFormat="false" ht="12.75" hidden="false" customHeight="false" outlineLevel="0" collapsed="false">
      <c r="AE485" s="37"/>
    </row>
    <row r="486" customFormat="false" ht="12.75" hidden="false" customHeight="false" outlineLevel="0" collapsed="false">
      <c r="AE486" s="37"/>
    </row>
    <row r="487" customFormat="false" ht="12.75" hidden="false" customHeight="false" outlineLevel="0" collapsed="false">
      <c r="AE487" s="37"/>
    </row>
    <row r="488" customFormat="false" ht="12.75" hidden="false" customHeight="false" outlineLevel="0" collapsed="false">
      <c r="AE488" s="37"/>
    </row>
    <row r="489" customFormat="false" ht="12.75" hidden="false" customHeight="false" outlineLevel="0" collapsed="false">
      <c r="AE489" s="37"/>
    </row>
    <row r="490" customFormat="false" ht="12.75" hidden="false" customHeight="false" outlineLevel="0" collapsed="false">
      <c r="AE490" s="37"/>
    </row>
    <row r="491" customFormat="false" ht="12.75" hidden="false" customHeight="false" outlineLevel="0" collapsed="false">
      <c r="AE491" s="37"/>
    </row>
    <row r="492" customFormat="false" ht="12.75" hidden="false" customHeight="false" outlineLevel="0" collapsed="false">
      <c r="AE492" s="37"/>
    </row>
    <row r="493" customFormat="false" ht="12.75" hidden="false" customHeight="false" outlineLevel="0" collapsed="false">
      <c r="AE493" s="37"/>
    </row>
    <row r="494" customFormat="false" ht="12.75" hidden="false" customHeight="false" outlineLevel="0" collapsed="false">
      <c r="AE494" s="37"/>
    </row>
    <row r="495" customFormat="false" ht="12.75" hidden="false" customHeight="false" outlineLevel="0" collapsed="false">
      <c r="AE495" s="37"/>
    </row>
    <row r="496" customFormat="false" ht="12.75" hidden="false" customHeight="false" outlineLevel="0" collapsed="false">
      <c r="AE496" s="37"/>
    </row>
    <row r="497" customFormat="false" ht="12.75" hidden="false" customHeight="false" outlineLevel="0" collapsed="false">
      <c r="AE497" s="37"/>
    </row>
    <row r="498" customFormat="false" ht="12.75" hidden="false" customHeight="false" outlineLevel="0" collapsed="false">
      <c r="AE498" s="37"/>
    </row>
    <row r="499" customFormat="false" ht="12.75" hidden="false" customHeight="false" outlineLevel="0" collapsed="false">
      <c r="AE499" s="37"/>
    </row>
    <row r="500" customFormat="false" ht="12.75" hidden="false" customHeight="false" outlineLevel="0" collapsed="false">
      <c r="AE500" s="37"/>
    </row>
    <row r="501" customFormat="false" ht="12.75" hidden="false" customHeight="false" outlineLevel="0" collapsed="false">
      <c r="AE501" s="37"/>
    </row>
    <row r="502" customFormat="false" ht="12.75" hidden="false" customHeight="false" outlineLevel="0" collapsed="false">
      <c r="AE502" s="37"/>
    </row>
    <row r="503" customFormat="false" ht="12.75" hidden="false" customHeight="false" outlineLevel="0" collapsed="false">
      <c r="AE503" s="37"/>
    </row>
    <row r="504" customFormat="false" ht="12.75" hidden="false" customHeight="false" outlineLevel="0" collapsed="false">
      <c r="AE504" s="37"/>
    </row>
    <row r="505" customFormat="false" ht="12.75" hidden="false" customHeight="false" outlineLevel="0" collapsed="false">
      <c r="AE505" s="37"/>
    </row>
    <row r="506" customFormat="false" ht="12.75" hidden="false" customHeight="false" outlineLevel="0" collapsed="false">
      <c r="AE506" s="37"/>
    </row>
    <row r="507" customFormat="false" ht="12.75" hidden="false" customHeight="false" outlineLevel="0" collapsed="false">
      <c r="AE507" s="37"/>
    </row>
    <row r="508" customFormat="false" ht="12.75" hidden="false" customHeight="false" outlineLevel="0" collapsed="false">
      <c r="AE508" s="37"/>
    </row>
    <row r="509" customFormat="false" ht="12.75" hidden="false" customHeight="false" outlineLevel="0" collapsed="false">
      <c r="AE509" s="37"/>
    </row>
    <row r="510" customFormat="false" ht="12.75" hidden="false" customHeight="false" outlineLevel="0" collapsed="false">
      <c r="AE510" s="37"/>
    </row>
    <row r="511" customFormat="false" ht="12.75" hidden="false" customHeight="false" outlineLevel="0" collapsed="false">
      <c r="AE511" s="37"/>
    </row>
    <row r="512" customFormat="false" ht="12.75" hidden="false" customHeight="false" outlineLevel="0" collapsed="false">
      <c r="AE512" s="37"/>
    </row>
    <row r="513" customFormat="false" ht="12.75" hidden="false" customHeight="false" outlineLevel="0" collapsed="false">
      <c r="AE513" s="37"/>
    </row>
    <row r="514" customFormat="false" ht="12.75" hidden="false" customHeight="false" outlineLevel="0" collapsed="false">
      <c r="AE514" s="37"/>
    </row>
    <row r="515" customFormat="false" ht="12.75" hidden="false" customHeight="false" outlineLevel="0" collapsed="false">
      <c r="AE515" s="37"/>
    </row>
    <row r="516" customFormat="false" ht="12.75" hidden="false" customHeight="false" outlineLevel="0" collapsed="false">
      <c r="AE516" s="37"/>
    </row>
    <row r="517" customFormat="false" ht="12.75" hidden="false" customHeight="false" outlineLevel="0" collapsed="false">
      <c r="AE517" s="37"/>
    </row>
    <row r="518" customFormat="false" ht="12.75" hidden="false" customHeight="false" outlineLevel="0" collapsed="false">
      <c r="AE518" s="37"/>
    </row>
    <row r="519" customFormat="false" ht="12.75" hidden="false" customHeight="false" outlineLevel="0" collapsed="false">
      <c r="AE519" s="37"/>
    </row>
    <row r="520" customFormat="false" ht="12.75" hidden="false" customHeight="false" outlineLevel="0" collapsed="false">
      <c r="AE520" s="37"/>
    </row>
    <row r="521" customFormat="false" ht="12.75" hidden="false" customHeight="false" outlineLevel="0" collapsed="false">
      <c r="AE521" s="37"/>
    </row>
    <row r="522" customFormat="false" ht="12.75" hidden="false" customHeight="false" outlineLevel="0" collapsed="false">
      <c r="AE522" s="37"/>
    </row>
    <row r="523" customFormat="false" ht="12.75" hidden="false" customHeight="false" outlineLevel="0" collapsed="false">
      <c r="AE523" s="37"/>
    </row>
    <row r="524" customFormat="false" ht="12.75" hidden="false" customHeight="false" outlineLevel="0" collapsed="false">
      <c r="AE524" s="37"/>
    </row>
    <row r="525" customFormat="false" ht="12.75" hidden="false" customHeight="false" outlineLevel="0" collapsed="false">
      <c r="AE525" s="37"/>
    </row>
    <row r="526" customFormat="false" ht="12.75" hidden="false" customHeight="false" outlineLevel="0" collapsed="false">
      <c r="AE526" s="37"/>
    </row>
    <row r="527" customFormat="false" ht="12.75" hidden="false" customHeight="false" outlineLevel="0" collapsed="false">
      <c r="AE527" s="37"/>
    </row>
    <row r="528" customFormat="false" ht="12.75" hidden="false" customHeight="false" outlineLevel="0" collapsed="false">
      <c r="AE528" s="37"/>
    </row>
    <row r="529" customFormat="false" ht="12.75" hidden="false" customHeight="false" outlineLevel="0" collapsed="false">
      <c r="AE529" s="37"/>
    </row>
    <row r="530" customFormat="false" ht="12.75" hidden="false" customHeight="false" outlineLevel="0" collapsed="false">
      <c r="AE530" s="37"/>
    </row>
    <row r="531" customFormat="false" ht="12.75" hidden="false" customHeight="false" outlineLevel="0" collapsed="false">
      <c r="AE531" s="37"/>
    </row>
    <row r="532" customFormat="false" ht="12.75" hidden="false" customHeight="false" outlineLevel="0" collapsed="false">
      <c r="AE532" s="37"/>
    </row>
    <row r="533" customFormat="false" ht="12.75" hidden="false" customHeight="false" outlineLevel="0" collapsed="false">
      <c r="AE533" s="37"/>
    </row>
    <row r="534" customFormat="false" ht="12.75" hidden="false" customHeight="false" outlineLevel="0" collapsed="false">
      <c r="AE534" s="37"/>
    </row>
    <row r="535" customFormat="false" ht="12.75" hidden="false" customHeight="false" outlineLevel="0" collapsed="false">
      <c r="AE535" s="37"/>
    </row>
    <row r="536" customFormat="false" ht="12.75" hidden="false" customHeight="false" outlineLevel="0" collapsed="false">
      <c r="AE536" s="37"/>
    </row>
    <row r="537" customFormat="false" ht="12.75" hidden="false" customHeight="false" outlineLevel="0" collapsed="false">
      <c r="AE537" s="37"/>
    </row>
    <row r="538" customFormat="false" ht="12.75" hidden="false" customHeight="false" outlineLevel="0" collapsed="false">
      <c r="AE538" s="37"/>
    </row>
    <row r="539" customFormat="false" ht="12.75" hidden="false" customHeight="false" outlineLevel="0" collapsed="false">
      <c r="AE539" s="37"/>
    </row>
    <row r="540" customFormat="false" ht="12.75" hidden="false" customHeight="false" outlineLevel="0" collapsed="false">
      <c r="AE540" s="37"/>
    </row>
    <row r="541" customFormat="false" ht="12.75" hidden="false" customHeight="false" outlineLevel="0" collapsed="false">
      <c r="AE541" s="37"/>
    </row>
    <row r="542" customFormat="false" ht="12.75" hidden="false" customHeight="false" outlineLevel="0" collapsed="false">
      <c r="AE542" s="37"/>
    </row>
    <row r="543" customFormat="false" ht="12.75" hidden="false" customHeight="false" outlineLevel="0" collapsed="false">
      <c r="AE543" s="37"/>
    </row>
    <row r="544" customFormat="false" ht="12.75" hidden="false" customHeight="false" outlineLevel="0" collapsed="false">
      <c r="AE544" s="37"/>
    </row>
    <row r="545" customFormat="false" ht="12.75" hidden="false" customHeight="false" outlineLevel="0" collapsed="false">
      <c r="AE545" s="37"/>
    </row>
    <row r="546" customFormat="false" ht="12.75" hidden="false" customHeight="false" outlineLevel="0" collapsed="false">
      <c r="AE546" s="37"/>
    </row>
    <row r="547" customFormat="false" ht="12.75" hidden="false" customHeight="false" outlineLevel="0" collapsed="false">
      <c r="AE547" s="37"/>
    </row>
    <row r="548" customFormat="false" ht="12.75" hidden="false" customHeight="false" outlineLevel="0" collapsed="false">
      <c r="AE548" s="37"/>
    </row>
    <row r="549" customFormat="false" ht="12.75" hidden="false" customHeight="false" outlineLevel="0" collapsed="false">
      <c r="AE549" s="37"/>
    </row>
    <row r="550" customFormat="false" ht="12.75" hidden="false" customHeight="false" outlineLevel="0" collapsed="false">
      <c r="AE550" s="37"/>
    </row>
    <row r="551" customFormat="false" ht="12.75" hidden="false" customHeight="false" outlineLevel="0" collapsed="false">
      <c r="AE551" s="37"/>
    </row>
    <row r="552" customFormat="false" ht="12.75" hidden="false" customHeight="false" outlineLevel="0" collapsed="false">
      <c r="AE552" s="37"/>
    </row>
    <row r="553" customFormat="false" ht="12.75" hidden="false" customHeight="false" outlineLevel="0" collapsed="false">
      <c r="AE553" s="37"/>
    </row>
    <row r="554" customFormat="false" ht="12.75" hidden="false" customHeight="false" outlineLevel="0" collapsed="false">
      <c r="AE554" s="37"/>
    </row>
    <row r="555" customFormat="false" ht="12.75" hidden="false" customHeight="false" outlineLevel="0" collapsed="false">
      <c r="AE555" s="37"/>
    </row>
    <row r="556" customFormat="false" ht="12.75" hidden="false" customHeight="false" outlineLevel="0" collapsed="false">
      <c r="AE556" s="37"/>
    </row>
    <row r="557" customFormat="false" ht="12.75" hidden="false" customHeight="false" outlineLevel="0" collapsed="false">
      <c r="AE557" s="37"/>
    </row>
    <row r="558" customFormat="false" ht="12.75" hidden="false" customHeight="false" outlineLevel="0" collapsed="false">
      <c r="AE558" s="37"/>
    </row>
    <row r="559" customFormat="false" ht="12.75" hidden="false" customHeight="false" outlineLevel="0" collapsed="false">
      <c r="AE559" s="37"/>
    </row>
    <row r="560" customFormat="false" ht="12.75" hidden="false" customHeight="false" outlineLevel="0" collapsed="false">
      <c r="AE560" s="37"/>
    </row>
    <row r="561" customFormat="false" ht="12.75" hidden="false" customHeight="false" outlineLevel="0" collapsed="false">
      <c r="AE561" s="37"/>
    </row>
    <row r="562" customFormat="false" ht="12.75" hidden="false" customHeight="false" outlineLevel="0" collapsed="false">
      <c r="AE562" s="37"/>
    </row>
    <row r="563" customFormat="false" ht="12.75" hidden="false" customHeight="false" outlineLevel="0" collapsed="false">
      <c r="AE563" s="37"/>
    </row>
    <row r="564" customFormat="false" ht="12.75" hidden="false" customHeight="false" outlineLevel="0" collapsed="false">
      <c r="AE564" s="37"/>
    </row>
    <row r="565" customFormat="false" ht="12.75" hidden="false" customHeight="false" outlineLevel="0" collapsed="false">
      <c r="AE565" s="37"/>
    </row>
    <row r="566" customFormat="false" ht="12.75" hidden="false" customHeight="false" outlineLevel="0" collapsed="false">
      <c r="AE566" s="37"/>
    </row>
    <row r="567" customFormat="false" ht="12.75" hidden="false" customHeight="false" outlineLevel="0" collapsed="false">
      <c r="AE567" s="37"/>
    </row>
    <row r="568" customFormat="false" ht="12.75" hidden="false" customHeight="false" outlineLevel="0" collapsed="false">
      <c r="AE568" s="37"/>
    </row>
    <row r="569" customFormat="false" ht="12.75" hidden="false" customHeight="false" outlineLevel="0" collapsed="false">
      <c r="AE569" s="37"/>
    </row>
    <row r="570" customFormat="false" ht="12.75" hidden="false" customHeight="false" outlineLevel="0" collapsed="false">
      <c r="AE570" s="37"/>
    </row>
    <row r="571" customFormat="false" ht="12.75" hidden="false" customHeight="false" outlineLevel="0" collapsed="false">
      <c r="AE571" s="37"/>
    </row>
    <row r="572" customFormat="false" ht="12.75" hidden="false" customHeight="false" outlineLevel="0" collapsed="false">
      <c r="AE572" s="37"/>
    </row>
    <row r="573" customFormat="false" ht="12.75" hidden="false" customHeight="false" outlineLevel="0" collapsed="false">
      <c r="AE573" s="37"/>
    </row>
    <row r="574" customFormat="false" ht="12.75" hidden="false" customHeight="false" outlineLevel="0" collapsed="false">
      <c r="AE574" s="37"/>
    </row>
    <row r="575" customFormat="false" ht="12.75" hidden="false" customHeight="false" outlineLevel="0" collapsed="false">
      <c r="AE575" s="37"/>
    </row>
  </sheetData>
  <conditionalFormatting sqref="AL1:AO193 AP3:AS3 AL203:AO65536">
    <cfRule type="cellIs" priority="2" operator="lessThan" aboveAverage="0" equalAverage="0" bottom="0" percent="0" rank="0" text="" dxfId="12">
      <formula>0.001</formula>
    </cfRule>
  </conditionalFormatting>
  <conditionalFormatting sqref="AB4:AD67 AB71:AD101 AB105:AD168 AB172:AD202">
    <cfRule type="cellIs" priority="3" operator="lessThan" aboveAverage="0" equalAverage="0" bottom="0" percent="0" rank="0" text="" dxfId="13">
      <formula>0.001</formula>
    </cfRule>
  </conditionalFormatting>
  <conditionalFormatting sqref="D1:D65536 J174 V174">
    <cfRule type="cellIs" priority="4" operator="greaterThan" aboveAverage="0" equalAverage="0" bottom="0" percent="0" rank="0" text="" dxfId="14"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4" style="0" width="12.42"/>
    <col collapsed="false" customWidth="true" hidden="false" outlineLevel="0" max="11" min="11" style="0" width="7.14"/>
    <col collapsed="false" customWidth="true" hidden="false" outlineLevel="0" max="26" min="20" style="1" width="9.14"/>
    <col collapsed="false" customWidth="true" hidden="false" outlineLevel="0" max="27" min="27" style="1" width="32.56"/>
    <col collapsed="false" customWidth="true" hidden="false" outlineLevel="0" max="28" min="28" style="2" width="9.14"/>
    <col collapsed="false" customWidth="true" hidden="false" outlineLevel="0" max="29" min="29" style="1" width="8.85"/>
    <col collapsed="false" customWidth="true" hidden="false" outlineLevel="0" max="30" min="30" style="3" width="0.85"/>
    <col collapsed="false" customWidth="true" hidden="true" outlineLevel="0" max="31" min="31" style="4" width="10.41"/>
    <col collapsed="false" customWidth="true" hidden="false" outlineLevel="0" max="32" min="32" style="0" width="12.42"/>
    <col collapsed="false" customWidth="true" hidden="false" outlineLevel="0" max="38" min="38" style="5" width="12.56"/>
    <col collapsed="false" customWidth="true" hidden="false" outlineLevel="0" max="39" min="39" style="5" width="11.28"/>
    <col collapsed="false" customWidth="true" hidden="false" outlineLevel="0" max="41" min="40" style="6" width="5.99"/>
    <col collapsed="false" customWidth="true" hidden="false" outlineLevel="0" max="73" min="73" style="0" width="22.28"/>
    <col collapsed="false" customWidth="true" hidden="false" outlineLevel="0" max="78" min="78" style="0" width="3.99"/>
  </cols>
  <sheetData>
    <row r="1" customFormat="false" ht="12.75" hidden="false" customHeight="false" outlineLevel="0" collapsed="false">
      <c r="F1" s="0" t="s">
        <v>0</v>
      </c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P1" s="0" t="s">
        <v>10</v>
      </c>
      <c r="Q1" s="0" t="s">
        <v>11</v>
      </c>
      <c r="R1" s="0" t="s">
        <v>12</v>
      </c>
      <c r="S1" s="0" t="s">
        <v>13</v>
      </c>
      <c r="X1" s="7" t="s">
        <v>14</v>
      </c>
      <c r="Y1" s="8" t="n">
        <f aca="false">SUM(Y4,Y71,Y105,Y172)</f>
        <v>-27.726444329304</v>
      </c>
      <c r="AD1" s="9" t="s">
        <v>15</v>
      </c>
      <c r="AE1" s="10" t="n">
        <v>0.02</v>
      </c>
      <c r="AH1" s="0" t="s">
        <v>16</v>
      </c>
      <c r="AJ1" s="0" t="s">
        <v>17</v>
      </c>
      <c r="BV1" s="0" t="s">
        <v>18</v>
      </c>
      <c r="CF1" s="11" t="s">
        <v>19</v>
      </c>
    </row>
    <row r="2" customFormat="false" ht="12.75" hidden="false" customHeight="false" outlineLevel="0" collapsed="false">
      <c r="F2" s="12" t="n">
        <v>24.9464534589352</v>
      </c>
      <c r="G2" s="12" t="n">
        <v>28.668375767284</v>
      </c>
      <c r="H2" s="12" t="n">
        <v>0</v>
      </c>
      <c r="I2" s="12" t="n">
        <v>1.2230586969984</v>
      </c>
      <c r="J2" s="12" t="n">
        <v>12.8920475129109</v>
      </c>
      <c r="K2" s="12" t="n">
        <v>10.6652205273859</v>
      </c>
      <c r="L2" s="12" t="n">
        <v>0</v>
      </c>
      <c r="M2" s="12" t="n">
        <v>0</v>
      </c>
      <c r="N2" s="12" t="n">
        <v>0</v>
      </c>
      <c r="O2" s="12" t="n">
        <v>0</v>
      </c>
      <c r="P2" s="12" t="n">
        <v>0</v>
      </c>
      <c r="Q2" s="12" t="n">
        <v>23.2020672583556</v>
      </c>
      <c r="R2" s="12" t="n">
        <v>23.2022082527056</v>
      </c>
      <c r="S2" s="12" t="n">
        <v>0</v>
      </c>
      <c r="AD2" s="9" t="s">
        <v>20</v>
      </c>
      <c r="AE2" s="10" t="n">
        <v>0.14</v>
      </c>
      <c r="AF2" s="0" t="s">
        <v>21</v>
      </c>
      <c r="AL2" s="5" t="s">
        <v>22</v>
      </c>
      <c r="AN2" s="6" t="s">
        <v>22</v>
      </c>
      <c r="AP2" s="0" t="s">
        <v>16</v>
      </c>
      <c r="AR2" s="0" t="s">
        <v>17</v>
      </c>
      <c r="BU2" s="0" t="s">
        <v>18</v>
      </c>
      <c r="BV2" s="0" t="s">
        <v>16</v>
      </c>
      <c r="CA2" s="0" t="s">
        <v>17</v>
      </c>
      <c r="CF2" s="0" t="s">
        <v>16</v>
      </c>
      <c r="CK2" s="0" t="s">
        <v>17</v>
      </c>
    </row>
    <row r="3" customFormat="false" ht="15.75" hidden="false" customHeight="false" outlineLevel="0" collapsed="false">
      <c r="D3" s="0" t="s">
        <v>23</v>
      </c>
      <c r="E3" s="13" t="s">
        <v>24</v>
      </c>
      <c r="F3" s="0" t="n">
        <f aca="false">SUMPRODUCT($E4:$E202,F4:F202)</f>
        <v>0</v>
      </c>
      <c r="G3" s="0" t="n">
        <f aca="false">SUMPRODUCT($E4:$E202,G4:G202)</f>
        <v>0</v>
      </c>
      <c r="H3" s="0" t="n">
        <f aca="false">SUMPRODUCT($E4:$E202,H4:H202)</f>
        <v>0</v>
      </c>
      <c r="I3" s="0" t="n">
        <f aca="false">SUMPRODUCT($E4:$E202,I4:I202)</f>
        <v>0</v>
      </c>
      <c r="J3" s="0" t="n">
        <f aca="false">SUMPRODUCT($E4:$E202,J4:J202)</f>
        <v>0</v>
      </c>
      <c r="K3" s="0" t="n">
        <f aca="false">SUMPRODUCT($E4:$E202,K4:K202)</f>
        <v>40</v>
      </c>
      <c r="L3" s="0" t="n">
        <f aca="false">SUMPRODUCT($E4:$E202,L4:L202)</f>
        <v>0</v>
      </c>
      <c r="M3" s="0" t="n">
        <f aca="false">SUMPRODUCT($E4:$E202,M4:M202)</f>
        <v>40</v>
      </c>
      <c r="N3" s="0" t="n">
        <f aca="false">SUMPRODUCT($E4:$E202,N4:N202)</f>
        <v>20</v>
      </c>
      <c r="O3" s="0" t="n">
        <f aca="false">SUMPRODUCT($E4:$E202,O4:O202)</f>
        <v>40</v>
      </c>
      <c r="P3" s="0" t="n">
        <f aca="false">SUMPRODUCT($E4:$E202,P4:P202)</f>
        <v>20</v>
      </c>
      <c r="Q3" s="0" t="n">
        <f aca="false">SUMPRODUCT($E4:$E202,Q4:Q202)</f>
        <v>20</v>
      </c>
      <c r="R3" s="0" t="n">
        <f aca="false">SUMPRODUCT($E4:$E202,R4:R202)</f>
        <v>20</v>
      </c>
      <c r="T3" s="1" t="s">
        <v>25</v>
      </c>
      <c r="U3" s="1" t="s">
        <v>26</v>
      </c>
      <c r="V3" s="1" t="s">
        <v>27</v>
      </c>
      <c r="W3" s="1" t="s">
        <v>28</v>
      </c>
      <c r="X3" s="1" t="s">
        <v>29</v>
      </c>
      <c r="Y3" s="1" t="s">
        <v>30</v>
      </c>
      <c r="Z3" s="1" t="s">
        <v>31</v>
      </c>
      <c r="AA3" s="1" t="s">
        <v>32</v>
      </c>
      <c r="AB3" s="2" t="s">
        <v>23</v>
      </c>
      <c r="AC3" s="1" t="s">
        <v>33</v>
      </c>
      <c r="AD3" s="3" t="s">
        <v>34</v>
      </c>
      <c r="AE3" s="4" t="s">
        <v>35</v>
      </c>
      <c r="AF3" s="2" t="s">
        <v>23</v>
      </c>
      <c r="AG3" s="1" t="s">
        <v>33</v>
      </c>
      <c r="AH3" s="2" t="s">
        <v>23</v>
      </c>
      <c r="AI3" s="1" t="s">
        <v>33</v>
      </c>
      <c r="AJ3" s="2" t="s">
        <v>23</v>
      </c>
      <c r="AK3" s="1" t="s">
        <v>33</v>
      </c>
      <c r="AL3" s="5" t="str">
        <f aca="false">AB3</f>
        <v>Predicted</v>
      </c>
      <c r="AM3" s="5" t="str">
        <f aca="false">AC3</f>
        <v>Observed</v>
      </c>
      <c r="AN3" s="6" t="s">
        <v>23</v>
      </c>
      <c r="AO3" s="6" t="s">
        <v>33</v>
      </c>
      <c r="AP3" s="6" t="s">
        <v>23</v>
      </c>
      <c r="AQ3" s="6" t="s">
        <v>33</v>
      </c>
      <c r="AR3" s="6" t="s">
        <v>23</v>
      </c>
      <c r="AS3" s="6" t="s">
        <v>33</v>
      </c>
      <c r="BP3" s="14" t="s">
        <v>36</v>
      </c>
      <c r="BV3" s="15" t="s">
        <v>37</v>
      </c>
      <c r="BW3" s="16" t="s">
        <v>38</v>
      </c>
      <c r="BX3" s="17" t="s">
        <v>39</v>
      </c>
      <c r="BY3" s="16" t="s">
        <v>40</v>
      </c>
      <c r="BZ3" s="16"/>
      <c r="CA3" s="15" t="s">
        <v>37</v>
      </c>
      <c r="CB3" s="17" t="s">
        <v>39</v>
      </c>
      <c r="CC3" s="16" t="s">
        <v>40</v>
      </c>
      <c r="CD3" s="15" t="s">
        <v>41</v>
      </c>
      <c r="CF3" s="15" t="s">
        <v>37</v>
      </c>
      <c r="CG3" s="16" t="s">
        <v>38</v>
      </c>
      <c r="CH3" s="17" t="s">
        <v>39</v>
      </c>
      <c r="CI3" s="16" t="s">
        <v>40</v>
      </c>
      <c r="CJ3" s="16"/>
      <c r="CK3" s="15" t="s">
        <v>37</v>
      </c>
      <c r="CL3" s="17" t="s">
        <v>39</v>
      </c>
      <c r="CM3" s="16" t="s">
        <v>40</v>
      </c>
      <c r="CN3" s="15" t="s">
        <v>41</v>
      </c>
    </row>
    <row r="4" s="18" customFormat="true" ht="12.75" hidden="false" customHeight="false" outlineLevel="0" collapsed="false">
      <c r="A4" s="18" t="s">
        <v>42</v>
      </c>
      <c r="B4" s="18" t="s">
        <v>16</v>
      </c>
      <c r="C4" s="18" t="s">
        <v>43</v>
      </c>
      <c r="D4" s="19" t="n">
        <f aca="false">W4</f>
        <v>2.00296836402416E-034</v>
      </c>
      <c r="E4" s="18" t="n">
        <v>0</v>
      </c>
      <c r="F4" s="18" t="n">
        <v>2</v>
      </c>
      <c r="G4" s="18" t="n">
        <v>0</v>
      </c>
      <c r="H4" s="18" t="n">
        <v>0</v>
      </c>
      <c r="I4" s="18" t="n">
        <v>1</v>
      </c>
      <c r="J4" s="18" t="n">
        <v>2</v>
      </c>
      <c r="K4" s="18" t="n">
        <v>0</v>
      </c>
      <c r="L4" s="18" t="n">
        <v>1</v>
      </c>
      <c r="M4" s="18" t="n">
        <v>2</v>
      </c>
      <c r="N4" s="18" t="n">
        <v>0</v>
      </c>
      <c r="O4" s="18" t="n">
        <v>0</v>
      </c>
      <c r="P4" s="18" t="n">
        <v>0</v>
      </c>
      <c r="Q4" s="18" t="n">
        <v>0</v>
      </c>
      <c r="R4" s="18" t="n">
        <v>0</v>
      </c>
      <c r="S4" s="18" t="n">
        <v>0</v>
      </c>
      <c r="T4" s="18" t="n">
        <f aca="false">SUMPRODUCT(F$2:S$2,F4:S4)</f>
        <v>76.9000606406906</v>
      </c>
      <c r="U4" s="18" t="n">
        <f aca="false">EXP(-T4)</f>
        <v>4.0061573742475E-034</v>
      </c>
      <c r="V4" s="18" t="n">
        <f aca="false">SUM(U4:U67)</f>
        <v>2.00011015960269</v>
      </c>
      <c r="W4" s="18" t="n">
        <f aca="false">U4/V4</f>
        <v>2.00296836402416E-034</v>
      </c>
      <c r="X4" s="18" t="n">
        <f aca="false">LN(W4)</f>
        <v>-77.5932628995351</v>
      </c>
      <c r="Y4" s="20" t="n">
        <f aca="false">SUMPRODUCT(E4:E67,X4:X67)</f>
        <v>0</v>
      </c>
      <c r="Z4" s="18" t="n">
        <f aca="false">SUM(E4:E67)</f>
        <v>0</v>
      </c>
      <c r="AA4" s="18" t="str">
        <f aca="false">CONCATENATE(A4," ",B4," ",C4)</f>
        <v>Non-stanza-final line Metron 1  v v v v</v>
      </c>
      <c r="AB4" s="19" t="n">
        <f aca="false">W4</f>
        <v>2.00296836402416E-034</v>
      </c>
      <c r="AC4" s="19" t="e">
        <f aca="false">E4/Z4</f>
        <v>#DIV/0!</v>
      </c>
      <c r="AD4" s="21" t="e">
        <f aca="false">ABS(AB4-AC4)</f>
        <v>#DIV/0!</v>
      </c>
      <c r="AE4" s="22" t="e">
        <f aca="false">IF(SUM(AB4:AC4)&gt;0.2,IF(AD4&gt;AE$2,AD4,""),IF(AD4&gt;AE$1,AD4,""))</f>
        <v>#DIV/0!</v>
      </c>
      <c r="AF4" s="23" t="n">
        <f aca="false">Z4*AB4</f>
        <v>0</v>
      </c>
      <c r="AG4" s="18" t="n">
        <f aca="false">E4</f>
        <v>0</v>
      </c>
      <c r="AH4" s="23" t="n">
        <f aca="false">AF4</f>
        <v>0</v>
      </c>
      <c r="AI4" s="23" t="n">
        <f aca="false">AG4</f>
        <v>0</v>
      </c>
      <c r="AL4" s="24" t="n">
        <f aca="false">AB4</f>
        <v>2.00296836402416E-034</v>
      </c>
      <c r="AM4" s="24" t="e">
        <f aca="false">AC4</f>
        <v>#DIV/0!</v>
      </c>
      <c r="AN4" s="25" t="n">
        <f aca="false">AF4</f>
        <v>0</v>
      </c>
      <c r="AO4" s="25" t="n">
        <f aca="false">AG4</f>
        <v>0</v>
      </c>
      <c r="AP4" s="23" t="n">
        <f aca="false">AH4</f>
        <v>0</v>
      </c>
      <c r="AQ4" s="23" t="n">
        <f aca="false">AI4</f>
        <v>0</v>
      </c>
      <c r="AR4" s="23" t="n">
        <f aca="false">AJ71</f>
        <v>1.58036565364358E-011</v>
      </c>
      <c r="AS4" s="23" t="n">
        <f aca="false">AK71</f>
        <v>0</v>
      </c>
      <c r="BP4" s="26" t="e">
        <f aca="false">MAX(AL:AM)</f>
        <v>#DIV/0!</v>
      </c>
      <c r="BQ4" s="18" t="s">
        <v>44</v>
      </c>
      <c r="BU4" s="18" t="s">
        <v>23</v>
      </c>
      <c r="BV4" s="19" t="n">
        <f aca="false">AB9</f>
        <v>0.499972461616135</v>
      </c>
      <c r="BW4" s="19" t="n">
        <f aca="false">AB17</f>
        <v>0.499972461616135</v>
      </c>
      <c r="BX4" s="19" t="n">
        <f aca="false">AB13</f>
        <v>1.16707740435014E-005</v>
      </c>
      <c r="BY4" s="19" t="n">
        <f aca="false">AB61</f>
        <v>2.72428938054275E-010</v>
      </c>
      <c r="CA4" s="19" t="n">
        <f aca="false">AB73</f>
        <v>1.79576698718251E-006</v>
      </c>
      <c r="CB4" s="19" t="n">
        <f aca="false">AB75</f>
        <v>0.499957789358007</v>
      </c>
      <c r="CC4" s="19" t="n">
        <f aca="false">AB98</f>
        <v>1.16720771323365E-005</v>
      </c>
      <c r="CD4" s="19" t="n">
        <f aca="false">AB72</f>
        <v>0.50002828555122</v>
      </c>
      <c r="CF4" s="19" t="n">
        <f aca="false">AB110</f>
        <v>0.499972461616135</v>
      </c>
      <c r="CG4" s="19" t="n">
        <f aca="false">AB118</f>
        <v>0.499972461616135</v>
      </c>
      <c r="CH4" s="19" t="n">
        <f aca="false">AB114</f>
        <v>1.16707740435014E-005</v>
      </c>
      <c r="CI4" s="19" t="n">
        <f aca="false">AB162</f>
        <v>2.72428938054275E-010</v>
      </c>
      <c r="CK4" s="19" t="n">
        <f aca="false">AB174</f>
        <v>1.79576698718251E-006</v>
      </c>
      <c r="CL4" s="19" t="n">
        <f aca="false">AB176</f>
        <v>0.499957789358007</v>
      </c>
      <c r="CM4" s="19" t="n">
        <f aca="false">AB199</f>
        <v>1.16720771323365E-005</v>
      </c>
      <c r="CN4" s="19" t="n">
        <f aca="false">AB173</f>
        <v>0.50002828555122</v>
      </c>
    </row>
    <row r="5" s="18" customFormat="true" ht="12.75" hidden="false" customHeight="false" outlineLevel="0" collapsed="false">
      <c r="A5" s="18" t="s">
        <v>42</v>
      </c>
      <c r="B5" s="18" t="s">
        <v>16</v>
      </c>
      <c r="C5" s="18" t="s">
        <v>45</v>
      </c>
      <c r="D5" s="19" t="n">
        <f aca="false">W5</f>
        <v>5.42908030245592E-018</v>
      </c>
      <c r="E5" s="18" t="n">
        <v>0</v>
      </c>
      <c r="F5" s="18" t="n">
        <v>1</v>
      </c>
      <c r="G5" s="18" t="n">
        <v>0</v>
      </c>
      <c r="H5" s="18" t="n">
        <v>0</v>
      </c>
      <c r="I5" s="18" t="n">
        <v>1</v>
      </c>
      <c r="J5" s="18" t="n">
        <v>1</v>
      </c>
      <c r="K5" s="18" t="n">
        <v>0</v>
      </c>
      <c r="L5" s="18" t="n">
        <v>0</v>
      </c>
      <c r="M5" s="18" t="n">
        <v>1</v>
      </c>
      <c r="N5" s="18" t="n">
        <v>0</v>
      </c>
      <c r="O5" s="18" t="n">
        <v>0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f aca="false">SUMPRODUCT(F$2:S$2,F5:S5)</f>
        <v>39.0615596688445</v>
      </c>
      <c r="U5" s="18" t="n">
        <f aca="false">EXP(-T5)</f>
        <v>1.08587586702409E-017</v>
      </c>
      <c r="V5" s="18" t="n">
        <f aca="false">V4</f>
        <v>2.00011015960269</v>
      </c>
      <c r="W5" s="18" t="n">
        <f aca="false">U5/V5</f>
        <v>5.42908030245592E-018</v>
      </c>
      <c r="X5" s="18" t="n">
        <f aca="false">LN(W5)</f>
        <v>-39.754761927689</v>
      </c>
      <c r="Z5" s="18" t="n">
        <f aca="false">Z4</f>
        <v>0</v>
      </c>
      <c r="AA5" s="18" t="str">
        <f aca="false">CONCATENATE(A5," ",B5," ",C5)</f>
        <v>Non-stanza-final line Metron 1  v v v -</v>
      </c>
      <c r="AB5" s="19" t="n">
        <f aca="false">W5</f>
        <v>5.42908030245592E-018</v>
      </c>
      <c r="AC5" s="19" t="e">
        <f aca="false">E5/Z5</f>
        <v>#DIV/0!</v>
      </c>
      <c r="AD5" s="21" t="e">
        <f aca="false">ABS(AB5-AC5)</f>
        <v>#DIV/0!</v>
      </c>
      <c r="AE5" s="22" t="e">
        <f aca="false">IF(SUM(AB5:AC5)&gt;0.2,IF(AD5&gt;AE$2,AD5,""),IF(AD5&gt;AE$1,AD5,""))</f>
        <v>#DIV/0!</v>
      </c>
      <c r="AF5" s="23" t="n">
        <f aca="false">Z5*AB5</f>
        <v>0</v>
      </c>
      <c r="AG5" s="18" t="n">
        <f aca="false">E5</f>
        <v>0</v>
      </c>
      <c r="AH5" s="23" t="n">
        <f aca="false">AF5</f>
        <v>0</v>
      </c>
      <c r="AI5" s="23" t="n">
        <f aca="false">AG5</f>
        <v>0</v>
      </c>
      <c r="AL5" s="24" t="n">
        <f aca="false">AB5</f>
        <v>5.42908030245592E-018</v>
      </c>
      <c r="AM5" s="24" t="e">
        <f aca="false">AC5</f>
        <v>#DIV/0!</v>
      </c>
      <c r="AN5" s="25" t="n">
        <f aca="false">AF5</f>
        <v>0</v>
      </c>
      <c r="AO5" s="25" t="n">
        <f aca="false">AG5</f>
        <v>0</v>
      </c>
      <c r="AP5" s="23" t="n">
        <f aca="false">AH5</f>
        <v>0</v>
      </c>
      <c r="AQ5" s="23" t="n">
        <f aca="false">AI5</f>
        <v>0</v>
      </c>
      <c r="AR5" s="23" t="n">
        <f aca="false">AJ72</f>
        <v>10.0005657110244</v>
      </c>
      <c r="AS5" s="23" t="n">
        <f aca="false">AK72</f>
        <v>0</v>
      </c>
      <c r="BP5" s="20" t="n">
        <f aca="false">MAX(AF:AG)</f>
        <v>20</v>
      </c>
      <c r="BQ5" s="18" t="s">
        <v>46</v>
      </c>
      <c r="BU5" s="18" t="s">
        <v>33</v>
      </c>
      <c r="BV5" s="19" t="e">
        <f aca="false">AC9</f>
        <v>#DIV/0!</v>
      </c>
      <c r="BW5" s="19" t="e">
        <f aca="false">AC17</f>
        <v>#DIV/0!</v>
      </c>
      <c r="BX5" s="19" t="e">
        <f aca="false">AC13</f>
        <v>#DIV/0!</v>
      </c>
      <c r="BY5" s="19" t="e">
        <f aca="false">AC61</f>
        <v>#DIV/0!</v>
      </c>
      <c r="CA5" s="19" t="n">
        <f aca="false">AC73</f>
        <v>0</v>
      </c>
      <c r="CB5" s="19" t="n">
        <f aca="false">AC75</f>
        <v>1</v>
      </c>
      <c r="CC5" s="19" t="n">
        <f aca="false">AC98</f>
        <v>0</v>
      </c>
      <c r="CD5" s="19" t="n">
        <f aca="false">AC72</f>
        <v>0</v>
      </c>
      <c r="CF5" s="19" t="e">
        <f aca="false">AC110</f>
        <v>#DIV/0!</v>
      </c>
      <c r="CG5" s="19" t="e">
        <f aca="false">AC118</f>
        <v>#DIV/0!</v>
      </c>
      <c r="CH5" s="19" t="e">
        <f aca="false">AC114</f>
        <v>#DIV/0!</v>
      </c>
      <c r="CI5" s="19" t="e">
        <f aca="false">AC162</f>
        <v>#DIV/0!</v>
      </c>
      <c r="CK5" s="19" t="n">
        <f aca="false">AC174</f>
        <v>0</v>
      </c>
      <c r="CL5" s="19" t="n">
        <f aca="false">AC176</f>
        <v>0</v>
      </c>
      <c r="CM5" s="19" t="n">
        <f aca="false">AC199</f>
        <v>0</v>
      </c>
      <c r="CN5" s="19" t="n">
        <f aca="false">AC173</f>
        <v>1</v>
      </c>
    </row>
    <row r="6" s="18" customFormat="true" ht="12.75" hidden="false" customHeight="false" outlineLevel="0" collapsed="false">
      <c r="A6" s="18" t="s">
        <v>42</v>
      </c>
      <c r="B6" s="18" t="s">
        <v>16</v>
      </c>
      <c r="C6" s="18" t="s">
        <v>47</v>
      </c>
      <c r="D6" s="19" t="n">
        <f aca="false">W6</f>
        <v>5.0329769033172E-017</v>
      </c>
      <c r="E6" s="18" t="n">
        <v>0</v>
      </c>
      <c r="F6" s="18" t="n">
        <v>1</v>
      </c>
      <c r="G6" s="18" t="n">
        <v>0</v>
      </c>
      <c r="H6" s="18" t="n">
        <v>0</v>
      </c>
      <c r="I6" s="18" t="n">
        <v>1</v>
      </c>
      <c r="J6" s="18" t="n">
        <v>0</v>
      </c>
      <c r="K6" s="18" t="n">
        <v>1</v>
      </c>
      <c r="L6" s="18" t="n">
        <v>1</v>
      </c>
      <c r="M6" s="18" t="n">
        <v>2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f aca="false">SUMPRODUCT(F$2:S$2,F6:S6)</f>
        <v>36.8347326833195</v>
      </c>
      <c r="U6" s="18" t="n">
        <f aca="false">EXP(-T6)</f>
        <v>1.00665082373704E-016</v>
      </c>
      <c r="V6" s="18" t="n">
        <f aca="false">V5</f>
        <v>2.00011015960269</v>
      </c>
      <c r="W6" s="18" t="n">
        <f aca="false">U6/V6</f>
        <v>5.0329769033172E-017</v>
      </c>
      <c r="X6" s="18" t="n">
        <f aca="false">LN(W6)</f>
        <v>-37.5279349421639</v>
      </c>
      <c r="Z6" s="18" t="n">
        <f aca="false">Z5</f>
        <v>0</v>
      </c>
      <c r="AA6" s="18" t="str">
        <f aca="false">CONCATENATE(A6," ",B6," ",C6)</f>
        <v>Non-stanza-final line Metron 1  v v - v</v>
      </c>
      <c r="AB6" s="19" t="n">
        <f aca="false">W6</f>
        <v>5.0329769033172E-017</v>
      </c>
      <c r="AC6" s="19" t="e">
        <f aca="false">E6/Z6</f>
        <v>#DIV/0!</v>
      </c>
      <c r="AD6" s="21" t="e">
        <f aca="false">ABS(AB6-AC6)</f>
        <v>#DIV/0!</v>
      </c>
      <c r="AE6" s="22" t="e">
        <f aca="false">IF(SUM(AB6:AC6)&gt;0.2,IF(AD6&gt;AE$2,AD6,""),IF(AD6&gt;AE$1,AD6,""))</f>
        <v>#DIV/0!</v>
      </c>
      <c r="AF6" s="23" t="n">
        <f aca="false">Z6*AB6</f>
        <v>0</v>
      </c>
      <c r="AG6" s="18" t="n">
        <f aca="false">E6</f>
        <v>0</v>
      </c>
      <c r="AH6" s="23" t="n">
        <f aca="false">AF6</f>
        <v>0</v>
      </c>
      <c r="AI6" s="23" t="n">
        <f aca="false">AG6</f>
        <v>0</v>
      </c>
      <c r="AL6" s="24" t="n">
        <f aca="false">AB6</f>
        <v>5.0329769033172E-017</v>
      </c>
      <c r="AM6" s="24" t="e">
        <f aca="false">AC6</f>
        <v>#DIV/0!</v>
      </c>
      <c r="AN6" s="25" t="n">
        <f aca="false">AF6</f>
        <v>0</v>
      </c>
      <c r="AO6" s="25" t="n">
        <f aca="false">AG6</f>
        <v>0</v>
      </c>
      <c r="AP6" s="23" t="n">
        <f aca="false">AH6</f>
        <v>0</v>
      </c>
      <c r="AQ6" s="23" t="n">
        <f aca="false">AI6</f>
        <v>0</v>
      </c>
      <c r="AR6" s="23" t="n">
        <f aca="false">AJ73</f>
        <v>3.59153397436501E-005</v>
      </c>
      <c r="AS6" s="23" t="n">
        <f aca="false">AK73</f>
        <v>0</v>
      </c>
    </row>
    <row r="7" s="18" customFormat="true" ht="12.75" hidden="false" customHeight="false" outlineLevel="0" collapsed="false">
      <c r="A7" s="18" t="s">
        <v>42</v>
      </c>
      <c r="B7" s="18" t="s">
        <v>16</v>
      </c>
      <c r="C7" s="18" t="s">
        <v>41</v>
      </c>
      <c r="D7" s="19" t="n">
        <f aca="false">W7</f>
        <v>3.4350417322789E-006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1</v>
      </c>
      <c r="J7" s="18" t="n">
        <v>0</v>
      </c>
      <c r="K7" s="18" t="n">
        <v>1</v>
      </c>
      <c r="L7" s="18" t="n">
        <v>0</v>
      </c>
      <c r="M7" s="18" t="n">
        <v>1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f aca="false">SUMPRODUCT(F$2:S$2,F7:S7)</f>
        <v>11.8882792243843</v>
      </c>
      <c r="U7" s="18" t="n">
        <f aca="false">EXP(-T7)</f>
        <v>6.87046186739027E-006</v>
      </c>
      <c r="V7" s="18" t="n">
        <f aca="false">V6</f>
        <v>2.00011015960269</v>
      </c>
      <c r="W7" s="18" t="n">
        <f aca="false">U7/V7</f>
        <v>3.4350417322789E-006</v>
      </c>
      <c r="X7" s="18" t="n">
        <f aca="false">LN(W7)</f>
        <v>-12.5814814832287</v>
      </c>
      <c r="Z7" s="18" t="n">
        <f aca="false">Z6</f>
        <v>0</v>
      </c>
      <c r="AA7" s="18" t="str">
        <f aca="false">CONCATENATE(A7," ",B7," ",C7)</f>
        <v>Non-stanza-final line Metron 1  v v - -</v>
      </c>
      <c r="AB7" s="19" t="n">
        <f aca="false">W7</f>
        <v>3.4350417322789E-006</v>
      </c>
      <c r="AC7" s="19" t="e">
        <f aca="false">E7/Z7</f>
        <v>#DIV/0!</v>
      </c>
      <c r="AD7" s="21" t="e">
        <f aca="false">ABS(AB7-AC7)</f>
        <v>#DIV/0!</v>
      </c>
      <c r="AE7" s="22" t="e">
        <f aca="false">IF(SUM(AB7:AC7)&gt;0.2,IF(AD7&gt;AE$2,AD7,""),IF(AD7&gt;AE$1,AD7,""))</f>
        <v>#DIV/0!</v>
      </c>
      <c r="AF7" s="23" t="n">
        <f aca="false">Z7*AB7</f>
        <v>0</v>
      </c>
      <c r="AG7" s="18" t="n">
        <f aca="false">E7</f>
        <v>0</v>
      </c>
      <c r="AH7" s="23" t="n">
        <f aca="false">AF7</f>
        <v>0</v>
      </c>
      <c r="AI7" s="23" t="n">
        <f aca="false">AG7</f>
        <v>0</v>
      </c>
      <c r="AL7" s="24" t="n">
        <f aca="false">AB7</f>
        <v>3.4350417322789E-006</v>
      </c>
      <c r="AM7" s="24" t="e">
        <f aca="false">AC7</f>
        <v>#DIV/0!</v>
      </c>
      <c r="AN7" s="25" t="n">
        <f aca="false">AF7</f>
        <v>0</v>
      </c>
      <c r="AO7" s="25" t="n">
        <f aca="false">AG7</f>
        <v>0</v>
      </c>
      <c r="AP7" s="23" t="n">
        <f aca="false">AH7</f>
        <v>0</v>
      </c>
      <c r="AQ7" s="23" t="n">
        <f aca="false">AI7</f>
        <v>0</v>
      </c>
      <c r="AR7" s="23" t="n">
        <f aca="false">AJ74</f>
        <v>3.54410978914354E-012</v>
      </c>
      <c r="AS7" s="23" t="n">
        <f aca="false">AK74</f>
        <v>0</v>
      </c>
    </row>
    <row r="8" s="18" customFormat="true" ht="12.75" hidden="false" customHeight="false" outlineLevel="0" collapsed="false">
      <c r="A8" s="18" t="s">
        <v>42</v>
      </c>
      <c r="B8" s="18" t="s">
        <v>16</v>
      </c>
      <c r="C8" s="18" t="s">
        <v>48</v>
      </c>
      <c r="D8" s="19" t="n">
        <f aca="false">W8</f>
        <v>7.3255292008905E-012</v>
      </c>
      <c r="E8" s="18" t="n">
        <v>0</v>
      </c>
      <c r="F8" s="18" t="n">
        <v>1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1</v>
      </c>
      <c r="M8" s="18" t="n">
        <v>1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f aca="false">SUMPRODUCT(F$2:S$2,F8:S8)</f>
        <v>24.9464534589352</v>
      </c>
      <c r="U8" s="18" t="n">
        <f aca="false">EXP(-T8)</f>
        <v>1.46518653791673E-011</v>
      </c>
      <c r="V8" s="18" t="n">
        <f aca="false">V7</f>
        <v>2.00011015960269</v>
      </c>
      <c r="W8" s="18" t="n">
        <f aca="false">U8/V8</f>
        <v>7.3255292008905E-012</v>
      </c>
      <c r="X8" s="18" t="n">
        <f aca="false">LN(W8)</f>
        <v>-25.6396557177797</v>
      </c>
      <c r="Z8" s="18" t="n">
        <f aca="false">Z7</f>
        <v>0</v>
      </c>
      <c r="AA8" s="18" t="str">
        <f aca="false">CONCATENATE(A8," ",B8," ",C8)</f>
        <v>Non-stanza-final line Metron 1  v - v v</v>
      </c>
      <c r="AB8" s="19" t="n">
        <f aca="false">W8</f>
        <v>7.3255292008905E-012</v>
      </c>
      <c r="AC8" s="19" t="e">
        <f aca="false">E8/Z8</f>
        <v>#DIV/0!</v>
      </c>
      <c r="AD8" s="21" t="e">
        <f aca="false">ABS(AB8-AC8)</f>
        <v>#DIV/0!</v>
      </c>
      <c r="AE8" s="22" t="e">
        <f aca="false">IF(SUM(AB8:AC8)&gt;0.2,IF(AD8&gt;AE$2,AD8,""),IF(AD8&gt;AE$1,AD8,""))</f>
        <v>#DIV/0!</v>
      </c>
      <c r="AF8" s="23" t="n">
        <f aca="false">Z8*AB8</f>
        <v>0</v>
      </c>
      <c r="AG8" s="18" t="n">
        <f aca="false">E8</f>
        <v>0</v>
      </c>
      <c r="AH8" s="23" t="n">
        <f aca="false">AF8</f>
        <v>0</v>
      </c>
      <c r="AI8" s="23" t="n">
        <f aca="false">AG8</f>
        <v>0</v>
      </c>
      <c r="AL8" s="24" t="n">
        <f aca="false">AB8</f>
        <v>7.3255292008905E-012</v>
      </c>
      <c r="AM8" s="24" t="e">
        <f aca="false">AC8</f>
        <v>#DIV/0!</v>
      </c>
      <c r="AN8" s="25" t="n">
        <f aca="false">AF8</f>
        <v>0</v>
      </c>
      <c r="AO8" s="25" t="n">
        <f aca="false">AG8</f>
        <v>0</v>
      </c>
      <c r="AP8" s="23" t="n">
        <f aca="false">AH8</f>
        <v>0</v>
      </c>
      <c r="AQ8" s="23" t="n">
        <f aca="false">AI8</f>
        <v>0</v>
      </c>
      <c r="AR8" s="23" t="n">
        <f aca="false">AJ75</f>
        <v>9.99915578716014</v>
      </c>
      <c r="AS8" s="23" t="n">
        <f aca="false">AK75</f>
        <v>20</v>
      </c>
    </row>
    <row r="9" s="11" customFormat="true" ht="12.75" hidden="false" customHeight="false" outlineLevel="0" collapsed="false">
      <c r="A9" s="11" t="s">
        <v>42</v>
      </c>
      <c r="B9" s="11" t="s">
        <v>16</v>
      </c>
      <c r="C9" s="11" t="s">
        <v>37</v>
      </c>
      <c r="D9" s="27" t="n">
        <f aca="false">W9</f>
        <v>0.499972461616135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f aca="false">SUMPRODUCT(F$2:S$2,F9:S9)</f>
        <v>0</v>
      </c>
      <c r="U9" s="11" t="n">
        <f aca="false">EXP(-T9)</f>
        <v>1</v>
      </c>
      <c r="V9" s="11" t="n">
        <f aca="false">V8</f>
        <v>2.00011015960269</v>
      </c>
      <c r="W9" s="11" t="n">
        <f aca="false">U9/V9</f>
        <v>0.499972461616135</v>
      </c>
      <c r="X9" s="11" t="n">
        <f aca="false">LN(W9)</f>
        <v>-0.693202258844455</v>
      </c>
      <c r="Z9" s="11" t="n">
        <f aca="false">Z8</f>
        <v>0</v>
      </c>
      <c r="AA9" s="11" t="str">
        <f aca="false">CONCATENATE(A9," ",B9," ",C9)</f>
        <v>Non-stanza-final line Metron 1  v - v -</v>
      </c>
      <c r="AB9" s="27" t="n">
        <f aca="false">W9</f>
        <v>0.499972461616135</v>
      </c>
      <c r="AC9" s="27" t="e">
        <f aca="false">E9/Z9</f>
        <v>#DIV/0!</v>
      </c>
      <c r="AD9" s="28" t="e">
        <f aca="false">ABS(AB9-AC9)</f>
        <v>#DIV/0!</v>
      </c>
      <c r="AE9" s="29" t="e">
        <f aca="false">IF(SUM(AB9:AC9)&gt;0.2,IF(AD9&gt;AE$2,AD9,""),IF(AD9&gt;AE$1,AD9,""))</f>
        <v>#DIV/0!</v>
      </c>
      <c r="AF9" s="32" t="n">
        <f aca="false">Z9*AB9</f>
        <v>0</v>
      </c>
      <c r="AG9" s="11" t="n">
        <f aca="false">E9</f>
        <v>0</v>
      </c>
      <c r="AH9" s="11" t="n">
        <f aca="false">AF9</f>
        <v>0</v>
      </c>
      <c r="AI9" s="11" t="n">
        <f aca="false">AG9</f>
        <v>0</v>
      </c>
      <c r="AJ9" s="32"/>
      <c r="AK9" s="32"/>
      <c r="AL9" s="33" t="n">
        <f aca="false">AB9</f>
        <v>0.499972461616135</v>
      </c>
      <c r="AM9" s="33" t="e">
        <f aca="false">AC9</f>
        <v>#DIV/0!</v>
      </c>
      <c r="AN9" s="34" t="n">
        <f aca="false">AF9</f>
        <v>0</v>
      </c>
      <c r="AO9" s="34" t="n">
        <f aca="false">AG9</f>
        <v>0</v>
      </c>
      <c r="AP9" s="32" t="n">
        <f aca="false">AH9</f>
        <v>0</v>
      </c>
      <c r="AQ9" s="32" t="n">
        <f aca="false">AI9</f>
        <v>0</v>
      </c>
      <c r="AR9" s="11" t="n">
        <f aca="false">AJ76</f>
        <v>2.43496711601554E-017</v>
      </c>
      <c r="AS9" s="11" t="n">
        <f aca="false">AK76</f>
        <v>0</v>
      </c>
      <c r="BU9" s="11" t="s">
        <v>19</v>
      </c>
    </row>
    <row r="10" s="18" customFormat="true" ht="12.75" hidden="false" customHeight="false" outlineLevel="0" collapsed="false">
      <c r="A10" s="18" t="s">
        <v>42</v>
      </c>
      <c r="B10" s="18" t="s">
        <v>16</v>
      </c>
      <c r="C10" s="18" t="s">
        <v>49</v>
      </c>
      <c r="D10" s="19" t="n">
        <f aca="false">W10</f>
        <v>1.16707740435014E-00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1</v>
      </c>
      <c r="L10" s="18" t="n">
        <v>1</v>
      </c>
      <c r="M10" s="18" t="n">
        <v>1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f aca="false">SUMPRODUCT(F$2:S$2,F10:S10)</f>
        <v>10.6652205273859</v>
      </c>
      <c r="U10" s="18" t="n">
        <f aca="false">EXP(-T10)</f>
        <v>2.33428337348345E-005</v>
      </c>
      <c r="V10" s="18" t="n">
        <f aca="false">V9</f>
        <v>2.00011015960269</v>
      </c>
      <c r="W10" s="18" t="n">
        <f aca="false">U10/V10</f>
        <v>1.16707740435014E-005</v>
      </c>
      <c r="X10" s="18" t="n">
        <f aca="false">LN(W10)</f>
        <v>-11.3584227862303</v>
      </c>
      <c r="Z10" s="18" t="n">
        <f aca="false">Z9</f>
        <v>0</v>
      </c>
      <c r="AA10" s="18" t="str">
        <f aca="false">CONCATENATE(A10," ",B10," ",C10)</f>
        <v>Non-stanza-final line Metron 1  v - - v</v>
      </c>
      <c r="AB10" s="19" t="n">
        <f aca="false">W10</f>
        <v>1.16707740435014E-005</v>
      </c>
      <c r="AC10" s="19" t="e">
        <f aca="false">E10/Z10</f>
        <v>#DIV/0!</v>
      </c>
      <c r="AD10" s="21" t="e">
        <f aca="false">ABS(AB10-AC10)</f>
        <v>#DIV/0!</v>
      </c>
      <c r="AE10" s="22" t="e">
        <f aca="false">IF(SUM(AB10:AC10)&gt;0.2,IF(AD10&gt;AE$2,AD10,""),IF(AD10&gt;AE$1,AD10,""))</f>
        <v>#DIV/0!</v>
      </c>
      <c r="AF10" s="23" t="n">
        <f aca="false">Z10*AB10</f>
        <v>0</v>
      </c>
      <c r="AG10" s="18" t="n">
        <f aca="false">E10</f>
        <v>0</v>
      </c>
      <c r="AH10" s="23" t="n">
        <f aca="false">AF10</f>
        <v>0</v>
      </c>
      <c r="AI10" s="23" t="n">
        <f aca="false">AG10</f>
        <v>0</v>
      </c>
      <c r="AL10" s="24" t="n">
        <f aca="false">AB10</f>
        <v>1.16707740435014E-005</v>
      </c>
      <c r="AM10" s="24" t="e">
        <f aca="false">AC10</f>
        <v>#DIV/0!</v>
      </c>
      <c r="AN10" s="25" t="n">
        <f aca="false">AF10</f>
        <v>0</v>
      </c>
      <c r="AO10" s="25" t="n">
        <f aca="false">AG10</f>
        <v>0</v>
      </c>
      <c r="AP10" s="23" t="n">
        <f aca="false">AH10</f>
        <v>0</v>
      </c>
      <c r="AQ10" s="23" t="n">
        <f aca="false">AI10</f>
        <v>0</v>
      </c>
      <c r="AR10" s="23" t="n">
        <f aca="false">AJ77</f>
        <v>6.9353715331132E-027</v>
      </c>
      <c r="AS10" s="23" t="n">
        <f aca="false">AK77</f>
        <v>0</v>
      </c>
    </row>
    <row r="11" s="18" customFormat="true" ht="12.75" hidden="false" customHeight="false" outlineLevel="0" collapsed="false">
      <c r="A11" s="18" t="s">
        <v>42</v>
      </c>
      <c r="B11" s="18" t="s">
        <v>16</v>
      </c>
      <c r="C11" s="18" t="s">
        <v>50</v>
      </c>
      <c r="D11" s="19" t="n">
        <f aca="false">W11</f>
        <v>4.13601647443389E-018</v>
      </c>
      <c r="E11" s="18" t="n">
        <v>0</v>
      </c>
      <c r="F11" s="18" t="n">
        <v>0</v>
      </c>
      <c r="G11" s="18" t="n">
        <v>1</v>
      </c>
      <c r="H11" s="18" t="n">
        <v>0</v>
      </c>
      <c r="I11" s="18" t="n">
        <v>0</v>
      </c>
      <c r="J11" s="18" t="n">
        <v>0</v>
      </c>
      <c r="K11" s="18" t="n">
        <v>1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f aca="false">SUMPRODUCT(F$2:S$2,F11:S11)</f>
        <v>39.3335962946698</v>
      </c>
      <c r="U11" s="18" t="n">
        <f aca="false">EXP(-T11)</f>
        <v>8.27248857079933E-018</v>
      </c>
      <c r="V11" s="18" t="n">
        <f aca="false">V10</f>
        <v>2.00011015960269</v>
      </c>
      <c r="W11" s="18" t="n">
        <f aca="false">U11/V11</f>
        <v>4.13601647443389E-018</v>
      </c>
      <c r="X11" s="18" t="n">
        <f aca="false">LN(W11)</f>
        <v>-40.0267985535143</v>
      </c>
      <c r="Z11" s="18" t="n">
        <f aca="false">Z10</f>
        <v>0</v>
      </c>
      <c r="AA11" s="18" t="str">
        <f aca="false">CONCATENATE(A11," ",B11," ",C11)</f>
        <v>Non-stanza-final line Metron 1  v - - -</v>
      </c>
      <c r="AB11" s="19" t="n">
        <f aca="false">W11</f>
        <v>4.13601647443389E-018</v>
      </c>
      <c r="AC11" s="19" t="e">
        <f aca="false">E11/Z11</f>
        <v>#DIV/0!</v>
      </c>
      <c r="AD11" s="21" t="e">
        <f aca="false">ABS(AB11-AC11)</f>
        <v>#DIV/0!</v>
      </c>
      <c r="AE11" s="22" t="e">
        <f aca="false">IF(SUM(AB11:AC11)&gt;0.2,IF(AD11&gt;AE$2,AD11,""),IF(AD11&gt;AE$1,AD11,""))</f>
        <v>#DIV/0!</v>
      </c>
      <c r="AF11" s="23" t="n">
        <f aca="false">Z11*AB11</f>
        <v>0</v>
      </c>
      <c r="AG11" s="18" t="n">
        <f aca="false">E11</f>
        <v>0</v>
      </c>
      <c r="AH11" s="23" t="n">
        <f aca="false">AF11</f>
        <v>0</v>
      </c>
      <c r="AI11" s="23" t="n">
        <f aca="false">AG11</f>
        <v>0</v>
      </c>
      <c r="AL11" s="24" t="n">
        <f aca="false">AB11</f>
        <v>4.13601647443389E-018</v>
      </c>
      <c r="AM11" s="24" t="e">
        <f aca="false">AC11</f>
        <v>#DIV/0!</v>
      </c>
      <c r="AN11" s="25" t="n">
        <f aca="false">AF11</f>
        <v>0</v>
      </c>
      <c r="AO11" s="25" t="n">
        <f aca="false">AG11</f>
        <v>0</v>
      </c>
      <c r="AP11" s="23" t="n">
        <f aca="false">AH11</f>
        <v>0</v>
      </c>
      <c r="AQ11" s="23" t="n">
        <f aca="false">AI11</f>
        <v>0</v>
      </c>
      <c r="AR11" s="23" t="n">
        <f aca="false">AJ78</f>
        <v>6.84379385446299E-034</v>
      </c>
      <c r="AS11" s="23" t="n">
        <f aca="false">AK78</f>
        <v>0</v>
      </c>
      <c r="BU11" s="18" t="s">
        <v>23</v>
      </c>
    </row>
    <row r="12" s="18" customFormat="true" ht="12.75" hidden="false" customHeight="false" outlineLevel="0" collapsed="false">
      <c r="A12" s="18" t="s">
        <v>42</v>
      </c>
      <c r="B12" s="18" t="s">
        <v>16</v>
      </c>
      <c r="C12" s="18" t="s">
        <v>51</v>
      </c>
      <c r="D12" s="19" t="n">
        <f aca="false">W12</f>
        <v>4.30573686343022E-022</v>
      </c>
      <c r="E12" s="18" t="n">
        <v>0</v>
      </c>
      <c r="F12" s="18" t="n">
        <v>1</v>
      </c>
      <c r="G12" s="18" t="n">
        <v>0</v>
      </c>
      <c r="H12" s="18" t="n">
        <v>0</v>
      </c>
      <c r="I12" s="18" t="n">
        <v>0</v>
      </c>
      <c r="J12" s="18" t="n">
        <v>1</v>
      </c>
      <c r="K12" s="18" t="n">
        <v>1</v>
      </c>
      <c r="L12" s="18" t="n">
        <v>1</v>
      </c>
      <c r="M12" s="18" t="n">
        <v>2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f aca="false">SUMPRODUCT(F$2:S$2,F12:S12)</f>
        <v>48.503721499232</v>
      </c>
      <c r="U12" s="18" t="n">
        <f aca="false">EXP(-T12)</f>
        <v>8.61194804512262E-022</v>
      </c>
      <c r="V12" s="18" t="n">
        <f aca="false">V11</f>
        <v>2.00011015960269</v>
      </c>
      <c r="W12" s="18" t="n">
        <f aca="false">U12/V12</f>
        <v>4.30573686343022E-022</v>
      </c>
      <c r="X12" s="18" t="n">
        <f aca="false">LN(W12)</f>
        <v>-49.1969237580764</v>
      </c>
      <c r="Z12" s="18" t="n">
        <f aca="false">Z11</f>
        <v>0</v>
      </c>
      <c r="AA12" s="18" t="str">
        <f aca="false">CONCATENATE(A12," ",B12," ",C12)</f>
        <v>Non-stanza-final line Metron 1  - v v v</v>
      </c>
      <c r="AB12" s="19" t="n">
        <f aca="false">W12</f>
        <v>4.30573686343022E-022</v>
      </c>
      <c r="AC12" s="19" t="e">
        <f aca="false">E12/Z12</f>
        <v>#DIV/0!</v>
      </c>
      <c r="AD12" s="21" t="e">
        <f aca="false">ABS(AB12-AC12)</f>
        <v>#DIV/0!</v>
      </c>
      <c r="AE12" s="22" t="e">
        <f aca="false">IF(SUM(AB12:AC12)&gt;0.2,IF(AD12&gt;AE$2,AD12,""),IF(AD12&gt;AE$1,AD12,""))</f>
        <v>#DIV/0!</v>
      </c>
      <c r="AF12" s="23" t="n">
        <f aca="false">Z12*AB12</f>
        <v>0</v>
      </c>
      <c r="AG12" s="18" t="n">
        <f aca="false">E12</f>
        <v>0</v>
      </c>
      <c r="AH12" s="23" t="n">
        <f aca="false">AF12</f>
        <v>0</v>
      </c>
      <c r="AI12" s="23" t="n">
        <f aca="false">AG12</f>
        <v>0</v>
      </c>
      <c r="AL12" s="24" t="n">
        <f aca="false">AB12</f>
        <v>4.30573686343022E-022</v>
      </c>
      <c r="AM12" s="24" t="e">
        <f aca="false">AC12</f>
        <v>#DIV/0!</v>
      </c>
      <c r="AN12" s="25" t="n">
        <f aca="false">AF12</f>
        <v>0</v>
      </c>
      <c r="AO12" s="25" t="n">
        <f aca="false">AG12</f>
        <v>0</v>
      </c>
      <c r="AP12" s="23" t="n">
        <f aca="false">AH12</f>
        <v>0</v>
      </c>
      <c r="AQ12" s="23" t="n">
        <f aca="false">AI12</f>
        <v>0</v>
      </c>
      <c r="AR12" s="23" t="n">
        <f aca="false">AJ79</f>
        <v>2.71593622357773E-006</v>
      </c>
      <c r="AS12" s="23" t="n">
        <f aca="false">AK79</f>
        <v>0</v>
      </c>
      <c r="BU12" s="18" t="s">
        <v>33</v>
      </c>
    </row>
    <row r="13" s="18" customFormat="true" ht="12.75" hidden="false" customHeight="false" outlineLevel="0" collapsed="false">
      <c r="A13" s="18" t="s">
        <v>42</v>
      </c>
      <c r="B13" s="18" t="s">
        <v>16</v>
      </c>
      <c r="C13" s="18" t="s">
        <v>39</v>
      </c>
      <c r="D13" s="19" t="n">
        <f aca="false">W13</f>
        <v>1.16707740435014E-005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1</v>
      </c>
      <c r="L13" s="18" t="n">
        <v>0</v>
      </c>
      <c r="M13" s="18" t="n">
        <v>1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f aca="false">SUMPRODUCT(F$2:S$2,F13:S13)</f>
        <v>10.6652205273859</v>
      </c>
      <c r="U13" s="18" t="n">
        <f aca="false">EXP(-T13)</f>
        <v>2.33428337348345E-005</v>
      </c>
      <c r="V13" s="18" t="n">
        <f aca="false">V12</f>
        <v>2.00011015960269</v>
      </c>
      <c r="W13" s="18" t="n">
        <f aca="false">U13/V13</f>
        <v>1.16707740435014E-005</v>
      </c>
      <c r="X13" s="18" t="n">
        <f aca="false">LN(W13)</f>
        <v>-11.3584227862303</v>
      </c>
      <c r="Z13" s="18" t="n">
        <f aca="false">Z12</f>
        <v>0</v>
      </c>
      <c r="AA13" s="18" t="str">
        <f aca="false">CONCATENATE(A13," ",B13," ",C13)</f>
        <v>Non-stanza-final line Metron 1  - v v -</v>
      </c>
      <c r="AB13" s="19" t="n">
        <f aca="false">W13</f>
        <v>1.16707740435014E-005</v>
      </c>
      <c r="AC13" s="19" t="e">
        <f aca="false">E13/Z13</f>
        <v>#DIV/0!</v>
      </c>
      <c r="AD13" s="21" t="e">
        <f aca="false">ABS(AB13-AC13)</f>
        <v>#DIV/0!</v>
      </c>
      <c r="AE13" s="22" t="e">
        <f aca="false">IF(SUM(AB13:AC13)&gt;0.2,IF(AD13&gt;AE$2,AD13,""),IF(AD13&gt;AE$1,AD13,""))</f>
        <v>#DIV/0!</v>
      </c>
      <c r="AF13" s="23" t="n">
        <f aca="false">Z13*AB13</f>
        <v>0</v>
      </c>
      <c r="AG13" s="18" t="n">
        <f aca="false">E13</f>
        <v>0</v>
      </c>
      <c r="AH13" s="23" t="n">
        <f aca="false">AF13</f>
        <v>0</v>
      </c>
      <c r="AI13" s="23" t="n">
        <f aca="false">AG13</f>
        <v>0</v>
      </c>
      <c r="AL13" s="24" t="n">
        <f aca="false">AB13</f>
        <v>1.16707740435014E-005</v>
      </c>
      <c r="AM13" s="24" t="e">
        <f aca="false">AC13</f>
        <v>#DIV/0!</v>
      </c>
      <c r="AN13" s="25" t="n">
        <f aca="false">AF13</f>
        <v>0</v>
      </c>
      <c r="AO13" s="25" t="n">
        <f aca="false">AG13</f>
        <v>0</v>
      </c>
      <c r="AP13" s="23" t="n">
        <f aca="false">AH13</f>
        <v>0</v>
      </c>
      <c r="AQ13" s="23" t="n">
        <f aca="false">AI13</f>
        <v>0</v>
      </c>
      <c r="AR13" s="23" t="n">
        <f aca="false">AJ80</f>
        <v>8.92405157751412E-018</v>
      </c>
      <c r="AS13" s="23" t="n">
        <f aca="false">AK80</f>
        <v>0</v>
      </c>
    </row>
    <row r="14" s="18" customFormat="true" ht="12.75" hidden="false" customHeight="false" outlineLevel="0" collapsed="false">
      <c r="A14" s="18" t="s">
        <v>42</v>
      </c>
      <c r="B14" s="18" t="s">
        <v>16</v>
      </c>
      <c r="C14" s="18" t="s">
        <v>52</v>
      </c>
      <c r="D14" s="19" t="n">
        <f aca="false">W14</f>
        <v>2.72428938054275E-01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2</v>
      </c>
      <c r="L14" s="18" t="n">
        <v>1</v>
      </c>
      <c r="M14" s="18" t="n">
        <v>2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f aca="false">SUMPRODUCT(F$2:S$2,F14:S14)</f>
        <v>21.3304410547717</v>
      </c>
      <c r="U14" s="18" t="n">
        <f aca="false">EXP(-T14)</f>
        <v>5.44887886772127E-010</v>
      </c>
      <c r="V14" s="18" t="n">
        <f aca="false">V13</f>
        <v>2.00011015960269</v>
      </c>
      <c r="W14" s="18" t="n">
        <f aca="false">U14/V14</f>
        <v>2.72428938054275E-010</v>
      </c>
      <c r="X14" s="18" t="n">
        <f aca="false">LN(W14)</f>
        <v>-22.0236433136162</v>
      </c>
      <c r="Z14" s="18" t="n">
        <f aca="false">Z13</f>
        <v>0</v>
      </c>
      <c r="AA14" s="18" t="str">
        <f aca="false">CONCATENATE(A14," ",B14," ",C14)</f>
        <v>Non-stanza-final line Metron 1  - v - v</v>
      </c>
      <c r="AB14" s="19" t="n">
        <f aca="false">W14</f>
        <v>2.72428938054275E-010</v>
      </c>
      <c r="AC14" s="19" t="e">
        <f aca="false">E14/Z14</f>
        <v>#DIV/0!</v>
      </c>
      <c r="AD14" s="21" t="e">
        <f aca="false">ABS(AB14-AC14)</f>
        <v>#DIV/0!</v>
      </c>
      <c r="AE14" s="22" t="e">
        <f aca="false">IF(SUM(AB14:AC14)&gt;0.2,IF(AD14&gt;AE$2,AD14,""),IF(AD14&gt;AE$1,AD14,""))</f>
        <v>#DIV/0!</v>
      </c>
      <c r="AF14" s="23" t="n">
        <f aca="false">Z14*AB14</f>
        <v>0</v>
      </c>
      <c r="AG14" s="18" t="n">
        <f aca="false">E14</f>
        <v>0</v>
      </c>
      <c r="AH14" s="23" t="n">
        <f aca="false">AF14</f>
        <v>0</v>
      </c>
      <c r="AI14" s="23" t="n">
        <f aca="false">AG14</f>
        <v>0</v>
      </c>
      <c r="AL14" s="24" t="n">
        <f aca="false">AB14</f>
        <v>2.72428938054275E-010</v>
      </c>
      <c r="AM14" s="24" t="e">
        <f aca="false">AC14</f>
        <v>#DIV/0!</v>
      </c>
      <c r="AN14" s="25" t="n">
        <f aca="false">AF14</f>
        <v>0</v>
      </c>
      <c r="AO14" s="25" t="n">
        <f aca="false">AG14</f>
        <v>0</v>
      </c>
      <c r="AP14" s="23" t="n">
        <f aca="false">AH14</f>
        <v>0</v>
      </c>
      <c r="AQ14" s="23" t="n">
        <f aca="false">AI14</f>
        <v>0</v>
      </c>
      <c r="AR14" s="23" t="n">
        <f aca="false">AJ81</f>
        <v>2.97109237545721E-022</v>
      </c>
      <c r="AS14" s="23" t="n">
        <f aca="false">AK81</f>
        <v>0</v>
      </c>
    </row>
    <row r="15" s="18" customFormat="true" ht="12.75" hidden="false" customHeight="false" outlineLevel="0" collapsed="false">
      <c r="A15" s="18" t="s">
        <v>42</v>
      </c>
      <c r="B15" s="18" t="s">
        <v>16</v>
      </c>
      <c r="C15" s="18" t="s">
        <v>53</v>
      </c>
      <c r="D15" s="19" t="n">
        <f aca="false">W15</f>
        <v>3.4350417322789E-006</v>
      </c>
      <c r="E15" s="18" t="n">
        <v>0</v>
      </c>
      <c r="F15" s="18" t="n">
        <v>0</v>
      </c>
      <c r="G15" s="18" t="n">
        <v>0</v>
      </c>
      <c r="H15" s="18" t="n">
        <v>1</v>
      </c>
      <c r="I15" s="18" t="n">
        <v>1</v>
      </c>
      <c r="J15" s="18" t="n">
        <v>0</v>
      </c>
      <c r="K15" s="18" t="n">
        <v>1</v>
      </c>
      <c r="L15" s="18" t="n">
        <v>0</v>
      </c>
      <c r="M15" s="18" t="n">
        <v>1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f aca="false">SUMPRODUCT(F$2:S$2,F15:S15)</f>
        <v>11.8882792243843</v>
      </c>
      <c r="U15" s="18" t="n">
        <f aca="false">EXP(-T15)</f>
        <v>6.87046186739027E-006</v>
      </c>
      <c r="V15" s="18" t="n">
        <f aca="false">V14</f>
        <v>2.00011015960269</v>
      </c>
      <c r="W15" s="18" t="n">
        <f aca="false">U15/V15</f>
        <v>3.4350417322789E-006</v>
      </c>
      <c r="X15" s="18" t="n">
        <f aca="false">LN(W15)</f>
        <v>-12.5814814832287</v>
      </c>
      <c r="Z15" s="18" t="n">
        <f aca="false">Z14</f>
        <v>0</v>
      </c>
      <c r="AA15" s="18" t="str">
        <f aca="false">CONCATENATE(A15," ",B15," ",C15)</f>
        <v>Non-stanza-final line Metron 1  - v - -</v>
      </c>
      <c r="AB15" s="19" t="n">
        <f aca="false">W15</f>
        <v>3.4350417322789E-006</v>
      </c>
      <c r="AC15" s="19" t="e">
        <f aca="false">E15/Z15</f>
        <v>#DIV/0!</v>
      </c>
      <c r="AD15" s="21" t="e">
        <f aca="false">ABS(AB15-AC15)</f>
        <v>#DIV/0!</v>
      </c>
      <c r="AE15" s="22" t="e">
        <f aca="false">IF(SUM(AB15:AC15)&gt;0.2,IF(AD15&gt;AE$2,AD15,""),IF(AD15&gt;AE$1,AD15,""))</f>
        <v>#DIV/0!</v>
      </c>
      <c r="AF15" s="23" t="n">
        <f aca="false">Z15*AB15</f>
        <v>0</v>
      </c>
      <c r="AG15" s="18" t="n">
        <f aca="false">E15</f>
        <v>0</v>
      </c>
      <c r="AH15" s="23" t="n">
        <f aca="false">AF15</f>
        <v>0</v>
      </c>
      <c r="AI15" s="23" t="n">
        <f aca="false">AG15</f>
        <v>0</v>
      </c>
      <c r="AL15" s="24" t="n">
        <f aca="false">AB15</f>
        <v>3.4350417322789E-006</v>
      </c>
      <c r="AM15" s="24" t="e">
        <f aca="false">AC15</f>
        <v>#DIV/0!</v>
      </c>
      <c r="AN15" s="25" t="n">
        <f aca="false">AF15</f>
        <v>0</v>
      </c>
      <c r="AO15" s="25" t="n">
        <f aca="false">AG15</f>
        <v>0</v>
      </c>
      <c r="AP15" s="23" t="n">
        <f aca="false">AH15</f>
        <v>0</v>
      </c>
      <c r="AQ15" s="23" t="n">
        <f aca="false">AI15</f>
        <v>0</v>
      </c>
      <c r="AR15" s="23" t="n">
        <f aca="false">AJ82</f>
        <v>2.93186077243484E-029</v>
      </c>
      <c r="AS15" s="23" t="n">
        <f aca="false">AK82</f>
        <v>0</v>
      </c>
    </row>
    <row r="16" s="18" customFormat="true" ht="12.75" hidden="false" customHeight="false" outlineLevel="0" collapsed="false">
      <c r="A16" s="18" t="s">
        <v>42</v>
      </c>
      <c r="B16" s="18" t="s">
        <v>16</v>
      </c>
      <c r="C16" s="18" t="s">
        <v>54</v>
      </c>
      <c r="D16" s="19" t="n">
        <f aca="false">W16</f>
        <v>2.72428938054275E-01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2</v>
      </c>
      <c r="L16" s="18" t="n">
        <v>1</v>
      </c>
      <c r="M16" s="18" t="n">
        <v>2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f aca="false">SUMPRODUCT(F$2:S$2,F16:S16)</f>
        <v>21.3304410547717</v>
      </c>
      <c r="U16" s="18" t="n">
        <f aca="false">EXP(-T16)</f>
        <v>5.44887886772127E-010</v>
      </c>
      <c r="V16" s="18" t="n">
        <f aca="false">V15</f>
        <v>2.00011015960269</v>
      </c>
      <c r="W16" s="18" t="n">
        <f aca="false">U16/V16</f>
        <v>2.72428938054275E-010</v>
      </c>
      <c r="X16" s="18" t="n">
        <f aca="false">LN(W16)</f>
        <v>-22.0236433136162</v>
      </c>
      <c r="Z16" s="18" t="n">
        <f aca="false">Z15</f>
        <v>0</v>
      </c>
      <c r="AA16" s="18" t="str">
        <f aca="false">CONCATENATE(A16," ",B16," ",C16)</f>
        <v>Non-stanza-final line Metron 1  - - v v</v>
      </c>
      <c r="AB16" s="19" t="n">
        <f aca="false">W16</f>
        <v>2.72428938054275E-010</v>
      </c>
      <c r="AC16" s="19" t="e">
        <f aca="false">E16/Z16</f>
        <v>#DIV/0!</v>
      </c>
      <c r="AD16" s="21" t="e">
        <f aca="false">ABS(AB16-AC16)</f>
        <v>#DIV/0!</v>
      </c>
      <c r="AE16" s="22" t="e">
        <f aca="false">IF(SUM(AB16:AC16)&gt;0.2,IF(AD16&gt;AE$2,AD16,""),IF(AD16&gt;AE$1,AD16,""))</f>
        <v>#DIV/0!</v>
      </c>
      <c r="AF16" s="23" t="n">
        <f aca="false">Z16*AB16</f>
        <v>0</v>
      </c>
      <c r="AG16" s="18" t="n">
        <f aca="false">E16</f>
        <v>0</v>
      </c>
      <c r="AH16" s="23" t="n">
        <f aca="false">AF16</f>
        <v>0</v>
      </c>
      <c r="AI16" s="23" t="n">
        <f aca="false">AG16</f>
        <v>0</v>
      </c>
      <c r="AL16" s="24" t="n">
        <f aca="false">AB16</f>
        <v>2.72428938054275E-010</v>
      </c>
      <c r="AM16" s="24" t="e">
        <f aca="false">AC16</f>
        <v>#DIV/0!</v>
      </c>
      <c r="AN16" s="25" t="n">
        <f aca="false">AF16</f>
        <v>0</v>
      </c>
      <c r="AO16" s="25" t="n">
        <f aca="false">AG16</f>
        <v>0</v>
      </c>
      <c r="AP16" s="23" t="n">
        <f aca="false">AH16</f>
        <v>0</v>
      </c>
      <c r="AQ16" s="23" t="n">
        <f aca="false">AI16</f>
        <v>0</v>
      </c>
      <c r="AR16" s="23" t="n">
        <f aca="false">AJ83</f>
        <v>1.51807195525925E-007</v>
      </c>
      <c r="AS16" s="23" t="n">
        <f aca="false">AK83</f>
        <v>0</v>
      </c>
    </row>
    <row r="17" s="18" customFormat="true" ht="12.75" hidden="false" customHeight="false" outlineLevel="0" collapsed="false">
      <c r="A17" s="18" t="s">
        <v>42</v>
      </c>
      <c r="B17" s="18" t="s">
        <v>16</v>
      </c>
      <c r="C17" s="18" t="s">
        <v>38</v>
      </c>
      <c r="D17" s="19" t="n">
        <f aca="false">W17</f>
        <v>0.499972461616135</v>
      </c>
      <c r="E17" s="18" t="n">
        <v>0</v>
      </c>
      <c r="F17" s="18" t="n">
        <v>0</v>
      </c>
      <c r="G17" s="18" t="n">
        <v>0</v>
      </c>
      <c r="H17" s="18" t="n">
        <v>1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f aca="false">SUMPRODUCT(F$2:S$2,F17:S17)</f>
        <v>0</v>
      </c>
      <c r="U17" s="18" t="n">
        <f aca="false">EXP(-T17)</f>
        <v>1</v>
      </c>
      <c r="V17" s="18" t="n">
        <f aca="false">V16</f>
        <v>2.00011015960269</v>
      </c>
      <c r="W17" s="18" t="n">
        <f aca="false">U17/V17</f>
        <v>0.499972461616135</v>
      </c>
      <c r="X17" s="18" t="n">
        <f aca="false">LN(W17)</f>
        <v>-0.693202258844455</v>
      </c>
      <c r="Z17" s="18" t="n">
        <f aca="false">Z16</f>
        <v>0</v>
      </c>
      <c r="AA17" s="18" t="str">
        <f aca="false">CONCATENATE(A17," ",B17," ",C17)</f>
        <v>Non-stanza-final line Metron 1  - - v -</v>
      </c>
      <c r="AB17" s="19" t="n">
        <f aca="false">W17</f>
        <v>0.499972461616135</v>
      </c>
      <c r="AC17" s="19" t="e">
        <f aca="false">E17/Z17</f>
        <v>#DIV/0!</v>
      </c>
      <c r="AD17" s="21" t="e">
        <f aca="false">ABS(AB17-AC17)</f>
        <v>#DIV/0!</v>
      </c>
      <c r="AE17" s="22" t="e">
        <f aca="false">IF(SUM(AB17:AC17)&gt;0.2,IF(AD17&gt;AE$2,AD17,""),IF(AD17&gt;AE$1,AD17,""))</f>
        <v>#DIV/0!</v>
      </c>
      <c r="AF17" s="23" t="n">
        <f aca="false">Z17*AB17</f>
        <v>0</v>
      </c>
      <c r="AG17" s="18" t="n">
        <f aca="false">E17</f>
        <v>0</v>
      </c>
      <c r="AH17" s="23" t="n">
        <f aca="false">AF17</f>
        <v>0</v>
      </c>
      <c r="AI17" s="23" t="n">
        <f aca="false">AG17</f>
        <v>0</v>
      </c>
      <c r="AL17" s="24" t="n">
        <f aca="false">AB17</f>
        <v>0.499972461616135</v>
      </c>
      <c r="AM17" s="24" t="e">
        <f aca="false">AC17</f>
        <v>#DIV/0!</v>
      </c>
      <c r="AN17" s="25" t="n">
        <f aca="false">AF17</f>
        <v>0</v>
      </c>
      <c r="AO17" s="25" t="n">
        <f aca="false">AG17</f>
        <v>0</v>
      </c>
      <c r="AP17" s="23" t="n">
        <f aca="false">AH17</f>
        <v>0</v>
      </c>
      <c r="AQ17" s="23" t="n">
        <f aca="false">AI17</f>
        <v>0</v>
      </c>
      <c r="AR17" s="23" t="n">
        <f aca="false">AJ84</f>
        <v>1.25600036642493E-024</v>
      </c>
      <c r="AS17" s="23" t="n">
        <f aca="false">AK84</f>
        <v>0</v>
      </c>
    </row>
    <row r="18" s="18" customFormat="true" ht="12.75" hidden="false" customHeight="false" outlineLevel="0" collapsed="false">
      <c r="A18" s="18" t="s">
        <v>42</v>
      </c>
      <c r="B18" s="18" t="s">
        <v>16</v>
      </c>
      <c r="C18" s="18" t="s">
        <v>55</v>
      </c>
      <c r="D18" s="19" t="n">
        <f aca="false">W18</f>
        <v>1.16707740435014E-005</v>
      </c>
      <c r="E18" s="18" t="n">
        <v>0</v>
      </c>
      <c r="F18" s="18" t="n">
        <v>0</v>
      </c>
      <c r="G18" s="18" t="n">
        <v>0</v>
      </c>
      <c r="H18" s="18" t="n">
        <v>1</v>
      </c>
      <c r="I18" s="18" t="n">
        <v>0</v>
      </c>
      <c r="J18" s="18" t="n">
        <v>0</v>
      </c>
      <c r="K18" s="18" t="n">
        <v>1</v>
      </c>
      <c r="L18" s="18" t="n">
        <v>1</v>
      </c>
      <c r="M18" s="18" t="n">
        <v>1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f aca="false">SUMPRODUCT(F$2:S$2,F18:S18)</f>
        <v>10.6652205273859</v>
      </c>
      <c r="U18" s="18" t="n">
        <f aca="false">EXP(-T18)</f>
        <v>2.33428337348345E-005</v>
      </c>
      <c r="V18" s="18" t="n">
        <f aca="false">V17</f>
        <v>2.00011015960269</v>
      </c>
      <c r="W18" s="18" t="n">
        <f aca="false">U18/V18</f>
        <v>1.16707740435014E-005</v>
      </c>
      <c r="X18" s="18" t="n">
        <f aca="false">LN(W18)</f>
        <v>-11.3584227862303</v>
      </c>
      <c r="Z18" s="18" t="n">
        <f aca="false">Z17</f>
        <v>0</v>
      </c>
      <c r="AA18" s="18" t="str">
        <f aca="false">CONCATENATE(A18," ",B18," ",C18)</f>
        <v>Non-stanza-final line Metron 1  - - - v</v>
      </c>
      <c r="AB18" s="19" t="n">
        <f aca="false">W18</f>
        <v>1.16707740435014E-005</v>
      </c>
      <c r="AC18" s="19" t="e">
        <f aca="false">E18/Z18</f>
        <v>#DIV/0!</v>
      </c>
      <c r="AD18" s="21" t="e">
        <f aca="false">ABS(AB18-AC18)</f>
        <v>#DIV/0!</v>
      </c>
      <c r="AE18" s="22" t="e">
        <f aca="false">IF(SUM(AB18:AC18)&gt;0.2,IF(AD18&gt;AE$2,AD18,""),IF(AD18&gt;AE$1,AD18,""))</f>
        <v>#DIV/0!</v>
      </c>
      <c r="AF18" s="23" t="n">
        <f aca="false">Z18*AB18</f>
        <v>0</v>
      </c>
      <c r="AG18" s="18" t="n">
        <f aca="false">E18</f>
        <v>0</v>
      </c>
      <c r="AH18" s="23" t="n">
        <f aca="false">AF18</f>
        <v>0</v>
      </c>
      <c r="AI18" s="23" t="n">
        <f aca="false">AG18</f>
        <v>0</v>
      </c>
      <c r="AL18" s="24" t="n">
        <f aca="false">AB18</f>
        <v>1.16707740435014E-005</v>
      </c>
      <c r="AM18" s="24" t="e">
        <f aca="false">AC18</f>
        <v>#DIV/0!</v>
      </c>
      <c r="AN18" s="25" t="n">
        <f aca="false">AF18</f>
        <v>0</v>
      </c>
      <c r="AO18" s="25" t="n">
        <f aca="false">AG18</f>
        <v>0</v>
      </c>
      <c r="AP18" s="23" t="n">
        <f aca="false">AH18</f>
        <v>0</v>
      </c>
      <c r="AQ18" s="23" t="n">
        <f aca="false">AI18</f>
        <v>0</v>
      </c>
      <c r="AR18" s="23" t="n">
        <f aca="false">AJ85</f>
        <v>1.05292819192217E-034</v>
      </c>
      <c r="AS18" s="23" t="n">
        <f aca="false">AK85</f>
        <v>0</v>
      </c>
    </row>
    <row r="19" s="18" customFormat="true" ht="12.75" hidden="false" customHeight="false" outlineLevel="0" collapsed="false">
      <c r="A19" s="18" t="s">
        <v>42</v>
      </c>
      <c r="B19" s="18" t="s">
        <v>16</v>
      </c>
      <c r="C19" s="18" t="s">
        <v>56</v>
      </c>
      <c r="D19" s="19" t="n">
        <f aca="false">W19</f>
        <v>4.13601647443389E-018</v>
      </c>
      <c r="E19" s="18" t="n">
        <v>0</v>
      </c>
      <c r="F19" s="18" t="n">
        <v>0</v>
      </c>
      <c r="G19" s="18" t="n">
        <v>1</v>
      </c>
      <c r="H19" s="18" t="n">
        <v>1</v>
      </c>
      <c r="I19" s="18" t="n">
        <v>0</v>
      </c>
      <c r="J19" s="18" t="n">
        <v>0</v>
      </c>
      <c r="K19" s="18" t="n">
        <v>1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f aca="false">SUMPRODUCT(F$2:S$2,F19:S19)</f>
        <v>39.3335962946698</v>
      </c>
      <c r="U19" s="18" t="n">
        <f aca="false">EXP(-T19)</f>
        <v>8.27248857079933E-018</v>
      </c>
      <c r="V19" s="18" t="n">
        <f aca="false">V18</f>
        <v>2.00011015960269</v>
      </c>
      <c r="W19" s="18" t="n">
        <f aca="false">U19/V19</f>
        <v>4.13601647443389E-018</v>
      </c>
      <c r="X19" s="18" t="n">
        <f aca="false">LN(W19)</f>
        <v>-40.0267985535143</v>
      </c>
      <c r="Z19" s="18" t="n">
        <f aca="false">Z18</f>
        <v>0</v>
      </c>
      <c r="AA19" s="18" t="str">
        <f aca="false">CONCATENATE(A19," ",B19," ",C19)</f>
        <v>Non-stanza-final line Metron 1  - - - -</v>
      </c>
      <c r="AB19" s="19" t="n">
        <f aca="false">W19</f>
        <v>4.13601647443389E-018</v>
      </c>
      <c r="AC19" s="19" t="e">
        <f aca="false">E19/Z19</f>
        <v>#DIV/0!</v>
      </c>
      <c r="AD19" s="21" t="e">
        <f aca="false">ABS(AB19-AC19)</f>
        <v>#DIV/0!</v>
      </c>
      <c r="AE19" s="22" t="e">
        <f aca="false">IF(SUM(AB19:AC19)&gt;0.2,IF(AD19&gt;AE$2,AD19,""),IF(AD19&gt;AE$1,AD19,""))</f>
        <v>#DIV/0!</v>
      </c>
      <c r="AF19" s="23" t="n">
        <f aca="false">Z19*AB19</f>
        <v>0</v>
      </c>
      <c r="AG19" s="18" t="n">
        <f aca="false">E19</f>
        <v>0</v>
      </c>
      <c r="AH19" s="23" t="n">
        <f aca="false">AF19</f>
        <v>0</v>
      </c>
      <c r="AI19" s="23" t="n">
        <f aca="false">AG19</f>
        <v>0</v>
      </c>
      <c r="AL19" s="24" t="n">
        <f aca="false">AB19</f>
        <v>4.13601647443389E-018</v>
      </c>
      <c r="AM19" s="24" t="e">
        <f aca="false">AC19</f>
        <v>#DIV/0!</v>
      </c>
      <c r="AN19" s="25" t="n">
        <f aca="false">AF19</f>
        <v>0</v>
      </c>
      <c r="AO19" s="25" t="n">
        <f aca="false">AG19</f>
        <v>0</v>
      </c>
      <c r="AP19" s="23" t="n">
        <f aca="false">AH19</f>
        <v>0</v>
      </c>
      <c r="AQ19" s="23" t="n">
        <f aca="false">AI19</f>
        <v>0</v>
      </c>
      <c r="AR19" s="23" t="n">
        <f aca="false">AJ86</f>
        <v>1.039024867617E-041</v>
      </c>
      <c r="AS19" s="23" t="n">
        <f aca="false">AK86</f>
        <v>0</v>
      </c>
    </row>
    <row r="20" s="18" customFormat="true" ht="12.75" hidden="false" customHeight="false" outlineLevel="0" collapsed="false">
      <c r="A20" s="18" t="s">
        <v>42</v>
      </c>
      <c r="B20" s="18" t="s">
        <v>16</v>
      </c>
      <c r="C20" s="18" t="s">
        <v>57</v>
      </c>
      <c r="D20" s="19" t="n">
        <f aca="false">W20</f>
        <v>3.44219979850327E-029</v>
      </c>
      <c r="E20" s="18" t="n">
        <v>0</v>
      </c>
      <c r="F20" s="18" t="n">
        <v>1</v>
      </c>
      <c r="G20" s="18" t="n">
        <v>0</v>
      </c>
      <c r="H20" s="18" t="n">
        <v>0</v>
      </c>
      <c r="I20" s="18" t="n">
        <v>1</v>
      </c>
      <c r="J20" s="18" t="n">
        <v>3</v>
      </c>
      <c r="K20" s="18" t="n">
        <v>0</v>
      </c>
      <c r="L20" s="18" t="n">
        <v>1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f aca="false">SUMPRODUCT(F$2:S$2,F20:S20)</f>
        <v>64.8456546946663</v>
      </c>
      <c r="U20" s="18" t="n">
        <f aca="false">EXP(-T20)</f>
        <v>6.88477878836873E-029</v>
      </c>
      <c r="V20" s="18" t="n">
        <f aca="false">V19</f>
        <v>2.00011015960269</v>
      </c>
      <c r="W20" s="18" t="n">
        <f aca="false">U20/V20</f>
        <v>3.44219979850327E-029</v>
      </c>
      <c r="X20" s="18" t="n">
        <f aca="false">LN(W20)</f>
        <v>-65.5388569535108</v>
      </c>
      <c r="Z20" s="18" t="n">
        <f aca="false">Z19</f>
        <v>0</v>
      </c>
      <c r="AA20" s="18" t="str">
        <f aca="false">CONCATENATE(A20," ",B20," ",C20)</f>
        <v>Non-stanza-final line Metron 1  v v v v v</v>
      </c>
      <c r="AB20" s="19" t="n">
        <f aca="false">W20</f>
        <v>3.44219979850327E-029</v>
      </c>
      <c r="AC20" s="19" t="e">
        <f aca="false">E20/Z20</f>
        <v>#DIV/0!</v>
      </c>
      <c r="AD20" s="21" t="e">
        <f aca="false">ABS(AB20-AC20)</f>
        <v>#DIV/0!</v>
      </c>
      <c r="AE20" s="22" t="e">
        <f aca="false">IF(SUM(AB20:AC20)&gt;0.2,IF(AD20&gt;AE$2,AD20,""),IF(AD20&gt;AE$1,AD20,""))</f>
        <v>#DIV/0!</v>
      </c>
      <c r="AF20" s="23" t="n">
        <f aca="false">Z20*AB20</f>
        <v>0</v>
      </c>
      <c r="AG20" s="18" t="n">
        <f aca="false">E20</f>
        <v>0</v>
      </c>
      <c r="AH20" s="23" t="n">
        <f aca="false">AF20</f>
        <v>0</v>
      </c>
      <c r="AI20" s="23" t="n">
        <f aca="false">AG20</f>
        <v>0</v>
      </c>
      <c r="AL20" s="24" t="n">
        <f aca="false">AB20</f>
        <v>3.44219979850327E-029</v>
      </c>
      <c r="AM20" s="24" t="e">
        <f aca="false">AC20</f>
        <v>#DIV/0!</v>
      </c>
      <c r="AN20" s="25" t="n">
        <f aca="false">AF20</f>
        <v>0</v>
      </c>
      <c r="AO20" s="25" t="n">
        <f aca="false">AG20</f>
        <v>0</v>
      </c>
      <c r="AP20" s="23" t="n">
        <f aca="false">AH20</f>
        <v>0</v>
      </c>
      <c r="AQ20" s="23" t="n">
        <f aca="false">AI20</f>
        <v>0</v>
      </c>
      <c r="AR20" s="23" t="n">
        <f aca="false">AJ87</f>
        <v>2.62623264492768E-018</v>
      </c>
      <c r="AS20" s="23" t="n">
        <f aca="false">AK87</f>
        <v>0</v>
      </c>
    </row>
    <row r="21" s="18" customFormat="true" ht="12.75" hidden="false" customHeight="false" outlineLevel="0" collapsed="false">
      <c r="A21" s="18" t="s">
        <v>42</v>
      </c>
      <c r="B21" s="18" t="s">
        <v>16</v>
      </c>
      <c r="C21" s="18" t="s">
        <v>58</v>
      </c>
      <c r="D21" s="19" t="n">
        <f aca="false">W21</f>
        <v>9.33014193275922E-013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1</v>
      </c>
      <c r="J21" s="18" t="n">
        <v>2</v>
      </c>
      <c r="K21" s="18" t="n">
        <v>0</v>
      </c>
      <c r="L21" s="18" t="n">
        <v>0</v>
      </c>
      <c r="M21" s="18" t="n">
        <v>1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f aca="false">SUMPRODUCT(F$2:S$2,F21:S21)</f>
        <v>27.0071537228202</v>
      </c>
      <c r="U21" s="18" t="n">
        <f aca="false">EXP(-T21)</f>
        <v>1.86613116702468E-012</v>
      </c>
      <c r="V21" s="18" t="n">
        <f aca="false">V20</f>
        <v>2.00011015960269</v>
      </c>
      <c r="W21" s="18" t="n">
        <f aca="false">U21/V21</f>
        <v>9.33014193275922E-013</v>
      </c>
      <c r="X21" s="18" t="n">
        <f aca="false">LN(W21)</f>
        <v>-27.7003559816647</v>
      </c>
      <c r="Z21" s="18" t="n">
        <f aca="false">Z20</f>
        <v>0</v>
      </c>
      <c r="AA21" s="18" t="str">
        <f aca="false">CONCATENATE(A21," ",B21," ",C21)</f>
        <v>Non-stanza-final line Metron 1  v v v v -</v>
      </c>
      <c r="AB21" s="19" t="n">
        <f aca="false">W21</f>
        <v>9.33014193275922E-013</v>
      </c>
      <c r="AC21" s="19" t="e">
        <f aca="false">E21/Z21</f>
        <v>#DIV/0!</v>
      </c>
      <c r="AD21" s="21" t="e">
        <f aca="false">ABS(AB21-AC21)</f>
        <v>#DIV/0!</v>
      </c>
      <c r="AE21" s="22" t="e">
        <f aca="false">IF(SUM(AB21:AC21)&gt;0.2,IF(AD21&gt;AE$2,AD21,""),IF(AD21&gt;AE$1,AD21,""))</f>
        <v>#DIV/0!</v>
      </c>
      <c r="AF21" s="23" t="n">
        <f aca="false">Z21*AB21</f>
        <v>0</v>
      </c>
      <c r="AG21" s="18" t="n">
        <f aca="false">E21</f>
        <v>0</v>
      </c>
      <c r="AH21" s="23" t="n">
        <f aca="false">AF21</f>
        <v>0</v>
      </c>
      <c r="AI21" s="23" t="n">
        <f aca="false">AG21</f>
        <v>0</v>
      </c>
      <c r="AL21" s="24" t="n">
        <f aca="false">AB21</f>
        <v>9.33014193275922E-013</v>
      </c>
      <c r="AM21" s="24" t="e">
        <f aca="false">AC21</f>
        <v>#DIV/0!</v>
      </c>
      <c r="AN21" s="25" t="n">
        <f aca="false">AF21</f>
        <v>0</v>
      </c>
      <c r="AO21" s="25" t="n">
        <f aca="false">AG21</f>
        <v>0</v>
      </c>
      <c r="AP21" s="23" t="n">
        <f aca="false">AH21</f>
        <v>0</v>
      </c>
      <c r="AQ21" s="23" t="n">
        <f aca="false">AI21</f>
        <v>0</v>
      </c>
      <c r="AR21" s="23" t="n">
        <f aca="false">AJ88</f>
        <v>8.62930262295063E-030</v>
      </c>
      <c r="AS21" s="23" t="n">
        <f aca="false">AK88</f>
        <v>0</v>
      </c>
    </row>
    <row r="22" s="18" customFormat="true" ht="12.75" hidden="false" customHeight="false" outlineLevel="0" collapsed="false">
      <c r="A22" s="18" t="s">
        <v>42</v>
      </c>
      <c r="B22" s="18" t="s">
        <v>16</v>
      </c>
      <c r="C22" s="18" t="s">
        <v>59</v>
      </c>
      <c r="D22" s="19" t="n">
        <f aca="false">W22</f>
        <v>8.64941872954176E-012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1</v>
      </c>
      <c r="J22" s="18" t="n">
        <v>1</v>
      </c>
      <c r="K22" s="18" t="n">
        <v>1</v>
      </c>
      <c r="L22" s="18" t="n">
        <v>1</v>
      </c>
      <c r="M22" s="18" t="n">
        <v>2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f aca="false">SUMPRODUCT(F$2:S$2,F22:S22)</f>
        <v>24.7803267372952</v>
      </c>
      <c r="U22" s="18" t="n">
        <f aca="false">EXP(-T22)</f>
        <v>1.72997902756143E-011</v>
      </c>
      <c r="V22" s="18" t="n">
        <f aca="false">V21</f>
        <v>2.00011015960269</v>
      </c>
      <c r="W22" s="18" t="n">
        <f aca="false">U22/V22</f>
        <v>8.64941872954176E-012</v>
      </c>
      <c r="X22" s="18" t="n">
        <f aca="false">LN(W22)</f>
        <v>-25.4735289961396</v>
      </c>
      <c r="Z22" s="18" t="n">
        <f aca="false">Z21</f>
        <v>0</v>
      </c>
      <c r="AA22" s="18" t="str">
        <f aca="false">CONCATENATE(A22," ",B22," ",C22)</f>
        <v>Non-stanza-final line Metron 1  v v v - v</v>
      </c>
      <c r="AB22" s="19" t="n">
        <f aca="false">W22</f>
        <v>8.64941872954176E-012</v>
      </c>
      <c r="AC22" s="19" t="e">
        <f aca="false">E22/Z22</f>
        <v>#DIV/0!</v>
      </c>
      <c r="AD22" s="21" t="e">
        <f aca="false">ABS(AB22-AC22)</f>
        <v>#DIV/0!</v>
      </c>
      <c r="AE22" s="22" t="e">
        <f aca="false">IF(SUM(AB22:AC22)&gt;0.2,IF(AD22&gt;AE$2,AD22,""),IF(AD22&gt;AE$1,AD22,""))</f>
        <v>#DIV/0!</v>
      </c>
      <c r="AF22" s="23" t="n">
        <f aca="false">Z22*AB22</f>
        <v>0</v>
      </c>
      <c r="AG22" s="18" t="n">
        <f aca="false">E22</f>
        <v>0</v>
      </c>
      <c r="AH22" s="23" t="n">
        <f aca="false">AF22</f>
        <v>0</v>
      </c>
      <c r="AI22" s="23" t="n">
        <f aca="false">AG22</f>
        <v>0</v>
      </c>
      <c r="AL22" s="24" t="n">
        <f aca="false">AB22</f>
        <v>8.64941872954176E-012</v>
      </c>
      <c r="AM22" s="24" t="e">
        <f aca="false">AC22</f>
        <v>#DIV/0!</v>
      </c>
      <c r="AN22" s="25" t="n">
        <f aca="false">AF22</f>
        <v>0</v>
      </c>
      <c r="AO22" s="25" t="n">
        <f aca="false">AG22</f>
        <v>0</v>
      </c>
      <c r="AP22" s="23" t="n">
        <f aca="false">AH22</f>
        <v>0</v>
      </c>
      <c r="AQ22" s="23" t="n">
        <f aca="false">AI22</f>
        <v>0</v>
      </c>
      <c r="AR22" s="23" t="n">
        <f aca="false">AJ89</f>
        <v>7.23410299170139E-040</v>
      </c>
      <c r="AS22" s="23" t="n">
        <f aca="false">AK89</f>
        <v>0</v>
      </c>
    </row>
    <row r="23" s="18" customFormat="true" ht="12.75" hidden="false" customHeight="false" outlineLevel="0" collapsed="false">
      <c r="A23" s="18" t="s">
        <v>42</v>
      </c>
      <c r="B23" s="18" t="s">
        <v>16</v>
      </c>
      <c r="C23" s="18" t="s">
        <v>60</v>
      </c>
      <c r="D23" s="19" t="n">
        <f aca="false">W23</f>
        <v>3.06527555295974E-024</v>
      </c>
      <c r="E23" s="18" t="n">
        <v>0</v>
      </c>
      <c r="F23" s="18" t="n">
        <v>0</v>
      </c>
      <c r="G23" s="18" t="n">
        <v>1</v>
      </c>
      <c r="H23" s="18" t="n">
        <v>0</v>
      </c>
      <c r="I23" s="18" t="n">
        <v>1</v>
      </c>
      <c r="J23" s="18" t="n">
        <v>1</v>
      </c>
      <c r="K23" s="18" t="n">
        <v>1</v>
      </c>
      <c r="L23" s="18" t="n">
        <v>0</v>
      </c>
      <c r="M23" s="18" t="n">
        <v>1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f aca="false">SUMPRODUCT(F$2:S$2,F23:S23)</f>
        <v>53.4487025045791</v>
      </c>
      <c r="U23" s="18" t="n">
        <f aca="false">EXP(-T23)</f>
        <v>6.13088877545654E-024</v>
      </c>
      <c r="V23" s="18" t="n">
        <f aca="false">V22</f>
        <v>2.00011015960269</v>
      </c>
      <c r="W23" s="18" t="n">
        <f aca="false">U23/V23</f>
        <v>3.06527555295974E-024</v>
      </c>
      <c r="X23" s="18" t="n">
        <f aca="false">LN(W23)</f>
        <v>-54.1419047634236</v>
      </c>
      <c r="Z23" s="18" t="n">
        <f aca="false">Z22</f>
        <v>0</v>
      </c>
      <c r="AA23" s="18" t="str">
        <f aca="false">CONCATENATE(A23," ",B23," ",C23)</f>
        <v>Non-stanza-final line Metron 1  v v v - -</v>
      </c>
      <c r="AB23" s="19" t="n">
        <f aca="false">W23</f>
        <v>3.06527555295974E-024</v>
      </c>
      <c r="AC23" s="19" t="e">
        <f aca="false">E23/Z23</f>
        <v>#DIV/0!</v>
      </c>
      <c r="AD23" s="21" t="e">
        <f aca="false">ABS(AB23-AC23)</f>
        <v>#DIV/0!</v>
      </c>
      <c r="AE23" s="22" t="e">
        <f aca="false">IF(SUM(AB23:AC23)&gt;0.2,IF(AD23&gt;AE$2,AD23,""),IF(AD23&gt;AE$1,AD23,""))</f>
        <v>#DIV/0!</v>
      </c>
      <c r="AF23" s="23" t="n">
        <f aca="false">Z23*AB23</f>
        <v>0</v>
      </c>
      <c r="AG23" s="18" t="n">
        <f aca="false">E23</f>
        <v>0</v>
      </c>
      <c r="AH23" s="23" t="n">
        <f aca="false">AF23</f>
        <v>0</v>
      </c>
      <c r="AI23" s="23" t="n">
        <f aca="false">AG23</f>
        <v>0</v>
      </c>
      <c r="AL23" s="24" t="n">
        <f aca="false">AB23</f>
        <v>3.06527555295974E-024</v>
      </c>
      <c r="AM23" s="24" t="e">
        <f aca="false">AC23</f>
        <v>#DIV/0!</v>
      </c>
      <c r="AN23" s="25" t="n">
        <f aca="false">AF23</f>
        <v>0</v>
      </c>
      <c r="AO23" s="25" t="n">
        <f aca="false">AG23</f>
        <v>0</v>
      </c>
      <c r="AP23" s="23" t="n">
        <f aca="false">AH23</f>
        <v>0</v>
      </c>
      <c r="AQ23" s="23" t="n">
        <f aca="false">AI23</f>
        <v>0</v>
      </c>
      <c r="AR23" s="23" t="n">
        <f aca="false">AJ90</f>
        <v>7.13858073223278E-047</v>
      </c>
      <c r="AS23" s="23" t="n">
        <f aca="false">AK90</f>
        <v>0</v>
      </c>
    </row>
    <row r="24" s="18" customFormat="true" ht="12.75" hidden="false" customHeight="false" outlineLevel="0" collapsed="false">
      <c r="A24" s="18" t="s">
        <v>42</v>
      </c>
      <c r="B24" s="18" t="s">
        <v>16</v>
      </c>
      <c r="C24" s="18" t="s">
        <v>61</v>
      </c>
      <c r="D24" s="19" t="n">
        <f aca="false">W24</f>
        <v>3.4350417322789E-006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1</v>
      </c>
      <c r="J24" s="18" t="n">
        <v>0</v>
      </c>
      <c r="K24" s="18" t="n">
        <v>1</v>
      </c>
      <c r="L24" s="18" t="n">
        <v>1</v>
      </c>
      <c r="M24" s="18" t="n">
        <v>2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f aca="false">SUMPRODUCT(F$2:S$2,F24:S24)</f>
        <v>11.8882792243843</v>
      </c>
      <c r="U24" s="18" t="n">
        <f aca="false">EXP(-T24)</f>
        <v>6.87046186739027E-006</v>
      </c>
      <c r="V24" s="18" t="n">
        <f aca="false">V23</f>
        <v>2.00011015960269</v>
      </c>
      <c r="W24" s="18" t="n">
        <f aca="false">U24/V24</f>
        <v>3.4350417322789E-006</v>
      </c>
      <c r="X24" s="18" t="n">
        <f aca="false">LN(W24)</f>
        <v>-12.5814814832287</v>
      </c>
      <c r="Z24" s="18" t="n">
        <f aca="false">Z23</f>
        <v>0</v>
      </c>
      <c r="AA24" s="18" t="str">
        <f aca="false">CONCATENATE(A24," ",B24," ",C24)</f>
        <v>Non-stanza-final line Metron 1  v v - v v</v>
      </c>
      <c r="AB24" s="19" t="n">
        <f aca="false">W24</f>
        <v>3.4350417322789E-006</v>
      </c>
      <c r="AC24" s="19" t="e">
        <f aca="false">E24/Z24</f>
        <v>#DIV/0!</v>
      </c>
      <c r="AD24" s="21" t="e">
        <f aca="false">ABS(AB24-AC24)</f>
        <v>#DIV/0!</v>
      </c>
      <c r="AE24" s="22" t="e">
        <f aca="false">IF(SUM(AB24:AC24)&gt;0.2,IF(AD24&gt;AE$2,AD24,""),IF(AD24&gt;AE$1,AD24,""))</f>
        <v>#DIV/0!</v>
      </c>
      <c r="AF24" s="23" t="n">
        <f aca="false">Z24*AB24</f>
        <v>0</v>
      </c>
      <c r="AG24" s="18" t="n">
        <f aca="false">E24</f>
        <v>0</v>
      </c>
      <c r="AH24" s="23" t="n">
        <f aca="false">AF24</f>
        <v>0</v>
      </c>
      <c r="AI24" s="23" t="n">
        <f aca="false">AG24</f>
        <v>0</v>
      </c>
      <c r="AL24" s="24" t="n">
        <f aca="false">AB24</f>
        <v>3.4350417322789E-006</v>
      </c>
      <c r="AM24" s="24" t="e">
        <f aca="false">AC24</f>
        <v>#DIV/0!</v>
      </c>
      <c r="AN24" s="25" t="n">
        <f aca="false">AF24</f>
        <v>0</v>
      </c>
      <c r="AO24" s="25" t="n">
        <f aca="false">AG24</f>
        <v>0</v>
      </c>
      <c r="AP24" s="23" t="n">
        <f aca="false">AH24</f>
        <v>0</v>
      </c>
      <c r="AQ24" s="23" t="n">
        <f aca="false">AI24</f>
        <v>0</v>
      </c>
      <c r="AR24" s="23" t="n">
        <f aca="false">AJ91</f>
        <v>2.9314474257713E-029</v>
      </c>
      <c r="AS24" s="23" t="n">
        <f aca="false">AK91</f>
        <v>0</v>
      </c>
    </row>
    <row r="25" s="18" customFormat="true" ht="12.75" hidden="false" customHeight="false" outlineLevel="0" collapsed="false">
      <c r="A25" s="18" t="s">
        <v>42</v>
      </c>
      <c r="B25" s="18" t="s">
        <v>16</v>
      </c>
      <c r="C25" s="18" t="s">
        <v>62</v>
      </c>
      <c r="D25" s="19" t="n">
        <f aca="false">W25</f>
        <v>1.2173476362508E-018</v>
      </c>
      <c r="E25" s="18" t="n">
        <v>0</v>
      </c>
      <c r="F25" s="18" t="n">
        <v>0</v>
      </c>
      <c r="G25" s="18" t="n">
        <v>1</v>
      </c>
      <c r="H25" s="18" t="n">
        <v>0</v>
      </c>
      <c r="I25" s="18" t="n">
        <v>1</v>
      </c>
      <c r="J25" s="18" t="n">
        <v>0</v>
      </c>
      <c r="K25" s="18" t="n">
        <v>1</v>
      </c>
      <c r="L25" s="18" t="n">
        <v>0</v>
      </c>
      <c r="M25" s="18" t="n">
        <v>1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f aca="false">SUMPRODUCT(F$2:S$2,F25:S25)</f>
        <v>40.5566549916682</v>
      </c>
      <c r="U25" s="18" t="n">
        <f aca="false">EXP(-T25)</f>
        <v>2.43482937503354E-018</v>
      </c>
      <c r="V25" s="18" t="n">
        <f aca="false">V24</f>
        <v>2.00011015960269</v>
      </c>
      <c r="W25" s="18" t="n">
        <f aca="false">U25/V25</f>
        <v>1.2173476362508E-018</v>
      </c>
      <c r="X25" s="18" t="n">
        <f aca="false">LN(W25)</f>
        <v>-41.2498572505127</v>
      </c>
      <c r="Z25" s="18" t="n">
        <f aca="false">Z24</f>
        <v>0</v>
      </c>
      <c r="AA25" s="18" t="str">
        <f aca="false">CONCATENATE(A25," ",B25," ",C25)</f>
        <v>Non-stanza-final line Metron 1  v v - v -</v>
      </c>
      <c r="AB25" s="19" t="n">
        <f aca="false">W25</f>
        <v>1.2173476362508E-018</v>
      </c>
      <c r="AC25" s="19" t="e">
        <f aca="false">E25/Z25</f>
        <v>#DIV/0!</v>
      </c>
      <c r="AD25" s="21" t="e">
        <f aca="false">ABS(AB25-AC25)</f>
        <v>#DIV/0!</v>
      </c>
      <c r="AE25" s="22" t="e">
        <f aca="false">IF(SUM(AB25:AC25)&gt;0.2,IF(AD25&gt;AE$2,AD25,""),IF(AD25&gt;AE$1,AD25,""))</f>
        <v>#DIV/0!</v>
      </c>
      <c r="AF25" s="23" t="n">
        <f aca="false">Z25*AB25</f>
        <v>0</v>
      </c>
      <c r="AG25" s="18" t="n">
        <f aca="false">E25</f>
        <v>0</v>
      </c>
      <c r="AH25" s="23" t="n">
        <f aca="false">AF25</f>
        <v>0</v>
      </c>
      <c r="AI25" s="23" t="n">
        <f aca="false">AG25</f>
        <v>0</v>
      </c>
      <c r="AL25" s="24" t="n">
        <f aca="false">AB25</f>
        <v>1.2173476362508E-018</v>
      </c>
      <c r="AM25" s="24" t="e">
        <f aca="false">AC25</f>
        <v>#DIV/0!</v>
      </c>
      <c r="AN25" s="25" t="n">
        <f aca="false">AF25</f>
        <v>0</v>
      </c>
      <c r="AO25" s="25" t="n">
        <f aca="false">AG25</f>
        <v>0</v>
      </c>
      <c r="AP25" s="23" t="n">
        <f aca="false">AH25</f>
        <v>0</v>
      </c>
      <c r="AQ25" s="23" t="n">
        <f aca="false">AI25</f>
        <v>0</v>
      </c>
      <c r="AR25" s="23" t="n">
        <f aca="false">AJ92</f>
        <v>2.42537847311421E-046</v>
      </c>
      <c r="AS25" s="23" t="n">
        <f aca="false">AK92</f>
        <v>0</v>
      </c>
    </row>
    <row r="26" s="18" customFormat="true" ht="12.75" hidden="false" customHeight="false" outlineLevel="0" collapsed="false">
      <c r="A26" s="18" t="s">
        <v>42</v>
      </c>
      <c r="B26" s="18" t="s">
        <v>16</v>
      </c>
      <c r="C26" s="18" t="s">
        <v>63</v>
      </c>
      <c r="D26" s="19" t="n">
        <f aca="false">W26</f>
        <v>2.84163434704961E-023</v>
      </c>
      <c r="E26" s="18" t="n">
        <v>0</v>
      </c>
      <c r="F26" s="18" t="n">
        <v>0</v>
      </c>
      <c r="G26" s="18" t="n">
        <v>1</v>
      </c>
      <c r="H26" s="18" t="n">
        <v>0</v>
      </c>
      <c r="I26" s="18" t="n">
        <v>1</v>
      </c>
      <c r="J26" s="18" t="n">
        <v>0</v>
      </c>
      <c r="K26" s="18" t="n">
        <v>2</v>
      </c>
      <c r="L26" s="18" t="n">
        <v>1</v>
      </c>
      <c r="M26" s="18" t="n">
        <v>2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f aca="false">SUMPRODUCT(F$2:S$2,F26:S26)</f>
        <v>51.2218755190541</v>
      </c>
      <c r="U26" s="18" t="n">
        <f aca="false">EXP(-T26)</f>
        <v>5.68358172740989E-023</v>
      </c>
      <c r="V26" s="18" t="n">
        <f aca="false">V25</f>
        <v>2.00011015960269</v>
      </c>
      <c r="W26" s="18" t="n">
        <f aca="false">U26/V26</f>
        <v>2.84163434704961E-023</v>
      </c>
      <c r="X26" s="18" t="n">
        <f aca="false">LN(W26)</f>
        <v>-51.9150777778985</v>
      </c>
      <c r="Z26" s="18" t="n">
        <f aca="false">Z25</f>
        <v>0</v>
      </c>
      <c r="AA26" s="18" t="str">
        <f aca="false">CONCATENATE(A26," ",B26," ",C26)</f>
        <v>Non-stanza-final line Metron 1  v v - - v</v>
      </c>
      <c r="AB26" s="19" t="n">
        <f aca="false">W26</f>
        <v>2.84163434704961E-023</v>
      </c>
      <c r="AC26" s="19" t="e">
        <f aca="false">E26/Z26</f>
        <v>#DIV/0!</v>
      </c>
      <c r="AD26" s="21" t="e">
        <f aca="false">ABS(AB26-AC26)</f>
        <v>#DIV/0!</v>
      </c>
      <c r="AE26" s="22" t="e">
        <f aca="false">IF(SUM(AB26:AC26)&gt;0.2,IF(AD26&gt;AE$2,AD26,""),IF(AD26&gt;AE$1,AD26,""))</f>
        <v>#DIV/0!</v>
      </c>
      <c r="AF26" s="23" t="n">
        <f aca="false">Z26*AB26</f>
        <v>0</v>
      </c>
      <c r="AG26" s="18" t="n">
        <f aca="false">E26</f>
        <v>0</v>
      </c>
      <c r="AH26" s="23" t="n">
        <f aca="false">AF26</f>
        <v>0</v>
      </c>
      <c r="AI26" s="23" t="n">
        <f aca="false">AG26</f>
        <v>0</v>
      </c>
      <c r="AL26" s="24" t="n">
        <f aca="false">AB26</f>
        <v>2.84163434704961E-023</v>
      </c>
      <c r="AM26" s="24" t="e">
        <f aca="false">AC26</f>
        <v>#DIV/0!</v>
      </c>
      <c r="AN26" s="25" t="n">
        <f aca="false">AF26</f>
        <v>0</v>
      </c>
      <c r="AO26" s="25" t="n">
        <f aca="false">AG26</f>
        <v>0</v>
      </c>
      <c r="AP26" s="23" t="n">
        <f aca="false">AH26</f>
        <v>0</v>
      </c>
      <c r="AQ26" s="23" t="n">
        <f aca="false">AI26</f>
        <v>0</v>
      </c>
      <c r="AR26" s="23" t="n">
        <f aca="false">AJ93</f>
        <v>2.03323935142795E-056</v>
      </c>
      <c r="AS26" s="23" t="n">
        <f aca="false">AK93</f>
        <v>0</v>
      </c>
    </row>
    <row r="27" s="18" customFormat="true" ht="12.75" hidden="false" customHeight="false" outlineLevel="0" collapsed="false">
      <c r="A27" s="18" t="s">
        <v>42</v>
      </c>
      <c r="B27" s="18" t="s">
        <v>16</v>
      </c>
      <c r="C27" s="18" t="s">
        <v>64</v>
      </c>
      <c r="D27" s="19" t="n">
        <f aca="false">W27</f>
        <v>1.00704944075743E-035</v>
      </c>
      <c r="E27" s="18" t="n">
        <v>0</v>
      </c>
      <c r="F27" s="18" t="n">
        <v>0</v>
      </c>
      <c r="G27" s="18" t="n">
        <v>2</v>
      </c>
      <c r="H27" s="18" t="n">
        <v>0</v>
      </c>
      <c r="I27" s="18" t="n">
        <v>1</v>
      </c>
      <c r="J27" s="18" t="n">
        <v>0</v>
      </c>
      <c r="K27" s="18" t="n">
        <v>2</v>
      </c>
      <c r="L27" s="18" t="n">
        <v>0</v>
      </c>
      <c r="M27" s="18" t="n">
        <v>1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f aca="false">SUMPRODUCT(F$2:S$2,F27:S27)</f>
        <v>79.8902512863381</v>
      </c>
      <c r="U27" s="18" t="n">
        <f aca="false">EXP(-T27)</f>
        <v>2.01420981768114E-035</v>
      </c>
      <c r="V27" s="18" t="n">
        <f aca="false">V26</f>
        <v>2.00011015960269</v>
      </c>
      <c r="W27" s="18" t="n">
        <f aca="false">U27/V27</f>
        <v>1.00704944075743E-035</v>
      </c>
      <c r="X27" s="18" t="n">
        <f aca="false">LN(W27)</f>
        <v>-80.5834535451825</v>
      </c>
      <c r="Z27" s="18" t="n">
        <f aca="false">Z26</f>
        <v>0</v>
      </c>
      <c r="AA27" s="18" t="str">
        <f aca="false">CONCATENATE(A27," ",B27," ",C27)</f>
        <v>Non-stanza-final line Metron 1  v v - - -</v>
      </c>
      <c r="AB27" s="19" t="n">
        <f aca="false">W27</f>
        <v>1.00704944075743E-035</v>
      </c>
      <c r="AC27" s="19" t="e">
        <f aca="false">E27/Z27</f>
        <v>#DIV/0!</v>
      </c>
      <c r="AD27" s="21" t="e">
        <f aca="false">ABS(AB27-AC27)</f>
        <v>#DIV/0!</v>
      </c>
      <c r="AE27" s="22" t="e">
        <f aca="false">IF(SUM(AB27:AC27)&gt;0.2,IF(AD27&gt;AE$2,AD27,""),IF(AD27&gt;AE$1,AD27,""))</f>
        <v>#DIV/0!</v>
      </c>
      <c r="AF27" s="23" t="n">
        <f aca="false">Z27*AB27</f>
        <v>0</v>
      </c>
      <c r="AG27" s="18" t="n">
        <f aca="false">E27</f>
        <v>0</v>
      </c>
      <c r="AH27" s="23" t="n">
        <f aca="false">AF27</f>
        <v>0</v>
      </c>
      <c r="AI27" s="23" t="n">
        <f aca="false">AG27</f>
        <v>0</v>
      </c>
      <c r="AL27" s="24" t="n">
        <f aca="false">AB27</f>
        <v>1.00704944075743E-035</v>
      </c>
      <c r="AM27" s="24" t="e">
        <f aca="false">AC27</f>
        <v>#DIV/0!</v>
      </c>
      <c r="AN27" s="25" t="n">
        <f aca="false">AF27</f>
        <v>0</v>
      </c>
      <c r="AO27" s="25" t="n">
        <f aca="false">AG27</f>
        <v>0</v>
      </c>
      <c r="AP27" s="23" t="n">
        <f aca="false">AH27</f>
        <v>0</v>
      </c>
      <c r="AQ27" s="23" t="n">
        <f aca="false">AI27</f>
        <v>0</v>
      </c>
      <c r="AR27" s="23" t="n">
        <f aca="false">AJ94</f>
        <v>2.00639156987E-063</v>
      </c>
      <c r="AS27" s="23" t="n">
        <f aca="false">AK94</f>
        <v>0</v>
      </c>
    </row>
    <row r="28" s="18" customFormat="true" ht="12.75" hidden="false" customHeight="false" outlineLevel="0" collapsed="false">
      <c r="A28" s="18" t="s">
        <v>42</v>
      </c>
      <c r="B28" s="18" t="s">
        <v>16</v>
      </c>
      <c r="C28" s="18" t="s">
        <v>65</v>
      </c>
      <c r="D28" s="19" t="n">
        <f aca="false">W28</f>
        <v>1.25892827825667E-006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1</v>
      </c>
      <c r="K28" s="18" t="n">
        <v>0</v>
      </c>
      <c r="L28" s="18" t="n">
        <v>1</v>
      </c>
      <c r="M28" s="18" t="n">
        <v>1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f aca="false">SUMPRODUCT(F$2:S$2,F28:S28)</f>
        <v>12.8920475129109</v>
      </c>
      <c r="U28" s="18" t="n">
        <f aca="false">EXP(-T28)</f>
        <v>2.51799523955229E-006</v>
      </c>
      <c r="V28" s="18" t="n">
        <f aca="false">V27</f>
        <v>2.00011015960269</v>
      </c>
      <c r="W28" s="18" t="n">
        <f aca="false">U28/V28</f>
        <v>1.25892827825667E-006</v>
      </c>
      <c r="X28" s="18" t="n">
        <f aca="false">LN(W28)</f>
        <v>-13.5852497717554</v>
      </c>
      <c r="Z28" s="18" t="n">
        <f aca="false">Z27</f>
        <v>0</v>
      </c>
      <c r="AA28" s="18" t="str">
        <f aca="false">CONCATENATE(A28," ",B28," ",C28)</f>
        <v>Non-stanza-final line Metron 1  v - v v v</v>
      </c>
      <c r="AB28" s="19" t="n">
        <f aca="false">W28</f>
        <v>1.25892827825667E-006</v>
      </c>
      <c r="AC28" s="19" t="e">
        <f aca="false">E28/Z28</f>
        <v>#DIV/0!</v>
      </c>
      <c r="AD28" s="21" t="e">
        <f aca="false">ABS(AB28-AC28)</f>
        <v>#DIV/0!</v>
      </c>
      <c r="AE28" s="22" t="e">
        <f aca="false">IF(SUM(AB28:AC28)&gt;0.2,IF(AD28&gt;AE$2,AD28,""),IF(AD28&gt;AE$1,AD28,""))</f>
        <v>#DIV/0!</v>
      </c>
      <c r="AF28" s="23" t="n">
        <f aca="false">Z28*AB28</f>
        <v>0</v>
      </c>
      <c r="AG28" s="18" t="n">
        <f aca="false">E28</f>
        <v>0</v>
      </c>
      <c r="AH28" s="23" t="n">
        <f aca="false">AF28</f>
        <v>0</v>
      </c>
      <c r="AI28" s="23" t="n">
        <f aca="false">AG28</f>
        <v>0</v>
      </c>
      <c r="AL28" s="24" t="n">
        <f aca="false">AB28</f>
        <v>1.25892827825667E-006</v>
      </c>
      <c r="AM28" s="24" t="e">
        <f aca="false">AC28</f>
        <v>#DIV/0!</v>
      </c>
      <c r="AN28" s="25" t="n">
        <f aca="false">AF28</f>
        <v>0</v>
      </c>
      <c r="AO28" s="25" t="n">
        <f aca="false">AG28</f>
        <v>0</v>
      </c>
      <c r="AP28" s="23" t="n">
        <f aca="false">AH28</f>
        <v>0</v>
      </c>
      <c r="AQ28" s="23" t="n">
        <f aca="false">AI28</f>
        <v>0</v>
      </c>
      <c r="AR28" s="23" t="n">
        <f aca="false">AJ95</f>
        <v>9.19592874653828E-017</v>
      </c>
      <c r="AS28" s="23" t="n">
        <f aca="false">AK95</f>
        <v>0</v>
      </c>
    </row>
    <row r="29" s="18" customFormat="true" ht="12.75" hidden="false" customHeight="false" outlineLevel="0" collapsed="false">
      <c r="A29" s="18" t="s">
        <v>42</v>
      </c>
      <c r="B29" s="18" t="s">
        <v>16</v>
      </c>
      <c r="C29" s="18" t="s">
        <v>66</v>
      </c>
      <c r="D29" s="19" t="n">
        <f aca="false">W29</f>
        <v>1.77185705960872E-013</v>
      </c>
      <c r="E29" s="18" t="n">
        <v>0</v>
      </c>
      <c r="F29" s="18" t="n">
        <v>0</v>
      </c>
      <c r="G29" s="18" t="n">
        <v>1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f aca="false">SUMPRODUCT(F$2:S$2,F29:S29)</f>
        <v>28.668375767284</v>
      </c>
      <c r="U29" s="18" t="n">
        <f aca="false">EXP(-T29)</f>
        <v>3.54390930628715E-013</v>
      </c>
      <c r="V29" s="18" t="n">
        <f aca="false">V28</f>
        <v>2.00011015960269</v>
      </c>
      <c r="W29" s="18" t="n">
        <f aca="false">U29/V29</f>
        <v>1.77185705960872E-013</v>
      </c>
      <c r="X29" s="18" t="n">
        <f aca="false">LN(W29)</f>
        <v>-29.3615780261284</v>
      </c>
      <c r="Z29" s="18" t="n">
        <f aca="false">Z28</f>
        <v>0</v>
      </c>
      <c r="AA29" s="18" t="str">
        <f aca="false">CONCATENATE(A29," ",B29," ",C29)</f>
        <v>Non-stanza-final line Metron 1  v - v v -</v>
      </c>
      <c r="AB29" s="19" t="n">
        <f aca="false">W29</f>
        <v>1.77185705960872E-013</v>
      </c>
      <c r="AC29" s="19" t="e">
        <f aca="false">E29/Z29</f>
        <v>#DIV/0!</v>
      </c>
      <c r="AD29" s="21" t="e">
        <f aca="false">ABS(AB29-AC29)</f>
        <v>#DIV/0!</v>
      </c>
      <c r="AE29" s="22" t="e">
        <f aca="false">IF(SUM(AB29:AC29)&gt;0.2,IF(AD29&gt;AE$2,AD29,""),IF(AD29&gt;AE$1,AD29,""))</f>
        <v>#DIV/0!</v>
      </c>
      <c r="AF29" s="23" t="n">
        <f aca="false">Z29*AB29</f>
        <v>0</v>
      </c>
      <c r="AG29" s="18" t="n">
        <f aca="false">E29</f>
        <v>0</v>
      </c>
      <c r="AH29" s="23" t="n">
        <f aca="false">AF29</f>
        <v>0</v>
      </c>
      <c r="AI29" s="23" t="n">
        <f aca="false">AG29</f>
        <v>0</v>
      </c>
      <c r="AL29" s="24" t="n">
        <f aca="false">AB29</f>
        <v>1.77185705960872E-013</v>
      </c>
      <c r="AM29" s="24" t="e">
        <f aca="false">AC29</f>
        <v>#DIV/0!</v>
      </c>
      <c r="AN29" s="25" t="n">
        <f aca="false">AF29</f>
        <v>0</v>
      </c>
      <c r="AO29" s="25" t="n">
        <f aca="false">AG29</f>
        <v>0</v>
      </c>
      <c r="AP29" s="23" t="n">
        <f aca="false">AH29</f>
        <v>0</v>
      </c>
      <c r="AQ29" s="23" t="n">
        <f aca="false">AI29</f>
        <v>0</v>
      </c>
      <c r="AR29" s="23" t="n">
        <f aca="false">AJ96</f>
        <v>6.27717029465809E-006</v>
      </c>
      <c r="AS29" s="23" t="n">
        <f aca="false">AK96</f>
        <v>0</v>
      </c>
    </row>
    <row r="30" s="18" customFormat="true" ht="12.75" hidden="false" customHeight="false" outlineLevel="0" collapsed="false">
      <c r="A30" s="18" t="s">
        <v>42</v>
      </c>
      <c r="B30" s="18" t="s">
        <v>16</v>
      </c>
      <c r="C30" s="18" t="s">
        <v>67</v>
      </c>
      <c r="D30" s="19" t="n">
        <f aca="false">W30</f>
        <v>4.13601647443389E-018</v>
      </c>
      <c r="E30" s="18" t="n">
        <v>0</v>
      </c>
      <c r="F30" s="18" t="n">
        <v>0</v>
      </c>
      <c r="G30" s="18" t="n">
        <v>1</v>
      </c>
      <c r="H30" s="18" t="n">
        <v>0</v>
      </c>
      <c r="I30" s="18" t="n">
        <v>0</v>
      </c>
      <c r="J30" s="18" t="n">
        <v>0</v>
      </c>
      <c r="K30" s="18" t="n">
        <v>1</v>
      </c>
      <c r="L30" s="18" t="n">
        <v>1</v>
      </c>
      <c r="M30" s="18" t="n">
        <v>1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f aca="false">SUMPRODUCT(F$2:S$2,F30:S30)</f>
        <v>39.3335962946698</v>
      </c>
      <c r="U30" s="18" t="n">
        <f aca="false">EXP(-T30)</f>
        <v>8.27248857079933E-018</v>
      </c>
      <c r="V30" s="18" t="n">
        <f aca="false">V29</f>
        <v>2.00011015960269</v>
      </c>
      <c r="W30" s="18" t="n">
        <f aca="false">U30/V30</f>
        <v>4.13601647443389E-018</v>
      </c>
      <c r="X30" s="18" t="n">
        <f aca="false">LN(W30)</f>
        <v>-40.0267985535143</v>
      </c>
      <c r="Z30" s="18" t="n">
        <f aca="false">Z29</f>
        <v>0</v>
      </c>
      <c r="AA30" s="18" t="str">
        <f aca="false">CONCATENATE(A30," ",B30," ",C30)</f>
        <v>Non-stanza-final line Metron 1  v - v - v</v>
      </c>
      <c r="AB30" s="19" t="n">
        <f aca="false">W30</f>
        <v>4.13601647443389E-018</v>
      </c>
      <c r="AC30" s="19" t="e">
        <f aca="false">E30/Z30</f>
        <v>#DIV/0!</v>
      </c>
      <c r="AD30" s="21" t="e">
        <f aca="false">ABS(AB30-AC30)</f>
        <v>#DIV/0!</v>
      </c>
      <c r="AE30" s="22" t="e">
        <f aca="false">IF(SUM(AB30:AC30)&gt;0.2,IF(AD30&gt;AE$2,AD30,""),IF(AD30&gt;AE$1,AD30,""))</f>
        <v>#DIV/0!</v>
      </c>
      <c r="AF30" s="23" t="n">
        <f aca="false">Z30*AB30</f>
        <v>0</v>
      </c>
      <c r="AG30" s="18" t="n">
        <f aca="false">E30</f>
        <v>0</v>
      </c>
      <c r="AH30" s="23" t="n">
        <f aca="false">AF30</f>
        <v>0</v>
      </c>
      <c r="AI30" s="23" t="n">
        <f aca="false">AG30</f>
        <v>0</v>
      </c>
      <c r="AL30" s="24" t="n">
        <f aca="false">AB30</f>
        <v>4.13601647443389E-018</v>
      </c>
      <c r="AM30" s="24" t="e">
        <f aca="false">AC30</f>
        <v>#DIV/0!</v>
      </c>
      <c r="AN30" s="25" t="n">
        <f aca="false">AF30</f>
        <v>0</v>
      </c>
      <c r="AO30" s="25" t="n">
        <f aca="false">AG30</f>
        <v>0</v>
      </c>
      <c r="AP30" s="23" t="n">
        <f aca="false">AH30</f>
        <v>0</v>
      </c>
      <c r="AQ30" s="23" t="n">
        <f aca="false">AI30</f>
        <v>0</v>
      </c>
      <c r="AR30" s="23" t="n">
        <f aca="false">AJ97</f>
        <v>1.22836229011393E-020</v>
      </c>
      <c r="AS30" s="23" t="n">
        <f aca="false">AK97</f>
        <v>0</v>
      </c>
    </row>
    <row r="31" s="18" customFormat="true" ht="12.75" hidden="false" customHeight="false" outlineLevel="0" collapsed="false">
      <c r="A31" s="18" t="s">
        <v>42</v>
      </c>
      <c r="B31" s="18" t="s">
        <v>16</v>
      </c>
      <c r="C31" s="18" t="s">
        <v>68</v>
      </c>
      <c r="D31" s="19" t="n">
        <f aca="false">W31</f>
        <v>1.46576672747032E-030</v>
      </c>
      <c r="E31" s="18" t="n">
        <v>0</v>
      </c>
      <c r="F31" s="18" t="n">
        <v>0</v>
      </c>
      <c r="G31" s="18" t="n">
        <v>2</v>
      </c>
      <c r="H31" s="18" t="n">
        <v>0</v>
      </c>
      <c r="I31" s="18" t="n">
        <v>0</v>
      </c>
      <c r="J31" s="18" t="n">
        <v>0</v>
      </c>
      <c r="K31" s="18" t="n">
        <v>1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f aca="false">SUMPRODUCT(F$2:S$2,F31:S31)</f>
        <v>68.0019720619538</v>
      </c>
      <c r="U31" s="18" t="n">
        <f aca="false">EXP(-T31)</f>
        <v>2.93169492322097E-030</v>
      </c>
      <c r="V31" s="18" t="n">
        <f aca="false">V30</f>
        <v>2.00011015960269</v>
      </c>
      <c r="W31" s="18" t="n">
        <f aca="false">U31/V31</f>
        <v>1.46576672747032E-030</v>
      </c>
      <c r="X31" s="18" t="n">
        <f aca="false">LN(W31)</f>
        <v>-68.6951743207983</v>
      </c>
      <c r="Z31" s="18" t="n">
        <f aca="false">Z30</f>
        <v>0</v>
      </c>
      <c r="AA31" s="18" t="str">
        <f aca="false">CONCATENATE(A31," ",B31," ",C31)</f>
        <v>Non-stanza-final line Metron 1  v - v - -</v>
      </c>
      <c r="AB31" s="19" t="n">
        <f aca="false">W31</f>
        <v>1.46576672747032E-030</v>
      </c>
      <c r="AC31" s="19" t="e">
        <f aca="false">E31/Z31</f>
        <v>#DIV/0!</v>
      </c>
      <c r="AD31" s="21" t="e">
        <f aca="false">ABS(AB31-AC31)</f>
        <v>#DIV/0!</v>
      </c>
      <c r="AE31" s="22" t="e">
        <f aca="false">IF(SUM(AB31:AC31)&gt;0.2,IF(AD31&gt;AE$2,AD31,""),IF(AD31&gt;AE$1,AD31,""))</f>
        <v>#DIV/0!</v>
      </c>
      <c r="AF31" s="23" t="n">
        <f aca="false">Z31*AB31</f>
        <v>0</v>
      </c>
      <c r="AG31" s="18" t="n">
        <f aca="false">E31</f>
        <v>0</v>
      </c>
      <c r="AH31" s="23" t="n">
        <f aca="false">AF31</f>
        <v>0</v>
      </c>
      <c r="AI31" s="23" t="n">
        <f aca="false">AG31</f>
        <v>0</v>
      </c>
      <c r="AL31" s="24" t="n">
        <f aca="false">AB31</f>
        <v>1.46576672747032E-030</v>
      </c>
      <c r="AM31" s="24" t="e">
        <f aca="false">AC31</f>
        <v>#DIV/0!</v>
      </c>
      <c r="AN31" s="25" t="n">
        <f aca="false">AF31</f>
        <v>0</v>
      </c>
      <c r="AO31" s="25" t="n">
        <f aca="false">AG31</f>
        <v>0</v>
      </c>
      <c r="AP31" s="23" t="n">
        <f aca="false">AH31</f>
        <v>0</v>
      </c>
      <c r="AQ31" s="23" t="n">
        <f aca="false">AI31</f>
        <v>0</v>
      </c>
      <c r="AR31" s="23" t="n">
        <f aca="false">AJ98</f>
        <v>0.00023344154264673</v>
      </c>
      <c r="AS31" s="23" t="n">
        <f aca="false">AK98</f>
        <v>0</v>
      </c>
    </row>
    <row r="32" s="18" customFormat="true" ht="12.75" hidden="false" customHeight="false" outlineLevel="0" collapsed="false">
      <c r="A32" s="18" t="s">
        <v>42</v>
      </c>
      <c r="B32" s="18" t="s">
        <v>16</v>
      </c>
      <c r="C32" s="18" t="s">
        <v>69</v>
      </c>
      <c r="D32" s="19" t="n">
        <f aca="false">W32</f>
        <v>4.13601647443389E-018</v>
      </c>
      <c r="E32" s="18" t="n">
        <v>0</v>
      </c>
      <c r="F32" s="18" t="n">
        <v>0</v>
      </c>
      <c r="G32" s="18" t="n">
        <v>1</v>
      </c>
      <c r="H32" s="18" t="n">
        <v>0</v>
      </c>
      <c r="I32" s="18" t="n">
        <v>0</v>
      </c>
      <c r="J32" s="18" t="n">
        <v>0</v>
      </c>
      <c r="K32" s="18" t="n">
        <v>1</v>
      </c>
      <c r="L32" s="18" t="n">
        <v>1</v>
      </c>
      <c r="M32" s="18" t="n">
        <v>1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f aca="false">SUMPRODUCT(F$2:S$2,F32:S32)</f>
        <v>39.3335962946698</v>
      </c>
      <c r="U32" s="18" t="n">
        <f aca="false">EXP(-T32)</f>
        <v>8.27248857079933E-018</v>
      </c>
      <c r="V32" s="18" t="n">
        <f aca="false">V31</f>
        <v>2.00011015960269</v>
      </c>
      <c r="W32" s="18" t="n">
        <f aca="false">U32/V32</f>
        <v>4.13601647443389E-018</v>
      </c>
      <c r="X32" s="18" t="n">
        <f aca="false">LN(W32)</f>
        <v>-40.0267985535143</v>
      </c>
      <c r="Z32" s="18" t="n">
        <f aca="false">Z31</f>
        <v>0</v>
      </c>
      <c r="AA32" s="18" t="str">
        <f aca="false">CONCATENATE(A32," ",B32," ",C32)</f>
        <v>Non-stanza-final line Metron 1  v - - v v</v>
      </c>
      <c r="AB32" s="19" t="n">
        <f aca="false">W32</f>
        <v>4.13601647443389E-018</v>
      </c>
      <c r="AC32" s="19" t="e">
        <f aca="false">E32/Z32</f>
        <v>#DIV/0!</v>
      </c>
      <c r="AD32" s="21" t="e">
        <f aca="false">ABS(AB32-AC32)</f>
        <v>#DIV/0!</v>
      </c>
      <c r="AE32" s="22" t="e">
        <f aca="false">IF(SUM(AB32:AC32)&gt;0.2,IF(AD32&gt;AE$2,AD32,""),IF(AD32&gt;AE$1,AD32,""))</f>
        <v>#DIV/0!</v>
      </c>
      <c r="AF32" s="23" t="n">
        <f aca="false">Z32*AB32</f>
        <v>0</v>
      </c>
      <c r="AG32" s="18" t="n">
        <f aca="false">E32</f>
        <v>0</v>
      </c>
      <c r="AH32" s="23" t="n">
        <f aca="false">AF32</f>
        <v>0</v>
      </c>
      <c r="AI32" s="23" t="n">
        <f aca="false">AG32</f>
        <v>0</v>
      </c>
      <c r="AL32" s="24" t="n">
        <f aca="false">AB32</f>
        <v>4.13601647443389E-018</v>
      </c>
      <c r="AM32" s="24" t="e">
        <f aca="false">AC32</f>
        <v>#DIV/0!</v>
      </c>
      <c r="AN32" s="25" t="n">
        <f aca="false">AF32</f>
        <v>0</v>
      </c>
      <c r="AO32" s="25" t="n">
        <f aca="false">AG32</f>
        <v>0</v>
      </c>
      <c r="AP32" s="23" t="n">
        <f aca="false">AH32</f>
        <v>0</v>
      </c>
      <c r="AQ32" s="23" t="n">
        <f aca="false">AI32</f>
        <v>0</v>
      </c>
      <c r="AR32" s="23" t="n">
        <f aca="false">AJ99</f>
        <v>1.12968857924259E-037</v>
      </c>
      <c r="AS32" s="23" t="n">
        <f aca="false">AK99</f>
        <v>0</v>
      </c>
    </row>
    <row r="33" s="18" customFormat="true" ht="12.75" hidden="false" customHeight="false" outlineLevel="0" collapsed="false">
      <c r="A33" s="18" t="s">
        <v>42</v>
      </c>
      <c r="B33" s="18" t="s">
        <v>16</v>
      </c>
      <c r="C33" s="18" t="s">
        <v>70</v>
      </c>
      <c r="D33" s="19" t="n">
        <f aca="false">W33</f>
        <v>1.46576672747032E-030</v>
      </c>
      <c r="E33" s="18" t="n">
        <v>0</v>
      </c>
      <c r="F33" s="18" t="n">
        <v>0</v>
      </c>
      <c r="G33" s="18" t="n">
        <v>2</v>
      </c>
      <c r="H33" s="18" t="n">
        <v>0</v>
      </c>
      <c r="I33" s="18" t="n">
        <v>0</v>
      </c>
      <c r="J33" s="18" t="n">
        <v>0</v>
      </c>
      <c r="K33" s="18" t="n">
        <v>1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f aca="false">SUMPRODUCT(F$2:S$2,F33:S33)</f>
        <v>68.0019720619538</v>
      </c>
      <c r="U33" s="18" t="n">
        <f aca="false">EXP(-T33)</f>
        <v>2.93169492322097E-030</v>
      </c>
      <c r="V33" s="18" t="n">
        <f aca="false">V32</f>
        <v>2.00011015960269</v>
      </c>
      <c r="W33" s="18" t="n">
        <f aca="false">U33/V33</f>
        <v>1.46576672747032E-030</v>
      </c>
      <c r="X33" s="18" t="n">
        <f aca="false">LN(W33)</f>
        <v>-68.6951743207983</v>
      </c>
      <c r="Z33" s="18" t="n">
        <f aca="false">Z32</f>
        <v>0</v>
      </c>
      <c r="AA33" s="18" t="str">
        <f aca="false">CONCATENATE(A33," ",B33," ",C33)</f>
        <v>Non-stanza-final line Metron 1  v - - v -</v>
      </c>
      <c r="AB33" s="19" t="n">
        <f aca="false">W33</f>
        <v>1.46576672747032E-030</v>
      </c>
      <c r="AC33" s="19" t="e">
        <f aca="false">E33/Z33</f>
        <v>#DIV/0!</v>
      </c>
      <c r="AD33" s="21" t="e">
        <f aca="false">ABS(AB33-AC33)</f>
        <v>#DIV/0!</v>
      </c>
      <c r="AE33" s="22" t="e">
        <f aca="false">IF(SUM(AB33:AC33)&gt;0.2,IF(AD33&gt;AE$2,AD33,""),IF(AD33&gt;AE$1,AD33,""))</f>
        <v>#DIV/0!</v>
      </c>
      <c r="AF33" s="23" t="n">
        <f aca="false">Z33*AB33</f>
        <v>0</v>
      </c>
      <c r="AG33" s="18" t="n">
        <f aca="false">E33</f>
        <v>0</v>
      </c>
      <c r="AH33" s="23" t="n">
        <f aca="false">AF33</f>
        <v>0</v>
      </c>
      <c r="AI33" s="23" t="n">
        <f aca="false">AG33</f>
        <v>0</v>
      </c>
      <c r="AL33" s="24" t="n">
        <f aca="false">AB33</f>
        <v>1.46576672747032E-030</v>
      </c>
      <c r="AM33" s="24" t="e">
        <f aca="false">AC33</f>
        <v>#DIV/0!</v>
      </c>
      <c r="AN33" s="25" t="n">
        <f aca="false">AF33</f>
        <v>0</v>
      </c>
      <c r="AO33" s="25" t="n">
        <f aca="false">AG33</f>
        <v>0</v>
      </c>
      <c r="AP33" s="23" t="n">
        <f aca="false">AH33</f>
        <v>0</v>
      </c>
      <c r="AQ33" s="23" t="n">
        <f aca="false">AI33</f>
        <v>0</v>
      </c>
      <c r="AR33" s="23" t="n">
        <f aca="false">AJ100</f>
        <v>2.14689303612799E-021</v>
      </c>
      <c r="AS33" s="23" t="n">
        <f aca="false">AK100</f>
        <v>0</v>
      </c>
    </row>
    <row r="34" s="18" customFormat="true" ht="12.75" hidden="false" customHeight="false" outlineLevel="0" collapsed="false">
      <c r="A34" s="18" t="s">
        <v>42</v>
      </c>
      <c r="B34" s="18" t="s">
        <v>16</v>
      </c>
      <c r="C34" s="18" t="s">
        <v>71</v>
      </c>
      <c r="D34" s="19" t="n">
        <f aca="false">W34</f>
        <v>3.42151490133921E-035</v>
      </c>
      <c r="E34" s="18" t="n">
        <v>0</v>
      </c>
      <c r="F34" s="18" t="n">
        <v>0</v>
      </c>
      <c r="G34" s="18" t="n">
        <v>2</v>
      </c>
      <c r="H34" s="18" t="n">
        <v>0</v>
      </c>
      <c r="I34" s="18" t="n">
        <v>0</v>
      </c>
      <c r="J34" s="18" t="n">
        <v>0</v>
      </c>
      <c r="K34" s="18" t="n">
        <v>2</v>
      </c>
      <c r="L34" s="18" t="n">
        <v>1</v>
      </c>
      <c r="M34" s="18" t="n">
        <v>1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f aca="false">SUMPRODUCT(F$2:S$2,F34:S34)</f>
        <v>78.6671925893397</v>
      </c>
      <c r="U34" s="18" t="n">
        <f aca="false">EXP(-T34)</f>
        <v>6.84340671540055E-035</v>
      </c>
      <c r="V34" s="18" t="n">
        <f aca="false">V33</f>
        <v>2.00011015960269</v>
      </c>
      <c r="W34" s="18" t="n">
        <f aca="false">U34/V34</f>
        <v>3.42151490133921E-035</v>
      </c>
      <c r="X34" s="18" t="n">
        <f aca="false">LN(W34)</f>
        <v>-79.3603948481841</v>
      </c>
      <c r="Z34" s="18" t="n">
        <f aca="false">Z33</f>
        <v>0</v>
      </c>
      <c r="AA34" s="18" t="str">
        <f aca="false">CONCATENATE(A34," ",B34," ",C34)</f>
        <v>Non-stanza-final line Metron 1  v - - - v</v>
      </c>
      <c r="AB34" s="19" t="n">
        <f aca="false">W34</f>
        <v>3.42151490133921E-035</v>
      </c>
      <c r="AC34" s="19" t="e">
        <f aca="false">E34/Z34</f>
        <v>#DIV/0!</v>
      </c>
      <c r="AD34" s="21" t="e">
        <f aca="false">ABS(AB34-AC34)</f>
        <v>#DIV/0!</v>
      </c>
      <c r="AE34" s="22" t="e">
        <f aca="false">IF(SUM(AB34:AC34)&gt;0.2,IF(AD34&gt;AE$2,AD34,""),IF(AD34&gt;AE$1,AD34,""))</f>
        <v>#DIV/0!</v>
      </c>
      <c r="AF34" s="23" t="n">
        <f aca="false">Z34*AB34</f>
        <v>0</v>
      </c>
      <c r="AG34" s="18" t="n">
        <f aca="false">E34</f>
        <v>0</v>
      </c>
      <c r="AH34" s="23" t="n">
        <f aca="false">AF34</f>
        <v>0</v>
      </c>
      <c r="AI34" s="23" t="n">
        <f aca="false">AG34</f>
        <v>0</v>
      </c>
      <c r="AL34" s="24" t="n">
        <f aca="false">AB34</f>
        <v>3.42151490133921E-035</v>
      </c>
      <c r="AM34" s="24" t="e">
        <f aca="false">AC34</f>
        <v>#DIV/0!</v>
      </c>
      <c r="AN34" s="25" t="n">
        <f aca="false">AF34</f>
        <v>0</v>
      </c>
      <c r="AO34" s="25" t="n">
        <f aca="false">AG34</f>
        <v>0</v>
      </c>
      <c r="AP34" s="23" t="n">
        <f aca="false">AH34</f>
        <v>0</v>
      </c>
      <c r="AQ34" s="23" t="n">
        <f aca="false">AI34</f>
        <v>0</v>
      </c>
      <c r="AR34" s="23" t="n">
        <f aca="false">AJ101</f>
        <v>1.65520449834454E-048</v>
      </c>
      <c r="AS34" s="23" t="n">
        <f aca="false">AK101</f>
        <v>0</v>
      </c>
    </row>
    <row r="35" s="18" customFormat="true" ht="12.75" hidden="false" customHeight="false" outlineLevel="0" collapsed="false">
      <c r="A35" s="18" t="s">
        <v>42</v>
      </c>
      <c r="B35" s="18" t="s">
        <v>16</v>
      </c>
      <c r="C35" s="18" t="s">
        <v>72</v>
      </c>
      <c r="D35" s="19" t="n">
        <f aca="false">W35</f>
        <v>1.21255385004563E-047</v>
      </c>
      <c r="E35" s="18" t="n">
        <v>0</v>
      </c>
      <c r="F35" s="18" t="n">
        <v>0</v>
      </c>
      <c r="G35" s="18" t="n">
        <v>3</v>
      </c>
      <c r="H35" s="18" t="n">
        <v>0</v>
      </c>
      <c r="I35" s="18" t="n">
        <v>0</v>
      </c>
      <c r="J35" s="18" t="n">
        <v>0</v>
      </c>
      <c r="K35" s="18" t="n">
        <v>2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f aca="false">SUMPRODUCT(F$2:S$2,F35:S35)</f>
        <v>107.335568356624</v>
      </c>
      <c r="U35" s="18" t="n">
        <f aca="false">EXP(-T35)</f>
        <v>2.42524127454163E-047</v>
      </c>
      <c r="V35" s="18" t="n">
        <f aca="false">V34</f>
        <v>2.00011015960269</v>
      </c>
      <c r="W35" s="18" t="n">
        <f aca="false">U35/V35</f>
        <v>1.21255385004563E-047</v>
      </c>
      <c r="X35" s="18" t="n">
        <f aca="false">LN(W35)</f>
        <v>-108.028770615468</v>
      </c>
      <c r="Z35" s="18" t="n">
        <f aca="false">Z34</f>
        <v>0</v>
      </c>
      <c r="AA35" s="18" t="str">
        <f aca="false">CONCATENATE(A35," ",B35," ",C35)</f>
        <v>Non-stanza-final line Metron 1  v - - - -</v>
      </c>
      <c r="AB35" s="19" t="n">
        <f aca="false">W35</f>
        <v>1.21255385004563E-047</v>
      </c>
      <c r="AC35" s="19" t="e">
        <f aca="false">E35/Z35</f>
        <v>#DIV/0!</v>
      </c>
      <c r="AD35" s="21" t="e">
        <f aca="false">ABS(AB35-AC35)</f>
        <v>#DIV/0!</v>
      </c>
      <c r="AE35" s="22" t="e">
        <f aca="false">IF(SUM(AB35:AC35)&gt;0.2,IF(AD35&gt;AE$2,AD35,""),IF(AD35&gt;AE$1,AD35,""))</f>
        <v>#DIV/0!</v>
      </c>
      <c r="AF35" s="23" t="n">
        <f aca="false">Z35*AB35</f>
        <v>0</v>
      </c>
      <c r="AG35" s="18" t="n">
        <f aca="false">E35</f>
        <v>0</v>
      </c>
      <c r="AH35" s="23" t="n">
        <f aca="false">AF35</f>
        <v>0</v>
      </c>
      <c r="AI35" s="23" t="n">
        <f aca="false">AG35</f>
        <v>0</v>
      </c>
      <c r="AL35" s="24" t="n">
        <f aca="false">AB35</f>
        <v>1.21255385004563E-047</v>
      </c>
      <c r="AM35" s="24" t="e">
        <f aca="false">AC35</f>
        <v>#DIV/0!</v>
      </c>
      <c r="AN35" s="25" t="n">
        <f aca="false">AF35</f>
        <v>0</v>
      </c>
      <c r="AO35" s="25" t="n">
        <f aca="false">AG35</f>
        <v>0</v>
      </c>
      <c r="AP35" s="23" t="n">
        <f aca="false">AH35</f>
        <v>0</v>
      </c>
      <c r="AQ35" s="23" t="n">
        <f aca="false">AI35</f>
        <v>0</v>
      </c>
      <c r="AR35" s="23" t="n">
        <f aca="false">AJ172</f>
        <v>1.58036565364358E-011</v>
      </c>
      <c r="AS35" s="23" t="n">
        <f aca="false">AK172</f>
        <v>0</v>
      </c>
    </row>
    <row r="36" s="18" customFormat="true" ht="12.75" hidden="false" customHeight="false" outlineLevel="0" collapsed="false">
      <c r="A36" s="18" t="s">
        <v>42</v>
      </c>
      <c r="B36" s="18" t="s">
        <v>16</v>
      </c>
      <c r="C36" s="18" t="s">
        <v>73</v>
      </c>
      <c r="D36" s="19" t="n">
        <f aca="false">W36</f>
        <v>7.39962089762136E-017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2</v>
      </c>
      <c r="K36" s="18" t="n">
        <v>1</v>
      </c>
      <c r="L36" s="18" t="n">
        <v>1</v>
      </c>
      <c r="M36" s="18" t="n">
        <v>2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f aca="false">SUMPRODUCT(F$2:S$2,F36:S36)</f>
        <v>36.4493155532077</v>
      </c>
      <c r="U36" s="18" t="n">
        <f aca="false">EXP(-T36)</f>
        <v>1.48000569345409E-016</v>
      </c>
      <c r="V36" s="18" t="n">
        <f aca="false">V35</f>
        <v>2.00011015960269</v>
      </c>
      <c r="W36" s="18" t="n">
        <f aca="false">U36/V36</f>
        <v>7.39962089762136E-017</v>
      </c>
      <c r="X36" s="18" t="n">
        <f aca="false">LN(W36)</f>
        <v>-37.1425178120521</v>
      </c>
      <c r="Z36" s="18" t="n">
        <f aca="false">Z35</f>
        <v>0</v>
      </c>
      <c r="AA36" s="18" t="str">
        <f aca="false">CONCATENATE(A36," ",B36," ",C36)</f>
        <v>Non-stanza-final line Metron 1  - v v v v</v>
      </c>
      <c r="AB36" s="19" t="n">
        <f aca="false">W36</f>
        <v>7.39962089762136E-017</v>
      </c>
      <c r="AC36" s="19" t="e">
        <f aca="false">E36/Z36</f>
        <v>#DIV/0!</v>
      </c>
      <c r="AD36" s="21" t="e">
        <f aca="false">ABS(AB36-AC36)</f>
        <v>#DIV/0!</v>
      </c>
      <c r="AE36" s="22" t="e">
        <f aca="false">IF(SUM(AB36:AC36)&gt;0.2,IF(AD36&gt;AE$2,AD36,""),IF(AD36&gt;AE$1,AD36,""))</f>
        <v>#DIV/0!</v>
      </c>
      <c r="AF36" s="23" t="n">
        <f aca="false">Z36*AB36</f>
        <v>0</v>
      </c>
      <c r="AG36" s="18" t="n">
        <f aca="false">E36</f>
        <v>0</v>
      </c>
      <c r="AH36" s="23" t="n">
        <f aca="false">AF36</f>
        <v>0</v>
      </c>
      <c r="AI36" s="23" t="n">
        <f aca="false">AG36</f>
        <v>0</v>
      </c>
      <c r="AL36" s="24" t="n">
        <f aca="false">AB36</f>
        <v>7.39962089762136E-017</v>
      </c>
      <c r="AM36" s="24" t="e">
        <f aca="false">AC36</f>
        <v>#DIV/0!</v>
      </c>
      <c r="AN36" s="25" t="n">
        <f aca="false">AF36</f>
        <v>0</v>
      </c>
      <c r="AO36" s="25" t="n">
        <f aca="false">AG36</f>
        <v>0</v>
      </c>
      <c r="AP36" s="23" t="n">
        <f aca="false">AH36</f>
        <v>0</v>
      </c>
      <c r="AQ36" s="23" t="n">
        <f aca="false">AI36</f>
        <v>0</v>
      </c>
      <c r="AR36" s="23" t="n">
        <f aca="false">AJ173</f>
        <v>10.0005657110244</v>
      </c>
      <c r="AS36" s="23" t="n">
        <f aca="false">AK173</f>
        <v>20</v>
      </c>
    </row>
    <row r="37" s="18" customFormat="true" ht="12.75" hidden="false" customHeight="false" outlineLevel="0" collapsed="false">
      <c r="A37" s="18" t="s">
        <v>42</v>
      </c>
      <c r="B37" s="18" t="s">
        <v>16</v>
      </c>
      <c r="C37" s="18" t="s">
        <v>74</v>
      </c>
      <c r="D37" s="19" t="n">
        <f aca="false">W37</f>
        <v>3.70538505641422E-007</v>
      </c>
      <c r="E37" s="18" t="n">
        <v>0</v>
      </c>
      <c r="F37" s="18" t="n">
        <v>0</v>
      </c>
      <c r="G37" s="18" t="n">
        <v>0</v>
      </c>
      <c r="H37" s="18" t="n">
        <v>1</v>
      </c>
      <c r="I37" s="18" t="n">
        <v>1</v>
      </c>
      <c r="J37" s="18" t="n">
        <v>1</v>
      </c>
      <c r="K37" s="18" t="n">
        <v>0</v>
      </c>
      <c r="L37" s="18" t="n">
        <v>0</v>
      </c>
      <c r="M37" s="18" t="n">
        <v>1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f aca="false">SUMPRODUCT(F$2:S$2,F37:S37)</f>
        <v>14.1151062099093</v>
      </c>
      <c r="U37" s="18" t="n">
        <f aca="false">EXP(-T37)</f>
        <v>7.41117829657407E-007</v>
      </c>
      <c r="V37" s="18" t="n">
        <f aca="false">V36</f>
        <v>2.00011015960269</v>
      </c>
      <c r="W37" s="18" t="n">
        <f aca="false">U37/V37</f>
        <v>3.70538505641422E-007</v>
      </c>
      <c r="X37" s="18" t="n">
        <f aca="false">LN(W37)</f>
        <v>-14.8083084687538</v>
      </c>
      <c r="Z37" s="18" t="n">
        <f aca="false">Z36</f>
        <v>0</v>
      </c>
      <c r="AA37" s="18" t="str">
        <f aca="false">CONCATENATE(A37," ",B37," ",C37)</f>
        <v>Non-stanza-final line Metron 1  - v v v -</v>
      </c>
      <c r="AB37" s="19" t="n">
        <f aca="false">W37</f>
        <v>3.70538505641422E-007</v>
      </c>
      <c r="AC37" s="19" t="e">
        <f aca="false">E37/Z37</f>
        <v>#DIV/0!</v>
      </c>
      <c r="AD37" s="21" t="e">
        <f aca="false">ABS(AB37-AC37)</f>
        <v>#DIV/0!</v>
      </c>
      <c r="AE37" s="22" t="e">
        <f aca="false">IF(SUM(AB37:AC37)&gt;0.2,IF(AD37&gt;AE$2,AD37,""),IF(AD37&gt;AE$1,AD37,""))</f>
        <v>#DIV/0!</v>
      </c>
      <c r="AF37" s="23" t="n">
        <f aca="false">Z37*AB37</f>
        <v>0</v>
      </c>
      <c r="AG37" s="18" t="n">
        <f aca="false">E37</f>
        <v>0</v>
      </c>
      <c r="AH37" s="23" t="n">
        <f aca="false">AF37</f>
        <v>0</v>
      </c>
      <c r="AI37" s="23" t="n">
        <f aca="false">AG37</f>
        <v>0</v>
      </c>
      <c r="AL37" s="24" t="n">
        <f aca="false">AB37</f>
        <v>3.70538505641422E-007</v>
      </c>
      <c r="AM37" s="24" t="e">
        <f aca="false">AC37</f>
        <v>#DIV/0!</v>
      </c>
      <c r="AN37" s="25" t="n">
        <f aca="false">AF37</f>
        <v>0</v>
      </c>
      <c r="AO37" s="25" t="n">
        <f aca="false">AG37</f>
        <v>0</v>
      </c>
      <c r="AP37" s="23" t="n">
        <f aca="false">AH37</f>
        <v>0</v>
      </c>
      <c r="AQ37" s="23" t="n">
        <f aca="false">AI37</f>
        <v>0</v>
      </c>
      <c r="AR37" s="23" t="n">
        <f aca="false">AJ174</f>
        <v>3.59153397436501E-005</v>
      </c>
      <c r="AS37" s="23" t="n">
        <f aca="false">AK174</f>
        <v>0</v>
      </c>
    </row>
    <row r="38" s="18" customFormat="true" ht="12.75" hidden="false" customHeight="false" outlineLevel="0" collapsed="false">
      <c r="A38" s="18" t="s">
        <v>42</v>
      </c>
      <c r="B38" s="18" t="s">
        <v>16</v>
      </c>
      <c r="C38" s="18" t="s">
        <v>75</v>
      </c>
      <c r="D38" s="19" t="n">
        <f aca="false">W38</f>
        <v>3.4350417322789E-006</v>
      </c>
      <c r="E38" s="18" t="n">
        <v>0</v>
      </c>
      <c r="F38" s="18" t="n">
        <v>0</v>
      </c>
      <c r="G38" s="18" t="n">
        <v>0</v>
      </c>
      <c r="H38" s="18" t="n">
        <v>1</v>
      </c>
      <c r="I38" s="18" t="n">
        <v>1</v>
      </c>
      <c r="J38" s="18" t="n">
        <v>0</v>
      </c>
      <c r="K38" s="18" t="n">
        <v>1</v>
      </c>
      <c r="L38" s="18" t="n">
        <v>1</v>
      </c>
      <c r="M38" s="18" t="n">
        <v>2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f aca="false">SUMPRODUCT(F$2:S$2,F38:S38)</f>
        <v>11.8882792243843</v>
      </c>
      <c r="U38" s="18" t="n">
        <f aca="false">EXP(-T38)</f>
        <v>6.87046186739027E-006</v>
      </c>
      <c r="V38" s="18" t="n">
        <f aca="false">V37</f>
        <v>2.00011015960269</v>
      </c>
      <c r="W38" s="18" t="n">
        <f aca="false">U38/V38</f>
        <v>3.4350417322789E-006</v>
      </c>
      <c r="X38" s="18" t="n">
        <f aca="false">LN(W38)</f>
        <v>-12.5814814832287</v>
      </c>
      <c r="Z38" s="18" t="n">
        <f aca="false">Z37</f>
        <v>0</v>
      </c>
      <c r="AA38" s="18" t="str">
        <f aca="false">CONCATENATE(A38," ",B38," ",C38)</f>
        <v>Non-stanza-final line Metron 1  - v v - v</v>
      </c>
      <c r="AB38" s="19" t="n">
        <f aca="false">W38</f>
        <v>3.4350417322789E-006</v>
      </c>
      <c r="AC38" s="19" t="e">
        <f aca="false">E38/Z38</f>
        <v>#DIV/0!</v>
      </c>
      <c r="AD38" s="21" t="e">
        <f aca="false">ABS(AB38-AC38)</f>
        <v>#DIV/0!</v>
      </c>
      <c r="AE38" s="22" t="e">
        <f aca="false">IF(SUM(AB38:AC38)&gt;0.2,IF(AD38&gt;AE$2,AD38,""),IF(AD38&gt;AE$1,AD38,""))</f>
        <v>#DIV/0!</v>
      </c>
      <c r="AF38" s="23" t="n">
        <f aca="false">Z38*AB38</f>
        <v>0</v>
      </c>
      <c r="AG38" s="18" t="n">
        <f aca="false">E38</f>
        <v>0</v>
      </c>
      <c r="AH38" s="23" t="n">
        <f aca="false">AF38</f>
        <v>0</v>
      </c>
      <c r="AI38" s="23" t="n">
        <f aca="false">AG38</f>
        <v>0</v>
      </c>
      <c r="AL38" s="24" t="n">
        <f aca="false">AB38</f>
        <v>3.4350417322789E-006</v>
      </c>
      <c r="AM38" s="24" t="e">
        <f aca="false">AC38</f>
        <v>#DIV/0!</v>
      </c>
      <c r="AN38" s="25" t="n">
        <f aca="false">AF38</f>
        <v>0</v>
      </c>
      <c r="AO38" s="25" t="n">
        <f aca="false">AG38</f>
        <v>0</v>
      </c>
      <c r="AP38" s="23" t="n">
        <f aca="false">AH38</f>
        <v>0</v>
      </c>
      <c r="AQ38" s="23" t="n">
        <f aca="false">AI38</f>
        <v>0</v>
      </c>
      <c r="AR38" s="23" t="n">
        <f aca="false">AJ175</f>
        <v>3.54410978914354E-012</v>
      </c>
      <c r="AS38" s="23" t="n">
        <f aca="false">AK175</f>
        <v>0</v>
      </c>
    </row>
    <row r="39" s="18" customFormat="true" ht="12.75" hidden="false" customHeight="false" outlineLevel="0" collapsed="false">
      <c r="A39" s="18" t="s">
        <v>42</v>
      </c>
      <c r="B39" s="18" t="s">
        <v>16</v>
      </c>
      <c r="C39" s="18" t="s">
        <v>76</v>
      </c>
      <c r="D39" s="19" t="n">
        <f aca="false">W39</f>
        <v>1.2173476362508E-018</v>
      </c>
      <c r="E39" s="18" t="n">
        <v>0</v>
      </c>
      <c r="F39" s="18" t="n">
        <v>0</v>
      </c>
      <c r="G39" s="18" t="n">
        <v>1</v>
      </c>
      <c r="H39" s="18" t="n">
        <v>1</v>
      </c>
      <c r="I39" s="18" t="n">
        <v>1</v>
      </c>
      <c r="J39" s="18" t="n">
        <v>0</v>
      </c>
      <c r="K39" s="18" t="n">
        <v>1</v>
      </c>
      <c r="L39" s="18" t="n">
        <v>0</v>
      </c>
      <c r="M39" s="18" t="n">
        <v>1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f aca="false">SUMPRODUCT(F$2:S$2,F39:S39)</f>
        <v>40.5566549916682</v>
      </c>
      <c r="U39" s="18" t="n">
        <f aca="false">EXP(-T39)</f>
        <v>2.43482937503354E-018</v>
      </c>
      <c r="V39" s="18" t="n">
        <f aca="false">V38</f>
        <v>2.00011015960269</v>
      </c>
      <c r="W39" s="18" t="n">
        <f aca="false">U39/V39</f>
        <v>1.2173476362508E-018</v>
      </c>
      <c r="X39" s="18" t="n">
        <f aca="false">LN(W39)</f>
        <v>-41.2498572505127</v>
      </c>
      <c r="Z39" s="18" t="n">
        <f aca="false">Z38</f>
        <v>0</v>
      </c>
      <c r="AA39" s="18" t="str">
        <f aca="false">CONCATENATE(A39," ",B39," ",C39)</f>
        <v>Non-stanza-final line Metron 1  - v v - -</v>
      </c>
      <c r="AB39" s="19" t="n">
        <f aca="false">W39</f>
        <v>1.2173476362508E-018</v>
      </c>
      <c r="AC39" s="19" t="e">
        <f aca="false">E39/Z39</f>
        <v>#DIV/0!</v>
      </c>
      <c r="AD39" s="21" t="e">
        <f aca="false">ABS(AB39-AC39)</f>
        <v>#DIV/0!</v>
      </c>
      <c r="AE39" s="22" t="e">
        <f aca="false">IF(SUM(AB39:AC39)&gt;0.2,IF(AD39&gt;AE$2,AD39,""),IF(AD39&gt;AE$1,AD39,""))</f>
        <v>#DIV/0!</v>
      </c>
      <c r="AF39" s="23" t="n">
        <f aca="false">Z39*AB39</f>
        <v>0</v>
      </c>
      <c r="AG39" s="18" t="n">
        <f aca="false">E39</f>
        <v>0</v>
      </c>
      <c r="AH39" s="23" t="n">
        <f aca="false">AF39</f>
        <v>0</v>
      </c>
      <c r="AI39" s="23" t="n">
        <f aca="false">AG39</f>
        <v>0</v>
      </c>
      <c r="AL39" s="24" t="n">
        <f aca="false">AB39</f>
        <v>1.2173476362508E-018</v>
      </c>
      <c r="AM39" s="24" t="e">
        <f aca="false">AC39</f>
        <v>#DIV/0!</v>
      </c>
      <c r="AN39" s="25" t="n">
        <f aca="false">AF39</f>
        <v>0</v>
      </c>
      <c r="AO39" s="25" t="n">
        <f aca="false">AG39</f>
        <v>0</v>
      </c>
      <c r="AP39" s="23" t="n">
        <f aca="false">AH39</f>
        <v>0</v>
      </c>
      <c r="AQ39" s="23" t="n">
        <f aca="false">AI39</f>
        <v>0</v>
      </c>
      <c r="AR39" s="23" t="n">
        <f aca="false">AJ176</f>
        <v>9.99915578716014</v>
      </c>
      <c r="AS39" s="23" t="n">
        <f aca="false">AK176</f>
        <v>0</v>
      </c>
    </row>
    <row r="40" s="18" customFormat="true" ht="12.75" hidden="false" customHeight="false" outlineLevel="0" collapsed="false">
      <c r="A40" s="18" t="s">
        <v>42</v>
      </c>
      <c r="B40" s="18" t="s">
        <v>16</v>
      </c>
      <c r="C40" s="18" t="s">
        <v>77</v>
      </c>
      <c r="D40" s="19" t="n">
        <f aca="false">W40</f>
        <v>3.4350417322789E-006</v>
      </c>
      <c r="E40" s="18" t="n">
        <v>0</v>
      </c>
      <c r="F40" s="18" t="n">
        <v>0</v>
      </c>
      <c r="G40" s="18" t="n">
        <v>0</v>
      </c>
      <c r="H40" s="18" t="n">
        <v>1</v>
      </c>
      <c r="I40" s="18" t="n">
        <v>1</v>
      </c>
      <c r="J40" s="18" t="n">
        <v>0</v>
      </c>
      <c r="K40" s="18" t="n">
        <v>1</v>
      </c>
      <c r="L40" s="18" t="n">
        <v>1</v>
      </c>
      <c r="M40" s="18" t="n">
        <v>2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f aca="false">SUMPRODUCT(F$2:S$2,F40:S40)</f>
        <v>11.8882792243843</v>
      </c>
      <c r="U40" s="18" t="n">
        <f aca="false">EXP(-T40)</f>
        <v>6.87046186739027E-006</v>
      </c>
      <c r="V40" s="18" t="n">
        <f aca="false">V39</f>
        <v>2.00011015960269</v>
      </c>
      <c r="W40" s="18" t="n">
        <f aca="false">U40/V40</f>
        <v>3.4350417322789E-006</v>
      </c>
      <c r="X40" s="18" t="n">
        <f aca="false">LN(W40)</f>
        <v>-12.5814814832287</v>
      </c>
      <c r="Z40" s="18" t="n">
        <f aca="false">Z39</f>
        <v>0</v>
      </c>
      <c r="AA40" s="18" t="str">
        <f aca="false">CONCATENATE(A40," ",B40," ",C40)</f>
        <v>Non-stanza-final line Metron 1  - v - v v</v>
      </c>
      <c r="AB40" s="19" t="n">
        <f aca="false">W40</f>
        <v>3.4350417322789E-006</v>
      </c>
      <c r="AC40" s="19" t="e">
        <f aca="false">E40/Z40</f>
        <v>#DIV/0!</v>
      </c>
      <c r="AD40" s="21" t="e">
        <f aca="false">ABS(AB40-AC40)</f>
        <v>#DIV/0!</v>
      </c>
      <c r="AE40" s="22" t="e">
        <f aca="false">IF(SUM(AB40:AC40)&gt;0.2,IF(AD40&gt;AE$2,AD40,""),IF(AD40&gt;AE$1,AD40,""))</f>
        <v>#DIV/0!</v>
      </c>
      <c r="AF40" s="23" t="n">
        <f aca="false">Z40*AB40</f>
        <v>0</v>
      </c>
      <c r="AG40" s="18" t="n">
        <f aca="false">E40</f>
        <v>0</v>
      </c>
      <c r="AH40" s="23" t="n">
        <f aca="false">AF40</f>
        <v>0</v>
      </c>
      <c r="AI40" s="23" t="n">
        <f aca="false">AG40</f>
        <v>0</v>
      </c>
      <c r="AL40" s="24" t="n">
        <f aca="false">AB40</f>
        <v>3.4350417322789E-006</v>
      </c>
      <c r="AM40" s="24" t="e">
        <f aca="false">AC40</f>
        <v>#DIV/0!</v>
      </c>
      <c r="AN40" s="25" t="n">
        <f aca="false">AF40</f>
        <v>0</v>
      </c>
      <c r="AO40" s="25" t="n">
        <f aca="false">AG40</f>
        <v>0</v>
      </c>
      <c r="AP40" s="23" t="n">
        <f aca="false">AH40</f>
        <v>0</v>
      </c>
      <c r="AQ40" s="23" t="n">
        <f aca="false">AI40</f>
        <v>0</v>
      </c>
      <c r="AR40" s="23" t="n">
        <f aca="false">AJ177</f>
        <v>2.43496711601554E-017</v>
      </c>
      <c r="AS40" s="23" t="n">
        <f aca="false">AK177</f>
        <v>0</v>
      </c>
    </row>
    <row r="41" s="18" customFormat="true" ht="12.75" hidden="false" customHeight="false" outlineLevel="0" collapsed="false">
      <c r="A41" s="18" t="s">
        <v>42</v>
      </c>
      <c r="B41" s="18" t="s">
        <v>16</v>
      </c>
      <c r="C41" s="18" t="s">
        <v>78</v>
      </c>
      <c r="D41" s="19" t="n">
        <f aca="false">W41</f>
        <v>1.2173476362508E-018</v>
      </c>
      <c r="E41" s="18" t="n">
        <v>0</v>
      </c>
      <c r="F41" s="18" t="n">
        <v>0</v>
      </c>
      <c r="G41" s="18" t="n">
        <v>1</v>
      </c>
      <c r="H41" s="18" t="n">
        <v>1</v>
      </c>
      <c r="I41" s="18" t="n">
        <v>1</v>
      </c>
      <c r="J41" s="18" t="n">
        <v>0</v>
      </c>
      <c r="K41" s="18" t="n">
        <v>1</v>
      </c>
      <c r="L41" s="18" t="n">
        <v>0</v>
      </c>
      <c r="M41" s="18" t="n">
        <v>1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f aca="false">SUMPRODUCT(F$2:S$2,F41:S41)</f>
        <v>40.5566549916682</v>
      </c>
      <c r="U41" s="18" t="n">
        <f aca="false">EXP(-T41)</f>
        <v>2.43482937503354E-018</v>
      </c>
      <c r="V41" s="18" t="n">
        <f aca="false">V40</f>
        <v>2.00011015960269</v>
      </c>
      <c r="W41" s="18" t="n">
        <f aca="false">U41/V41</f>
        <v>1.2173476362508E-018</v>
      </c>
      <c r="X41" s="18" t="n">
        <f aca="false">LN(W41)</f>
        <v>-41.2498572505127</v>
      </c>
      <c r="Z41" s="18" t="n">
        <f aca="false">Z40</f>
        <v>0</v>
      </c>
      <c r="AA41" s="18" t="str">
        <f aca="false">CONCATENATE(A41," ",B41," ",C41)</f>
        <v>Non-stanza-final line Metron 1  - v - v -</v>
      </c>
      <c r="AB41" s="19" t="n">
        <f aca="false">W41</f>
        <v>1.2173476362508E-018</v>
      </c>
      <c r="AC41" s="19" t="e">
        <f aca="false">E41/Z41</f>
        <v>#DIV/0!</v>
      </c>
      <c r="AD41" s="21" t="e">
        <f aca="false">ABS(AB41-AC41)</f>
        <v>#DIV/0!</v>
      </c>
      <c r="AE41" s="22" t="e">
        <f aca="false">IF(SUM(AB41:AC41)&gt;0.2,IF(AD41&gt;AE$2,AD41,""),IF(AD41&gt;AE$1,AD41,""))</f>
        <v>#DIV/0!</v>
      </c>
      <c r="AF41" s="23" t="n">
        <f aca="false">Z41*AB41</f>
        <v>0</v>
      </c>
      <c r="AG41" s="18" t="n">
        <f aca="false">E41</f>
        <v>0</v>
      </c>
      <c r="AH41" s="23" t="n">
        <f aca="false">AF41</f>
        <v>0</v>
      </c>
      <c r="AI41" s="23" t="n">
        <f aca="false">AG41</f>
        <v>0</v>
      </c>
      <c r="AL41" s="24" t="n">
        <f aca="false">AB41</f>
        <v>1.2173476362508E-018</v>
      </c>
      <c r="AM41" s="24" t="e">
        <f aca="false">AC41</f>
        <v>#DIV/0!</v>
      </c>
      <c r="AN41" s="25" t="n">
        <f aca="false">AF41</f>
        <v>0</v>
      </c>
      <c r="AO41" s="25" t="n">
        <f aca="false">AG41</f>
        <v>0</v>
      </c>
      <c r="AP41" s="23" t="n">
        <f aca="false">AH41</f>
        <v>0</v>
      </c>
      <c r="AQ41" s="23" t="n">
        <f aca="false">AI41</f>
        <v>0</v>
      </c>
      <c r="AR41" s="23" t="n">
        <f aca="false">AJ178</f>
        <v>6.9353715331132E-027</v>
      </c>
      <c r="AS41" s="23" t="n">
        <f aca="false">AK178</f>
        <v>0</v>
      </c>
    </row>
    <row r="42" s="18" customFormat="true" ht="12.75" hidden="false" customHeight="false" outlineLevel="0" collapsed="false">
      <c r="A42" s="18" t="s">
        <v>42</v>
      </c>
      <c r="B42" s="18" t="s">
        <v>16</v>
      </c>
      <c r="C42" s="18" t="s">
        <v>79</v>
      </c>
      <c r="D42" s="19" t="n">
        <f aca="false">W42</f>
        <v>2.84163434704961E-023</v>
      </c>
      <c r="E42" s="18" t="n">
        <v>0</v>
      </c>
      <c r="F42" s="18" t="n">
        <v>0</v>
      </c>
      <c r="G42" s="18" t="n">
        <v>1</v>
      </c>
      <c r="H42" s="18" t="n">
        <v>1</v>
      </c>
      <c r="I42" s="18" t="n">
        <v>1</v>
      </c>
      <c r="J42" s="18" t="n">
        <v>0</v>
      </c>
      <c r="K42" s="18" t="n">
        <v>2</v>
      </c>
      <c r="L42" s="18" t="n">
        <v>1</v>
      </c>
      <c r="M42" s="18" t="n">
        <v>2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f aca="false">SUMPRODUCT(F$2:S$2,F42:S42)</f>
        <v>51.2218755190541</v>
      </c>
      <c r="U42" s="18" t="n">
        <f aca="false">EXP(-T42)</f>
        <v>5.68358172740989E-023</v>
      </c>
      <c r="V42" s="18" t="n">
        <f aca="false">V41</f>
        <v>2.00011015960269</v>
      </c>
      <c r="W42" s="18" t="n">
        <f aca="false">U42/V42</f>
        <v>2.84163434704961E-023</v>
      </c>
      <c r="X42" s="18" t="n">
        <f aca="false">LN(W42)</f>
        <v>-51.9150777778985</v>
      </c>
      <c r="Z42" s="18" t="n">
        <f aca="false">Z41</f>
        <v>0</v>
      </c>
      <c r="AA42" s="18" t="str">
        <f aca="false">CONCATENATE(A42," ",B42," ",C42)</f>
        <v>Non-stanza-final line Metron 1  - v - - v</v>
      </c>
      <c r="AB42" s="19" t="n">
        <f aca="false">W42</f>
        <v>2.84163434704961E-023</v>
      </c>
      <c r="AC42" s="19" t="e">
        <f aca="false">E42/Z42</f>
        <v>#DIV/0!</v>
      </c>
      <c r="AD42" s="21" t="e">
        <f aca="false">ABS(AB42-AC42)</f>
        <v>#DIV/0!</v>
      </c>
      <c r="AE42" s="22" t="e">
        <f aca="false">IF(SUM(AB42:AC42)&gt;0.2,IF(AD42&gt;AE$2,AD42,""),IF(AD42&gt;AE$1,AD42,""))</f>
        <v>#DIV/0!</v>
      </c>
      <c r="AF42" s="23" t="n">
        <f aca="false">Z42*AB42</f>
        <v>0</v>
      </c>
      <c r="AG42" s="18" t="n">
        <f aca="false">E42</f>
        <v>0</v>
      </c>
      <c r="AH42" s="23" t="n">
        <f aca="false">AF42</f>
        <v>0</v>
      </c>
      <c r="AI42" s="23" t="n">
        <f aca="false">AG42</f>
        <v>0</v>
      </c>
      <c r="AL42" s="24" t="n">
        <f aca="false">AB42</f>
        <v>2.84163434704961E-023</v>
      </c>
      <c r="AM42" s="24" t="e">
        <f aca="false">AC42</f>
        <v>#DIV/0!</v>
      </c>
      <c r="AN42" s="25" t="n">
        <f aca="false">AF42</f>
        <v>0</v>
      </c>
      <c r="AO42" s="25" t="n">
        <f aca="false">AG42</f>
        <v>0</v>
      </c>
      <c r="AP42" s="23" t="n">
        <f aca="false">AH42</f>
        <v>0</v>
      </c>
      <c r="AQ42" s="23" t="n">
        <f aca="false">AI42</f>
        <v>0</v>
      </c>
      <c r="AR42" s="23" t="n">
        <f aca="false">AJ179</f>
        <v>6.84379385446299E-034</v>
      </c>
      <c r="AS42" s="23" t="n">
        <f aca="false">AK179</f>
        <v>0</v>
      </c>
    </row>
    <row r="43" s="18" customFormat="true" ht="12.75" hidden="false" customHeight="false" outlineLevel="0" collapsed="false">
      <c r="A43" s="18" t="s">
        <v>42</v>
      </c>
      <c r="B43" s="18" t="s">
        <v>16</v>
      </c>
      <c r="C43" s="18" t="s">
        <v>80</v>
      </c>
      <c r="D43" s="19" t="n">
        <f aca="false">W43</f>
        <v>1.00704944075743E-035</v>
      </c>
      <c r="E43" s="18" t="n">
        <v>0</v>
      </c>
      <c r="F43" s="18" t="n">
        <v>0</v>
      </c>
      <c r="G43" s="18" t="n">
        <v>2</v>
      </c>
      <c r="H43" s="18" t="n">
        <v>1</v>
      </c>
      <c r="I43" s="18" t="n">
        <v>1</v>
      </c>
      <c r="J43" s="18" t="n">
        <v>0</v>
      </c>
      <c r="K43" s="18" t="n">
        <v>2</v>
      </c>
      <c r="L43" s="18" t="n">
        <v>0</v>
      </c>
      <c r="M43" s="18" t="n">
        <v>1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f aca="false">SUMPRODUCT(F$2:S$2,F43:S43)</f>
        <v>79.8902512863381</v>
      </c>
      <c r="U43" s="18" t="n">
        <f aca="false">EXP(-T43)</f>
        <v>2.01420981768114E-035</v>
      </c>
      <c r="V43" s="18" t="n">
        <f aca="false">V42</f>
        <v>2.00011015960269</v>
      </c>
      <c r="W43" s="18" t="n">
        <f aca="false">U43/V43</f>
        <v>1.00704944075743E-035</v>
      </c>
      <c r="X43" s="18" t="n">
        <f aca="false">LN(W43)</f>
        <v>-80.5834535451825</v>
      </c>
      <c r="Z43" s="18" t="n">
        <f aca="false">Z42</f>
        <v>0</v>
      </c>
      <c r="AA43" s="18" t="str">
        <f aca="false">CONCATENATE(A43," ",B43," ",C43)</f>
        <v>Non-stanza-final line Metron 1  - v - - -</v>
      </c>
      <c r="AB43" s="19" t="n">
        <f aca="false">W43</f>
        <v>1.00704944075743E-035</v>
      </c>
      <c r="AC43" s="19" t="e">
        <f aca="false">E43/Z43</f>
        <v>#DIV/0!</v>
      </c>
      <c r="AD43" s="21" t="e">
        <f aca="false">ABS(AB43-AC43)</f>
        <v>#DIV/0!</v>
      </c>
      <c r="AE43" s="22" t="e">
        <f aca="false">IF(SUM(AB43:AC43)&gt;0.2,IF(AD43&gt;AE$2,AD43,""),IF(AD43&gt;AE$1,AD43,""))</f>
        <v>#DIV/0!</v>
      </c>
      <c r="AF43" s="23" t="n">
        <f aca="false">Z43*AB43</f>
        <v>0</v>
      </c>
      <c r="AG43" s="18" t="n">
        <f aca="false">E43</f>
        <v>0</v>
      </c>
      <c r="AH43" s="23" t="n">
        <f aca="false">AF43</f>
        <v>0</v>
      </c>
      <c r="AI43" s="23" t="n">
        <f aca="false">AG43</f>
        <v>0</v>
      </c>
      <c r="AL43" s="24" t="n">
        <f aca="false">AB43</f>
        <v>1.00704944075743E-035</v>
      </c>
      <c r="AM43" s="24" t="e">
        <f aca="false">AC43</f>
        <v>#DIV/0!</v>
      </c>
      <c r="AN43" s="25" t="n">
        <f aca="false">AF43</f>
        <v>0</v>
      </c>
      <c r="AO43" s="25" t="n">
        <f aca="false">AG43</f>
        <v>0</v>
      </c>
      <c r="AP43" s="23" t="n">
        <f aca="false">AH43</f>
        <v>0</v>
      </c>
      <c r="AQ43" s="23" t="n">
        <f aca="false">AI43</f>
        <v>0</v>
      </c>
      <c r="AR43" s="23" t="n">
        <f aca="false">AJ180</f>
        <v>2.71593622357773E-006</v>
      </c>
      <c r="AS43" s="23" t="n">
        <f aca="false">AK180</f>
        <v>0</v>
      </c>
    </row>
    <row r="44" s="18" customFormat="true" ht="12.75" hidden="false" customHeight="false" outlineLevel="0" collapsed="false">
      <c r="A44" s="18" t="s">
        <v>42</v>
      </c>
      <c r="B44" s="18" t="s">
        <v>16</v>
      </c>
      <c r="C44" s="18" t="s">
        <v>81</v>
      </c>
      <c r="D44" s="19" t="n">
        <f aca="false">W44</f>
        <v>1.25892827825667E-006</v>
      </c>
      <c r="E44" s="18" t="n">
        <v>0</v>
      </c>
      <c r="F44" s="18" t="n">
        <v>0</v>
      </c>
      <c r="G44" s="18" t="n">
        <v>0</v>
      </c>
      <c r="H44" s="18" t="n">
        <v>1</v>
      </c>
      <c r="I44" s="18" t="n">
        <v>0</v>
      </c>
      <c r="J44" s="18" t="n">
        <v>1</v>
      </c>
      <c r="K44" s="18" t="n">
        <v>0</v>
      </c>
      <c r="L44" s="18" t="n">
        <v>1</v>
      </c>
      <c r="M44" s="18" t="n">
        <v>1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f aca="false">SUMPRODUCT(F$2:S$2,F44:S44)</f>
        <v>12.8920475129109</v>
      </c>
      <c r="U44" s="18" t="n">
        <f aca="false">EXP(-T44)</f>
        <v>2.51799523955229E-006</v>
      </c>
      <c r="V44" s="18" t="n">
        <f aca="false">V43</f>
        <v>2.00011015960269</v>
      </c>
      <c r="W44" s="18" t="n">
        <f aca="false">U44/V44</f>
        <v>1.25892827825667E-006</v>
      </c>
      <c r="X44" s="18" t="n">
        <f aca="false">LN(W44)</f>
        <v>-13.5852497717554</v>
      </c>
      <c r="Z44" s="18" t="n">
        <f aca="false">Z43</f>
        <v>0</v>
      </c>
      <c r="AA44" s="18" t="str">
        <f aca="false">CONCATENATE(A44," ",B44," ",C44)</f>
        <v>Non-stanza-final line Metron 1  - - v v v</v>
      </c>
      <c r="AB44" s="19" t="n">
        <f aca="false">W44</f>
        <v>1.25892827825667E-006</v>
      </c>
      <c r="AC44" s="19" t="e">
        <f aca="false">E44/Z44</f>
        <v>#DIV/0!</v>
      </c>
      <c r="AD44" s="21" t="e">
        <f aca="false">ABS(AB44-AC44)</f>
        <v>#DIV/0!</v>
      </c>
      <c r="AE44" s="22" t="e">
        <f aca="false">IF(SUM(AB44:AC44)&gt;0.2,IF(AD44&gt;AE$2,AD44,""),IF(AD44&gt;AE$1,AD44,""))</f>
        <v>#DIV/0!</v>
      </c>
      <c r="AF44" s="23" t="n">
        <f aca="false">Z44*AB44</f>
        <v>0</v>
      </c>
      <c r="AG44" s="18" t="n">
        <f aca="false">E44</f>
        <v>0</v>
      </c>
      <c r="AH44" s="23" t="n">
        <f aca="false">AF44</f>
        <v>0</v>
      </c>
      <c r="AI44" s="23" t="n">
        <f aca="false">AG44</f>
        <v>0</v>
      </c>
      <c r="AL44" s="24" t="n">
        <f aca="false">AB44</f>
        <v>1.25892827825667E-006</v>
      </c>
      <c r="AM44" s="24" t="e">
        <f aca="false">AC44</f>
        <v>#DIV/0!</v>
      </c>
      <c r="AN44" s="25" t="n">
        <f aca="false">AF44</f>
        <v>0</v>
      </c>
      <c r="AO44" s="25" t="n">
        <f aca="false">AG44</f>
        <v>0</v>
      </c>
      <c r="AP44" s="23" t="n">
        <f aca="false">AH44</f>
        <v>0</v>
      </c>
      <c r="AQ44" s="23" t="n">
        <f aca="false">AI44</f>
        <v>0</v>
      </c>
      <c r="AR44" s="23" t="n">
        <f aca="false">AJ181</f>
        <v>8.92405157751412E-018</v>
      </c>
      <c r="AS44" s="23" t="n">
        <f aca="false">AK181</f>
        <v>0</v>
      </c>
    </row>
    <row r="45" s="18" customFormat="true" ht="12.75" hidden="false" customHeight="false" outlineLevel="0" collapsed="false">
      <c r="A45" s="18" t="s">
        <v>42</v>
      </c>
      <c r="B45" s="18" t="s">
        <v>16</v>
      </c>
      <c r="C45" s="18" t="s">
        <v>82</v>
      </c>
      <c r="D45" s="19" t="n">
        <f aca="false">W45</f>
        <v>1.77185705960872E-013</v>
      </c>
      <c r="E45" s="18" t="n">
        <v>0</v>
      </c>
      <c r="F45" s="18" t="n">
        <v>0</v>
      </c>
      <c r="G45" s="18" t="n">
        <v>1</v>
      </c>
      <c r="H45" s="18" t="n">
        <v>1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f aca="false">SUMPRODUCT(F$2:S$2,F45:S45)</f>
        <v>28.668375767284</v>
      </c>
      <c r="U45" s="18" t="n">
        <f aca="false">EXP(-T45)</f>
        <v>3.54390930628715E-013</v>
      </c>
      <c r="V45" s="18" t="n">
        <f aca="false">V44</f>
        <v>2.00011015960269</v>
      </c>
      <c r="W45" s="18" t="n">
        <f aca="false">U45/V45</f>
        <v>1.77185705960872E-013</v>
      </c>
      <c r="X45" s="18" t="n">
        <f aca="false">LN(W45)</f>
        <v>-29.3615780261284</v>
      </c>
      <c r="Z45" s="18" t="n">
        <f aca="false">Z44</f>
        <v>0</v>
      </c>
      <c r="AA45" s="18" t="str">
        <f aca="false">CONCATENATE(A45," ",B45," ",C45)</f>
        <v>Non-stanza-final line Metron 1  - - v v -</v>
      </c>
      <c r="AB45" s="19" t="n">
        <f aca="false">W45</f>
        <v>1.77185705960872E-013</v>
      </c>
      <c r="AC45" s="19" t="e">
        <f aca="false">E45/Z45</f>
        <v>#DIV/0!</v>
      </c>
      <c r="AD45" s="21" t="e">
        <f aca="false">ABS(AB45-AC45)</f>
        <v>#DIV/0!</v>
      </c>
      <c r="AE45" s="22" t="e">
        <f aca="false">IF(SUM(AB45:AC45)&gt;0.2,IF(AD45&gt;AE$2,AD45,""),IF(AD45&gt;AE$1,AD45,""))</f>
        <v>#DIV/0!</v>
      </c>
      <c r="AF45" s="23" t="n">
        <f aca="false">Z45*AB45</f>
        <v>0</v>
      </c>
      <c r="AG45" s="18" t="n">
        <f aca="false">E45</f>
        <v>0</v>
      </c>
      <c r="AH45" s="23" t="n">
        <f aca="false">AF45</f>
        <v>0</v>
      </c>
      <c r="AI45" s="23" t="n">
        <f aca="false">AG45</f>
        <v>0</v>
      </c>
      <c r="AL45" s="24" t="n">
        <f aca="false">AB45</f>
        <v>1.77185705960872E-013</v>
      </c>
      <c r="AM45" s="24" t="e">
        <f aca="false">AC45</f>
        <v>#DIV/0!</v>
      </c>
      <c r="AN45" s="25" t="n">
        <f aca="false">AF45</f>
        <v>0</v>
      </c>
      <c r="AO45" s="25" t="n">
        <f aca="false">AG45</f>
        <v>0</v>
      </c>
      <c r="AP45" s="23" t="n">
        <f aca="false">AH45</f>
        <v>0</v>
      </c>
      <c r="AQ45" s="23" t="n">
        <f aca="false">AI45</f>
        <v>0</v>
      </c>
      <c r="AR45" s="23" t="n">
        <f aca="false">AJ182</f>
        <v>2.97109237545721E-022</v>
      </c>
      <c r="AS45" s="23" t="n">
        <f aca="false">AK182</f>
        <v>0</v>
      </c>
    </row>
    <row r="46" s="18" customFormat="true" ht="12.75" hidden="false" customHeight="false" outlineLevel="0" collapsed="false">
      <c r="A46" s="18" t="s">
        <v>42</v>
      </c>
      <c r="B46" s="18" t="s">
        <v>16</v>
      </c>
      <c r="C46" s="18" t="s">
        <v>83</v>
      </c>
      <c r="D46" s="19" t="n">
        <f aca="false">W46</f>
        <v>4.13601647443389E-018</v>
      </c>
      <c r="E46" s="18" t="n">
        <v>0</v>
      </c>
      <c r="F46" s="18" t="n">
        <v>0</v>
      </c>
      <c r="G46" s="18" t="n">
        <v>1</v>
      </c>
      <c r="H46" s="18" t="n">
        <v>1</v>
      </c>
      <c r="I46" s="18" t="n">
        <v>0</v>
      </c>
      <c r="J46" s="18" t="n">
        <v>0</v>
      </c>
      <c r="K46" s="18" t="n">
        <v>1</v>
      </c>
      <c r="L46" s="18" t="n">
        <v>1</v>
      </c>
      <c r="M46" s="18" t="n">
        <v>1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f aca="false">SUMPRODUCT(F$2:S$2,F46:S46)</f>
        <v>39.3335962946698</v>
      </c>
      <c r="U46" s="18" t="n">
        <f aca="false">EXP(-T46)</f>
        <v>8.27248857079933E-018</v>
      </c>
      <c r="V46" s="18" t="n">
        <f aca="false">V45</f>
        <v>2.00011015960269</v>
      </c>
      <c r="W46" s="18" t="n">
        <f aca="false">U46/V46</f>
        <v>4.13601647443389E-018</v>
      </c>
      <c r="X46" s="18" t="n">
        <f aca="false">LN(W46)</f>
        <v>-40.0267985535143</v>
      </c>
      <c r="Z46" s="18" t="n">
        <f aca="false">Z45</f>
        <v>0</v>
      </c>
      <c r="AA46" s="18" t="str">
        <f aca="false">CONCATENATE(A46," ",B46," ",C46)</f>
        <v>Non-stanza-final line Metron 1  - - v - v</v>
      </c>
      <c r="AB46" s="19" t="n">
        <f aca="false">W46</f>
        <v>4.13601647443389E-018</v>
      </c>
      <c r="AC46" s="19" t="e">
        <f aca="false">E46/Z46</f>
        <v>#DIV/0!</v>
      </c>
      <c r="AD46" s="21" t="e">
        <f aca="false">ABS(AB46-AC46)</f>
        <v>#DIV/0!</v>
      </c>
      <c r="AE46" s="22" t="e">
        <f aca="false">IF(SUM(AB46:AC46)&gt;0.2,IF(AD46&gt;AE$2,AD46,""),IF(AD46&gt;AE$1,AD46,""))</f>
        <v>#DIV/0!</v>
      </c>
      <c r="AF46" s="23" t="n">
        <f aca="false">Z46*AB46</f>
        <v>0</v>
      </c>
      <c r="AG46" s="18" t="n">
        <f aca="false">E46</f>
        <v>0</v>
      </c>
      <c r="AH46" s="23" t="n">
        <f aca="false">AF46</f>
        <v>0</v>
      </c>
      <c r="AI46" s="23" t="n">
        <f aca="false">AG46</f>
        <v>0</v>
      </c>
      <c r="AL46" s="24" t="n">
        <f aca="false">AB46</f>
        <v>4.13601647443389E-018</v>
      </c>
      <c r="AM46" s="24" t="e">
        <f aca="false">AC46</f>
        <v>#DIV/0!</v>
      </c>
      <c r="AN46" s="25" t="n">
        <f aca="false">AF46</f>
        <v>0</v>
      </c>
      <c r="AO46" s="25" t="n">
        <f aca="false">AG46</f>
        <v>0</v>
      </c>
      <c r="AP46" s="23" t="n">
        <f aca="false">AH46</f>
        <v>0</v>
      </c>
      <c r="AQ46" s="23" t="n">
        <f aca="false">AI46</f>
        <v>0</v>
      </c>
      <c r="AR46" s="23" t="n">
        <f aca="false">AJ183</f>
        <v>2.93186077243484E-029</v>
      </c>
      <c r="AS46" s="23" t="n">
        <f aca="false">AK183</f>
        <v>0</v>
      </c>
    </row>
    <row r="47" s="18" customFormat="true" ht="12.75" hidden="false" customHeight="false" outlineLevel="0" collapsed="false">
      <c r="A47" s="18" t="s">
        <v>42</v>
      </c>
      <c r="B47" s="18" t="s">
        <v>16</v>
      </c>
      <c r="C47" s="18" t="s">
        <v>84</v>
      </c>
      <c r="D47" s="19" t="n">
        <f aca="false">W47</f>
        <v>1.46576672747032E-030</v>
      </c>
      <c r="E47" s="18" t="n">
        <v>0</v>
      </c>
      <c r="F47" s="18" t="n">
        <v>0</v>
      </c>
      <c r="G47" s="18" t="n">
        <v>2</v>
      </c>
      <c r="H47" s="18" t="n">
        <v>1</v>
      </c>
      <c r="I47" s="18" t="n">
        <v>0</v>
      </c>
      <c r="J47" s="18" t="n">
        <v>0</v>
      </c>
      <c r="K47" s="18" t="n">
        <v>1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f aca="false">SUMPRODUCT(F$2:S$2,F47:S47)</f>
        <v>68.0019720619538</v>
      </c>
      <c r="U47" s="18" t="n">
        <f aca="false">EXP(-T47)</f>
        <v>2.93169492322097E-030</v>
      </c>
      <c r="V47" s="18" t="n">
        <f aca="false">V46</f>
        <v>2.00011015960269</v>
      </c>
      <c r="W47" s="18" t="n">
        <f aca="false">U47/V47</f>
        <v>1.46576672747032E-030</v>
      </c>
      <c r="X47" s="18" t="n">
        <f aca="false">LN(W47)</f>
        <v>-68.6951743207983</v>
      </c>
      <c r="Z47" s="18" t="n">
        <f aca="false">Z46</f>
        <v>0</v>
      </c>
      <c r="AA47" s="18" t="str">
        <f aca="false">CONCATENATE(A47," ",B47," ",C47)</f>
        <v>Non-stanza-final line Metron 1  - - v - -</v>
      </c>
      <c r="AB47" s="19" t="n">
        <f aca="false">W47</f>
        <v>1.46576672747032E-030</v>
      </c>
      <c r="AC47" s="19" t="e">
        <f aca="false">E47/Z47</f>
        <v>#DIV/0!</v>
      </c>
      <c r="AD47" s="21" t="e">
        <f aca="false">ABS(AB47-AC47)</f>
        <v>#DIV/0!</v>
      </c>
      <c r="AE47" s="22" t="e">
        <f aca="false">IF(SUM(AB47:AC47)&gt;0.2,IF(AD47&gt;AE$2,AD47,""),IF(AD47&gt;AE$1,AD47,""))</f>
        <v>#DIV/0!</v>
      </c>
      <c r="AF47" s="23" t="n">
        <f aca="false">Z47*AB47</f>
        <v>0</v>
      </c>
      <c r="AG47" s="18" t="n">
        <f aca="false">E47</f>
        <v>0</v>
      </c>
      <c r="AH47" s="23" t="n">
        <f aca="false">AF47</f>
        <v>0</v>
      </c>
      <c r="AI47" s="23" t="n">
        <f aca="false">AG47</f>
        <v>0</v>
      </c>
      <c r="AL47" s="24" t="n">
        <f aca="false">AB47</f>
        <v>1.46576672747032E-030</v>
      </c>
      <c r="AM47" s="24" t="e">
        <f aca="false">AC47</f>
        <v>#DIV/0!</v>
      </c>
      <c r="AN47" s="25" t="n">
        <f aca="false">AF47</f>
        <v>0</v>
      </c>
      <c r="AO47" s="25" t="n">
        <f aca="false">AG47</f>
        <v>0</v>
      </c>
      <c r="AP47" s="23" t="n">
        <f aca="false">AH47</f>
        <v>0</v>
      </c>
      <c r="AQ47" s="23" t="n">
        <f aca="false">AI47</f>
        <v>0</v>
      </c>
      <c r="AR47" s="23" t="n">
        <f aca="false">AJ184</f>
        <v>1.51807195525925E-007</v>
      </c>
      <c r="AS47" s="23" t="n">
        <f aca="false">AK184</f>
        <v>0</v>
      </c>
    </row>
    <row r="48" s="18" customFormat="true" ht="12.75" hidden="false" customHeight="false" outlineLevel="0" collapsed="false">
      <c r="A48" s="18" t="s">
        <v>42</v>
      </c>
      <c r="B48" s="18" t="s">
        <v>16</v>
      </c>
      <c r="C48" s="18" t="s">
        <v>85</v>
      </c>
      <c r="D48" s="19" t="n">
        <f aca="false">W48</f>
        <v>4.13601647443389E-018</v>
      </c>
      <c r="E48" s="18" t="n">
        <v>0</v>
      </c>
      <c r="F48" s="18" t="n">
        <v>0</v>
      </c>
      <c r="G48" s="18" t="n">
        <v>1</v>
      </c>
      <c r="H48" s="18" t="n">
        <v>1</v>
      </c>
      <c r="I48" s="18" t="n">
        <v>0</v>
      </c>
      <c r="J48" s="18" t="n">
        <v>0</v>
      </c>
      <c r="K48" s="18" t="n">
        <v>1</v>
      </c>
      <c r="L48" s="18" t="n">
        <v>1</v>
      </c>
      <c r="M48" s="18" t="n">
        <v>1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f aca="false">SUMPRODUCT(F$2:S$2,F48:S48)</f>
        <v>39.3335962946698</v>
      </c>
      <c r="U48" s="18" t="n">
        <f aca="false">EXP(-T48)</f>
        <v>8.27248857079933E-018</v>
      </c>
      <c r="V48" s="18" t="n">
        <f aca="false">V47</f>
        <v>2.00011015960269</v>
      </c>
      <c r="W48" s="18" t="n">
        <f aca="false">U48/V48</f>
        <v>4.13601647443389E-018</v>
      </c>
      <c r="X48" s="18" t="n">
        <f aca="false">LN(W48)</f>
        <v>-40.0267985535143</v>
      </c>
      <c r="Z48" s="18" t="n">
        <f aca="false">Z47</f>
        <v>0</v>
      </c>
      <c r="AA48" s="18" t="str">
        <f aca="false">CONCATENATE(A48," ",B48," ",C48)</f>
        <v>Non-stanza-final line Metron 1  - - - v v</v>
      </c>
      <c r="AB48" s="19" t="n">
        <f aca="false">W48</f>
        <v>4.13601647443389E-018</v>
      </c>
      <c r="AC48" s="19" t="e">
        <f aca="false">E48/Z48</f>
        <v>#DIV/0!</v>
      </c>
      <c r="AD48" s="21" t="e">
        <f aca="false">ABS(AB48-AC48)</f>
        <v>#DIV/0!</v>
      </c>
      <c r="AE48" s="22" t="e">
        <f aca="false">IF(SUM(AB48:AC48)&gt;0.2,IF(AD48&gt;AE$2,AD48,""),IF(AD48&gt;AE$1,AD48,""))</f>
        <v>#DIV/0!</v>
      </c>
      <c r="AF48" s="23" t="n">
        <f aca="false">Z48*AB48</f>
        <v>0</v>
      </c>
      <c r="AG48" s="18" t="n">
        <f aca="false">E48</f>
        <v>0</v>
      </c>
      <c r="AH48" s="23" t="n">
        <f aca="false">AF48</f>
        <v>0</v>
      </c>
      <c r="AI48" s="23" t="n">
        <f aca="false">AG48</f>
        <v>0</v>
      </c>
      <c r="AL48" s="24" t="n">
        <f aca="false">AB48</f>
        <v>4.13601647443389E-018</v>
      </c>
      <c r="AM48" s="24" t="e">
        <f aca="false">AC48</f>
        <v>#DIV/0!</v>
      </c>
      <c r="AN48" s="25" t="n">
        <f aca="false">AF48</f>
        <v>0</v>
      </c>
      <c r="AO48" s="25" t="n">
        <f aca="false">AG48</f>
        <v>0</v>
      </c>
      <c r="AP48" s="23" t="n">
        <f aca="false">AH48</f>
        <v>0</v>
      </c>
      <c r="AQ48" s="23" t="n">
        <f aca="false">AI48</f>
        <v>0</v>
      </c>
      <c r="AR48" s="23" t="n">
        <f aca="false">AJ185</f>
        <v>1.25600036642493E-024</v>
      </c>
      <c r="AS48" s="23" t="n">
        <f aca="false">AK185</f>
        <v>0</v>
      </c>
      <c r="BA48" s="20" t="s">
        <v>86</v>
      </c>
      <c r="BP48" s="18" t="s">
        <v>87</v>
      </c>
      <c r="BQ48" s="18" t="n">
        <f aca="false">MAX(AH:AI)</f>
        <v>0</v>
      </c>
    </row>
    <row r="49" s="18" customFormat="true" ht="12.75" hidden="false" customHeight="false" outlineLevel="0" collapsed="false">
      <c r="A49" s="18" t="s">
        <v>42</v>
      </c>
      <c r="B49" s="18" t="s">
        <v>16</v>
      </c>
      <c r="C49" s="18" t="s">
        <v>88</v>
      </c>
      <c r="D49" s="19" t="n">
        <f aca="false">W49</f>
        <v>1.46576672747032E-030</v>
      </c>
      <c r="E49" s="18" t="n">
        <v>0</v>
      </c>
      <c r="F49" s="18" t="n">
        <v>0</v>
      </c>
      <c r="G49" s="18" t="n">
        <v>2</v>
      </c>
      <c r="H49" s="18" t="n">
        <v>1</v>
      </c>
      <c r="I49" s="18" t="n">
        <v>0</v>
      </c>
      <c r="J49" s="18" t="n">
        <v>0</v>
      </c>
      <c r="K49" s="18" t="n">
        <v>1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f aca="false">SUMPRODUCT(F$2:S$2,F49:S49)</f>
        <v>68.0019720619538</v>
      </c>
      <c r="U49" s="18" t="n">
        <f aca="false">EXP(-T49)</f>
        <v>2.93169492322097E-030</v>
      </c>
      <c r="V49" s="18" t="n">
        <f aca="false">V48</f>
        <v>2.00011015960269</v>
      </c>
      <c r="W49" s="18" t="n">
        <f aca="false">U49/V49</f>
        <v>1.46576672747032E-030</v>
      </c>
      <c r="X49" s="18" t="n">
        <f aca="false">LN(W49)</f>
        <v>-68.6951743207983</v>
      </c>
      <c r="Z49" s="18" t="n">
        <f aca="false">Z48</f>
        <v>0</v>
      </c>
      <c r="AA49" s="18" t="str">
        <f aca="false">CONCATENATE(A49," ",B49," ",C49)</f>
        <v>Non-stanza-final line Metron 1  - - - v -</v>
      </c>
      <c r="AB49" s="19" t="n">
        <f aca="false">W49</f>
        <v>1.46576672747032E-030</v>
      </c>
      <c r="AC49" s="19" t="e">
        <f aca="false">E49/Z49</f>
        <v>#DIV/0!</v>
      </c>
      <c r="AD49" s="21" t="e">
        <f aca="false">ABS(AB49-AC49)</f>
        <v>#DIV/0!</v>
      </c>
      <c r="AE49" s="22" t="e">
        <f aca="false">IF(SUM(AB49:AC49)&gt;0.2,IF(AD49&gt;AE$2,AD49,""),IF(AD49&gt;AE$1,AD49,""))</f>
        <v>#DIV/0!</v>
      </c>
      <c r="AF49" s="23" t="n">
        <f aca="false">Z49*AB49</f>
        <v>0</v>
      </c>
      <c r="AG49" s="18" t="n">
        <f aca="false">E49</f>
        <v>0</v>
      </c>
      <c r="AH49" s="23" t="n">
        <f aca="false">AF49</f>
        <v>0</v>
      </c>
      <c r="AI49" s="23" t="n">
        <f aca="false">AG49</f>
        <v>0</v>
      </c>
      <c r="AL49" s="24" t="n">
        <f aca="false">AB49</f>
        <v>1.46576672747032E-030</v>
      </c>
      <c r="AM49" s="24" t="e">
        <f aca="false">AC49</f>
        <v>#DIV/0!</v>
      </c>
      <c r="AN49" s="25" t="n">
        <f aca="false">AF49</f>
        <v>0</v>
      </c>
      <c r="AO49" s="25" t="n">
        <f aca="false">AG49</f>
        <v>0</v>
      </c>
      <c r="AP49" s="23" t="n">
        <f aca="false">AH49</f>
        <v>0</v>
      </c>
      <c r="AQ49" s="23" t="n">
        <f aca="false">AI49</f>
        <v>0</v>
      </c>
      <c r="AR49" s="23" t="n">
        <f aca="false">AJ186</f>
        <v>1.05292819192217E-034</v>
      </c>
      <c r="AS49" s="23" t="n">
        <f aca="false">AK186</f>
        <v>0</v>
      </c>
    </row>
    <row r="50" s="18" customFormat="true" ht="12.75" hidden="false" customHeight="false" outlineLevel="0" collapsed="false">
      <c r="A50" s="18" t="s">
        <v>42</v>
      </c>
      <c r="B50" s="18" t="s">
        <v>16</v>
      </c>
      <c r="C50" s="18" t="s">
        <v>89</v>
      </c>
      <c r="D50" s="19" t="n">
        <f aca="false">W50</f>
        <v>3.42151490133921E-035</v>
      </c>
      <c r="E50" s="18" t="n">
        <v>0</v>
      </c>
      <c r="F50" s="18" t="n">
        <v>0</v>
      </c>
      <c r="G50" s="18" t="n">
        <v>2</v>
      </c>
      <c r="H50" s="18" t="n">
        <v>1</v>
      </c>
      <c r="I50" s="18" t="n">
        <v>0</v>
      </c>
      <c r="J50" s="18" t="n">
        <v>0</v>
      </c>
      <c r="K50" s="18" t="n">
        <v>2</v>
      </c>
      <c r="L50" s="18" t="n">
        <v>1</v>
      </c>
      <c r="M50" s="18" t="n">
        <v>1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f aca="false">SUMPRODUCT(F$2:S$2,F50:S50)</f>
        <v>78.6671925893397</v>
      </c>
      <c r="U50" s="18" t="n">
        <f aca="false">EXP(-T50)</f>
        <v>6.84340671540055E-035</v>
      </c>
      <c r="V50" s="18" t="n">
        <f aca="false">V49</f>
        <v>2.00011015960269</v>
      </c>
      <c r="W50" s="18" t="n">
        <f aca="false">U50/V50</f>
        <v>3.42151490133921E-035</v>
      </c>
      <c r="X50" s="18" t="n">
        <f aca="false">LN(W50)</f>
        <v>-79.3603948481841</v>
      </c>
      <c r="Z50" s="18" t="n">
        <f aca="false">Z49</f>
        <v>0</v>
      </c>
      <c r="AA50" s="18" t="str">
        <f aca="false">CONCATENATE(A50," ",B50," ",C50)</f>
        <v>Non-stanza-final line Metron 1  - - - - v</v>
      </c>
      <c r="AB50" s="19" t="n">
        <f aca="false">W50</f>
        <v>3.42151490133921E-035</v>
      </c>
      <c r="AC50" s="19" t="e">
        <f aca="false">E50/Z50</f>
        <v>#DIV/0!</v>
      </c>
      <c r="AD50" s="21" t="e">
        <f aca="false">ABS(AB50-AC50)</f>
        <v>#DIV/0!</v>
      </c>
      <c r="AE50" s="22" t="e">
        <f aca="false">IF(SUM(AB50:AC50)&gt;0.2,IF(AD50&gt;AE$2,AD50,""),IF(AD50&gt;AE$1,AD50,""))</f>
        <v>#DIV/0!</v>
      </c>
      <c r="AF50" s="23" t="n">
        <f aca="false">Z50*AB50</f>
        <v>0</v>
      </c>
      <c r="AG50" s="18" t="n">
        <f aca="false">E50</f>
        <v>0</v>
      </c>
      <c r="AH50" s="23" t="n">
        <f aca="false">AF50</f>
        <v>0</v>
      </c>
      <c r="AI50" s="23" t="n">
        <f aca="false">AG50</f>
        <v>0</v>
      </c>
      <c r="AL50" s="24" t="n">
        <f aca="false">AB50</f>
        <v>3.42151490133921E-035</v>
      </c>
      <c r="AM50" s="24" t="e">
        <f aca="false">AC50</f>
        <v>#DIV/0!</v>
      </c>
      <c r="AN50" s="25" t="n">
        <f aca="false">AF50</f>
        <v>0</v>
      </c>
      <c r="AO50" s="25" t="n">
        <f aca="false">AG50</f>
        <v>0</v>
      </c>
      <c r="AP50" s="23" t="n">
        <f aca="false">AH50</f>
        <v>0</v>
      </c>
      <c r="AQ50" s="23" t="n">
        <f aca="false">AI50</f>
        <v>0</v>
      </c>
      <c r="AR50" s="23" t="n">
        <f aca="false">AJ187</f>
        <v>1.039024867617E-041</v>
      </c>
      <c r="AS50" s="23" t="n">
        <f aca="false">AK187</f>
        <v>0</v>
      </c>
    </row>
    <row r="51" s="18" customFormat="true" ht="12.75" hidden="false" customHeight="false" outlineLevel="0" collapsed="false">
      <c r="A51" s="18" t="s">
        <v>42</v>
      </c>
      <c r="B51" s="18" t="s">
        <v>16</v>
      </c>
      <c r="C51" s="18" t="s">
        <v>90</v>
      </c>
      <c r="D51" s="19" t="n">
        <f aca="false">W51</f>
        <v>1.21255385004563E-047</v>
      </c>
      <c r="E51" s="18" t="n">
        <v>0</v>
      </c>
      <c r="F51" s="18" t="n">
        <v>0</v>
      </c>
      <c r="G51" s="18" t="n">
        <v>3</v>
      </c>
      <c r="H51" s="18" t="n">
        <v>1</v>
      </c>
      <c r="I51" s="18" t="n">
        <v>0</v>
      </c>
      <c r="J51" s="18" t="n">
        <v>0</v>
      </c>
      <c r="K51" s="18" t="n">
        <v>2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f aca="false">SUMPRODUCT(F$2:S$2,F51:S51)</f>
        <v>107.335568356624</v>
      </c>
      <c r="U51" s="18" t="n">
        <f aca="false">EXP(-T51)</f>
        <v>2.42524127454163E-047</v>
      </c>
      <c r="V51" s="18" t="n">
        <f aca="false">V50</f>
        <v>2.00011015960269</v>
      </c>
      <c r="W51" s="18" t="n">
        <f aca="false">U51/V51</f>
        <v>1.21255385004563E-047</v>
      </c>
      <c r="X51" s="18" t="n">
        <f aca="false">LN(W51)</f>
        <v>-108.028770615468</v>
      </c>
      <c r="Z51" s="18" t="n">
        <f aca="false">Z50</f>
        <v>0</v>
      </c>
      <c r="AA51" s="18" t="str">
        <f aca="false">CONCATENATE(A51," ",B51," ",C51)</f>
        <v>Non-stanza-final line Metron 1  - - - - -</v>
      </c>
      <c r="AB51" s="19" t="n">
        <f aca="false">W51</f>
        <v>1.21255385004563E-047</v>
      </c>
      <c r="AC51" s="19" t="e">
        <f aca="false">E51/Z51</f>
        <v>#DIV/0!</v>
      </c>
      <c r="AD51" s="21" t="e">
        <f aca="false">ABS(AB51-AC51)</f>
        <v>#DIV/0!</v>
      </c>
      <c r="AE51" s="22" t="e">
        <f aca="false">IF(SUM(AB51:AC51)&gt;0.2,IF(AD51&gt;AE$2,AD51,""),IF(AD51&gt;AE$1,AD51,""))</f>
        <v>#DIV/0!</v>
      </c>
      <c r="AF51" s="23" t="n">
        <f aca="false">Z51*AB51</f>
        <v>0</v>
      </c>
      <c r="AG51" s="18" t="n">
        <f aca="false">E51</f>
        <v>0</v>
      </c>
      <c r="AH51" s="23" t="n">
        <f aca="false">AF51</f>
        <v>0</v>
      </c>
      <c r="AI51" s="23" t="n">
        <f aca="false">AG51</f>
        <v>0</v>
      </c>
      <c r="AL51" s="24" t="n">
        <f aca="false">AB51</f>
        <v>1.21255385004563E-047</v>
      </c>
      <c r="AM51" s="24" t="e">
        <f aca="false">AC51</f>
        <v>#DIV/0!</v>
      </c>
      <c r="AN51" s="25" t="n">
        <f aca="false">AF51</f>
        <v>0</v>
      </c>
      <c r="AO51" s="25" t="n">
        <f aca="false">AG51</f>
        <v>0</v>
      </c>
      <c r="AP51" s="23" t="n">
        <f aca="false">AH51</f>
        <v>0</v>
      </c>
      <c r="AQ51" s="23" t="n">
        <f aca="false">AI51</f>
        <v>0</v>
      </c>
      <c r="AR51" s="23" t="n">
        <f aca="false">AJ188</f>
        <v>2.62623264492768E-018</v>
      </c>
      <c r="AS51" s="23" t="n">
        <f aca="false">AK188</f>
        <v>0</v>
      </c>
    </row>
    <row r="52" s="18" customFormat="true" ht="12.75" hidden="false" customHeight="false" outlineLevel="0" collapsed="false">
      <c r="A52" s="18" t="s">
        <v>42</v>
      </c>
      <c r="B52" s="18" t="s">
        <v>16</v>
      </c>
      <c r="C52" s="18" t="s">
        <v>91</v>
      </c>
      <c r="D52" s="19" t="n">
        <f aca="false">W52</f>
        <v>5.91558991426635E-024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1</v>
      </c>
      <c r="J52" s="18" t="n">
        <v>4</v>
      </c>
      <c r="K52" s="18" t="n">
        <v>0</v>
      </c>
      <c r="L52" s="18" t="n">
        <v>1</v>
      </c>
      <c r="M52" s="18" t="n">
        <v>2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f aca="false">SUMPRODUCT(F$2:S$2,F52:S52)</f>
        <v>52.791248748642</v>
      </c>
      <c r="U52" s="18" t="n">
        <f aca="false">EXP(-T52)</f>
        <v>1.18318314875674E-023</v>
      </c>
      <c r="V52" s="18" t="n">
        <f aca="false">V51</f>
        <v>2.00011015960269</v>
      </c>
      <c r="W52" s="18" t="n">
        <f aca="false">U52/V52</f>
        <v>5.91558991426635E-024</v>
      </c>
      <c r="X52" s="18" t="n">
        <f aca="false">LN(W52)</f>
        <v>-53.4844510074865</v>
      </c>
      <c r="Z52" s="18" t="n">
        <f aca="false">Z51</f>
        <v>0</v>
      </c>
      <c r="AA52" s="18" t="str">
        <f aca="false">CONCATENATE(A52," ",B52," ",C52)</f>
        <v>Non-stanza-final line Metron 1  v v v v v v</v>
      </c>
      <c r="AB52" s="19" t="n">
        <f aca="false">W52</f>
        <v>5.91558991426635E-024</v>
      </c>
      <c r="AC52" s="19" t="e">
        <f aca="false">E52/Z52</f>
        <v>#DIV/0!</v>
      </c>
      <c r="AD52" s="21" t="e">
        <f aca="false">ABS(AB52-AC52)</f>
        <v>#DIV/0!</v>
      </c>
      <c r="AE52" s="22" t="e">
        <f aca="false">IF(SUM(AB52:AC52)&gt;0.2,IF(AD52&gt;AE$2,AD52,""),IF(AD52&gt;AE$1,AD52,""))</f>
        <v>#DIV/0!</v>
      </c>
      <c r="AF52" s="23" t="n">
        <f aca="false">Z52*AB52</f>
        <v>0</v>
      </c>
      <c r="AG52" s="18" t="n">
        <f aca="false">E52</f>
        <v>0</v>
      </c>
      <c r="AH52" s="23" t="n">
        <f aca="false">AF52</f>
        <v>0</v>
      </c>
      <c r="AI52" s="23" t="n">
        <f aca="false">AG52</f>
        <v>0</v>
      </c>
      <c r="AL52" s="24" t="n">
        <f aca="false">AB52</f>
        <v>5.91558991426635E-024</v>
      </c>
      <c r="AM52" s="24" t="e">
        <f aca="false">AC52</f>
        <v>#DIV/0!</v>
      </c>
      <c r="AN52" s="25" t="n">
        <f aca="false">AF52</f>
        <v>0</v>
      </c>
      <c r="AO52" s="25" t="n">
        <f aca="false">AG52</f>
        <v>0</v>
      </c>
      <c r="AP52" s="23" t="n">
        <f aca="false">AH52</f>
        <v>0</v>
      </c>
      <c r="AQ52" s="23" t="n">
        <f aca="false">AI52</f>
        <v>0</v>
      </c>
      <c r="AR52" s="23" t="n">
        <f aca="false">AJ189</f>
        <v>8.62930262295063E-030</v>
      </c>
      <c r="AS52" s="23" t="n">
        <f aca="false">AK189</f>
        <v>0</v>
      </c>
    </row>
    <row r="53" s="18" customFormat="true" ht="12.75" hidden="false" customHeight="false" outlineLevel="0" collapsed="false">
      <c r="A53" s="18" t="s">
        <v>42</v>
      </c>
      <c r="B53" s="18" t="s">
        <v>16</v>
      </c>
      <c r="C53" s="18" t="s">
        <v>92</v>
      </c>
      <c r="D53" s="19" t="n">
        <f aca="false">W53</f>
        <v>2.34932529710349E-018</v>
      </c>
      <c r="E53" s="18" t="n">
        <v>0</v>
      </c>
      <c r="F53" s="18" t="n">
        <v>0</v>
      </c>
      <c r="G53" s="18" t="n">
        <v>0</v>
      </c>
      <c r="H53" s="18" t="n">
        <v>1</v>
      </c>
      <c r="I53" s="18" t="n">
        <v>1</v>
      </c>
      <c r="J53" s="18" t="n">
        <v>3</v>
      </c>
      <c r="K53" s="18" t="n">
        <v>0</v>
      </c>
      <c r="L53" s="18" t="n">
        <v>1</v>
      </c>
      <c r="M53" s="18" t="n">
        <v>2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f aca="false">SUMPRODUCT(F$2:S$2,F53:S53)</f>
        <v>39.8992012357311</v>
      </c>
      <c r="U53" s="18" t="n">
        <f aca="false">EXP(-T53)</f>
        <v>4.6989093949483E-018</v>
      </c>
      <c r="V53" s="18" t="n">
        <f aca="false">V52</f>
        <v>2.00011015960269</v>
      </c>
      <c r="W53" s="18" t="n">
        <f aca="false">U53/V53</f>
        <v>2.34932529710349E-018</v>
      </c>
      <c r="X53" s="18" t="n">
        <f aca="false">LN(W53)</f>
        <v>-40.5924034945756</v>
      </c>
      <c r="Z53" s="18" t="n">
        <f aca="false">Z52</f>
        <v>0</v>
      </c>
      <c r="AA53" s="18" t="str">
        <f aca="false">CONCATENATE(A53," ",B53," ",C53)</f>
        <v>Non-stanza-final line Metron 1  - v v v v v</v>
      </c>
      <c r="AB53" s="19" t="n">
        <f aca="false">W53</f>
        <v>2.34932529710349E-018</v>
      </c>
      <c r="AC53" s="19" t="e">
        <f aca="false">E53/Z53</f>
        <v>#DIV/0!</v>
      </c>
      <c r="AD53" s="21" t="e">
        <f aca="false">ABS(AB53-AC53)</f>
        <v>#DIV/0!</v>
      </c>
      <c r="AE53" s="22" t="e">
        <f aca="false">IF(SUM(AB53:AC53)&gt;0.2,IF(AD53&gt;AE$2,AD53,""),IF(AD53&gt;AE$1,AD53,""))</f>
        <v>#DIV/0!</v>
      </c>
      <c r="AF53" s="23" t="n">
        <f aca="false">Z53*AB53</f>
        <v>0</v>
      </c>
      <c r="AG53" s="18" t="n">
        <f aca="false">E53</f>
        <v>0</v>
      </c>
      <c r="AH53" s="23" t="n">
        <f aca="false">AF53</f>
        <v>0</v>
      </c>
      <c r="AI53" s="23" t="n">
        <f aca="false">AG53</f>
        <v>0</v>
      </c>
      <c r="AL53" s="24" t="n">
        <f aca="false">AB53</f>
        <v>2.34932529710349E-018</v>
      </c>
      <c r="AM53" s="24" t="e">
        <f aca="false">AC53</f>
        <v>#DIV/0!</v>
      </c>
      <c r="AN53" s="25" t="n">
        <f aca="false">AF53</f>
        <v>0</v>
      </c>
      <c r="AO53" s="25" t="n">
        <f aca="false">AG53</f>
        <v>0</v>
      </c>
      <c r="AP53" s="23" t="n">
        <f aca="false">AH53</f>
        <v>0</v>
      </c>
      <c r="AQ53" s="23" t="n">
        <f aca="false">AI53</f>
        <v>0</v>
      </c>
      <c r="AR53" s="23" t="n">
        <f aca="false">AJ190</f>
        <v>7.23410299170139E-040</v>
      </c>
      <c r="AS53" s="23" t="n">
        <f aca="false">AK190</f>
        <v>0</v>
      </c>
    </row>
    <row r="54" s="18" customFormat="true" ht="12.75" hidden="false" customHeight="false" outlineLevel="0" collapsed="false">
      <c r="A54" s="18" t="s">
        <v>42</v>
      </c>
      <c r="B54" s="18" t="s">
        <v>16</v>
      </c>
      <c r="C54" s="18" t="s">
        <v>93</v>
      </c>
      <c r="D54" s="19" t="n">
        <f aca="false">W54</f>
        <v>1.1654995357986E-039</v>
      </c>
      <c r="E54" s="18" t="n">
        <v>0</v>
      </c>
      <c r="F54" s="18" t="n">
        <v>3</v>
      </c>
      <c r="G54" s="18" t="n">
        <v>0</v>
      </c>
      <c r="H54" s="18" t="n">
        <v>0</v>
      </c>
      <c r="I54" s="18" t="n">
        <v>1</v>
      </c>
      <c r="J54" s="18" t="n">
        <v>1</v>
      </c>
      <c r="K54" s="18" t="n">
        <v>0</v>
      </c>
      <c r="L54" s="18" t="n">
        <v>1</v>
      </c>
      <c r="M54" s="18" t="n">
        <v>2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f aca="false">SUMPRODUCT(F$2:S$2,F54:S54)</f>
        <v>88.9544665867149</v>
      </c>
      <c r="U54" s="18" t="n">
        <f aca="false">EXP(-T54)</f>
        <v>2.33112746256301E-039</v>
      </c>
      <c r="V54" s="18" t="n">
        <f aca="false">V53</f>
        <v>2.00011015960269</v>
      </c>
      <c r="W54" s="18" t="n">
        <f aca="false">U54/V54</f>
        <v>1.1654995357986E-039</v>
      </c>
      <c r="X54" s="18" t="n">
        <f aca="false">LN(W54)</f>
        <v>-89.6476688455594</v>
      </c>
      <c r="Z54" s="18" t="n">
        <f aca="false">Z53</f>
        <v>0</v>
      </c>
      <c r="AA54" s="18" t="str">
        <f aca="false">CONCATENATE(A54," ",B54," ",C54)</f>
        <v>Non-stanza-final line Metron 1  v v v</v>
      </c>
      <c r="AB54" s="19" t="n">
        <f aca="false">W54</f>
        <v>1.1654995357986E-039</v>
      </c>
      <c r="AC54" s="19" t="e">
        <f aca="false">E54/Z54</f>
        <v>#DIV/0!</v>
      </c>
      <c r="AD54" s="21" t="e">
        <f aca="false">ABS(AB54-AC54)</f>
        <v>#DIV/0!</v>
      </c>
      <c r="AE54" s="22" t="e">
        <f aca="false">IF(SUM(AB54:AC54)&gt;0.2,IF(AD54&gt;AE$2,AD54,""),IF(AD54&gt;AE$1,AD54,""))</f>
        <v>#DIV/0!</v>
      </c>
      <c r="AF54" s="23" t="n">
        <f aca="false">Z54*AB54</f>
        <v>0</v>
      </c>
      <c r="AG54" s="18" t="n">
        <f aca="false">E54</f>
        <v>0</v>
      </c>
      <c r="AH54" s="23" t="n">
        <f aca="false">AF54</f>
        <v>0</v>
      </c>
      <c r="AI54" s="23" t="n">
        <f aca="false">AG54</f>
        <v>0</v>
      </c>
      <c r="AL54" s="24" t="n">
        <f aca="false">AB54</f>
        <v>1.1654995357986E-039</v>
      </c>
      <c r="AM54" s="24" t="e">
        <f aca="false">AC54</f>
        <v>#DIV/0!</v>
      </c>
      <c r="AN54" s="25" t="n">
        <f aca="false">AF54</f>
        <v>0</v>
      </c>
      <c r="AO54" s="25" t="n">
        <f aca="false">AG54</f>
        <v>0</v>
      </c>
      <c r="AP54" s="23" t="n">
        <f aca="false">AH54</f>
        <v>0</v>
      </c>
      <c r="AQ54" s="23" t="n">
        <f aca="false">AI54</f>
        <v>0</v>
      </c>
      <c r="AR54" s="23" t="n">
        <f aca="false">AJ191</f>
        <v>7.13858073223278E-047</v>
      </c>
      <c r="AS54" s="23" t="n">
        <f aca="false">AK191</f>
        <v>0</v>
      </c>
    </row>
    <row r="55" s="18" customFormat="true" ht="12.75" hidden="false" customHeight="false" outlineLevel="0" collapsed="false">
      <c r="A55" s="18" t="s">
        <v>42</v>
      </c>
      <c r="B55" s="18" t="s">
        <v>16</v>
      </c>
      <c r="C55" s="18" t="s">
        <v>94</v>
      </c>
      <c r="D55" s="19" t="n">
        <f aca="false">W55</f>
        <v>3.15910659697738E-023</v>
      </c>
      <c r="E55" s="18" t="n">
        <v>0</v>
      </c>
      <c r="F55" s="18" t="n">
        <v>2</v>
      </c>
      <c r="G55" s="18" t="n">
        <v>0</v>
      </c>
      <c r="H55" s="18" t="n">
        <v>0</v>
      </c>
      <c r="I55" s="18" t="n">
        <v>1</v>
      </c>
      <c r="J55" s="18" t="n">
        <v>0</v>
      </c>
      <c r="K55" s="18" t="n">
        <v>0</v>
      </c>
      <c r="L55" s="18" t="n">
        <v>0</v>
      </c>
      <c r="M55" s="18" t="n">
        <v>1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f aca="false">SUMPRODUCT(F$2:S$2,F55:S55)</f>
        <v>51.1159656148688</v>
      </c>
      <c r="U55" s="18" t="n">
        <f aca="false">EXP(-T55)</f>
        <v>6.31856119988235E-023</v>
      </c>
      <c r="V55" s="18" t="n">
        <f aca="false">V54</f>
        <v>2.00011015960269</v>
      </c>
      <c r="W55" s="18" t="n">
        <f aca="false">U55/V55</f>
        <v>3.15910659697738E-023</v>
      </c>
      <c r="X55" s="18" t="n">
        <f aca="false">LN(W55)</f>
        <v>-51.8091678737133</v>
      </c>
      <c r="Z55" s="18" t="n">
        <f aca="false">Z54</f>
        <v>0</v>
      </c>
      <c r="AA55" s="18" t="str">
        <f aca="false">CONCATENATE(A55," ",B55," ",C55)</f>
        <v>Non-stanza-final line Metron 1  v v -</v>
      </c>
      <c r="AB55" s="19" t="n">
        <f aca="false">W55</f>
        <v>3.15910659697738E-023</v>
      </c>
      <c r="AC55" s="19" t="e">
        <f aca="false">E55/Z55</f>
        <v>#DIV/0!</v>
      </c>
      <c r="AD55" s="21" t="e">
        <f aca="false">ABS(AB55-AC55)</f>
        <v>#DIV/0!</v>
      </c>
      <c r="AE55" s="22" t="e">
        <f aca="false">IF(SUM(AB55:AC55)&gt;0.2,IF(AD55&gt;AE$2,AD55,""),IF(AD55&gt;AE$1,AD55,""))</f>
        <v>#DIV/0!</v>
      </c>
      <c r="AF55" s="23" t="n">
        <f aca="false">Z55*AB55</f>
        <v>0</v>
      </c>
      <c r="AG55" s="18" t="n">
        <f aca="false">E55</f>
        <v>0</v>
      </c>
      <c r="AH55" s="23" t="n">
        <f aca="false">AF55</f>
        <v>0</v>
      </c>
      <c r="AI55" s="23" t="n">
        <f aca="false">AG55</f>
        <v>0</v>
      </c>
      <c r="AL55" s="24" t="n">
        <f aca="false">AB55</f>
        <v>3.15910659697738E-023</v>
      </c>
      <c r="AM55" s="24" t="e">
        <f aca="false">AC55</f>
        <v>#DIV/0!</v>
      </c>
      <c r="AN55" s="25" t="n">
        <f aca="false">AF55</f>
        <v>0</v>
      </c>
      <c r="AO55" s="25" t="n">
        <f aca="false">AG55</f>
        <v>0</v>
      </c>
      <c r="AP55" s="23" t="n">
        <f aca="false">AH55</f>
        <v>0</v>
      </c>
      <c r="AQ55" s="23" t="n">
        <f aca="false">AI55</f>
        <v>0</v>
      </c>
      <c r="AR55" s="23" t="n">
        <f aca="false">AJ192</f>
        <v>2.9314474257713E-029</v>
      </c>
      <c r="AS55" s="23" t="n">
        <f aca="false">AK192</f>
        <v>0</v>
      </c>
    </row>
    <row r="56" s="18" customFormat="true" ht="12.75" hidden="false" customHeight="false" outlineLevel="0" collapsed="false">
      <c r="A56" s="18" t="s">
        <v>42</v>
      </c>
      <c r="B56" s="18" t="s">
        <v>16</v>
      </c>
      <c r="C56" s="18" t="s">
        <v>95</v>
      </c>
      <c r="D56" s="19" t="n">
        <f aca="false">W56</f>
        <v>1.07332667682607E-022</v>
      </c>
      <c r="E56" s="18" t="n">
        <v>0</v>
      </c>
      <c r="F56" s="18" t="n">
        <v>2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1</v>
      </c>
      <c r="M56" s="18" t="n">
        <v>1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f aca="false">SUMPRODUCT(F$2:S$2,F56:S56)</f>
        <v>49.8929069178704</v>
      </c>
      <c r="U56" s="18" t="n">
        <f aca="false">EXP(-T56)</f>
        <v>2.14677159089241E-022</v>
      </c>
      <c r="V56" s="18" t="n">
        <f aca="false">V55</f>
        <v>2.00011015960269</v>
      </c>
      <c r="W56" s="18" t="n">
        <f aca="false">U56/V56</f>
        <v>1.07332667682607E-022</v>
      </c>
      <c r="X56" s="18" t="n">
        <f aca="false">LN(W56)</f>
        <v>-50.5861091767149</v>
      </c>
      <c r="Z56" s="18" t="n">
        <f aca="false">Z55</f>
        <v>0</v>
      </c>
      <c r="AA56" s="18" t="str">
        <f aca="false">CONCATENATE(A56," ",B56," ",C56)</f>
        <v>Non-stanza-final line Metron 1  v - v</v>
      </c>
      <c r="AB56" s="19" t="n">
        <f aca="false">W56</f>
        <v>1.07332667682607E-022</v>
      </c>
      <c r="AC56" s="19" t="e">
        <f aca="false">E56/Z56</f>
        <v>#DIV/0!</v>
      </c>
      <c r="AD56" s="21" t="e">
        <f aca="false">ABS(AB56-AC56)</f>
        <v>#DIV/0!</v>
      </c>
      <c r="AE56" s="22" t="e">
        <f aca="false">IF(SUM(AB56:AC56)&gt;0.2,IF(AD56&gt;AE$2,AD56,""),IF(AD56&gt;AE$1,AD56,""))</f>
        <v>#DIV/0!</v>
      </c>
      <c r="AF56" s="23" t="n">
        <f aca="false">Z56*AB56</f>
        <v>0</v>
      </c>
      <c r="AG56" s="18" t="n">
        <f aca="false">E56</f>
        <v>0</v>
      </c>
      <c r="AH56" s="23" t="n">
        <f aca="false">AF56</f>
        <v>0</v>
      </c>
      <c r="AI56" s="23" t="n">
        <f aca="false">AG56</f>
        <v>0</v>
      </c>
      <c r="AL56" s="24" t="n">
        <f aca="false">AB56</f>
        <v>1.07332667682607E-022</v>
      </c>
      <c r="AM56" s="24" t="e">
        <f aca="false">AC56</f>
        <v>#DIV/0!</v>
      </c>
      <c r="AN56" s="25" t="n">
        <f aca="false">AF56</f>
        <v>0</v>
      </c>
      <c r="AO56" s="25" t="n">
        <f aca="false">AG56</f>
        <v>0</v>
      </c>
      <c r="AP56" s="23" t="n">
        <f aca="false">AH56</f>
        <v>0</v>
      </c>
      <c r="AQ56" s="23" t="n">
        <f aca="false">AI56</f>
        <v>0</v>
      </c>
      <c r="AR56" s="23" t="n">
        <f aca="false">AJ193</f>
        <v>2.42537847311421E-046</v>
      </c>
      <c r="AS56" s="23" t="n">
        <f aca="false">AK193</f>
        <v>0</v>
      </c>
    </row>
    <row r="57" s="18" customFormat="true" ht="12.75" hidden="false" customHeight="false" outlineLevel="0" collapsed="false">
      <c r="A57" s="18" t="s">
        <v>42</v>
      </c>
      <c r="B57" s="18" t="s">
        <v>16</v>
      </c>
      <c r="C57" s="18" t="s">
        <v>96</v>
      </c>
      <c r="D57" s="19" t="n">
        <f aca="false">W57</f>
        <v>7.3255292008905E-012</v>
      </c>
      <c r="E57" s="18" t="n">
        <v>0</v>
      </c>
      <c r="F57" s="18" t="n">
        <v>1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f aca="false">SUMPRODUCT(F$2:S$2,F57:S57)</f>
        <v>24.9464534589352</v>
      </c>
      <c r="U57" s="18" t="n">
        <f aca="false">EXP(-T57)</f>
        <v>1.46518653791673E-011</v>
      </c>
      <c r="V57" s="18" t="n">
        <f aca="false">V56</f>
        <v>2.00011015960269</v>
      </c>
      <c r="W57" s="18" t="n">
        <f aca="false">U57/V57</f>
        <v>7.3255292008905E-012</v>
      </c>
      <c r="X57" s="18" t="n">
        <f aca="false">LN(W57)</f>
        <v>-25.6396557177797</v>
      </c>
      <c r="Z57" s="18" t="n">
        <f aca="false">Z56</f>
        <v>0</v>
      </c>
      <c r="AA57" s="18" t="str">
        <f aca="false">CONCATENATE(A57," ",B57," ",C57)</f>
        <v>Non-stanza-final line Metron 1  v - -</v>
      </c>
      <c r="AB57" s="19" t="n">
        <f aca="false">W57</f>
        <v>7.3255292008905E-012</v>
      </c>
      <c r="AC57" s="19" t="e">
        <f aca="false">E57/Z57</f>
        <v>#DIV/0!</v>
      </c>
      <c r="AD57" s="21" t="e">
        <f aca="false">ABS(AB57-AC57)</f>
        <v>#DIV/0!</v>
      </c>
      <c r="AE57" s="22" t="e">
        <f aca="false">IF(SUM(AB57:AC57)&gt;0.2,IF(AD57&gt;AE$2,AD57,""),IF(AD57&gt;AE$1,AD57,""))</f>
        <v>#DIV/0!</v>
      </c>
      <c r="AF57" s="23" t="n">
        <f aca="false">Z57*AB57</f>
        <v>0</v>
      </c>
      <c r="AG57" s="18" t="n">
        <f aca="false">E57</f>
        <v>0</v>
      </c>
      <c r="AH57" s="23" t="n">
        <f aca="false">AF57</f>
        <v>0</v>
      </c>
      <c r="AI57" s="23" t="n">
        <f aca="false">AG57</f>
        <v>0</v>
      </c>
      <c r="AL57" s="24" t="n">
        <f aca="false">AB57</f>
        <v>7.3255292008905E-012</v>
      </c>
      <c r="AM57" s="24" t="e">
        <f aca="false">AC57</f>
        <v>#DIV/0!</v>
      </c>
      <c r="AN57" s="25" t="n">
        <f aca="false">AF57</f>
        <v>0</v>
      </c>
      <c r="AO57" s="25" t="n">
        <f aca="false">AG57</f>
        <v>0</v>
      </c>
      <c r="AP57" s="23" t="n">
        <f aca="false">AH57</f>
        <v>0</v>
      </c>
      <c r="AQ57" s="23" t="n">
        <f aca="false">AI57</f>
        <v>0</v>
      </c>
      <c r="AR57" s="23" t="n">
        <f aca="false">AJ194</f>
        <v>2.03323935142795E-056</v>
      </c>
      <c r="AS57" s="23" t="n">
        <f aca="false">AK194</f>
        <v>0</v>
      </c>
    </row>
    <row r="58" s="18" customFormat="true" ht="12.75" hidden="false" customHeight="false" outlineLevel="0" collapsed="false">
      <c r="A58" s="18" t="s">
        <v>42</v>
      </c>
      <c r="B58" s="18" t="s">
        <v>16</v>
      </c>
      <c r="C58" s="18" t="s">
        <v>97</v>
      </c>
      <c r="D58" s="19" t="n">
        <f aca="false">W58</f>
        <v>2.50544861603133E-027</v>
      </c>
      <c r="E58" s="18" t="n">
        <v>0</v>
      </c>
      <c r="F58" s="18" t="n">
        <v>2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1</v>
      </c>
      <c r="L58" s="18" t="n">
        <v>1</v>
      </c>
      <c r="M58" s="18" t="n">
        <v>2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f aca="false">SUMPRODUCT(F$2:S$2,F58:S58)</f>
        <v>60.5581274452563</v>
      </c>
      <c r="U58" s="18" t="n">
        <f aca="false">EXP(-T58)</f>
        <v>5.01117323128676E-027</v>
      </c>
      <c r="V58" s="18" t="n">
        <f aca="false">V57</f>
        <v>2.00011015960269</v>
      </c>
      <c r="W58" s="18" t="n">
        <f aca="false">U58/V58</f>
        <v>2.50544861603133E-027</v>
      </c>
      <c r="X58" s="18" t="n">
        <f aca="false">LN(W58)</f>
        <v>-61.2513297041007</v>
      </c>
      <c r="Z58" s="18" t="n">
        <f aca="false">Z57</f>
        <v>0</v>
      </c>
      <c r="AA58" s="18" t="str">
        <f aca="false">CONCATENATE(A58," ",B58," ",C58)</f>
        <v>Non-stanza-final line Metron 1  - v v</v>
      </c>
      <c r="AB58" s="19" t="n">
        <f aca="false">W58</f>
        <v>2.50544861603133E-027</v>
      </c>
      <c r="AC58" s="19" t="e">
        <f aca="false">E58/Z58</f>
        <v>#DIV/0!</v>
      </c>
      <c r="AD58" s="21" t="e">
        <f aca="false">ABS(AB58-AC58)</f>
        <v>#DIV/0!</v>
      </c>
      <c r="AE58" s="22" t="e">
        <f aca="false">IF(SUM(AB58:AC58)&gt;0.2,IF(AD58&gt;AE$2,AD58,""),IF(AD58&gt;AE$1,AD58,""))</f>
        <v>#DIV/0!</v>
      </c>
      <c r="AF58" s="23" t="n">
        <f aca="false">Z58*AB58</f>
        <v>0</v>
      </c>
      <c r="AG58" s="18" t="n">
        <f aca="false">E58</f>
        <v>0</v>
      </c>
      <c r="AH58" s="23" t="n">
        <f aca="false">AF58</f>
        <v>0</v>
      </c>
      <c r="AI58" s="23" t="n">
        <f aca="false">AG58</f>
        <v>0</v>
      </c>
      <c r="AL58" s="24" t="n">
        <f aca="false">AB58</f>
        <v>2.50544861603133E-027</v>
      </c>
      <c r="AM58" s="24" t="e">
        <f aca="false">AC58</f>
        <v>#DIV/0!</v>
      </c>
      <c r="AN58" s="25" t="n">
        <f aca="false">AF58</f>
        <v>0</v>
      </c>
      <c r="AO58" s="25" t="n">
        <f aca="false">AG58</f>
        <v>0</v>
      </c>
      <c r="AP58" s="23" t="n">
        <f aca="false">AH58</f>
        <v>0</v>
      </c>
      <c r="AQ58" s="23" t="n">
        <f aca="false">AI58</f>
        <v>0</v>
      </c>
      <c r="AR58" s="23" t="n">
        <f aca="false">AJ195</f>
        <v>2.00639156987E-063</v>
      </c>
      <c r="AS58" s="23" t="n">
        <f aca="false">AK195</f>
        <v>0</v>
      </c>
    </row>
    <row r="59" s="18" customFormat="true" ht="12.75" hidden="false" customHeight="false" outlineLevel="0" collapsed="false">
      <c r="A59" s="18" t="s">
        <v>42</v>
      </c>
      <c r="B59" s="18" t="s">
        <v>16</v>
      </c>
      <c r="C59" s="18" t="s">
        <v>98</v>
      </c>
      <c r="D59" s="19" t="n">
        <f aca="false">W59</f>
        <v>1.70998610156062E-016</v>
      </c>
      <c r="E59" s="18" t="n">
        <v>0</v>
      </c>
      <c r="F59" s="18" t="n">
        <v>1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1</v>
      </c>
      <c r="L59" s="18" t="n">
        <v>0</v>
      </c>
      <c r="M59" s="18" t="n">
        <v>1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f aca="false">SUMPRODUCT(F$2:S$2,F59:S59)</f>
        <v>35.6116739863211</v>
      </c>
      <c r="U59" s="18" t="n">
        <f aca="false">EXP(-T59)</f>
        <v>3.4201605745108E-016</v>
      </c>
      <c r="V59" s="18" t="n">
        <f aca="false">V58</f>
        <v>2.00011015960269</v>
      </c>
      <c r="W59" s="18" t="n">
        <f aca="false">U59/V59</f>
        <v>1.70998610156062E-016</v>
      </c>
      <c r="X59" s="18" t="n">
        <f aca="false">LN(W59)</f>
        <v>-36.3048762451655</v>
      </c>
      <c r="Z59" s="18" t="n">
        <f aca="false">Z58</f>
        <v>0</v>
      </c>
      <c r="AA59" s="18" t="str">
        <f aca="false">CONCATENATE(A59," ",B59," ",C59)</f>
        <v>Non-stanza-final line Metron 1  - v -</v>
      </c>
      <c r="AB59" s="19" t="n">
        <f aca="false">W59</f>
        <v>1.70998610156062E-016</v>
      </c>
      <c r="AC59" s="19" t="e">
        <f aca="false">E59/Z59</f>
        <v>#DIV/0!</v>
      </c>
      <c r="AD59" s="21" t="e">
        <f aca="false">ABS(AB59-AC59)</f>
        <v>#DIV/0!</v>
      </c>
      <c r="AE59" s="22" t="e">
        <f aca="false">IF(SUM(AB59:AC59)&gt;0.2,IF(AD59&gt;AE$2,AD59,""),IF(AD59&gt;AE$1,AD59,""))</f>
        <v>#DIV/0!</v>
      </c>
      <c r="AF59" s="23" t="n">
        <f aca="false">Z59*AB59</f>
        <v>0</v>
      </c>
      <c r="AG59" s="18" t="n">
        <f aca="false">E59</f>
        <v>0</v>
      </c>
      <c r="AH59" s="23" t="n">
        <f aca="false">AF59</f>
        <v>0</v>
      </c>
      <c r="AI59" s="23" t="n">
        <f aca="false">AG59</f>
        <v>0</v>
      </c>
      <c r="AL59" s="24" t="n">
        <f aca="false">AB59</f>
        <v>1.70998610156062E-016</v>
      </c>
      <c r="AM59" s="24" t="e">
        <f aca="false">AC59</f>
        <v>#DIV/0!</v>
      </c>
      <c r="AN59" s="25" t="n">
        <f aca="false">AF59</f>
        <v>0</v>
      </c>
      <c r="AO59" s="25" t="n">
        <f aca="false">AG59</f>
        <v>0</v>
      </c>
      <c r="AP59" s="23" t="n">
        <f aca="false">AH59</f>
        <v>0</v>
      </c>
      <c r="AQ59" s="23" t="n">
        <f aca="false">AI59</f>
        <v>0</v>
      </c>
      <c r="AR59" s="23" t="n">
        <f aca="false">AJ196</f>
        <v>9.19592874653828E-017</v>
      </c>
      <c r="AS59" s="23" t="n">
        <f aca="false">AK196</f>
        <v>0</v>
      </c>
    </row>
    <row r="60" s="18" customFormat="true" ht="12.75" hidden="false" customHeight="false" outlineLevel="0" collapsed="false">
      <c r="A60" s="18" t="s">
        <v>42</v>
      </c>
      <c r="B60" s="18" t="s">
        <v>16</v>
      </c>
      <c r="C60" s="18" t="s">
        <v>99</v>
      </c>
      <c r="D60" s="19" t="n">
        <f aca="false">W60</f>
        <v>3.99159212576073E-021</v>
      </c>
      <c r="E60" s="18" t="n">
        <v>0</v>
      </c>
      <c r="F60" s="18" t="n">
        <v>1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2</v>
      </c>
      <c r="L60" s="18" t="n">
        <v>1</v>
      </c>
      <c r="M60" s="18" t="n">
        <v>2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f aca="false">SUMPRODUCT(F$2:S$2,F60:S60)</f>
        <v>46.2768945137069</v>
      </c>
      <c r="U60" s="18" t="n">
        <f aca="false">EXP(-T60)</f>
        <v>7.98362396372416E-021</v>
      </c>
      <c r="V60" s="18" t="n">
        <f aca="false">V59</f>
        <v>2.00011015960269</v>
      </c>
      <c r="W60" s="18" t="n">
        <f aca="false">U60/V60</f>
        <v>3.99159212576073E-021</v>
      </c>
      <c r="X60" s="18" t="n">
        <f aca="false">LN(W60)</f>
        <v>-46.9700967725514</v>
      </c>
      <c r="Z60" s="18" t="n">
        <f aca="false">Z59</f>
        <v>0</v>
      </c>
      <c r="AA60" s="18" t="str">
        <f aca="false">CONCATENATE(A60," ",B60," ",C60)</f>
        <v>Non-stanza-final line Metron 1  - - v</v>
      </c>
      <c r="AB60" s="19" t="n">
        <f aca="false">W60</f>
        <v>3.99159212576073E-021</v>
      </c>
      <c r="AC60" s="19" t="e">
        <f aca="false">E60/Z60</f>
        <v>#DIV/0!</v>
      </c>
      <c r="AD60" s="21" t="e">
        <f aca="false">ABS(AB60-AC60)</f>
        <v>#DIV/0!</v>
      </c>
      <c r="AE60" s="22" t="e">
        <f aca="false">IF(SUM(AB60:AC60)&gt;0.2,IF(AD60&gt;AE$2,AD60,""),IF(AD60&gt;AE$1,AD60,""))</f>
        <v>#DIV/0!</v>
      </c>
      <c r="AF60" s="23" t="n">
        <f aca="false">Z60*AB60</f>
        <v>0</v>
      </c>
      <c r="AG60" s="18" t="n">
        <f aca="false">E60</f>
        <v>0</v>
      </c>
      <c r="AH60" s="23" t="n">
        <f aca="false">AF60</f>
        <v>0</v>
      </c>
      <c r="AI60" s="23" t="n">
        <f aca="false">AG60</f>
        <v>0</v>
      </c>
      <c r="AL60" s="24" t="n">
        <f aca="false">AB60</f>
        <v>3.99159212576073E-021</v>
      </c>
      <c r="AM60" s="24" t="e">
        <f aca="false">AC60</f>
        <v>#DIV/0!</v>
      </c>
      <c r="AN60" s="25" t="n">
        <f aca="false">AF60</f>
        <v>0</v>
      </c>
      <c r="AO60" s="25" t="n">
        <f aca="false">AG60</f>
        <v>0</v>
      </c>
      <c r="AP60" s="23" t="n">
        <f aca="false">AH60</f>
        <v>0</v>
      </c>
      <c r="AQ60" s="23" t="n">
        <f aca="false">AI60</f>
        <v>0</v>
      </c>
      <c r="AR60" s="23" t="n">
        <f aca="false">AJ197</f>
        <v>6.27717029465809E-006</v>
      </c>
      <c r="AS60" s="23" t="n">
        <f aca="false">AK197</f>
        <v>0</v>
      </c>
    </row>
    <row r="61" s="18" customFormat="true" ht="12.75" hidden="false" customHeight="false" outlineLevel="0" collapsed="false">
      <c r="A61" s="18" t="s">
        <v>42</v>
      </c>
      <c r="B61" s="18" t="s">
        <v>16</v>
      </c>
      <c r="C61" s="18" t="s">
        <v>40</v>
      </c>
      <c r="D61" s="19" t="n">
        <f aca="false">W61</f>
        <v>2.72428938054275E-01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2</v>
      </c>
      <c r="L61" s="18" t="n">
        <v>0</v>
      </c>
      <c r="M61" s="18" t="n">
        <v>1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f aca="false">SUMPRODUCT(F$2:S$2,F61:S61)</f>
        <v>21.3304410547717</v>
      </c>
      <c r="U61" s="18" t="n">
        <f aca="false">EXP(-T61)</f>
        <v>5.44887886772127E-010</v>
      </c>
      <c r="V61" s="18" t="n">
        <f aca="false">V60</f>
        <v>2.00011015960269</v>
      </c>
      <c r="W61" s="18" t="n">
        <f aca="false">U61/V61</f>
        <v>2.72428938054275E-010</v>
      </c>
      <c r="X61" s="18" t="n">
        <f aca="false">LN(W61)</f>
        <v>-22.0236433136162</v>
      </c>
      <c r="Z61" s="18" t="n">
        <f aca="false">Z60</f>
        <v>0</v>
      </c>
      <c r="AA61" s="18" t="str">
        <f aca="false">CONCATENATE(A61," ",B61," ",C61)</f>
        <v>Non-stanza-final line Metron 1  - - -</v>
      </c>
      <c r="AB61" s="19" t="n">
        <f aca="false">W61</f>
        <v>2.72428938054275E-010</v>
      </c>
      <c r="AC61" s="19" t="e">
        <f aca="false">E61/Z61</f>
        <v>#DIV/0!</v>
      </c>
      <c r="AD61" s="21" t="e">
        <f aca="false">ABS(AB61-AC61)</f>
        <v>#DIV/0!</v>
      </c>
      <c r="AE61" s="22" t="e">
        <f aca="false">IF(SUM(AB61:AC61)&gt;0.2,IF(AD61&gt;AE$2,AD61,""),IF(AD61&gt;AE$1,AD61,""))</f>
        <v>#DIV/0!</v>
      </c>
      <c r="AF61" s="23" t="n">
        <f aca="false">Z61*AB61</f>
        <v>0</v>
      </c>
      <c r="AG61" s="18" t="n">
        <f aca="false">E61</f>
        <v>0</v>
      </c>
      <c r="AH61" s="23" t="n">
        <f aca="false">AF61</f>
        <v>0</v>
      </c>
      <c r="AI61" s="23" t="n">
        <f aca="false">AG61</f>
        <v>0</v>
      </c>
      <c r="AL61" s="24" t="n">
        <f aca="false">AB61</f>
        <v>2.72428938054275E-010</v>
      </c>
      <c r="AM61" s="24" t="e">
        <f aca="false">AC61</f>
        <v>#DIV/0!</v>
      </c>
      <c r="AN61" s="25" t="n">
        <f aca="false">AF61</f>
        <v>0</v>
      </c>
      <c r="AO61" s="25" t="n">
        <f aca="false">AG61</f>
        <v>0</v>
      </c>
      <c r="AP61" s="23" t="n">
        <f aca="false">AH61</f>
        <v>0</v>
      </c>
      <c r="AQ61" s="23" t="n">
        <f aca="false">AI61</f>
        <v>0</v>
      </c>
      <c r="AR61" s="23" t="n">
        <f aca="false">AJ198</f>
        <v>1.22836229011393E-020</v>
      </c>
      <c r="AS61" s="23" t="n">
        <f aca="false">AK198</f>
        <v>0</v>
      </c>
    </row>
    <row r="62" s="18" customFormat="true" ht="12.75" hidden="false" customHeight="false" outlineLevel="0" collapsed="false">
      <c r="A62" s="18" t="s">
        <v>42</v>
      </c>
      <c r="B62" s="18" t="s">
        <v>16</v>
      </c>
      <c r="C62" s="18" t="s">
        <v>100</v>
      </c>
      <c r="D62" s="19" t="n">
        <f aca="false">W62</f>
        <v>6.78188029499189E-045</v>
      </c>
      <c r="E62" s="18" t="n">
        <v>0</v>
      </c>
      <c r="F62" s="18" t="n">
        <v>4</v>
      </c>
      <c r="G62" s="18" t="n">
        <v>0</v>
      </c>
      <c r="H62" s="18" t="n">
        <v>0</v>
      </c>
      <c r="I62" s="18" t="n">
        <v>1</v>
      </c>
      <c r="J62" s="18" t="n">
        <v>0</v>
      </c>
      <c r="K62" s="18" t="n">
        <v>0</v>
      </c>
      <c r="L62" s="18" t="n">
        <v>1</v>
      </c>
      <c r="M62" s="18" t="n">
        <v>2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f aca="false">SUMPRODUCT(F$2:S$2,F62:S62)</f>
        <v>101.008872532739</v>
      </c>
      <c r="U62" s="18" t="n">
        <f aca="false">EXP(-T62)</f>
        <v>1.35645076792226E-044</v>
      </c>
      <c r="V62" s="18" t="n">
        <f aca="false">V61</f>
        <v>2.00011015960269</v>
      </c>
      <c r="W62" s="18" t="n">
        <f aca="false">U62/V62</f>
        <v>6.78188029499189E-045</v>
      </c>
      <c r="X62" s="18" t="n">
        <f aca="false">LN(W62)</f>
        <v>-101.702074791584</v>
      </c>
      <c r="Z62" s="18" t="n">
        <f aca="false">Z61</f>
        <v>0</v>
      </c>
      <c r="AA62" s="18" t="str">
        <f aca="false">CONCATENATE(A62," ",B62," ",C62)</f>
        <v>Non-stanza-final line Metron 1  v v</v>
      </c>
      <c r="AB62" s="19" t="n">
        <f aca="false">W62</f>
        <v>6.78188029499189E-045</v>
      </c>
      <c r="AC62" s="19" t="e">
        <f aca="false">E62/Z62</f>
        <v>#DIV/0!</v>
      </c>
      <c r="AD62" s="21" t="e">
        <f aca="false">ABS(AB62-AC62)</f>
        <v>#DIV/0!</v>
      </c>
      <c r="AE62" s="22" t="e">
        <f aca="false">IF(SUM(AB62:AC62)&gt;0.2,IF(AD62&gt;AE$2,AD62,""),IF(AD62&gt;AE$1,AD62,""))</f>
        <v>#DIV/0!</v>
      </c>
      <c r="AF62" s="23" t="n">
        <f aca="false">Z62*AB62</f>
        <v>0</v>
      </c>
      <c r="AG62" s="18" t="n">
        <f aca="false">E62</f>
        <v>0</v>
      </c>
      <c r="AH62" s="23" t="n">
        <f aca="false">AF62</f>
        <v>0</v>
      </c>
      <c r="AI62" s="23" t="n">
        <f aca="false">AG62</f>
        <v>0</v>
      </c>
      <c r="AL62" s="24" t="n">
        <f aca="false">AB62</f>
        <v>6.78188029499189E-045</v>
      </c>
      <c r="AM62" s="24" t="e">
        <f aca="false">AC62</f>
        <v>#DIV/0!</v>
      </c>
      <c r="AN62" s="25" t="n">
        <f aca="false">AF62</f>
        <v>0</v>
      </c>
      <c r="AO62" s="25" t="n">
        <f aca="false">AG62</f>
        <v>0</v>
      </c>
      <c r="AP62" s="23" t="n">
        <f aca="false">AH62</f>
        <v>0</v>
      </c>
      <c r="AQ62" s="23" t="n">
        <f aca="false">AI62</f>
        <v>0</v>
      </c>
      <c r="AR62" s="23" t="n">
        <f aca="false">AJ199</f>
        <v>0.00023344154264673</v>
      </c>
      <c r="AS62" s="23" t="n">
        <f aca="false">AK199</f>
        <v>0</v>
      </c>
    </row>
    <row r="63" s="18" customFormat="true" ht="12.75" hidden="false" customHeight="false" outlineLevel="0" collapsed="false">
      <c r="A63" s="18" t="s">
        <v>42</v>
      </c>
      <c r="B63" s="18" t="s">
        <v>16</v>
      </c>
      <c r="C63" s="18" t="s">
        <v>101</v>
      </c>
      <c r="D63" s="19" t="n">
        <f aca="false">W63</f>
        <v>1.57262379767245E-033</v>
      </c>
      <c r="E63" s="18" t="n">
        <v>0</v>
      </c>
      <c r="F63" s="18" t="n">
        <v>3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f aca="false">SUMPRODUCT(F$2:S$2,F63:S63)</f>
        <v>74.8393603768056</v>
      </c>
      <c r="U63" s="18" t="n">
        <f aca="false">EXP(-T63)</f>
        <v>3.14542083495764E-033</v>
      </c>
      <c r="V63" s="18" t="n">
        <f aca="false">V62</f>
        <v>2.00011015960269</v>
      </c>
      <c r="W63" s="18" t="n">
        <f aca="false">U63/V63</f>
        <v>1.57262379767245E-033</v>
      </c>
      <c r="X63" s="18" t="n">
        <f aca="false">LN(W63)</f>
        <v>-75.5325626356501</v>
      </c>
      <c r="Z63" s="18" t="n">
        <f aca="false">Z62</f>
        <v>0</v>
      </c>
      <c r="AA63" s="18" t="str">
        <f aca="false">CONCATENATE(A63," ",B63," ",C63)</f>
        <v>Non-stanza-final line Metron 1  v -</v>
      </c>
      <c r="AB63" s="19" t="n">
        <f aca="false">W63</f>
        <v>1.57262379767245E-033</v>
      </c>
      <c r="AC63" s="19" t="e">
        <f aca="false">E63/Z63</f>
        <v>#DIV/0!</v>
      </c>
      <c r="AD63" s="21" t="e">
        <f aca="false">ABS(AB63-AC63)</f>
        <v>#DIV/0!</v>
      </c>
      <c r="AE63" s="22" t="e">
        <f aca="false">IF(SUM(AB63:AC63)&gt;0.2,IF(AD63&gt;AE$2,AD63,""),IF(AD63&gt;AE$1,AD63,""))</f>
        <v>#DIV/0!</v>
      </c>
      <c r="AF63" s="23" t="n">
        <f aca="false">Z63*AB63</f>
        <v>0</v>
      </c>
      <c r="AG63" s="18" t="n">
        <f aca="false">E63</f>
        <v>0</v>
      </c>
      <c r="AH63" s="23" t="n">
        <f aca="false">AF63</f>
        <v>0</v>
      </c>
      <c r="AI63" s="23" t="n">
        <f aca="false">AG63</f>
        <v>0</v>
      </c>
      <c r="AL63" s="24" t="n">
        <f aca="false">AB63</f>
        <v>1.57262379767245E-033</v>
      </c>
      <c r="AM63" s="24" t="e">
        <f aca="false">AC63</f>
        <v>#DIV/0!</v>
      </c>
      <c r="AN63" s="25" t="n">
        <f aca="false">AF63</f>
        <v>0</v>
      </c>
      <c r="AO63" s="25" t="n">
        <f aca="false">AG63</f>
        <v>0</v>
      </c>
      <c r="AP63" s="23" t="n">
        <f aca="false">AH63</f>
        <v>0</v>
      </c>
      <c r="AQ63" s="23" t="n">
        <f aca="false">AI63</f>
        <v>0</v>
      </c>
      <c r="AR63" s="23" t="n">
        <f aca="false">AJ200</f>
        <v>1.12968857924259E-037</v>
      </c>
      <c r="AS63" s="23" t="n">
        <f aca="false">AK200</f>
        <v>0</v>
      </c>
    </row>
    <row r="64" s="18" customFormat="true" ht="12.75" hidden="false" customHeight="false" outlineLevel="0" collapsed="false">
      <c r="A64" s="18" t="s">
        <v>42</v>
      </c>
      <c r="B64" s="18" t="s">
        <v>16</v>
      </c>
      <c r="C64" s="18" t="s">
        <v>102</v>
      </c>
      <c r="D64" s="19" t="n">
        <f aca="false">W64</f>
        <v>3.6709495836512E-038</v>
      </c>
      <c r="E64" s="18" t="n">
        <v>0</v>
      </c>
      <c r="F64" s="18" t="n">
        <v>3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1</v>
      </c>
      <c r="L64" s="18" t="n">
        <v>1</v>
      </c>
      <c r="M64" s="18" t="n">
        <v>2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f aca="false">SUMPRODUCT(F$2:S$2,F64:S64)</f>
        <v>85.5045809041915</v>
      </c>
      <c r="U64" s="18" t="n">
        <f aca="false">EXP(-T64)</f>
        <v>7.34230355765004E-038</v>
      </c>
      <c r="V64" s="18" t="n">
        <f aca="false">V63</f>
        <v>2.00011015960269</v>
      </c>
      <c r="W64" s="18" t="n">
        <f aca="false">U64/V64</f>
        <v>3.6709495836512E-038</v>
      </c>
      <c r="X64" s="18" t="n">
        <f aca="false">LN(W64)</f>
        <v>-86.1977831630359</v>
      </c>
      <c r="Z64" s="18" t="n">
        <f aca="false">Z63</f>
        <v>0</v>
      </c>
      <c r="AA64" s="18" t="str">
        <f aca="false">CONCATENATE(A64," ",B64," ",C64)</f>
        <v>Non-stanza-final line Metron 1  - v</v>
      </c>
      <c r="AB64" s="19" t="n">
        <f aca="false">W64</f>
        <v>3.6709495836512E-038</v>
      </c>
      <c r="AC64" s="19" t="e">
        <f aca="false">E64/Z64</f>
        <v>#DIV/0!</v>
      </c>
      <c r="AD64" s="21" t="e">
        <f aca="false">ABS(AB64-AC64)</f>
        <v>#DIV/0!</v>
      </c>
      <c r="AE64" s="22" t="e">
        <f aca="false">IF(SUM(AB64:AC64)&gt;0.2,IF(AD64&gt;AE$2,AD64,""),IF(AD64&gt;AE$1,AD64,""))</f>
        <v>#DIV/0!</v>
      </c>
      <c r="AF64" s="23" t="n">
        <f aca="false">Z64*AB64</f>
        <v>0</v>
      </c>
      <c r="AG64" s="18" t="n">
        <f aca="false">E64</f>
        <v>0</v>
      </c>
      <c r="AH64" s="23" t="n">
        <f aca="false">AF64</f>
        <v>0</v>
      </c>
      <c r="AI64" s="23" t="n">
        <f aca="false">AG64</f>
        <v>0</v>
      </c>
      <c r="AL64" s="24" t="n">
        <f aca="false">AB64</f>
        <v>3.6709495836512E-038</v>
      </c>
      <c r="AM64" s="24" t="e">
        <f aca="false">AC64</f>
        <v>#DIV/0!</v>
      </c>
      <c r="AN64" s="25" t="n">
        <f aca="false">AF64</f>
        <v>0</v>
      </c>
      <c r="AO64" s="25" t="n">
        <f aca="false">AG64</f>
        <v>0</v>
      </c>
      <c r="AP64" s="23" t="n">
        <f aca="false">AH64</f>
        <v>0</v>
      </c>
      <c r="AQ64" s="23" t="n">
        <f aca="false">AI64</f>
        <v>0</v>
      </c>
      <c r="AR64" s="23" t="n">
        <f aca="false">AJ201</f>
        <v>2.14689303612799E-021</v>
      </c>
      <c r="AS64" s="23" t="n">
        <f aca="false">AK201</f>
        <v>0</v>
      </c>
    </row>
    <row r="65" s="18" customFormat="true" ht="12.75" hidden="false" customHeight="false" outlineLevel="0" collapsed="false">
      <c r="A65" s="18" t="s">
        <v>42</v>
      </c>
      <c r="B65" s="18" t="s">
        <v>16</v>
      </c>
      <c r="C65" s="18" t="s">
        <v>103</v>
      </c>
      <c r="D65" s="19" t="n">
        <f aca="false">W65</f>
        <v>2.50544861603133E-027</v>
      </c>
      <c r="E65" s="18" t="n">
        <v>0</v>
      </c>
      <c r="F65" s="18" t="n">
        <v>2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1</v>
      </c>
      <c r="L65" s="18" t="n">
        <v>0</v>
      </c>
      <c r="M65" s="18" t="n">
        <v>1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f aca="false">SUMPRODUCT(F$2:S$2,F65:S65)</f>
        <v>60.5581274452563</v>
      </c>
      <c r="U65" s="18" t="n">
        <f aca="false">EXP(-T65)</f>
        <v>5.01117323128676E-027</v>
      </c>
      <c r="V65" s="18" t="n">
        <f aca="false">V64</f>
        <v>2.00011015960269</v>
      </c>
      <c r="W65" s="18" t="n">
        <f aca="false">U65/V65</f>
        <v>2.50544861603133E-027</v>
      </c>
      <c r="X65" s="18" t="n">
        <f aca="false">LN(W65)</f>
        <v>-61.2513297041007</v>
      </c>
      <c r="Z65" s="18" t="n">
        <f aca="false">Z64</f>
        <v>0</v>
      </c>
      <c r="AA65" s="18" t="str">
        <f aca="false">CONCATENATE(A65," ",B65," ",C65)</f>
        <v>Non-stanza-final line Metron 1  - -</v>
      </c>
      <c r="AB65" s="19" t="n">
        <f aca="false">W65</f>
        <v>2.50544861603133E-027</v>
      </c>
      <c r="AC65" s="19" t="e">
        <f aca="false">E65/Z65</f>
        <v>#DIV/0!</v>
      </c>
      <c r="AD65" s="21" t="e">
        <f aca="false">ABS(AB65-AC65)</f>
        <v>#DIV/0!</v>
      </c>
      <c r="AE65" s="22" t="e">
        <f aca="false">IF(SUM(AB65:AC65)&gt;0.2,IF(AD65&gt;AE$2,AD65,""),IF(AD65&gt;AE$1,AD65,""))</f>
        <v>#DIV/0!</v>
      </c>
      <c r="AF65" s="23" t="n">
        <f aca="false">Z65*AB65</f>
        <v>0</v>
      </c>
      <c r="AG65" s="18" t="n">
        <f aca="false">E65</f>
        <v>0</v>
      </c>
      <c r="AH65" s="23" t="n">
        <f aca="false">AF65</f>
        <v>0</v>
      </c>
      <c r="AI65" s="23" t="n">
        <f aca="false">AG65</f>
        <v>0</v>
      </c>
      <c r="AL65" s="24" t="n">
        <f aca="false">AB65</f>
        <v>2.50544861603133E-027</v>
      </c>
      <c r="AM65" s="24" t="e">
        <f aca="false">AC65</f>
        <v>#DIV/0!</v>
      </c>
      <c r="AN65" s="25" t="n">
        <f aca="false">AF65</f>
        <v>0</v>
      </c>
      <c r="AO65" s="25" t="n">
        <f aca="false">AG65</f>
        <v>0</v>
      </c>
      <c r="AP65" s="23" t="n">
        <f aca="false">AH65</f>
        <v>0</v>
      </c>
      <c r="AQ65" s="23" t="n">
        <f aca="false">AI65</f>
        <v>0</v>
      </c>
      <c r="AR65" s="23" t="n">
        <f aca="false">AJ202</f>
        <v>1.65520449834454E-048</v>
      </c>
      <c r="AS65" s="23" t="n">
        <f aca="false">AK202</f>
        <v>0</v>
      </c>
    </row>
    <row r="66" s="18" customFormat="true" ht="12.75" hidden="false" customHeight="false" outlineLevel="0" collapsed="false">
      <c r="A66" s="18" t="s">
        <v>42</v>
      </c>
      <c r="B66" s="18" t="s">
        <v>16</v>
      </c>
      <c r="C66" s="18" t="s">
        <v>104</v>
      </c>
      <c r="D66" s="19" t="n">
        <f aca="false">W66</f>
        <v>2.30418721755715E-044</v>
      </c>
      <c r="E66" s="18" t="n">
        <v>0</v>
      </c>
      <c r="F66" s="18" t="n">
        <v>4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f aca="false">SUMPRODUCT(F$2:S$2,F66:S66)</f>
        <v>99.7858138357408</v>
      </c>
      <c r="U66" s="18" t="n">
        <f aca="false">EXP(-T66)</f>
        <v>4.60862826346272E-044</v>
      </c>
      <c r="V66" s="18" t="n">
        <f aca="false">V65</f>
        <v>2.00011015960269</v>
      </c>
      <c r="W66" s="18" t="n">
        <f aca="false">U66/V66</f>
        <v>2.30418721755715E-044</v>
      </c>
      <c r="X66" s="18" t="n">
        <f aca="false">LN(W66)</f>
        <v>-100.479016094585</v>
      </c>
      <c r="Z66" s="18" t="n">
        <f aca="false">Z65</f>
        <v>0</v>
      </c>
      <c r="AA66" s="18" t="str">
        <f aca="false">CONCATENATE(A66," ",B66," ",C66)</f>
        <v>Non-stanza-final line Metron 1  -</v>
      </c>
      <c r="AB66" s="19" t="n">
        <f aca="false">W66</f>
        <v>2.30418721755715E-044</v>
      </c>
      <c r="AC66" s="19" t="e">
        <f aca="false">E66/Z66</f>
        <v>#DIV/0!</v>
      </c>
      <c r="AD66" s="21" t="e">
        <f aca="false">ABS(AB66-AC66)</f>
        <v>#DIV/0!</v>
      </c>
      <c r="AE66" s="22" t="e">
        <f aca="false">IF(SUM(AB66:AC66)&gt;0.2,IF(AD66&gt;AE$2,AD66,""),IF(AD66&gt;AE$1,AD66,""))</f>
        <v>#DIV/0!</v>
      </c>
      <c r="AF66" s="23" t="n">
        <f aca="false">Z66*AB66</f>
        <v>0</v>
      </c>
      <c r="AG66" s="18" t="n">
        <f aca="false">E66</f>
        <v>0</v>
      </c>
      <c r="AH66" s="23" t="n">
        <f aca="false">AF66</f>
        <v>0</v>
      </c>
      <c r="AI66" s="23" t="n">
        <f aca="false">AG66</f>
        <v>0</v>
      </c>
      <c r="AL66" s="24" t="n">
        <f aca="false">AB66</f>
        <v>2.30418721755715E-044</v>
      </c>
      <c r="AM66" s="24" t="e">
        <f aca="false">AC66</f>
        <v>#DIV/0!</v>
      </c>
      <c r="AN66" s="25" t="n">
        <f aca="false">AF66</f>
        <v>0</v>
      </c>
      <c r="AO66" s="25" t="n">
        <f aca="false">AG66</f>
        <v>0</v>
      </c>
      <c r="AP66" s="23" t="n">
        <f aca="false">AH66</f>
        <v>0</v>
      </c>
      <c r="AQ66" s="23" t="n">
        <f aca="false">AI66</f>
        <v>0</v>
      </c>
    </row>
    <row r="67" s="18" customFormat="true" ht="12.75" hidden="false" customHeight="false" outlineLevel="0" collapsed="false">
      <c r="A67" s="18" t="s">
        <v>42</v>
      </c>
      <c r="B67" s="18" t="s">
        <v>16</v>
      </c>
      <c r="C67" s="18" t="s">
        <v>105</v>
      </c>
      <c r="D67" s="19" t="n">
        <f aca="false">W67</f>
        <v>3.37606409200455E-055</v>
      </c>
      <c r="E67" s="18" t="n">
        <v>0</v>
      </c>
      <c r="F67" s="18" t="n">
        <v>5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1</v>
      </c>
      <c r="M67" s="18" t="n">
        <v>1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f aca="false">SUMPRODUCT(F$2:S$2,F67:S67)</f>
        <v>124.732267294676</v>
      </c>
      <c r="U67" s="18" t="n">
        <f aca="false">EXP(-T67)</f>
        <v>6.75250008988813E-055</v>
      </c>
      <c r="V67" s="18" t="n">
        <f aca="false">V66</f>
        <v>2.00011015960269</v>
      </c>
      <c r="W67" s="18" t="n">
        <f aca="false">U67/V67</f>
        <v>3.37606409200455E-055</v>
      </c>
      <c r="X67" s="18" t="n">
        <f aca="false">LN(W67)</f>
        <v>-125.425469553521</v>
      </c>
      <c r="Z67" s="18" t="n">
        <f aca="false">Z66</f>
        <v>0</v>
      </c>
      <c r="AA67" s="18" t="str">
        <f aca="false">CONCATENATE(A67," ",B67," ",C67)</f>
        <v>Non-stanza-final line Metron 1  v</v>
      </c>
      <c r="AB67" s="19" t="n">
        <f aca="false">W67</f>
        <v>3.37606409200455E-055</v>
      </c>
      <c r="AC67" s="19" t="e">
        <f aca="false">E67/Z67</f>
        <v>#DIV/0!</v>
      </c>
      <c r="AD67" s="21" t="e">
        <f aca="false">ABS(AB67-AC67)</f>
        <v>#DIV/0!</v>
      </c>
      <c r="AE67" s="22" t="e">
        <f aca="false">IF(SUM(AB67:AC67)&gt;0.2,IF(AD67&gt;AE$2,AD67,""),IF(AD67&gt;AE$1,AD67,""))</f>
        <v>#DIV/0!</v>
      </c>
      <c r="AF67" s="23" t="n">
        <f aca="false">Z67*AB67</f>
        <v>0</v>
      </c>
      <c r="AG67" s="18" t="n">
        <f aca="false">E67</f>
        <v>0</v>
      </c>
      <c r="AH67" s="23" t="n">
        <f aca="false">AF67</f>
        <v>0</v>
      </c>
      <c r="AI67" s="23" t="n">
        <f aca="false">AG67</f>
        <v>0</v>
      </c>
      <c r="AL67" s="24" t="n">
        <f aca="false">AB67</f>
        <v>3.37606409200455E-055</v>
      </c>
      <c r="AM67" s="24" t="e">
        <f aca="false">AC67</f>
        <v>#DIV/0!</v>
      </c>
      <c r="AN67" s="25" t="n">
        <f aca="false">AF67</f>
        <v>0</v>
      </c>
      <c r="AO67" s="25" t="n">
        <f aca="false">AG67</f>
        <v>0</v>
      </c>
      <c r="AP67" s="23" t="n">
        <f aca="false">AH67</f>
        <v>0</v>
      </c>
      <c r="AQ67" s="23" t="n">
        <f aca="false">AI67</f>
        <v>0</v>
      </c>
    </row>
    <row r="68" s="18" customFormat="true" ht="12.75" hidden="false" customHeight="false" outlineLevel="0" collapsed="false">
      <c r="D68" s="19" t="n">
        <f aca="false">W68</f>
        <v>0</v>
      </c>
      <c r="AB68" s="19"/>
      <c r="AD68" s="35"/>
      <c r="AE68" s="22"/>
      <c r="AL68" s="24" t="n">
        <f aca="false">AB71</f>
        <v>7.90182826821791E-013</v>
      </c>
      <c r="AM68" s="24" t="n">
        <f aca="false">AC71</f>
        <v>0</v>
      </c>
      <c r="AN68" s="25" t="n">
        <f aca="false">AF71</f>
        <v>1.58036565364358E-011</v>
      </c>
      <c r="AO68" s="25" t="n">
        <f aca="false">AG71</f>
        <v>0</v>
      </c>
      <c r="AP68" s="23" t="n">
        <f aca="false">AH105</f>
        <v>0</v>
      </c>
      <c r="AQ68" s="23" t="n">
        <f aca="false">AI105</f>
        <v>0</v>
      </c>
    </row>
    <row r="69" s="18" customFormat="true" ht="12.75" hidden="false" customHeight="false" outlineLevel="0" collapsed="false">
      <c r="D69" s="19" t="n">
        <f aca="false">W69</f>
        <v>0</v>
      </c>
      <c r="AB69" s="19"/>
      <c r="AD69" s="35"/>
      <c r="AE69" s="22"/>
      <c r="AJ69" s="18" t="s">
        <v>17</v>
      </c>
      <c r="AL69" s="24" t="n">
        <f aca="false">AB72</f>
        <v>0.50002828555122</v>
      </c>
      <c r="AM69" s="24" t="n">
        <f aca="false">AC72</f>
        <v>0</v>
      </c>
      <c r="AN69" s="25" t="n">
        <f aca="false">AF72</f>
        <v>10.0005657110244</v>
      </c>
      <c r="AO69" s="25" t="n">
        <f aca="false">AG72</f>
        <v>0</v>
      </c>
      <c r="AP69" s="23" t="n">
        <f aca="false">AH106</f>
        <v>0</v>
      </c>
      <c r="AQ69" s="23" t="n">
        <f aca="false">AI106</f>
        <v>0</v>
      </c>
    </row>
    <row r="70" s="18" customFormat="true" ht="12.75" hidden="false" customHeight="false" outlineLevel="0" collapsed="false">
      <c r="D70" s="19" t="str">
        <f aca="false">W70</f>
        <v>Probability</v>
      </c>
      <c r="T70" s="18" t="s">
        <v>25</v>
      </c>
      <c r="U70" s="18" t="s">
        <v>26</v>
      </c>
      <c r="V70" s="18" t="s">
        <v>27</v>
      </c>
      <c r="W70" s="18" t="s">
        <v>28</v>
      </c>
      <c r="X70" s="18" t="s">
        <v>29</v>
      </c>
      <c r="Y70" s="18" t="s">
        <v>30</v>
      </c>
      <c r="Z70" s="18" t="s">
        <v>31</v>
      </c>
      <c r="AB70" s="19" t="s">
        <v>23</v>
      </c>
      <c r="AC70" s="18" t="s">
        <v>33</v>
      </c>
      <c r="AD70" s="35" t="s">
        <v>34</v>
      </c>
      <c r="AE70" s="22" t="s">
        <v>35</v>
      </c>
      <c r="AJ70" s="19" t="s">
        <v>23</v>
      </c>
      <c r="AK70" s="18" t="s">
        <v>33</v>
      </c>
      <c r="AL70" s="24" t="n">
        <f aca="false">AB73</f>
        <v>1.79576698718251E-006</v>
      </c>
      <c r="AM70" s="24" t="n">
        <f aca="false">AC73</f>
        <v>0</v>
      </c>
      <c r="AN70" s="25" t="n">
        <f aca="false">AF73</f>
        <v>3.59153397436501E-005</v>
      </c>
      <c r="AO70" s="25" t="n">
        <f aca="false">AG73</f>
        <v>0</v>
      </c>
      <c r="AP70" s="23" t="n">
        <f aca="false">AH107</f>
        <v>0</v>
      </c>
      <c r="AQ70" s="23" t="n">
        <f aca="false">AI107</f>
        <v>0</v>
      </c>
    </row>
    <row r="71" s="18" customFormat="true" ht="12.75" hidden="false" customHeight="false" outlineLevel="0" collapsed="false">
      <c r="A71" s="18" t="s">
        <v>42</v>
      </c>
      <c r="B71" s="18" t="s">
        <v>17</v>
      </c>
      <c r="C71" s="18" t="s">
        <v>45</v>
      </c>
      <c r="D71" s="19" t="n">
        <f aca="false">W71</f>
        <v>7.90182826821791E-013</v>
      </c>
      <c r="E71" s="18" t="n">
        <v>0</v>
      </c>
      <c r="F71" s="18" t="n">
        <v>1</v>
      </c>
      <c r="G71" s="18" t="n">
        <v>0</v>
      </c>
      <c r="H71" s="18" t="n">
        <v>0</v>
      </c>
      <c r="I71" s="18" t="n">
        <v>0</v>
      </c>
      <c r="J71" s="18" t="n">
        <v>1</v>
      </c>
      <c r="K71" s="18" t="n">
        <v>0</v>
      </c>
      <c r="L71" s="18" t="n">
        <v>0</v>
      </c>
      <c r="M71" s="18" t="n">
        <v>1</v>
      </c>
      <c r="N71" s="18" t="n">
        <v>0</v>
      </c>
      <c r="O71" s="18" t="n">
        <v>1</v>
      </c>
      <c r="P71" s="18" t="n">
        <v>0</v>
      </c>
      <c r="Q71" s="18" t="n">
        <v>0</v>
      </c>
      <c r="R71" s="18" t="n">
        <v>1</v>
      </c>
      <c r="S71" s="18" t="n">
        <v>0</v>
      </c>
      <c r="T71" s="18" t="n">
        <f aca="false">SUMPRODUCT(F$2:S$2,F71:S71)</f>
        <v>61.0407092245517</v>
      </c>
      <c r="U71" s="18" t="n">
        <f aca="false">EXP(-T71)</f>
        <v>3.09283543384226E-027</v>
      </c>
      <c r="V71" s="18" t="n">
        <f aca="false">SUM(U71:U101)</f>
        <v>3.91407574153695E-015</v>
      </c>
      <c r="W71" s="18" t="n">
        <f aca="false">U71/V71</f>
        <v>7.90182826821791E-013</v>
      </c>
      <c r="X71" s="18" t="n">
        <f aca="false">LN(W71)</f>
        <v>-27.8665120498679</v>
      </c>
      <c r="Y71" s="20" t="n">
        <f aca="false">SUMPRODUCT(E71:E134,X71:X134)</f>
        <v>-13.8646321081522</v>
      </c>
      <c r="Z71" s="18" t="n">
        <f aca="false">SUM(E71:E101)</f>
        <v>20</v>
      </c>
      <c r="AA71" s="18" t="str">
        <f aca="false">CONCATENATE(A71," ",B71," ",C71)</f>
        <v>Non-stanza-final line Metron 2  v v v -</v>
      </c>
      <c r="AB71" s="19" t="n">
        <f aca="false">W71</f>
        <v>7.90182826821791E-013</v>
      </c>
      <c r="AC71" s="19" t="n">
        <f aca="false">E71/Z71</f>
        <v>0</v>
      </c>
      <c r="AD71" s="21" t="n">
        <f aca="false">ABS(AB71-AC71)</f>
        <v>7.90182826821791E-013</v>
      </c>
      <c r="AE71" s="22" t="str">
        <f aca="false">IF(SUM(AB71:AC71)&gt;0.2,IF(AD71&gt;AE$2,AD71,""),IF(AD71&gt;AE$1,AD71,""))</f>
        <v/>
      </c>
      <c r="AF71" s="23" t="n">
        <f aca="false">Z71*AB71</f>
        <v>1.58036565364358E-011</v>
      </c>
      <c r="AG71" s="18" t="n">
        <f aca="false">E71</f>
        <v>0</v>
      </c>
      <c r="AJ71" s="23" t="n">
        <f aca="false">AF71</f>
        <v>1.58036565364358E-011</v>
      </c>
      <c r="AK71" s="23" t="n">
        <f aca="false">AG71</f>
        <v>0</v>
      </c>
      <c r="AL71" s="24" t="n">
        <f aca="false">AB74</f>
        <v>1.77205489457177E-013</v>
      </c>
      <c r="AM71" s="24" t="n">
        <f aca="false">AC74</f>
        <v>0</v>
      </c>
      <c r="AN71" s="25" t="n">
        <f aca="false">AF74</f>
        <v>3.54410978914354E-012</v>
      </c>
      <c r="AO71" s="25" t="n">
        <f aca="false">AG74</f>
        <v>0</v>
      </c>
      <c r="AP71" s="23" t="n">
        <f aca="false">AH108</f>
        <v>0</v>
      </c>
      <c r="AQ71" s="23" t="n">
        <f aca="false">AI108</f>
        <v>0</v>
      </c>
    </row>
    <row r="72" s="18" customFormat="true" ht="12.75" hidden="false" customHeight="false" outlineLevel="0" collapsed="false">
      <c r="A72" s="18" t="s">
        <v>42</v>
      </c>
      <c r="B72" s="18" t="s">
        <v>17</v>
      </c>
      <c r="C72" s="18" t="s">
        <v>41</v>
      </c>
      <c r="D72" s="19" t="n">
        <f aca="false">W72</f>
        <v>0.50002828555122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1</v>
      </c>
      <c r="L72" s="18" t="n">
        <v>0</v>
      </c>
      <c r="M72" s="18" t="n">
        <v>1</v>
      </c>
      <c r="N72" s="18" t="n">
        <v>0</v>
      </c>
      <c r="O72" s="18" t="n">
        <v>1</v>
      </c>
      <c r="P72" s="18" t="n">
        <v>0</v>
      </c>
      <c r="Q72" s="18" t="n">
        <v>1</v>
      </c>
      <c r="R72" s="18" t="n">
        <v>0</v>
      </c>
      <c r="S72" s="18" t="n">
        <v>0</v>
      </c>
      <c r="T72" s="18" t="n">
        <f aca="false">SUMPRODUCT(F$2:S$2,F72:S72)</f>
        <v>33.8672877857414</v>
      </c>
      <c r="U72" s="18" t="n">
        <f aca="false">EXP(-T72)</f>
        <v>1.95714858255834E-015</v>
      </c>
      <c r="V72" s="18" t="n">
        <f aca="false">V71</f>
        <v>3.91407574153695E-015</v>
      </c>
      <c r="W72" s="18" t="n">
        <f aca="false">U72/V72</f>
        <v>0.50002828555122</v>
      </c>
      <c r="X72" s="18" t="n">
        <f aca="false">LN(W72)</f>
        <v>-0.693090611057589</v>
      </c>
      <c r="Z72" s="18" t="n">
        <f aca="false">Z71</f>
        <v>20</v>
      </c>
      <c r="AA72" s="18" t="str">
        <f aca="false">CONCATENATE(A72," ",B72," ",C72)</f>
        <v>Non-stanza-final line Metron 2  v v - -</v>
      </c>
      <c r="AB72" s="19" t="n">
        <f aca="false">W72</f>
        <v>0.50002828555122</v>
      </c>
      <c r="AC72" s="19" t="n">
        <f aca="false">E72/Z72</f>
        <v>0</v>
      </c>
      <c r="AD72" s="21" t="n">
        <f aca="false">ABS(AB72-AC72)</f>
        <v>0.50002828555122</v>
      </c>
      <c r="AE72" s="22" t="n">
        <f aca="false">IF(SUM(AB72:AC72)&gt;0.2,IF(AD72&gt;AE$2,AD72,""),IF(AD72&gt;AE$1,AD72,""))</f>
        <v>0.50002828555122</v>
      </c>
      <c r="AF72" s="23" t="n">
        <f aca="false">Z72*AB72</f>
        <v>10.0005657110244</v>
      </c>
      <c r="AG72" s="18" t="n">
        <f aca="false">E72</f>
        <v>0</v>
      </c>
      <c r="AJ72" s="23" t="n">
        <f aca="false">AF72</f>
        <v>10.0005657110244</v>
      </c>
      <c r="AK72" s="23" t="n">
        <f aca="false">AG72</f>
        <v>0</v>
      </c>
      <c r="AL72" s="24" t="n">
        <f aca="false">AB75</f>
        <v>0.499957789358007</v>
      </c>
      <c r="AM72" s="24" t="n">
        <f aca="false">AC75</f>
        <v>1</v>
      </c>
      <c r="AN72" s="25" t="n">
        <f aca="false">AF75</f>
        <v>9.99915578716014</v>
      </c>
      <c r="AO72" s="25" t="n">
        <f aca="false">AG75</f>
        <v>20</v>
      </c>
      <c r="AP72" s="23" t="n">
        <f aca="false">AH109</f>
        <v>0</v>
      </c>
      <c r="AQ72" s="23" t="n">
        <f aca="false">AI109</f>
        <v>0</v>
      </c>
    </row>
    <row r="73" s="18" customFormat="true" ht="12.75" hidden="false" customHeight="false" outlineLevel="0" collapsed="false">
      <c r="A73" s="18" t="s">
        <v>42</v>
      </c>
      <c r="B73" s="18" t="s">
        <v>17</v>
      </c>
      <c r="C73" s="18" t="s">
        <v>37</v>
      </c>
      <c r="D73" s="19" t="n">
        <f aca="false">W73</f>
        <v>1.79576698718251E-006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1</v>
      </c>
      <c r="P73" s="18" t="n">
        <v>0</v>
      </c>
      <c r="Q73" s="18" t="n">
        <v>1</v>
      </c>
      <c r="R73" s="18" t="n">
        <v>1</v>
      </c>
      <c r="S73" s="18" t="n">
        <v>0</v>
      </c>
      <c r="T73" s="18" t="n">
        <f aca="false">SUMPRODUCT(F$2:S$2,F73:S73)</f>
        <v>46.4042755110612</v>
      </c>
      <c r="U73" s="18" t="n">
        <f aca="false">EXP(-T73)</f>
        <v>7.02876800198394E-021</v>
      </c>
      <c r="V73" s="18" t="n">
        <f aca="false">V72</f>
        <v>3.91407574153695E-015</v>
      </c>
      <c r="W73" s="18" t="n">
        <f aca="false">U73/V73</f>
        <v>1.79576698718251E-006</v>
      </c>
      <c r="X73" s="18" t="n">
        <f aca="false">LN(W73)</f>
        <v>-13.2300783363773</v>
      </c>
      <c r="Z73" s="18" t="n">
        <f aca="false">Z72</f>
        <v>20</v>
      </c>
      <c r="AA73" s="18" t="str">
        <f aca="false">CONCATENATE(A73," ",B73," ",C73)</f>
        <v>Non-stanza-final line Metron 2  v - v -</v>
      </c>
      <c r="AB73" s="19" t="n">
        <f aca="false">W73</f>
        <v>1.79576698718251E-006</v>
      </c>
      <c r="AC73" s="19" t="n">
        <f aca="false">E73/Z73</f>
        <v>0</v>
      </c>
      <c r="AD73" s="21" t="n">
        <f aca="false">ABS(AB73-AC73)</f>
        <v>1.79576698718251E-006</v>
      </c>
      <c r="AE73" s="22" t="str">
        <f aca="false">IF(SUM(AB73:AC73)&gt;0.2,IF(AD73&gt;AE$2,AD73,""),IF(AD73&gt;AE$1,AD73,""))</f>
        <v/>
      </c>
      <c r="AF73" s="23" t="n">
        <f aca="false">Z73*AB73</f>
        <v>3.59153397436501E-005</v>
      </c>
      <c r="AG73" s="18" t="n">
        <f aca="false">E73</f>
        <v>0</v>
      </c>
      <c r="AJ73" s="23" t="n">
        <f aca="false">AF73</f>
        <v>3.59153397436501E-005</v>
      </c>
      <c r="AK73" s="23" t="n">
        <f aca="false">AG73</f>
        <v>0</v>
      </c>
      <c r="AL73" s="24" t="n">
        <f aca="false">AB76</f>
        <v>1.21748355800777E-018</v>
      </c>
      <c r="AM73" s="24" t="n">
        <f aca="false">AC76</f>
        <v>0</v>
      </c>
      <c r="AN73" s="25" t="n">
        <f aca="false">AF76</f>
        <v>2.43496711601554E-017</v>
      </c>
      <c r="AO73" s="25" t="n">
        <f aca="false">AG76</f>
        <v>0</v>
      </c>
      <c r="AP73" s="23" t="n">
        <f aca="false">AH110</f>
        <v>0</v>
      </c>
      <c r="AQ73" s="23" t="n">
        <f aca="false">AI110</f>
        <v>0</v>
      </c>
    </row>
    <row r="74" s="18" customFormat="true" ht="12.75" hidden="false" customHeight="false" outlineLevel="0" collapsed="false">
      <c r="A74" s="18" t="s">
        <v>42</v>
      </c>
      <c r="B74" s="18" t="s">
        <v>17</v>
      </c>
      <c r="C74" s="18" t="s">
        <v>50</v>
      </c>
      <c r="D74" s="19" t="n">
        <f aca="false">W74</f>
        <v>1.77205489457177E-013</v>
      </c>
      <c r="E74" s="18" t="n">
        <v>0</v>
      </c>
      <c r="F74" s="18" t="n">
        <v>0</v>
      </c>
      <c r="G74" s="18" t="n">
        <v>1</v>
      </c>
      <c r="H74" s="18" t="n">
        <v>0</v>
      </c>
      <c r="I74" s="18" t="n">
        <v>0</v>
      </c>
      <c r="J74" s="18" t="n">
        <v>0</v>
      </c>
      <c r="K74" s="18" t="n">
        <v>1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1</v>
      </c>
      <c r="R74" s="18" t="n">
        <v>0</v>
      </c>
      <c r="S74" s="18" t="n">
        <v>0</v>
      </c>
      <c r="T74" s="18" t="n">
        <f aca="false">SUMPRODUCT(F$2:S$2,F74:S74)</f>
        <v>62.5356635530254</v>
      </c>
      <c r="U74" s="18" t="n">
        <f aca="false">EXP(-T74)</f>
        <v>6.93595707551519E-028</v>
      </c>
      <c r="V74" s="18" t="n">
        <f aca="false">V73</f>
        <v>3.91407574153695E-015</v>
      </c>
      <c r="W74" s="18" t="n">
        <f aca="false">U74/V74</f>
        <v>1.77205489457177E-013</v>
      </c>
      <c r="X74" s="18" t="n">
        <f aca="false">LN(W74)</f>
        <v>-29.3614663783416</v>
      </c>
      <c r="Z74" s="18" t="n">
        <f aca="false">Z73</f>
        <v>20</v>
      </c>
      <c r="AA74" s="18" t="str">
        <f aca="false">CONCATENATE(A74," ",B74," ",C74)</f>
        <v>Non-stanza-final line Metron 2  v - - -</v>
      </c>
      <c r="AB74" s="19" t="n">
        <f aca="false">W74</f>
        <v>1.77205489457177E-013</v>
      </c>
      <c r="AC74" s="19" t="n">
        <f aca="false">E74/Z74</f>
        <v>0</v>
      </c>
      <c r="AD74" s="21" t="n">
        <f aca="false">ABS(AB74-AC74)</f>
        <v>1.77205489457177E-013</v>
      </c>
      <c r="AE74" s="22" t="str">
        <f aca="false">IF(SUM(AB74:AC74)&gt;0.2,IF(AD74&gt;AE$2,AD74,""),IF(AD74&gt;AE$1,AD74,""))</f>
        <v/>
      </c>
      <c r="AF74" s="23" t="n">
        <f aca="false">Z74*AB74</f>
        <v>3.54410978914354E-012</v>
      </c>
      <c r="AG74" s="18" t="n">
        <f aca="false">E74</f>
        <v>0</v>
      </c>
      <c r="AJ74" s="23" t="n">
        <f aca="false">AF74</f>
        <v>3.54410978914354E-012</v>
      </c>
      <c r="AK74" s="23" t="n">
        <f aca="false">AG74</f>
        <v>0</v>
      </c>
      <c r="AL74" s="24" t="n">
        <f aca="false">AB77</f>
        <v>3.4676857665566E-028</v>
      </c>
      <c r="AM74" s="24" t="n">
        <f aca="false">AC77</f>
        <v>0</v>
      </c>
      <c r="AN74" s="25" t="n">
        <f aca="false">AF77</f>
        <v>6.9353715331132E-027</v>
      </c>
      <c r="AO74" s="25" t="n">
        <f aca="false">AG77</f>
        <v>0</v>
      </c>
      <c r="AP74" s="23" t="n">
        <f aca="false">AH111</f>
        <v>0</v>
      </c>
      <c r="AQ74" s="23" t="n">
        <f aca="false">AI111</f>
        <v>0</v>
      </c>
    </row>
    <row r="75" s="18" customFormat="true" ht="12.75" hidden="false" customHeight="false" outlineLevel="0" collapsed="false">
      <c r="A75" s="18" t="s">
        <v>42</v>
      </c>
      <c r="B75" s="18" t="s">
        <v>17</v>
      </c>
      <c r="C75" s="18" t="s">
        <v>39</v>
      </c>
      <c r="D75" s="19" t="n">
        <f aca="false">W75</f>
        <v>0.499957789358007</v>
      </c>
      <c r="E75" s="18" t="n">
        <v>2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1</v>
      </c>
      <c r="L75" s="18" t="n">
        <v>0</v>
      </c>
      <c r="M75" s="18" t="n">
        <v>1</v>
      </c>
      <c r="N75" s="18" t="n">
        <v>0</v>
      </c>
      <c r="O75" s="18" t="n">
        <v>1</v>
      </c>
      <c r="P75" s="18" t="n">
        <v>0</v>
      </c>
      <c r="Q75" s="18" t="n">
        <v>0</v>
      </c>
      <c r="R75" s="18" t="n">
        <v>1</v>
      </c>
      <c r="S75" s="18" t="n">
        <v>0</v>
      </c>
      <c r="T75" s="18" t="n">
        <f aca="false">SUMPRODUCT(F$2:S$2,F75:S75)</f>
        <v>33.8674287800914</v>
      </c>
      <c r="U75" s="18" t="n">
        <f aca="false">EXP(-T75)</f>
        <v>1.95687265511862E-015</v>
      </c>
      <c r="V75" s="18" t="n">
        <f aca="false">V74</f>
        <v>3.91407574153695E-015</v>
      </c>
      <c r="W75" s="18" t="n">
        <f aca="false">U75/V75</f>
        <v>0.499957789358007</v>
      </c>
      <c r="X75" s="18" t="n">
        <f aca="false">LN(W75)</f>
        <v>-0.693231605407608</v>
      </c>
      <c r="Z75" s="18" t="n">
        <f aca="false">Z74</f>
        <v>20</v>
      </c>
      <c r="AA75" s="18" t="str">
        <f aca="false">CONCATENATE(A75," ",B75," ",C75)</f>
        <v>Non-stanza-final line Metron 2  - v v -</v>
      </c>
      <c r="AB75" s="19" t="n">
        <f aca="false">W75</f>
        <v>0.499957789358007</v>
      </c>
      <c r="AC75" s="19" t="n">
        <f aca="false">E75/Z75</f>
        <v>1</v>
      </c>
      <c r="AD75" s="21" t="n">
        <f aca="false">ABS(AB75-AC75)</f>
        <v>0.500042210641993</v>
      </c>
      <c r="AE75" s="22" t="n">
        <f aca="false">IF(SUM(AB75:AC75)&gt;0.2,IF(AD75&gt;AE$2,AD75,""),IF(AD75&gt;AE$1,AD75,""))</f>
        <v>0.500042210641993</v>
      </c>
      <c r="AF75" s="23" t="n">
        <f aca="false">Z75*AB75</f>
        <v>9.99915578716014</v>
      </c>
      <c r="AG75" s="18" t="n">
        <f aca="false">E75</f>
        <v>20</v>
      </c>
      <c r="AH75" s="23"/>
      <c r="AI75" s="23"/>
      <c r="AJ75" s="18" t="n">
        <f aca="false">AF75</f>
        <v>9.99915578716014</v>
      </c>
      <c r="AK75" s="18" t="n">
        <f aca="false">AG75</f>
        <v>20</v>
      </c>
      <c r="AL75" s="24" t="n">
        <f aca="false">AB78</f>
        <v>3.4218969272315E-035</v>
      </c>
      <c r="AM75" s="24" t="n">
        <f aca="false">AC78</f>
        <v>0</v>
      </c>
      <c r="AN75" s="25" t="n">
        <f aca="false">AF78</f>
        <v>6.84379385446299E-034</v>
      </c>
      <c r="AO75" s="25" t="n">
        <f aca="false">AG78</f>
        <v>0</v>
      </c>
      <c r="AP75" s="23" t="n">
        <f aca="false">AH112</f>
        <v>0</v>
      </c>
      <c r="AQ75" s="23" t="n">
        <f aca="false">AI112</f>
        <v>0</v>
      </c>
      <c r="AR75" s="23"/>
      <c r="AS75" s="23"/>
    </row>
    <row r="76" s="18" customFormat="true" ht="12.75" hidden="false" customHeight="false" outlineLevel="0" collapsed="false">
      <c r="A76" s="18" t="s">
        <v>42</v>
      </c>
      <c r="B76" s="18" t="s">
        <v>17</v>
      </c>
      <c r="C76" s="18" t="s">
        <v>53</v>
      </c>
      <c r="D76" s="19" t="n">
        <f aca="false">W76</f>
        <v>1.21748355800777E-018</v>
      </c>
      <c r="E76" s="18" t="n">
        <v>0</v>
      </c>
      <c r="F76" s="18" t="n">
        <v>0</v>
      </c>
      <c r="G76" s="18" t="n">
        <v>1</v>
      </c>
      <c r="H76" s="18" t="n">
        <v>0</v>
      </c>
      <c r="I76" s="18" t="n">
        <v>1</v>
      </c>
      <c r="J76" s="18" t="n">
        <v>0</v>
      </c>
      <c r="K76" s="18" t="n">
        <v>2</v>
      </c>
      <c r="L76" s="18" t="n">
        <v>0</v>
      </c>
      <c r="M76" s="18" t="n">
        <v>1</v>
      </c>
      <c r="N76" s="18" t="n">
        <v>0</v>
      </c>
      <c r="O76" s="18" t="n">
        <v>1</v>
      </c>
      <c r="P76" s="18" t="n">
        <v>0</v>
      </c>
      <c r="Q76" s="18" t="n">
        <v>1</v>
      </c>
      <c r="R76" s="18" t="n">
        <v>0</v>
      </c>
      <c r="S76" s="18" t="n">
        <v>0</v>
      </c>
      <c r="T76" s="18" t="n">
        <f aca="false">SUMPRODUCT(F$2:S$2,F76:S76)</f>
        <v>74.4239427774097</v>
      </c>
      <c r="U76" s="18" t="n">
        <f aca="false">EXP(-T76)</f>
        <v>4.76532286011831E-033</v>
      </c>
      <c r="V76" s="18" t="n">
        <f aca="false">V75</f>
        <v>3.91407574153695E-015</v>
      </c>
      <c r="W76" s="18" t="n">
        <f aca="false">U76/V76</f>
        <v>1.21748355800777E-018</v>
      </c>
      <c r="X76" s="18" t="n">
        <f aca="false">LN(W76)</f>
        <v>-41.2497456027258</v>
      </c>
      <c r="Z76" s="18" t="n">
        <f aca="false">Z75</f>
        <v>20</v>
      </c>
      <c r="AA76" s="18" t="str">
        <f aca="false">CONCATENATE(A76," ",B76," ",C76)</f>
        <v>Non-stanza-final line Metron 2  - v - -</v>
      </c>
      <c r="AB76" s="19" t="n">
        <f aca="false">W76</f>
        <v>1.21748355800777E-018</v>
      </c>
      <c r="AC76" s="19" t="n">
        <f aca="false">E76/Z76</f>
        <v>0</v>
      </c>
      <c r="AD76" s="21" t="n">
        <f aca="false">ABS(AB76-AC76)</f>
        <v>1.21748355800777E-018</v>
      </c>
      <c r="AE76" s="22" t="str">
        <f aca="false">IF(SUM(AB76:AC76)&gt;0.2,IF(AD76&gt;AE$2,AD76,""),IF(AD76&gt;AE$1,AD76,""))</f>
        <v/>
      </c>
      <c r="AF76" s="23" t="n">
        <f aca="false">Z76*AB76</f>
        <v>2.43496711601554E-017</v>
      </c>
      <c r="AG76" s="18" t="n">
        <f aca="false">E76</f>
        <v>0</v>
      </c>
      <c r="AJ76" s="23" t="n">
        <f aca="false">AF76</f>
        <v>2.43496711601554E-017</v>
      </c>
      <c r="AK76" s="23" t="n">
        <f aca="false">AG76</f>
        <v>0</v>
      </c>
      <c r="AL76" s="24" t="n">
        <f aca="false">AB79</f>
        <v>1.35796811178886E-007</v>
      </c>
      <c r="AM76" s="24" t="n">
        <f aca="false">AC79</f>
        <v>0</v>
      </c>
      <c r="AN76" s="25" t="n">
        <f aca="false">AF79</f>
        <v>2.71593622357773E-006</v>
      </c>
      <c r="AO76" s="25" t="n">
        <f aca="false">AG79</f>
        <v>0</v>
      </c>
      <c r="AP76" s="23" t="n">
        <f aca="false">AH113</f>
        <v>0</v>
      </c>
      <c r="AQ76" s="23" t="n">
        <f aca="false">AI113</f>
        <v>0</v>
      </c>
    </row>
    <row r="77" s="18" customFormat="true" ht="12.75" hidden="false" customHeight="false" outlineLevel="0" collapsed="false">
      <c r="A77" s="18" t="s">
        <v>42</v>
      </c>
      <c r="B77" s="18" t="s">
        <v>17</v>
      </c>
      <c r="C77" s="18" t="s">
        <v>38</v>
      </c>
      <c r="D77" s="19" t="n">
        <f aca="false">W77</f>
        <v>3.4676857665566E-028</v>
      </c>
      <c r="E77" s="18" t="n">
        <v>0</v>
      </c>
      <c r="F77" s="18" t="n">
        <v>0</v>
      </c>
      <c r="G77" s="18" t="n">
        <v>1</v>
      </c>
      <c r="H77" s="18" t="n">
        <v>0</v>
      </c>
      <c r="I77" s="18" t="n">
        <v>0</v>
      </c>
      <c r="J77" s="18" t="n">
        <v>0</v>
      </c>
      <c r="K77" s="18" t="n">
        <v>2</v>
      </c>
      <c r="L77" s="18" t="n">
        <v>0</v>
      </c>
      <c r="M77" s="18" t="n">
        <v>0</v>
      </c>
      <c r="N77" s="18" t="n">
        <v>0</v>
      </c>
      <c r="O77" s="18" t="n">
        <v>1</v>
      </c>
      <c r="P77" s="18" t="n">
        <v>0</v>
      </c>
      <c r="Q77" s="18" t="n">
        <v>1</v>
      </c>
      <c r="R77" s="18" t="n">
        <v>1</v>
      </c>
      <c r="S77" s="18" t="n">
        <v>0</v>
      </c>
      <c r="T77" s="18" t="n">
        <f aca="false">SUMPRODUCT(F$2:S$2,F77:S77)</f>
        <v>96.4030923331169</v>
      </c>
      <c r="U77" s="18" t="n">
        <f aca="false">EXP(-T77)</f>
        <v>1.35727847381522E-042</v>
      </c>
      <c r="V77" s="18" t="n">
        <f aca="false">V76</f>
        <v>3.91407574153695E-015</v>
      </c>
      <c r="W77" s="18" t="n">
        <f aca="false">U77/V77</f>
        <v>3.4676857665566E-028</v>
      </c>
      <c r="X77" s="18" t="n">
        <f aca="false">LN(W77)</f>
        <v>-63.228895158433</v>
      </c>
      <c r="Z77" s="18" t="n">
        <f aca="false">Z76</f>
        <v>20</v>
      </c>
      <c r="AA77" s="18" t="str">
        <f aca="false">CONCATENATE(A77," ",B77," ",C77)</f>
        <v>Non-stanza-final line Metron 2  - - v -</v>
      </c>
      <c r="AB77" s="19" t="n">
        <f aca="false">W77</f>
        <v>3.4676857665566E-028</v>
      </c>
      <c r="AC77" s="19" t="n">
        <f aca="false">E77/Z77</f>
        <v>0</v>
      </c>
      <c r="AD77" s="21" t="n">
        <f aca="false">ABS(AB77-AC77)</f>
        <v>3.4676857665566E-028</v>
      </c>
      <c r="AE77" s="22" t="str">
        <f aca="false">IF(SUM(AB77:AC77)&gt;0.2,IF(AD77&gt;AE$2,AD77,""),IF(AD77&gt;AE$1,AD77,""))</f>
        <v/>
      </c>
      <c r="AF77" s="23" t="n">
        <f aca="false">Z77*AB77</f>
        <v>6.9353715331132E-027</v>
      </c>
      <c r="AG77" s="18" t="n">
        <f aca="false">E77</f>
        <v>0</v>
      </c>
      <c r="AJ77" s="23" t="n">
        <f aca="false">AF77</f>
        <v>6.9353715331132E-027</v>
      </c>
      <c r="AK77" s="23" t="n">
        <f aca="false">AG77</f>
        <v>0</v>
      </c>
      <c r="AL77" s="24" t="n">
        <f aca="false">AB80</f>
        <v>4.46202578875706E-019</v>
      </c>
      <c r="AM77" s="24" t="n">
        <f aca="false">AC80</f>
        <v>0</v>
      </c>
      <c r="AN77" s="25" t="n">
        <f aca="false">AF80</f>
        <v>8.92405157751412E-018</v>
      </c>
      <c r="AO77" s="25" t="n">
        <f aca="false">AG80</f>
        <v>0</v>
      </c>
      <c r="AP77" s="23" t="n">
        <f aca="false">AH114</f>
        <v>0</v>
      </c>
      <c r="AQ77" s="23" t="n">
        <f aca="false">AI114</f>
        <v>0</v>
      </c>
    </row>
    <row r="78" s="18" customFormat="true" ht="12.75" hidden="false" customHeight="false" outlineLevel="0" collapsed="false">
      <c r="A78" s="18" t="s">
        <v>42</v>
      </c>
      <c r="B78" s="18" t="s">
        <v>17</v>
      </c>
      <c r="C78" s="18" t="s">
        <v>56</v>
      </c>
      <c r="D78" s="19" t="n">
        <f aca="false">W78</f>
        <v>3.4218969272315E-035</v>
      </c>
      <c r="E78" s="18" t="n">
        <v>0</v>
      </c>
      <c r="F78" s="18" t="n">
        <v>0</v>
      </c>
      <c r="G78" s="18" t="n">
        <v>2</v>
      </c>
      <c r="H78" s="18" t="n">
        <v>0</v>
      </c>
      <c r="I78" s="18" t="n">
        <v>0</v>
      </c>
      <c r="J78" s="18" t="n">
        <v>0</v>
      </c>
      <c r="K78" s="18" t="n">
        <v>3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1</v>
      </c>
      <c r="R78" s="18" t="n">
        <v>0</v>
      </c>
      <c r="S78" s="18" t="n">
        <v>0</v>
      </c>
      <c r="T78" s="18" t="n">
        <f aca="false">SUMPRODUCT(F$2:S$2,F78:S78)</f>
        <v>112.534480375081</v>
      </c>
      <c r="U78" s="18" t="n">
        <f aca="false">EXP(-T78)</f>
        <v>1.33935637529166E-049</v>
      </c>
      <c r="V78" s="18" t="n">
        <f aca="false">V77</f>
        <v>3.91407574153695E-015</v>
      </c>
      <c r="W78" s="18" t="n">
        <f aca="false">U78/V78</f>
        <v>3.4218969272315E-035</v>
      </c>
      <c r="X78" s="18" t="n">
        <f aca="false">LN(W78)</f>
        <v>-79.3602832003972</v>
      </c>
      <c r="Z78" s="18" t="n">
        <f aca="false">Z77</f>
        <v>20</v>
      </c>
      <c r="AA78" s="18" t="str">
        <f aca="false">CONCATENATE(A78," ",B78," ",C78)</f>
        <v>Non-stanza-final line Metron 2  - - - -</v>
      </c>
      <c r="AB78" s="19" t="n">
        <f aca="false">W78</f>
        <v>3.4218969272315E-035</v>
      </c>
      <c r="AC78" s="19" t="n">
        <f aca="false">E78/Z78</f>
        <v>0</v>
      </c>
      <c r="AD78" s="21" t="n">
        <f aca="false">ABS(AB78-AC78)</f>
        <v>3.4218969272315E-035</v>
      </c>
      <c r="AE78" s="22" t="str">
        <f aca="false">IF(SUM(AB78:AC78)&gt;0.2,IF(AD78&gt;AE$2,AD78,""),IF(AD78&gt;AE$1,AD78,""))</f>
        <v/>
      </c>
      <c r="AF78" s="23" t="n">
        <f aca="false">Z78*AB78</f>
        <v>6.84379385446299E-034</v>
      </c>
      <c r="AG78" s="18" t="n">
        <f aca="false">E78</f>
        <v>0</v>
      </c>
      <c r="AJ78" s="23" t="n">
        <f aca="false">AF78</f>
        <v>6.84379385446299E-034</v>
      </c>
      <c r="AK78" s="23" t="n">
        <f aca="false">AG78</f>
        <v>0</v>
      </c>
      <c r="AL78" s="24" t="n">
        <f aca="false">AB81</f>
        <v>1.4855461877286E-023</v>
      </c>
      <c r="AM78" s="24" t="n">
        <f aca="false">AC81</f>
        <v>0</v>
      </c>
      <c r="AN78" s="25" t="n">
        <f aca="false">AF81</f>
        <v>2.97109237545721E-022</v>
      </c>
      <c r="AO78" s="25" t="n">
        <f aca="false">AG81</f>
        <v>0</v>
      </c>
      <c r="AP78" s="23" t="n">
        <f aca="false">AH115</f>
        <v>0</v>
      </c>
      <c r="AQ78" s="23" t="n">
        <f aca="false">AI115</f>
        <v>0</v>
      </c>
    </row>
    <row r="79" s="18" customFormat="true" ht="12.75" hidden="false" customHeight="false" outlineLevel="0" collapsed="false">
      <c r="A79" s="18" t="s">
        <v>42</v>
      </c>
      <c r="B79" s="18" t="s">
        <v>17</v>
      </c>
      <c r="C79" s="18" t="s">
        <v>58</v>
      </c>
      <c r="D79" s="19" t="n">
        <f aca="false">W79</f>
        <v>1.35796811178886E-007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2</v>
      </c>
      <c r="K79" s="18" t="n">
        <v>0</v>
      </c>
      <c r="L79" s="18" t="n">
        <v>0</v>
      </c>
      <c r="M79" s="18" t="n">
        <v>1</v>
      </c>
      <c r="N79" s="18" t="n">
        <v>0</v>
      </c>
      <c r="O79" s="18" t="n">
        <v>1</v>
      </c>
      <c r="P79" s="18" t="n">
        <v>0</v>
      </c>
      <c r="Q79" s="18" t="n">
        <v>0</v>
      </c>
      <c r="R79" s="18" t="n">
        <v>1</v>
      </c>
      <c r="S79" s="18" t="n">
        <v>0</v>
      </c>
      <c r="T79" s="18" t="n">
        <f aca="false">SUMPRODUCT(F$2:S$2,F79:S79)</f>
        <v>48.9863032785274</v>
      </c>
      <c r="U79" s="18" t="n">
        <f aca="false">EXP(-T79)</f>
        <v>5.31519004413353E-022</v>
      </c>
      <c r="V79" s="18" t="n">
        <f aca="false">V78</f>
        <v>3.91407574153695E-015</v>
      </c>
      <c r="W79" s="18" t="n">
        <f aca="false">U79/V79</f>
        <v>1.35796811178886E-007</v>
      </c>
      <c r="X79" s="18" t="n">
        <f aca="false">LN(W79)</f>
        <v>-15.8121061038436</v>
      </c>
      <c r="Z79" s="18" t="n">
        <f aca="false">Z78</f>
        <v>20</v>
      </c>
      <c r="AA79" s="18" t="str">
        <f aca="false">CONCATENATE(A79," ",B79," ",C79)</f>
        <v>Non-stanza-final line Metron 2  v v v v -</v>
      </c>
      <c r="AB79" s="19" t="n">
        <f aca="false">W79</f>
        <v>1.35796811178886E-007</v>
      </c>
      <c r="AC79" s="19" t="n">
        <f aca="false">E79/Z79</f>
        <v>0</v>
      </c>
      <c r="AD79" s="21" t="n">
        <f aca="false">ABS(AB79-AC79)</f>
        <v>1.35796811178886E-007</v>
      </c>
      <c r="AE79" s="22" t="str">
        <f aca="false">IF(SUM(AB79:AC79)&gt;0.2,IF(AD79&gt;AE$2,AD79,""),IF(AD79&gt;AE$1,AD79,""))</f>
        <v/>
      </c>
      <c r="AF79" s="23" t="n">
        <f aca="false">Z79*AB79</f>
        <v>2.71593622357773E-006</v>
      </c>
      <c r="AG79" s="18" t="n">
        <f aca="false">E79</f>
        <v>0</v>
      </c>
      <c r="AJ79" s="23" t="n">
        <f aca="false">AF79</f>
        <v>2.71593622357773E-006</v>
      </c>
      <c r="AK79" s="23" t="n">
        <f aca="false">AG79</f>
        <v>0</v>
      </c>
      <c r="AL79" s="24" t="n">
        <f aca="false">AB82</f>
        <v>1.46593038621742E-030</v>
      </c>
      <c r="AM79" s="24" t="n">
        <f aca="false">AC82</f>
        <v>0</v>
      </c>
      <c r="AN79" s="25" t="n">
        <f aca="false">AF82</f>
        <v>2.93186077243484E-029</v>
      </c>
      <c r="AO79" s="25" t="n">
        <f aca="false">AG82</f>
        <v>0</v>
      </c>
      <c r="AP79" s="23" t="n">
        <f aca="false">AH116</f>
        <v>0</v>
      </c>
      <c r="AQ79" s="23" t="n">
        <f aca="false">AI116</f>
        <v>0</v>
      </c>
    </row>
    <row r="80" s="18" customFormat="true" ht="12.75" hidden="false" customHeight="false" outlineLevel="0" collapsed="false">
      <c r="A80" s="18" t="s">
        <v>42</v>
      </c>
      <c r="B80" s="18" t="s">
        <v>17</v>
      </c>
      <c r="C80" s="18" t="s">
        <v>60</v>
      </c>
      <c r="D80" s="19" t="n">
        <f aca="false">W80</f>
        <v>4.46202578875706E-019</v>
      </c>
      <c r="E80" s="18" t="n">
        <v>0</v>
      </c>
      <c r="F80" s="18" t="n">
        <v>0</v>
      </c>
      <c r="G80" s="18" t="n">
        <v>1</v>
      </c>
      <c r="H80" s="18" t="n">
        <v>0</v>
      </c>
      <c r="I80" s="18" t="n">
        <v>0</v>
      </c>
      <c r="J80" s="18" t="n">
        <v>1</v>
      </c>
      <c r="K80" s="18" t="n">
        <v>1</v>
      </c>
      <c r="L80" s="18" t="n">
        <v>0</v>
      </c>
      <c r="M80" s="18" t="n">
        <v>1</v>
      </c>
      <c r="N80" s="18" t="n">
        <v>0</v>
      </c>
      <c r="O80" s="18" t="n">
        <v>1</v>
      </c>
      <c r="P80" s="18" t="n">
        <v>0</v>
      </c>
      <c r="Q80" s="18" t="n">
        <v>1</v>
      </c>
      <c r="R80" s="18" t="n">
        <v>0</v>
      </c>
      <c r="S80" s="18" t="n">
        <v>0</v>
      </c>
      <c r="T80" s="18" t="n">
        <f aca="false">SUMPRODUCT(F$2:S$2,F80:S80)</f>
        <v>75.4277110659363</v>
      </c>
      <c r="U80" s="18" t="n">
        <f aca="false">EXP(-T80)</f>
        <v>1.74647068978863E-033</v>
      </c>
      <c r="V80" s="18" t="n">
        <f aca="false">V79</f>
        <v>3.91407574153695E-015</v>
      </c>
      <c r="W80" s="18" t="n">
        <f aca="false">U80/V80</f>
        <v>4.46202578875706E-019</v>
      </c>
      <c r="X80" s="18" t="n">
        <f aca="false">LN(W80)</f>
        <v>-42.2535138912525</v>
      </c>
      <c r="Z80" s="18" t="n">
        <f aca="false">Z79</f>
        <v>20</v>
      </c>
      <c r="AA80" s="18" t="str">
        <f aca="false">CONCATENATE(A80," ",B80," ",C80)</f>
        <v>Non-stanza-final line Metron 2  v v v - -</v>
      </c>
      <c r="AB80" s="19" t="n">
        <f aca="false">W80</f>
        <v>4.46202578875706E-019</v>
      </c>
      <c r="AC80" s="19" t="n">
        <f aca="false">E80/Z80</f>
        <v>0</v>
      </c>
      <c r="AD80" s="21" t="n">
        <f aca="false">ABS(AB80-AC80)</f>
        <v>4.46202578875706E-019</v>
      </c>
      <c r="AE80" s="22" t="str">
        <f aca="false">IF(SUM(AB80:AC80)&gt;0.2,IF(AD80&gt;AE$2,AD80,""),IF(AD80&gt;AE$1,AD80,""))</f>
        <v/>
      </c>
      <c r="AF80" s="23" t="n">
        <f aca="false">Z80*AB80</f>
        <v>8.92405157751412E-018</v>
      </c>
      <c r="AG80" s="18" t="n">
        <f aca="false">E80</f>
        <v>0</v>
      </c>
      <c r="AJ80" s="23" t="n">
        <f aca="false">AF80</f>
        <v>8.92405157751412E-018</v>
      </c>
      <c r="AK80" s="23" t="n">
        <f aca="false">AG80</f>
        <v>0</v>
      </c>
      <c r="AL80" s="24" t="n">
        <f aca="false">AB83</f>
        <v>7.59035977629623E-009</v>
      </c>
      <c r="AM80" s="24" t="n">
        <f aca="false">AC83</f>
        <v>0</v>
      </c>
      <c r="AN80" s="25" t="n">
        <f aca="false">AF83</f>
        <v>1.51807195525925E-007</v>
      </c>
      <c r="AO80" s="25" t="n">
        <f aca="false">AG83</f>
        <v>0</v>
      </c>
      <c r="AP80" s="23" t="n">
        <f aca="false">AH117</f>
        <v>0</v>
      </c>
      <c r="AQ80" s="23" t="n">
        <f aca="false">AI117</f>
        <v>0</v>
      </c>
    </row>
    <row r="81" s="18" customFormat="true" ht="12.75" hidden="false" customHeight="false" outlineLevel="0" collapsed="false">
      <c r="A81" s="18" t="s">
        <v>42</v>
      </c>
      <c r="B81" s="18" t="s">
        <v>17</v>
      </c>
      <c r="C81" s="18" t="s">
        <v>62</v>
      </c>
      <c r="D81" s="19" t="n">
        <f aca="false">W81</f>
        <v>1.4855461877286E-023</v>
      </c>
      <c r="E81" s="18" t="n">
        <v>0</v>
      </c>
      <c r="F81" s="18" t="n">
        <v>0</v>
      </c>
      <c r="G81" s="18" t="n">
        <v>1</v>
      </c>
      <c r="H81" s="18" t="n">
        <v>0</v>
      </c>
      <c r="I81" s="18" t="n">
        <v>0</v>
      </c>
      <c r="J81" s="18" t="n">
        <v>0</v>
      </c>
      <c r="K81" s="18" t="n">
        <v>1</v>
      </c>
      <c r="L81" s="18" t="n">
        <v>0</v>
      </c>
      <c r="M81" s="18" t="n">
        <v>1</v>
      </c>
      <c r="N81" s="18" t="n">
        <v>0</v>
      </c>
      <c r="O81" s="18" t="n">
        <v>1</v>
      </c>
      <c r="P81" s="18" t="n">
        <v>0</v>
      </c>
      <c r="Q81" s="18" t="n">
        <v>1</v>
      </c>
      <c r="R81" s="18" t="n">
        <v>1</v>
      </c>
      <c r="S81" s="18" t="n">
        <v>0</v>
      </c>
      <c r="T81" s="18" t="n">
        <f aca="false">SUMPRODUCT(F$2:S$2,F81:S81)</f>
        <v>85.737871805731</v>
      </c>
      <c r="U81" s="18" t="n">
        <f aca="false">EXP(-T81)</f>
        <v>5.81454029632122E-038</v>
      </c>
      <c r="V81" s="18" t="n">
        <f aca="false">V80</f>
        <v>3.91407574153695E-015</v>
      </c>
      <c r="W81" s="18" t="n">
        <f aca="false">U81/V81</f>
        <v>1.4855461877286E-023</v>
      </c>
      <c r="X81" s="18" t="n">
        <f aca="false">LN(W81)</f>
        <v>-52.5636746310472</v>
      </c>
      <c r="Z81" s="18" t="n">
        <f aca="false">Z80</f>
        <v>20</v>
      </c>
      <c r="AA81" s="18" t="str">
        <f aca="false">CONCATENATE(A81," ",B81," ",C81)</f>
        <v>Non-stanza-final line Metron 2  v v - v -</v>
      </c>
      <c r="AB81" s="19" t="n">
        <f aca="false">W81</f>
        <v>1.4855461877286E-023</v>
      </c>
      <c r="AC81" s="19" t="n">
        <f aca="false">E81/Z81</f>
        <v>0</v>
      </c>
      <c r="AD81" s="21" t="n">
        <f aca="false">ABS(AB81-AC81)</f>
        <v>1.4855461877286E-023</v>
      </c>
      <c r="AE81" s="22" t="str">
        <f aca="false">IF(SUM(AB81:AC81)&gt;0.2,IF(AD81&gt;AE$2,AD81,""),IF(AD81&gt;AE$1,AD81,""))</f>
        <v/>
      </c>
      <c r="AF81" s="23" t="n">
        <f aca="false">Z81*AB81</f>
        <v>2.97109237545721E-022</v>
      </c>
      <c r="AG81" s="18" t="n">
        <f aca="false">E81</f>
        <v>0</v>
      </c>
      <c r="AJ81" s="23" t="n">
        <f aca="false">AF81</f>
        <v>2.97109237545721E-022</v>
      </c>
      <c r="AK81" s="23" t="n">
        <f aca="false">AG81</f>
        <v>0</v>
      </c>
      <c r="AL81" s="24" t="n">
        <f aca="false">AB84</f>
        <v>6.28000183212466E-026</v>
      </c>
      <c r="AM81" s="24" t="n">
        <f aca="false">AC84</f>
        <v>0</v>
      </c>
      <c r="AN81" s="25" t="n">
        <f aca="false">AF84</f>
        <v>1.25600036642493E-024</v>
      </c>
      <c r="AO81" s="25" t="n">
        <f aca="false">AG84</f>
        <v>0</v>
      </c>
      <c r="AP81" s="23" t="n">
        <f aca="false">AH118</f>
        <v>0</v>
      </c>
      <c r="AQ81" s="23" t="n">
        <f aca="false">AI118</f>
        <v>0</v>
      </c>
    </row>
    <row r="82" s="18" customFormat="true" ht="12.75" hidden="false" customHeight="false" outlineLevel="0" collapsed="false">
      <c r="A82" s="18" t="s">
        <v>42</v>
      </c>
      <c r="B82" s="18" t="s">
        <v>17</v>
      </c>
      <c r="C82" s="18" t="s">
        <v>64</v>
      </c>
      <c r="D82" s="19" t="n">
        <f aca="false">W82</f>
        <v>1.46593038621742E-030</v>
      </c>
      <c r="E82" s="18" t="n">
        <v>0</v>
      </c>
      <c r="F82" s="18" t="n">
        <v>0</v>
      </c>
      <c r="G82" s="18" t="n">
        <v>2</v>
      </c>
      <c r="H82" s="18" t="n">
        <v>0</v>
      </c>
      <c r="I82" s="18" t="n">
        <v>0</v>
      </c>
      <c r="J82" s="18" t="n">
        <v>0</v>
      </c>
      <c r="K82" s="18" t="n">
        <v>2</v>
      </c>
      <c r="L82" s="18" t="n">
        <v>0</v>
      </c>
      <c r="M82" s="18" t="n">
        <v>1</v>
      </c>
      <c r="N82" s="18" t="n">
        <v>0</v>
      </c>
      <c r="O82" s="18" t="n">
        <v>0</v>
      </c>
      <c r="P82" s="18" t="n">
        <v>0</v>
      </c>
      <c r="Q82" s="18" t="n">
        <v>1</v>
      </c>
      <c r="R82" s="18" t="n">
        <v>0</v>
      </c>
      <c r="S82" s="18" t="n">
        <v>0</v>
      </c>
      <c r="T82" s="18" t="n">
        <f aca="false">SUMPRODUCT(F$2:S$2,F82:S82)</f>
        <v>101.869259847695</v>
      </c>
      <c r="U82" s="18" t="n">
        <f aca="false">EXP(-T82)</f>
        <v>5.7377625634755E-045</v>
      </c>
      <c r="V82" s="18" t="n">
        <f aca="false">V81</f>
        <v>3.91407574153695E-015</v>
      </c>
      <c r="W82" s="18" t="n">
        <f aca="false">U82/V82</f>
        <v>1.46593038621742E-030</v>
      </c>
      <c r="X82" s="18" t="n">
        <f aca="false">LN(W82)</f>
        <v>-68.6950626730114</v>
      </c>
      <c r="Z82" s="18" t="n">
        <f aca="false">Z81</f>
        <v>20</v>
      </c>
      <c r="AA82" s="18" t="str">
        <f aca="false">CONCATENATE(A82," ",B82," ",C82)</f>
        <v>Non-stanza-final line Metron 2  v v - - -</v>
      </c>
      <c r="AB82" s="19" t="n">
        <f aca="false">W82</f>
        <v>1.46593038621742E-030</v>
      </c>
      <c r="AC82" s="19" t="n">
        <f aca="false">E82/Z82</f>
        <v>0</v>
      </c>
      <c r="AD82" s="21" t="n">
        <f aca="false">ABS(AB82-AC82)</f>
        <v>1.46593038621742E-030</v>
      </c>
      <c r="AE82" s="22" t="str">
        <f aca="false">IF(SUM(AB82:AC82)&gt;0.2,IF(AD82&gt;AE$2,AD82,""),IF(AD82&gt;AE$1,AD82,""))</f>
        <v/>
      </c>
      <c r="AF82" s="23" t="n">
        <f aca="false">Z82*AB82</f>
        <v>2.93186077243484E-029</v>
      </c>
      <c r="AG82" s="18" t="n">
        <f aca="false">E82</f>
        <v>0</v>
      </c>
      <c r="AJ82" s="23" t="n">
        <f aca="false">AF82</f>
        <v>2.93186077243484E-029</v>
      </c>
      <c r="AK82" s="23" t="n">
        <f aca="false">AG82</f>
        <v>0</v>
      </c>
      <c r="AL82" s="24" t="n">
        <f aca="false">AB85</f>
        <v>5.26464095961085E-036</v>
      </c>
      <c r="AM82" s="24" t="n">
        <f aca="false">AC85</f>
        <v>0</v>
      </c>
      <c r="AN82" s="25" t="n">
        <f aca="false">AF85</f>
        <v>1.05292819192217E-034</v>
      </c>
      <c r="AO82" s="25" t="n">
        <f aca="false">AG85</f>
        <v>0</v>
      </c>
      <c r="AP82" s="23" t="n">
        <f aca="false">AH119</f>
        <v>0</v>
      </c>
      <c r="AQ82" s="23" t="n">
        <f aca="false">AI119</f>
        <v>0</v>
      </c>
    </row>
    <row r="83" s="18" customFormat="true" ht="12.75" hidden="false" customHeight="false" outlineLevel="0" collapsed="false">
      <c r="A83" s="18" t="s">
        <v>42</v>
      </c>
      <c r="B83" s="18" t="s">
        <v>17</v>
      </c>
      <c r="C83" s="18" t="s">
        <v>66</v>
      </c>
      <c r="D83" s="19" t="n">
        <f aca="false">W83</f>
        <v>7.59035977629623E-009</v>
      </c>
      <c r="E83" s="18" t="n">
        <v>0</v>
      </c>
      <c r="F83" s="18" t="n">
        <v>0</v>
      </c>
      <c r="G83" s="18" t="n">
        <v>1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1</v>
      </c>
      <c r="P83" s="18" t="n">
        <v>0</v>
      </c>
      <c r="Q83" s="18" t="n">
        <v>0</v>
      </c>
      <c r="R83" s="18" t="n">
        <v>1</v>
      </c>
      <c r="S83" s="18" t="n">
        <v>0</v>
      </c>
      <c r="T83" s="18" t="n">
        <f aca="false">SUMPRODUCT(F$2:S$2,F83:S83)</f>
        <v>51.8705840199896</v>
      </c>
      <c r="U83" s="18" t="n">
        <f aca="false">EXP(-T83)</f>
        <v>2.97092430699389E-023</v>
      </c>
      <c r="V83" s="18" t="n">
        <f aca="false">V82</f>
        <v>3.91407574153695E-015</v>
      </c>
      <c r="W83" s="18" t="n">
        <f aca="false">U83/V83</f>
        <v>7.59035977629623E-009</v>
      </c>
      <c r="X83" s="18" t="n">
        <f aca="false">LN(W83)</f>
        <v>-18.6963868453057</v>
      </c>
      <c r="Z83" s="18" t="n">
        <f aca="false">Z82</f>
        <v>20</v>
      </c>
      <c r="AA83" s="18" t="str">
        <f aca="false">CONCATENATE(A83," ",B83," ",C83)</f>
        <v>Non-stanza-final line Metron 2  v - v v -</v>
      </c>
      <c r="AB83" s="19" t="n">
        <f aca="false">W83</f>
        <v>7.59035977629623E-009</v>
      </c>
      <c r="AC83" s="19" t="n">
        <f aca="false">E83/Z83</f>
        <v>0</v>
      </c>
      <c r="AD83" s="21" t="n">
        <f aca="false">ABS(AB83-AC83)</f>
        <v>7.59035977629623E-009</v>
      </c>
      <c r="AE83" s="22" t="str">
        <f aca="false">IF(SUM(AB83:AC83)&gt;0.2,IF(AD83&gt;AE$2,AD83,""),IF(AD83&gt;AE$1,AD83,""))</f>
        <v/>
      </c>
      <c r="AF83" s="23" t="n">
        <f aca="false">Z83*AB83</f>
        <v>1.51807195525925E-007</v>
      </c>
      <c r="AG83" s="18" t="n">
        <f aca="false">E83</f>
        <v>0</v>
      </c>
      <c r="AJ83" s="23" t="n">
        <f aca="false">AF83</f>
        <v>1.51807195525925E-007</v>
      </c>
      <c r="AK83" s="23" t="n">
        <f aca="false">AG83</f>
        <v>0</v>
      </c>
      <c r="AL83" s="24" t="n">
        <f aca="false">AB86</f>
        <v>5.19512433808501E-043</v>
      </c>
      <c r="AM83" s="24" t="n">
        <f aca="false">AC86</f>
        <v>0</v>
      </c>
      <c r="AN83" s="25" t="n">
        <f aca="false">AF86</f>
        <v>1.039024867617E-041</v>
      </c>
      <c r="AO83" s="25" t="n">
        <f aca="false">AG86</f>
        <v>0</v>
      </c>
      <c r="AP83" s="23" t="n">
        <f aca="false">AH120</f>
        <v>0</v>
      </c>
      <c r="AQ83" s="23" t="n">
        <f aca="false">AI120</f>
        <v>0</v>
      </c>
    </row>
    <row r="84" s="18" customFormat="true" ht="12.75" hidden="false" customHeight="false" outlineLevel="0" collapsed="false">
      <c r="A84" s="18" t="s">
        <v>42</v>
      </c>
      <c r="B84" s="18" t="s">
        <v>17</v>
      </c>
      <c r="C84" s="18" t="s">
        <v>68</v>
      </c>
      <c r="D84" s="19" t="n">
        <f aca="false">W84</f>
        <v>6.28000183212466E-026</v>
      </c>
      <c r="E84" s="18" t="n">
        <v>0</v>
      </c>
      <c r="F84" s="18" t="n">
        <v>0</v>
      </c>
      <c r="G84" s="18" t="n">
        <v>2</v>
      </c>
      <c r="H84" s="18" t="n">
        <v>0</v>
      </c>
      <c r="I84" s="18" t="n">
        <v>0</v>
      </c>
      <c r="J84" s="18" t="n">
        <v>0</v>
      </c>
      <c r="K84" s="18" t="n">
        <v>1</v>
      </c>
      <c r="L84" s="18" t="n">
        <v>0</v>
      </c>
      <c r="M84" s="18" t="n">
        <v>0</v>
      </c>
      <c r="N84" s="18" t="n">
        <v>0</v>
      </c>
      <c r="O84" s="18" t="n">
        <v>1</v>
      </c>
      <c r="P84" s="18" t="n">
        <v>0</v>
      </c>
      <c r="Q84" s="18" t="n">
        <v>1</v>
      </c>
      <c r="R84" s="18" t="n">
        <v>0</v>
      </c>
      <c r="S84" s="18" t="n">
        <v>0</v>
      </c>
      <c r="T84" s="18" t="n">
        <f aca="false">SUMPRODUCT(F$2:S$2,F84:S84)</f>
        <v>91.2040393203094</v>
      </c>
      <c r="U84" s="18" t="n">
        <f aca="false">EXP(-T84)</f>
        <v>2.45804028279267E-040</v>
      </c>
      <c r="V84" s="18" t="n">
        <f aca="false">V83</f>
        <v>3.91407574153695E-015</v>
      </c>
      <c r="W84" s="18" t="n">
        <f aca="false">U84/V84</f>
        <v>6.28000183212466E-026</v>
      </c>
      <c r="X84" s="18" t="n">
        <f aca="false">LN(W84)</f>
        <v>-58.0298421456255</v>
      </c>
      <c r="Z84" s="18" t="n">
        <f aca="false">Z83</f>
        <v>20</v>
      </c>
      <c r="AA84" s="18" t="str">
        <f aca="false">CONCATENATE(A84," ",B84," ",C84)</f>
        <v>Non-stanza-final line Metron 2  v - v - -</v>
      </c>
      <c r="AB84" s="19" t="n">
        <f aca="false">W84</f>
        <v>6.28000183212466E-026</v>
      </c>
      <c r="AC84" s="19" t="n">
        <f aca="false">E84/Z84</f>
        <v>0</v>
      </c>
      <c r="AD84" s="21" t="n">
        <f aca="false">ABS(AB84-AC84)</f>
        <v>6.28000183212466E-026</v>
      </c>
      <c r="AE84" s="22" t="str">
        <f aca="false">IF(SUM(AB84:AC84)&gt;0.2,IF(AD84&gt;AE$2,AD84,""),IF(AD84&gt;AE$1,AD84,""))</f>
        <v/>
      </c>
      <c r="AF84" s="23" t="n">
        <f aca="false">Z84*AB84</f>
        <v>1.25600036642493E-024</v>
      </c>
      <c r="AG84" s="18" t="n">
        <f aca="false">E84</f>
        <v>0</v>
      </c>
      <c r="AJ84" s="23" t="n">
        <f aca="false">AF84</f>
        <v>1.25600036642493E-024</v>
      </c>
      <c r="AK84" s="23" t="n">
        <f aca="false">AG84</f>
        <v>0</v>
      </c>
      <c r="AL84" s="24" t="n">
        <f aca="false">AB87</f>
        <v>1.31311632246384E-019</v>
      </c>
      <c r="AM84" s="24" t="n">
        <f aca="false">AC87</f>
        <v>0</v>
      </c>
      <c r="AN84" s="25" t="n">
        <f aca="false">AF87</f>
        <v>2.62623264492768E-018</v>
      </c>
      <c r="AO84" s="25" t="n">
        <f aca="false">AG87</f>
        <v>0</v>
      </c>
      <c r="AP84" s="23" t="n">
        <f aca="false">AH121</f>
        <v>0</v>
      </c>
      <c r="AQ84" s="23" t="n">
        <f aca="false">AI121</f>
        <v>0</v>
      </c>
    </row>
    <row r="85" s="18" customFormat="true" ht="12.75" hidden="false" customHeight="false" outlineLevel="0" collapsed="false">
      <c r="A85" s="18" t="s">
        <v>42</v>
      </c>
      <c r="B85" s="18" t="s">
        <v>17</v>
      </c>
      <c r="C85" s="18" t="s">
        <v>70</v>
      </c>
      <c r="D85" s="19" t="n">
        <f aca="false">W85</f>
        <v>5.26464095961085E-036</v>
      </c>
      <c r="E85" s="18" t="n">
        <v>0</v>
      </c>
      <c r="F85" s="18" t="n">
        <v>0</v>
      </c>
      <c r="G85" s="18" t="n">
        <v>2</v>
      </c>
      <c r="H85" s="18" t="n">
        <v>0</v>
      </c>
      <c r="I85" s="18" t="n">
        <v>0</v>
      </c>
      <c r="J85" s="18" t="n">
        <v>0</v>
      </c>
      <c r="K85" s="18" t="n">
        <v>1</v>
      </c>
      <c r="L85" s="18" t="n">
        <v>0</v>
      </c>
      <c r="M85" s="18" t="n">
        <v>0</v>
      </c>
      <c r="N85" s="18" t="n">
        <v>0</v>
      </c>
      <c r="O85" s="18" t="n">
        <v>1</v>
      </c>
      <c r="P85" s="18" t="n">
        <v>0</v>
      </c>
      <c r="Q85" s="18" t="n">
        <v>1</v>
      </c>
      <c r="R85" s="18" t="n">
        <v>1</v>
      </c>
      <c r="S85" s="18" t="n">
        <v>0</v>
      </c>
      <c r="T85" s="18" t="n">
        <f aca="false">SUMPRODUCT(F$2:S$2,F85:S85)</f>
        <v>114.406247573015</v>
      </c>
      <c r="U85" s="18" t="n">
        <f aca="false">EXP(-T85)</f>
        <v>2.06062034679146E-050</v>
      </c>
      <c r="V85" s="18" t="n">
        <f aca="false">V84</f>
        <v>3.91407574153695E-015</v>
      </c>
      <c r="W85" s="18" t="n">
        <f aca="false">U85/V85</f>
        <v>5.26464095961085E-036</v>
      </c>
      <c r="X85" s="18" t="n">
        <f aca="false">LN(W85)</f>
        <v>-81.2320503983311</v>
      </c>
      <c r="Z85" s="18" t="n">
        <f aca="false">Z84</f>
        <v>20</v>
      </c>
      <c r="AA85" s="18" t="str">
        <f aca="false">CONCATENATE(A85," ",B85," ",C85)</f>
        <v>Non-stanza-final line Metron 2  v - - v -</v>
      </c>
      <c r="AB85" s="19" t="n">
        <f aca="false">W85</f>
        <v>5.26464095961085E-036</v>
      </c>
      <c r="AC85" s="19" t="n">
        <f aca="false">E85/Z85</f>
        <v>0</v>
      </c>
      <c r="AD85" s="21" t="n">
        <f aca="false">ABS(AB85-AC85)</f>
        <v>5.26464095961085E-036</v>
      </c>
      <c r="AE85" s="22" t="str">
        <f aca="false">IF(SUM(AB85:AC85)&gt;0.2,IF(AD85&gt;AE$2,AD85,""),IF(AD85&gt;AE$1,AD85,""))</f>
        <v/>
      </c>
      <c r="AF85" s="23" t="n">
        <f aca="false">Z85*AB85</f>
        <v>1.05292819192217E-034</v>
      </c>
      <c r="AG85" s="18" t="n">
        <f aca="false">E85</f>
        <v>0</v>
      </c>
      <c r="AJ85" s="23" t="n">
        <f aca="false">AF85</f>
        <v>1.05292819192217E-034</v>
      </c>
      <c r="AK85" s="23" t="n">
        <f aca="false">AG85</f>
        <v>0</v>
      </c>
      <c r="AL85" s="24" t="n">
        <f aca="false">AB88</f>
        <v>4.31465131147531E-031</v>
      </c>
      <c r="AM85" s="24" t="n">
        <f aca="false">AC88</f>
        <v>0</v>
      </c>
      <c r="AN85" s="25" t="n">
        <f aca="false">AF88</f>
        <v>8.62930262295063E-030</v>
      </c>
      <c r="AO85" s="25" t="n">
        <f aca="false">AG88</f>
        <v>0</v>
      </c>
      <c r="AP85" s="23" t="n">
        <f aca="false">AH122</f>
        <v>0</v>
      </c>
      <c r="AQ85" s="23" t="n">
        <f aca="false">AI122</f>
        <v>0</v>
      </c>
    </row>
    <row r="86" s="18" customFormat="true" ht="12.75" hidden="false" customHeight="false" outlineLevel="0" collapsed="false">
      <c r="A86" s="18" t="s">
        <v>42</v>
      </c>
      <c r="B86" s="18" t="s">
        <v>17</v>
      </c>
      <c r="C86" s="18" t="s">
        <v>72</v>
      </c>
      <c r="D86" s="19" t="n">
        <f aca="false">W86</f>
        <v>5.19512433808501E-043</v>
      </c>
      <c r="E86" s="18" t="n">
        <v>0</v>
      </c>
      <c r="F86" s="18" t="n">
        <v>0</v>
      </c>
      <c r="G86" s="18" t="n">
        <v>3</v>
      </c>
      <c r="H86" s="18" t="n">
        <v>0</v>
      </c>
      <c r="I86" s="18" t="n">
        <v>0</v>
      </c>
      <c r="J86" s="18" t="n">
        <v>0</v>
      </c>
      <c r="K86" s="18" t="n">
        <v>2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1</v>
      </c>
      <c r="R86" s="18" t="n">
        <v>0</v>
      </c>
      <c r="S86" s="18" t="n">
        <v>0</v>
      </c>
      <c r="T86" s="18" t="n">
        <f aca="false">SUMPRODUCT(F$2:S$2,F86:S86)</f>
        <v>130.537635614979</v>
      </c>
      <c r="U86" s="18" t="n">
        <f aca="false">EXP(-T86)</f>
        <v>2.03341101459667E-057</v>
      </c>
      <c r="V86" s="18" t="n">
        <f aca="false">V85</f>
        <v>3.91407574153695E-015</v>
      </c>
      <c r="W86" s="18" t="n">
        <f aca="false">U86/V86</f>
        <v>5.19512433808501E-043</v>
      </c>
      <c r="X86" s="18" t="n">
        <f aca="false">LN(W86)</f>
        <v>-97.3634384402954</v>
      </c>
      <c r="Z86" s="18" t="n">
        <f aca="false">Z85</f>
        <v>20</v>
      </c>
      <c r="AA86" s="18" t="str">
        <f aca="false">CONCATENATE(A86," ",B86," ",C86)</f>
        <v>Non-stanza-final line Metron 2  v - - - -</v>
      </c>
      <c r="AB86" s="19" t="n">
        <f aca="false">W86</f>
        <v>5.19512433808501E-043</v>
      </c>
      <c r="AC86" s="19" t="n">
        <f aca="false">E86/Z86</f>
        <v>0</v>
      </c>
      <c r="AD86" s="21" t="n">
        <f aca="false">ABS(AB86-AC86)</f>
        <v>5.19512433808501E-043</v>
      </c>
      <c r="AE86" s="22" t="str">
        <f aca="false">IF(SUM(AB86:AC86)&gt;0.2,IF(AD86&gt;AE$2,AD86,""),IF(AD86&gt;AE$1,AD86,""))</f>
        <v/>
      </c>
      <c r="AF86" s="23" t="n">
        <f aca="false">Z86*AB86</f>
        <v>1.039024867617E-041</v>
      </c>
      <c r="AG86" s="18" t="n">
        <f aca="false">E86</f>
        <v>0</v>
      </c>
      <c r="AJ86" s="23" t="n">
        <f aca="false">AF86</f>
        <v>1.039024867617E-041</v>
      </c>
      <c r="AK86" s="23" t="n">
        <f aca="false">AG86</f>
        <v>0</v>
      </c>
      <c r="AL86" s="24" t="n">
        <f aca="false">AB89</f>
        <v>3.61705149585069E-041</v>
      </c>
      <c r="AM86" s="24" t="n">
        <f aca="false">AC89</f>
        <v>0</v>
      </c>
      <c r="AN86" s="25" t="n">
        <f aca="false">AF89</f>
        <v>7.23410299170139E-040</v>
      </c>
      <c r="AO86" s="25" t="n">
        <f aca="false">AG89</f>
        <v>0</v>
      </c>
      <c r="AP86" s="23" t="n">
        <f aca="false">AH123</f>
        <v>0</v>
      </c>
      <c r="AQ86" s="23" t="n">
        <f aca="false">AI123</f>
        <v>0</v>
      </c>
    </row>
    <row r="87" s="18" customFormat="true" ht="12.75" hidden="false" customHeight="false" outlineLevel="0" collapsed="false">
      <c r="A87" s="18" t="s">
        <v>42</v>
      </c>
      <c r="B87" s="18" t="s">
        <v>17</v>
      </c>
      <c r="C87" s="18" t="s">
        <v>74</v>
      </c>
      <c r="D87" s="19" t="n">
        <f aca="false">W87</f>
        <v>1.31311632246384E-019</v>
      </c>
      <c r="E87" s="18" t="n">
        <v>0</v>
      </c>
      <c r="F87" s="18" t="n">
        <v>0</v>
      </c>
      <c r="G87" s="18" t="n">
        <v>1</v>
      </c>
      <c r="H87" s="18" t="n">
        <v>0</v>
      </c>
      <c r="I87" s="18" t="n">
        <v>1</v>
      </c>
      <c r="J87" s="18" t="n">
        <v>1</v>
      </c>
      <c r="K87" s="18" t="n">
        <v>1</v>
      </c>
      <c r="L87" s="18" t="n">
        <v>0</v>
      </c>
      <c r="M87" s="18" t="n">
        <v>1</v>
      </c>
      <c r="N87" s="18" t="n">
        <v>0</v>
      </c>
      <c r="O87" s="18" t="n">
        <v>1</v>
      </c>
      <c r="P87" s="18" t="n">
        <v>0</v>
      </c>
      <c r="Q87" s="18" t="n">
        <v>0</v>
      </c>
      <c r="R87" s="18" t="n">
        <v>1</v>
      </c>
      <c r="S87" s="18" t="n">
        <v>0</v>
      </c>
      <c r="T87" s="18" t="n">
        <f aca="false">SUMPRODUCT(F$2:S$2,F87:S87)</f>
        <v>76.6509107572847</v>
      </c>
      <c r="U87" s="18" t="n">
        <f aca="false">EXP(-T87)</f>
        <v>5.13963674357192E-034</v>
      </c>
      <c r="V87" s="18" t="n">
        <f aca="false">V86</f>
        <v>3.91407574153695E-015</v>
      </c>
      <c r="W87" s="18" t="n">
        <f aca="false">U87/V87</f>
        <v>1.31311632246384E-019</v>
      </c>
      <c r="X87" s="18" t="n">
        <f aca="false">LN(W87)</f>
        <v>-43.4767135826009</v>
      </c>
      <c r="Z87" s="18" t="n">
        <f aca="false">Z86</f>
        <v>20</v>
      </c>
      <c r="AA87" s="18" t="str">
        <f aca="false">CONCATENATE(A87," ",B87," ",C87)</f>
        <v>Non-stanza-final line Metron 2  - v v v -</v>
      </c>
      <c r="AB87" s="19" t="n">
        <f aca="false">W87</f>
        <v>1.31311632246384E-019</v>
      </c>
      <c r="AC87" s="19" t="n">
        <f aca="false">E87/Z87</f>
        <v>0</v>
      </c>
      <c r="AD87" s="21" t="n">
        <f aca="false">ABS(AB87-AC87)</f>
        <v>1.31311632246384E-019</v>
      </c>
      <c r="AE87" s="22" t="str">
        <f aca="false">IF(SUM(AB87:AC87)&gt;0.2,IF(AD87&gt;AE$2,AD87,""),IF(AD87&gt;AE$1,AD87,""))</f>
        <v/>
      </c>
      <c r="AF87" s="23" t="n">
        <f aca="false">Z87*AB87</f>
        <v>2.62623264492768E-018</v>
      </c>
      <c r="AG87" s="18" t="n">
        <f aca="false">E87</f>
        <v>0</v>
      </c>
      <c r="AJ87" s="23" t="n">
        <f aca="false">AF87</f>
        <v>2.62623264492768E-018</v>
      </c>
      <c r="AK87" s="23" t="n">
        <f aca="false">AG87</f>
        <v>0</v>
      </c>
      <c r="AL87" s="24" t="n">
        <f aca="false">AB90</f>
        <v>3.56929036611639E-048</v>
      </c>
      <c r="AM87" s="24" t="n">
        <f aca="false">AC90</f>
        <v>0</v>
      </c>
      <c r="AN87" s="25" t="n">
        <f aca="false">AF90</f>
        <v>7.13858073223278E-047</v>
      </c>
      <c r="AO87" s="25" t="n">
        <f aca="false">AG90</f>
        <v>0</v>
      </c>
      <c r="AP87" s="23" t="n">
        <f aca="false">AH124</f>
        <v>0</v>
      </c>
      <c r="AQ87" s="23" t="n">
        <f aca="false">AI124</f>
        <v>0</v>
      </c>
    </row>
    <row r="88" s="18" customFormat="true" ht="12.75" hidden="false" customHeight="false" outlineLevel="0" collapsed="false">
      <c r="A88" s="18" t="s">
        <v>42</v>
      </c>
      <c r="B88" s="18" t="s">
        <v>17</v>
      </c>
      <c r="C88" s="18" t="s">
        <v>76</v>
      </c>
      <c r="D88" s="19" t="n">
        <f aca="false">W88</f>
        <v>4.31465131147531E-031</v>
      </c>
      <c r="E88" s="18" t="n">
        <v>0</v>
      </c>
      <c r="F88" s="18" t="n">
        <v>0</v>
      </c>
      <c r="G88" s="18" t="n">
        <v>2</v>
      </c>
      <c r="H88" s="18" t="n">
        <v>0</v>
      </c>
      <c r="I88" s="18" t="n">
        <v>1</v>
      </c>
      <c r="J88" s="18" t="n">
        <v>0</v>
      </c>
      <c r="K88" s="18" t="n">
        <v>2</v>
      </c>
      <c r="L88" s="18" t="n">
        <v>0</v>
      </c>
      <c r="M88" s="18" t="n">
        <v>1</v>
      </c>
      <c r="N88" s="18" t="n">
        <v>0</v>
      </c>
      <c r="O88" s="18" t="n">
        <v>1</v>
      </c>
      <c r="P88" s="18" t="n">
        <v>0</v>
      </c>
      <c r="Q88" s="18" t="n">
        <v>1</v>
      </c>
      <c r="R88" s="18" t="n">
        <v>0</v>
      </c>
      <c r="S88" s="18" t="n">
        <v>0</v>
      </c>
      <c r="T88" s="18" t="n">
        <f aca="false">SUMPRODUCT(F$2:S$2,F88:S88)</f>
        <v>103.092318544694</v>
      </c>
      <c r="U88" s="18" t="n">
        <f aca="false">EXP(-T88)</f>
        <v>1.68878720314361E-045</v>
      </c>
      <c r="V88" s="18" t="n">
        <f aca="false">V87</f>
        <v>3.91407574153695E-015</v>
      </c>
      <c r="W88" s="18" t="n">
        <f aca="false">U88/V88</f>
        <v>4.31465131147531E-031</v>
      </c>
      <c r="X88" s="18" t="n">
        <f aca="false">LN(W88)</f>
        <v>-69.9181213700098</v>
      </c>
      <c r="Z88" s="18" t="n">
        <f aca="false">Z87</f>
        <v>20</v>
      </c>
      <c r="AA88" s="18" t="str">
        <f aca="false">CONCATENATE(A88," ",B88," ",C88)</f>
        <v>Non-stanza-final line Metron 2  - v v - -</v>
      </c>
      <c r="AB88" s="19" t="n">
        <f aca="false">W88</f>
        <v>4.31465131147531E-031</v>
      </c>
      <c r="AC88" s="19" t="n">
        <f aca="false">E88/Z88</f>
        <v>0</v>
      </c>
      <c r="AD88" s="21" t="n">
        <f aca="false">ABS(AB88-AC88)</f>
        <v>4.31465131147531E-031</v>
      </c>
      <c r="AE88" s="22" t="str">
        <f aca="false">IF(SUM(AB88:AC88)&gt;0.2,IF(AD88&gt;AE$2,AD88,""),IF(AD88&gt;AE$1,AD88,""))</f>
        <v/>
      </c>
      <c r="AF88" s="23" t="n">
        <f aca="false">Z88*AB88</f>
        <v>8.62930262295063E-030</v>
      </c>
      <c r="AG88" s="18" t="n">
        <f aca="false">E88</f>
        <v>0</v>
      </c>
      <c r="AJ88" s="23" t="n">
        <f aca="false">AF88</f>
        <v>8.62930262295063E-030</v>
      </c>
      <c r="AK88" s="23" t="n">
        <f aca="false">AG88</f>
        <v>0</v>
      </c>
      <c r="AL88" s="24" t="n">
        <f aca="false">AB91</f>
        <v>1.46572371288565E-030</v>
      </c>
      <c r="AM88" s="24" t="n">
        <f aca="false">AC91</f>
        <v>0</v>
      </c>
      <c r="AN88" s="25" t="n">
        <f aca="false">AF91</f>
        <v>2.9314474257713E-029</v>
      </c>
      <c r="AO88" s="25" t="n">
        <f aca="false">AG91</f>
        <v>0</v>
      </c>
      <c r="AP88" s="23" t="n">
        <f aca="false">AH125</f>
        <v>0</v>
      </c>
      <c r="AQ88" s="23" t="n">
        <f aca="false">AI125</f>
        <v>0</v>
      </c>
    </row>
    <row r="89" s="18" customFormat="true" ht="12.75" hidden="false" customHeight="false" outlineLevel="0" collapsed="false">
      <c r="A89" s="18" t="s">
        <v>42</v>
      </c>
      <c r="B89" s="18" t="s">
        <v>17</v>
      </c>
      <c r="C89" s="18" t="s">
        <v>78</v>
      </c>
      <c r="D89" s="19" t="n">
        <f aca="false">W89</f>
        <v>3.61705149585069E-041</v>
      </c>
      <c r="E89" s="18" t="n">
        <v>0</v>
      </c>
      <c r="F89" s="18" t="n">
        <v>0</v>
      </c>
      <c r="G89" s="18" t="n">
        <v>2</v>
      </c>
      <c r="H89" s="18" t="n">
        <v>0</v>
      </c>
      <c r="I89" s="18" t="n">
        <v>1</v>
      </c>
      <c r="J89" s="18" t="n">
        <v>0</v>
      </c>
      <c r="K89" s="18" t="n">
        <v>2</v>
      </c>
      <c r="L89" s="18" t="n">
        <v>0</v>
      </c>
      <c r="M89" s="18" t="n">
        <v>1</v>
      </c>
      <c r="N89" s="18" t="n">
        <v>0</v>
      </c>
      <c r="O89" s="18" t="n">
        <v>1</v>
      </c>
      <c r="P89" s="18" t="n">
        <v>0</v>
      </c>
      <c r="Q89" s="18" t="n">
        <v>1</v>
      </c>
      <c r="R89" s="18" t="n">
        <v>1</v>
      </c>
      <c r="S89" s="18" t="n">
        <v>0</v>
      </c>
      <c r="T89" s="18" t="n">
        <f aca="false">SUMPRODUCT(F$2:S$2,F89:S89)</f>
        <v>126.294526797399</v>
      </c>
      <c r="U89" s="18" t="n">
        <f aca="false">EXP(-T89)</f>
        <v>1.41574135157991E-055</v>
      </c>
      <c r="V89" s="18" t="n">
        <f aca="false">V88</f>
        <v>3.91407574153695E-015</v>
      </c>
      <c r="W89" s="18" t="n">
        <f aca="false">U89/V89</f>
        <v>3.61705149585069E-041</v>
      </c>
      <c r="X89" s="18" t="n">
        <f aca="false">LN(W89)</f>
        <v>-93.1203296227154</v>
      </c>
      <c r="Z89" s="18" t="n">
        <f aca="false">Z88</f>
        <v>20</v>
      </c>
      <c r="AA89" s="18" t="str">
        <f aca="false">CONCATENATE(A89," ",B89," ",C89)</f>
        <v>Non-stanza-final line Metron 2  - v - v -</v>
      </c>
      <c r="AB89" s="19" t="n">
        <f aca="false">W89</f>
        <v>3.61705149585069E-041</v>
      </c>
      <c r="AC89" s="19" t="n">
        <f aca="false">E89/Z89</f>
        <v>0</v>
      </c>
      <c r="AD89" s="21" t="n">
        <f aca="false">ABS(AB89-AC89)</f>
        <v>3.61705149585069E-041</v>
      </c>
      <c r="AE89" s="22" t="str">
        <f aca="false">IF(SUM(AB89:AC89)&gt;0.2,IF(AD89&gt;AE$2,AD89,""),IF(AD89&gt;AE$1,AD89,""))</f>
        <v/>
      </c>
      <c r="AF89" s="23" t="n">
        <f aca="false">Z89*AB89</f>
        <v>7.23410299170139E-040</v>
      </c>
      <c r="AG89" s="18" t="n">
        <f aca="false">E89</f>
        <v>0</v>
      </c>
      <c r="AJ89" s="23" t="n">
        <f aca="false">AF89</f>
        <v>7.23410299170139E-040</v>
      </c>
      <c r="AK89" s="23" t="n">
        <f aca="false">AG89</f>
        <v>0</v>
      </c>
      <c r="AL89" s="24" t="n">
        <f aca="false">AB92</f>
        <v>1.21268923655711E-047</v>
      </c>
      <c r="AM89" s="24" t="n">
        <f aca="false">AC92</f>
        <v>0</v>
      </c>
      <c r="AN89" s="25" t="n">
        <f aca="false">AF92</f>
        <v>2.42537847311421E-046</v>
      </c>
      <c r="AO89" s="25" t="n">
        <f aca="false">AG92</f>
        <v>0</v>
      </c>
      <c r="AP89" s="23" t="n">
        <f aca="false">AH126</f>
        <v>0</v>
      </c>
      <c r="AQ89" s="23" t="n">
        <f aca="false">AI126</f>
        <v>0</v>
      </c>
    </row>
    <row r="90" s="18" customFormat="true" ht="12.75" hidden="false" customHeight="false" outlineLevel="0" collapsed="false">
      <c r="A90" s="18" t="s">
        <v>42</v>
      </c>
      <c r="B90" s="18" t="s">
        <v>17</v>
      </c>
      <c r="C90" s="18" t="s">
        <v>80</v>
      </c>
      <c r="D90" s="19" t="n">
        <f aca="false">W90</f>
        <v>3.56929036611639E-048</v>
      </c>
      <c r="E90" s="18" t="n">
        <v>0</v>
      </c>
      <c r="F90" s="18" t="n">
        <v>0</v>
      </c>
      <c r="G90" s="18" t="n">
        <v>3</v>
      </c>
      <c r="H90" s="18" t="n">
        <v>0</v>
      </c>
      <c r="I90" s="18" t="n">
        <v>1</v>
      </c>
      <c r="J90" s="18" t="n">
        <v>0</v>
      </c>
      <c r="K90" s="18" t="n">
        <v>3</v>
      </c>
      <c r="L90" s="18" t="n">
        <v>0</v>
      </c>
      <c r="M90" s="18" t="n">
        <v>1</v>
      </c>
      <c r="N90" s="18" t="n">
        <v>0</v>
      </c>
      <c r="O90" s="18" t="n">
        <v>0</v>
      </c>
      <c r="P90" s="18" t="n">
        <v>0</v>
      </c>
      <c r="Q90" s="18" t="n">
        <v>1</v>
      </c>
      <c r="R90" s="18" t="n">
        <v>0</v>
      </c>
      <c r="S90" s="18" t="n">
        <v>0</v>
      </c>
      <c r="T90" s="18" t="n">
        <f aca="false">SUMPRODUCT(F$2:S$2,F90:S90)</f>
        <v>142.425914839363</v>
      </c>
      <c r="U90" s="18" t="n">
        <f aca="false">EXP(-T90)</f>
        <v>1.39704728365177E-062</v>
      </c>
      <c r="V90" s="18" t="n">
        <f aca="false">V89</f>
        <v>3.91407574153695E-015</v>
      </c>
      <c r="W90" s="18" t="n">
        <f aca="false">U90/V90</f>
        <v>3.56929036611639E-048</v>
      </c>
      <c r="X90" s="18" t="n">
        <f aca="false">LN(W90)</f>
        <v>-109.25171766468</v>
      </c>
      <c r="Z90" s="18" t="n">
        <f aca="false">Z89</f>
        <v>20</v>
      </c>
      <c r="AA90" s="18" t="str">
        <f aca="false">CONCATENATE(A90," ",B90," ",C90)</f>
        <v>Non-stanza-final line Metron 2  - v - - -</v>
      </c>
      <c r="AB90" s="19" t="n">
        <f aca="false">W90</f>
        <v>3.56929036611639E-048</v>
      </c>
      <c r="AC90" s="19" t="n">
        <f aca="false">E90/Z90</f>
        <v>0</v>
      </c>
      <c r="AD90" s="21" t="n">
        <f aca="false">ABS(AB90-AC90)</f>
        <v>3.56929036611639E-048</v>
      </c>
      <c r="AE90" s="22" t="str">
        <f aca="false">IF(SUM(AB90:AC90)&gt;0.2,IF(AD90&gt;AE$2,AD90,""),IF(AD90&gt;AE$1,AD90,""))</f>
        <v/>
      </c>
      <c r="AF90" s="23" t="n">
        <f aca="false">Z90*AB90</f>
        <v>7.13858073223278E-047</v>
      </c>
      <c r="AG90" s="18" t="n">
        <f aca="false">E90</f>
        <v>0</v>
      </c>
      <c r="AJ90" s="23" t="n">
        <f aca="false">AF90</f>
        <v>7.13858073223278E-047</v>
      </c>
      <c r="AK90" s="23" t="n">
        <f aca="false">AG90</f>
        <v>0</v>
      </c>
      <c r="AL90" s="24" t="n">
        <f aca="false">AB93</f>
        <v>1.01661967571398E-057</v>
      </c>
      <c r="AM90" s="24" t="n">
        <f aca="false">AC93</f>
        <v>0</v>
      </c>
      <c r="AN90" s="25" t="n">
        <f aca="false">AF93</f>
        <v>2.03323935142795E-056</v>
      </c>
      <c r="AO90" s="25" t="n">
        <f aca="false">AG93</f>
        <v>0</v>
      </c>
      <c r="AP90" s="23" t="n">
        <f aca="false">AH127</f>
        <v>0</v>
      </c>
      <c r="AQ90" s="23" t="n">
        <f aca="false">AI127</f>
        <v>0</v>
      </c>
    </row>
    <row r="91" s="18" customFormat="true" ht="12.75" hidden="false" customHeight="false" outlineLevel="0" collapsed="false">
      <c r="A91" s="18" t="s">
        <v>42</v>
      </c>
      <c r="B91" s="18" t="s">
        <v>17</v>
      </c>
      <c r="C91" s="18" t="s">
        <v>82</v>
      </c>
      <c r="D91" s="19" t="n">
        <f aca="false">W91</f>
        <v>1.46572371288565E-030</v>
      </c>
      <c r="E91" s="18" t="n">
        <v>0</v>
      </c>
      <c r="F91" s="18" t="n">
        <v>0</v>
      </c>
      <c r="G91" s="18" t="n">
        <v>2</v>
      </c>
      <c r="H91" s="18" t="n">
        <v>0</v>
      </c>
      <c r="I91" s="18" t="n">
        <v>0</v>
      </c>
      <c r="J91" s="18" t="n">
        <v>0</v>
      </c>
      <c r="K91" s="18" t="n">
        <v>2</v>
      </c>
      <c r="L91" s="18" t="n">
        <v>0</v>
      </c>
      <c r="M91" s="18" t="n">
        <v>0</v>
      </c>
      <c r="N91" s="18" t="n">
        <v>0</v>
      </c>
      <c r="O91" s="18" t="n">
        <v>1</v>
      </c>
      <c r="P91" s="18" t="n">
        <v>0</v>
      </c>
      <c r="Q91" s="18" t="n">
        <v>0</v>
      </c>
      <c r="R91" s="18" t="n">
        <v>1</v>
      </c>
      <c r="S91" s="18" t="n">
        <v>0</v>
      </c>
      <c r="T91" s="18" t="n">
        <f aca="false">SUMPRODUCT(F$2:S$2,F91:S91)</f>
        <v>101.869400842045</v>
      </c>
      <c r="U91" s="18" t="n">
        <f aca="false">EXP(-T91)</f>
        <v>5.73695362840119E-045</v>
      </c>
      <c r="V91" s="18" t="n">
        <f aca="false">V90</f>
        <v>3.91407574153695E-015</v>
      </c>
      <c r="W91" s="18" t="n">
        <f aca="false">U91/V91</f>
        <v>1.46572371288565E-030</v>
      </c>
      <c r="X91" s="18" t="n">
        <f aca="false">LN(W91)</f>
        <v>-68.6952036673614</v>
      </c>
      <c r="Z91" s="18" t="n">
        <f aca="false">Z90</f>
        <v>20</v>
      </c>
      <c r="AA91" s="18" t="str">
        <f aca="false">CONCATENATE(A91," ",B91," ",C91)</f>
        <v>Non-stanza-final line Metron 2  - - v v -</v>
      </c>
      <c r="AB91" s="19" t="n">
        <f aca="false">W91</f>
        <v>1.46572371288565E-030</v>
      </c>
      <c r="AC91" s="19" t="n">
        <f aca="false">E91/Z91</f>
        <v>0</v>
      </c>
      <c r="AD91" s="21" t="n">
        <f aca="false">ABS(AB91-AC91)</f>
        <v>1.46572371288565E-030</v>
      </c>
      <c r="AE91" s="22" t="str">
        <f aca="false">IF(SUM(AB91:AC91)&gt;0.2,IF(AD91&gt;AE$2,AD91,""),IF(AD91&gt;AE$1,AD91,""))</f>
        <v/>
      </c>
      <c r="AF91" s="23" t="n">
        <f aca="false">Z91*AB91</f>
        <v>2.9314474257713E-029</v>
      </c>
      <c r="AG91" s="18" t="n">
        <f aca="false">E91</f>
        <v>0</v>
      </c>
      <c r="AJ91" s="23" t="n">
        <f aca="false">AF91</f>
        <v>2.9314474257713E-029</v>
      </c>
      <c r="AK91" s="23" t="n">
        <f aca="false">AG91</f>
        <v>0</v>
      </c>
      <c r="AL91" s="24" t="n">
        <f aca="false">AB94</f>
        <v>1.003195784935E-064</v>
      </c>
      <c r="AM91" s="24" t="n">
        <f aca="false">AC94</f>
        <v>0</v>
      </c>
      <c r="AN91" s="25" t="n">
        <f aca="false">AF94</f>
        <v>2.00639156987E-063</v>
      </c>
      <c r="AO91" s="25" t="n">
        <f aca="false">AG94</f>
        <v>0</v>
      </c>
      <c r="AP91" s="23" t="n">
        <f aca="false">AH128</f>
        <v>0</v>
      </c>
      <c r="AQ91" s="23" t="n">
        <f aca="false">AI128</f>
        <v>0</v>
      </c>
      <c r="BA91" s="20" t="s">
        <v>106</v>
      </c>
      <c r="BP91" s="23" t="n">
        <f aca="false">MAX(AR4:AS65)</f>
        <v>20</v>
      </c>
    </row>
    <row r="92" s="18" customFormat="true" ht="12.75" hidden="false" customHeight="false" outlineLevel="0" collapsed="false">
      <c r="A92" s="18" t="s">
        <v>42</v>
      </c>
      <c r="B92" s="18" t="s">
        <v>17</v>
      </c>
      <c r="C92" s="18" t="s">
        <v>84</v>
      </c>
      <c r="D92" s="19" t="n">
        <f aca="false">W92</f>
        <v>1.21268923655711E-047</v>
      </c>
      <c r="E92" s="18" t="n">
        <v>0</v>
      </c>
      <c r="F92" s="18" t="n">
        <v>0</v>
      </c>
      <c r="G92" s="18" t="n">
        <v>3</v>
      </c>
      <c r="H92" s="18" t="n">
        <v>0</v>
      </c>
      <c r="I92" s="18" t="n">
        <v>0</v>
      </c>
      <c r="J92" s="18" t="n">
        <v>0</v>
      </c>
      <c r="K92" s="18" t="n">
        <v>3</v>
      </c>
      <c r="L92" s="18" t="n">
        <v>0</v>
      </c>
      <c r="M92" s="18" t="n">
        <v>0</v>
      </c>
      <c r="N92" s="18" t="n">
        <v>0</v>
      </c>
      <c r="O92" s="18" t="n">
        <v>1</v>
      </c>
      <c r="P92" s="18" t="n">
        <v>0</v>
      </c>
      <c r="Q92" s="18" t="n">
        <v>1</v>
      </c>
      <c r="R92" s="18" t="n">
        <v>0</v>
      </c>
      <c r="S92" s="18" t="n">
        <v>0</v>
      </c>
      <c r="T92" s="18" t="n">
        <f aca="false">SUMPRODUCT(F$2:S$2,F92:S92)</f>
        <v>141.202856142365</v>
      </c>
      <c r="U92" s="18" t="n">
        <f aca="false">EXP(-T92)</f>
        <v>4.74655752283113E-062</v>
      </c>
      <c r="V92" s="18" t="n">
        <f aca="false">V91</f>
        <v>3.91407574153695E-015</v>
      </c>
      <c r="W92" s="18" t="n">
        <f aca="false">U92/V92</f>
        <v>1.21268923655711E-047</v>
      </c>
      <c r="X92" s="18" t="n">
        <f aca="false">LN(W92)</f>
        <v>-108.028658967681</v>
      </c>
      <c r="Z92" s="18" t="n">
        <f aca="false">Z91</f>
        <v>20</v>
      </c>
      <c r="AA92" s="18" t="str">
        <f aca="false">CONCATENATE(A92," ",B92," ",C92)</f>
        <v>Non-stanza-final line Metron 2  - - v - -</v>
      </c>
      <c r="AB92" s="19" t="n">
        <f aca="false">W92</f>
        <v>1.21268923655711E-047</v>
      </c>
      <c r="AC92" s="19" t="n">
        <f aca="false">E92/Z92</f>
        <v>0</v>
      </c>
      <c r="AD92" s="21" t="n">
        <f aca="false">ABS(AB92-AC92)</f>
        <v>1.21268923655711E-047</v>
      </c>
      <c r="AE92" s="22" t="str">
        <f aca="false">IF(SUM(AB92:AC92)&gt;0.2,IF(AD92&gt;AE$2,AD92,""),IF(AD92&gt;AE$1,AD92,""))</f>
        <v/>
      </c>
      <c r="AF92" s="23" t="n">
        <f aca="false">Z92*AB92</f>
        <v>2.42537847311421E-046</v>
      </c>
      <c r="AG92" s="18" t="n">
        <f aca="false">E92</f>
        <v>0</v>
      </c>
      <c r="AJ92" s="23" t="n">
        <f aca="false">AF92</f>
        <v>2.42537847311421E-046</v>
      </c>
      <c r="AK92" s="23" t="n">
        <f aca="false">AG92</f>
        <v>0</v>
      </c>
      <c r="AL92" s="24" t="n">
        <f aca="false">AB95</f>
        <v>4.59796437326914E-018</v>
      </c>
      <c r="AM92" s="24" t="n">
        <f aca="false">AC95</f>
        <v>0</v>
      </c>
      <c r="AN92" s="25" t="n">
        <f aca="false">AF95</f>
        <v>9.19592874653828E-017</v>
      </c>
      <c r="AO92" s="25" t="n">
        <f aca="false">AG95</f>
        <v>0</v>
      </c>
      <c r="AP92" s="23" t="n">
        <f aca="false">AH129</f>
        <v>0</v>
      </c>
      <c r="AQ92" s="23" t="n">
        <f aca="false">AI129</f>
        <v>0</v>
      </c>
    </row>
    <row r="93" s="18" customFormat="true" ht="12.75" hidden="false" customHeight="false" outlineLevel="0" collapsed="false">
      <c r="A93" s="18" t="s">
        <v>42</v>
      </c>
      <c r="B93" s="18" t="s">
        <v>17</v>
      </c>
      <c r="C93" s="18" t="s">
        <v>88</v>
      </c>
      <c r="D93" s="19" t="n">
        <f aca="false">W93</f>
        <v>1.01661967571398E-057</v>
      </c>
      <c r="E93" s="18" t="n">
        <v>0</v>
      </c>
      <c r="F93" s="18" t="n">
        <v>0</v>
      </c>
      <c r="G93" s="18" t="n">
        <v>3</v>
      </c>
      <c r="H93" s="18" t="n">
        <v>0</v>
      </c>
      <c r="I93" s="18" t="n">
        <v>0</v>
      </c>
      <c r="J93" s="18" t="n">
        <v>0</v>
      </c>
      <c r="K93" s="18" t="n">
        <v>3</v>
      </c>
      <c r="L93" s="18" t="n">
        <v>0</v>
      </c>
      <c r="M93" s="18" t="n">
        <v>0</v>
      </c>
      <c r="N93" s="18" t="n">
        <v>0</v>
      </c>
      <c r="O93" s="18" t="n">
        <v>1</v>
      </c>
      <c r="P93" s="18" t="n">
        <v>0</v>
      </c>
      <c r="Q93" s="18" t="n">
        <v>1</v>
      </c>
      <c r="R93" s="18" t="n">
        <v>1</v>
      </c>
      <c r="S93" s="18" t="n">
        <v>0</v>
      </c>
      <c r="T93" s="18" t="n">
        <f aca="false">SUMPRODUCT(F$2:S$2,F93:S93)</f>
        <v>164.405064395071</v>
      </c>
      <c r="U93" s="18" t="n">
        <f aca="false">EXP(-T93)</f>
        <v>3.97912641108123E-072</v>
      </c>
      <c r="V93" s="18" t="n">
        <f aca="false">V92</f>
        <v>3.91407574153695E-015</v>
      </c>
      <c r="W93" s="18" t="n">
        <f aca="false">U93/V93</f>
        <v>1.01661967571398E-057</v>
      </c>
      <c r="X93" s="18" t="n">
        <f aca="false">LN(W93)</f>
        <v>-131.230867220387</v>
      </c>
      <c r="Z93" s="18" t="n">
        <f aca="false">Z92</f>
        <v>20</v>
      </c>
      <c r="AA93" s="18" t="str">
        <f aca="false">CONCATENATE(A93," ",B93," ",C93)</f>
        <v>Non-stanza-final line Metron 2  - - - v -</v>
      </c>
      <c r="AB93" s="19" t="n">
        <f aca="false">W93</f>
        <v>1.01661967571398E-057</v>
      </c>
      <c r="AC93" s="19" t="n">
        <f aca="false">E93/Z93</f>
        <v>0</v>
      </c>
      <c r="AD93" s="21" t="n">
        <f aca="false">ABS(AB93-AC93)</f>
        <v>1.01661967571398E-057</v>
      </c>
      <c r="AE93" s="22" t="str">
        <f aca="false">IF(SUM(AB93:AC93)&gt;0.2,IF(AD93&gt;AE$2,AD93,""),IF(AD93&gt;AE$1,AD93,""))</f>
        <v/>
      </c>
      <c r="AF93" s="23" t="n">
        <f aca="false">Z93*AB93</f>
        <v>2.03323935142795E-056</v>
      </c>
      <c r="AG93" s="18" t="n">
        <f aca="false">E93</f>
        <v>0</v>
      </c>
      <c r="AJ93" s="23" t="n">
        <f aca="false">AF93</f>
        <v>2.03323935142795E-056</v>
      </c>
      <c r="AK93" s="23" t="n">
        <f aca="false">AG93</f>
        <v>0</v>
      </c>
      <c r="AL93" s="24" t="n">
        <f aca="false">AB96</f>
        <v>3.13858514732905E-007</v>
      </c>
      <c r="AM93" s="24" t="n">
        <f aca="false">AC96</f>
        <v>0</v>
      </c>
      <c r="AN93" s="25" t="n">
        <f aca="false">AF96</f>
        <v>6.27717029465809E-006</v>
      </c>
      <c r="AO93" s="25" t="n">
        <f aca="false">AG96</f>
        <v>0</v>
      </c>
      <c r="AP93" s="23" t="n">
        <f aca="false">AH130</f>
        <v>0</v>
      </c>
      <c r="AQ93" s="23" t="n">
        <f aca="false">AI130</f>
        <v>0</v>
      </c>
    </row>
    <row r="94" s="18" customFormat="true" ht="12.75" hidden="false" customHeight="false" outlineLevel="0" collapsed="false">
      <c r="A94" s="18" t="s">
        <v>42</v>
      </c>
      <c r="B94" s="18" t="s">
        <v>17</v>
      </c>
      <c r="C94" s="18" t="s">
        <v>90</v>
      </c>
      <c r="D94" s="19" t="n">
        <f aca="false">W94</f>
        <v>1.003195784935E-064</v>
      </c>
      <c r="E94" s="18" t="n">
        <v>0</v>
      </c>
      <c r="F94" s="18" t="n">
        <v>0</v>
      </c>
      <c r="G94" s="18" t="n">
        <v>4</v>
      </c>
      <c r="H94" s="18" t="n">
        <v>0</v>
      </c>
      <c r="I94" s="18" t="n">
        <v>0</v>
      </c>
      <c r="J94" s="18" t="n">
        <v>0</v>
      </c>
      <c r="K94" s="18" t="n">
        <v>4</v>
      </c>
      <c r="L94" s="18" t="n">
        <v>0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1</v>
      </c>
      <c r="R94" s="18" t="n">
        <v>0</v>
      </c>
      <c r="S94" s="18" t="n">
        <v>0</v>
      </c>
      <c r="T94" s="18" t="n">
        <f aca="false">SUMPRODUCT(F$2:S$2,F94:S94)</f>
        <v>180.536452437035</v>
      </c>
      <c r="U94" s="18" t="n">
        <f aca="false">EXP(-T94)</f>
        <v>3.92658428582621E-079</v>
      </c>
      <c r="V94" s="18" t="n">
        <f aca="false">V93</f>
        <v>3.91407574153695E-015</v>
      </c>
      <c r="W94" s="18" t="n">
        <f aca="false">U94/V94</f>
        <v>1.003195784935E-064</v>
      </c>
      <c r="X94" s="18" t="n">
        <f aca="false">LN(W94)</f>
        <v>-147.362255262351</v>
      </c>
      <c r="Z94" s="18" t="n">
        <f aca="false">Z93</f>
        <v>20</v>
      </c>
      <c r="AA94" s="18" t="str">
        <f aca="false">CONCATENATE(A94," ",B94," ",C94)</f>
        <v>Non-stanza-final line Metron 2  - - - - -</v>
      </c>
      <c r="AB94" s="19" t="n">
        <f aca="false">W94</f>
        <v>1.003195784935E-064</v>
      </c>
      <c r="AC94" s="19" t="n">
        <f aca="false">E94/Z94</f>
        <v>0</v>
      </c>
      <c r="AD94" s="21" t="n">
        <f aca="false">ABS(AB94-AC94)</f>
        <v>1.003195784935E-064</v>
      </c>
      <c r="AE94" s="22" t="str">
        <f aca="false">IF(SUM(AB94:AC94)&gt;0.2,IF(AD94&gt;AE$2,AD94,""),IF(AD94&gt;AE$1,AD94,""))</f>
        <v/>
      </c>
      <c r="AF94" s="23" t="n">
        <f aca="false">Z94*AB94</f>
        <v>2.00639156987E-063</v>
      </c>
      <c r="AG94" s="18" t="n">
        <f aca="false">E94</f>
        <v>0</v>
      </c>
      <c r="AJ94" s="23" t="n">
        <f aca="false">AF94</f>
        <v>2.00639156987E-063</v>
      </c>
      <c r="AK94" s="23" t="n">
        <f aca="false">AG94</f>
        <v>0</v>
      </c>
      <c r="AL94" s="24" t="n">
        <f aca="false">AB97</f>
        <v>6.14181145056964E-022</v>
      </c>
      <c r="AM94" s="24" t="n">
        <f aca="false">AC97</f>
        <v>0</v>
      </c>
      <c r="AN94" s="25" t="n">
        <f aca="false">AF97</f>
        <v>1.22836229011393E-020</v>
      </c>
      <c r="AO94" s="25" t="n">
        <f aca="false">AG97</f>
        <v>0</v>
      </c>
      <c r="AP94" s="23" t="n">
        <f aca="false">AH131</f>
        <v>0</v>
      </c>
      <c r="AQ94" s="23" t="n">
        <f aca="false">AI131</f>
        <v>0</v>
      </c>
    </row>
    <row r="95" s="18" customFormat="true" ht="12.75" hidden="false" customHeight="false" outlineLevel="0" collapsed="false">
      <c r="A95" s="18" t="s">
        <v>42</v>
      </c>
      <c r="B95" s="18" t="s">
        <v>17</v>
      </c>
      <c r="C95" s="18" t="s">
        <v>94</v>
      </c>
      <c r="D95" s="19" t="n">
        <f aca="false">W95</f>
        <v>4.59796437326914E-018</v>
      </c>
      <c r="E95" s="18" t="n">
        <v>0</v>
      </c>
      <c r="F95" s="18" t="n">
        <v>2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1</v>
      </c>
      <c r="N95" s="18" t="n">
        <v>0</v>
      </c>
      <c r="O95" s="18" t="n">
        <v>1</v>
      </c>
      <c r="P95" s="18" t="n">
        <v>0</v>
      </c>
      <c r="Q95" s="18" t="n">
        <v>0</v>
      </c>
      <c r="R95" s="18" t="n">
        <v>1</v>
      </c>
      <c r="S95" s="18" t="n">
        <v>0</v>
      </c>
      <c r="T95" s="18" t="n">
        <f aca="false">SUMPRODUCT(F$2:S$2,F95:S95)</f>
        <v>73.095115170576</v>
      </c>
      <c r="U95" s="18" t="n">
        <f aca="false">EXP(-T95)</f>
        <v>1.79967808138639E-032</v>
      </c>
      <c r="V95" s="18" t="n">
        <f aca="false">V94</f>
        <v>3.91407574153695E-015</v>
      </c>
      <c r="W95" s="18" t="n">
        <f aca="false">U95/V95</f>
        <v>4.59796437326914E-018</v>
      </c>
      <c r="X95" s="18" t="n">
        <f aca="false">LN(W95)</f>
        <v>-39.9209179958922</v>
      </c>
      <c r="Z95" s="18" t="n">
        <f aca="false">Z94</f>
        <v>20</v>
      </c>
      <c r="AA95" s="18" t="str">
        <f aca="false">CONCATENATE(A95," ",B95," ",C95)</f>
        <v>Non-stanza-final line Metron 2  v v -</v>
      </c>
      <c r="AB95" s="19" t="n">
        <f aca="false">W95</f>
        <v>4.59796437326914E-018</v>
      </c>
      <c r="AC95" s="19" t="n">
        <f aca="false">E95/Z95</f>
        <v>0</v>
      </c>
      <c r="AD95" s="21" t="n">
        <f aca="false">ABS(AB95-AC95)</f>
        <v>4.59796437326914E-018</v>
      </c>
      <c r="AE95" s="22" t="str">
        <f aca="false">IF(SUM(AB95:AC95)&gt;0.2,IF(AD95&gt;AE$2,AD95,""),IF(AD95&gt;AE$1,AD95,""))</f>
        <v/>
      </c>
      <c r="AF95" s="23" t="n">
        <f aca="false">Z95*AB95</f>
        <v>9.19592874653828E-017</v>
      </c>
      <c r="AG95" s="18" t="n">
        <f aca="false">E95</f>
        <v>0</v>
      </c>
      <c r="AJ95" s="23" t="n">
        <f aca="false">AF95</f>
        <v>9.19592874653828E-017</v>
      </c>
      <c r="AK95" s="23" t="n">
        <f aca="false">AG95</f>
        <v>0</v>
      </c>
      <c r="AL95" s="24" t="n">
        <f aca="false">AB98</f>
        <v>1.16720771323365E-005</v>
      </c>
      <c r="AM95" s="24" t="n">
        <f aca="false">AC98</f>
        <v>0</v>
      </c>
      <c r="AN95" s="25" t="n">
        <f aca="false">AF98</f>
        <v>0.00023344154264673</v>
      </c>
      <c r="AO95" s="25" t="n">
        <f aca="false">AG98</f>
        <v>0</v>
      </c>
      <c r="AP95" s="23" t="n">
        <f aca="false">AH132</f>
        <v>0</v>
      </c>
      <c r="AQ95" s="23" t="n">
        <f aca="false">AI132</f>
        <v>0</v>
      </c>
    </row>
    <row r="96" s="18" customFormat="true" ht="12.75" hidden="false" customHeight="false" outlineLevel="0" collapsed="false">
      <c r="A96" s="18" t="s">
        <v>42</v>
      </c>
      <c r="B96" s="18" t="s">
        <v>17</v>
      </c>
      <c r="C96" s="18" t="s">
        <v>96</v>
      </c>
      <c r="D96" s="19" t="n">
        <f aca="false">W96</f>
        <v>3.13858514732905E-007</v>
      </c>
      <c r="E96" s="18" t="n">
        <v>0</v>
      </c>
      <c r="F96" s="18" t="n">
        <v>1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1</v>
      </c>
      <c r="P96" s="18" t="n">
        <v>0</v>
      </c>
      <c r="Q96" s="18" t="n">
        <v>1</v>
      </c>
      <c r="R96" s="18" t="n">
        <v>0</v>
      </c>
      <c r="S96" s="18" t="n">
        <v>0</v>
      </c>
      <c r="T96" s="18" t="n">
        <f aca="false">SUMPRODUCT(F$2:S$2,F96:S96)</f>
        <v>48.1485207172908</v>
      </c>
      <c r="U96" s="18" t="n">
        <f aca="false">EXP(-T96)</f>
        <v>1.22846599879088E-021</v>
      </c>
      <c r="V96" s="18" t="n">
        <f aca="false">V95</f>
        <v>3.91407574153695E-015</v>
      </c>
      <c r="W96" s="18" t="n">
        <f aca="false">U96/V96</f>
        <v>3.13858514732905E-007</v>
      </c>
      <c r="X96" s="18" t="n">
        <f aca="false">LN(W96)</f>
        <v>-14.9743235426069</v>
      </c>
      <c r="Z96" s="18" t="n">
        <f aca="false">Z95</f>
        <v>20</v>
      </c>
      <c r="AA96" s="18" t="str">
        <f aca="false">CONCATENATE(A96," ",B96," ",C96)</f>
        <v>Non-stanza-final line Metron 2  v - -</v>
      </c>
      <c r="AB96" s="19" t="n">
        <f aca="false">W96</f>
        <v>3.13858514732905E-007</v>
      </c>
      <c r="AC96" s="19" t="n">
        <f aca="false">E96/Z96</f>
        <v>0</v>
      </c>
      <c r="AD96" s="21" t="n">
        <f aca="false">ABS(AB96-AC96)</f>
        <v>3.13858514732905E-007</v>
      </c>
      <c r="AE96" s="22" t="str">
        <f aca="false">IF(SUM(AB96:AC96)&gt;0.2,IF(AD96&gt;AE$2,AD96,""),IF(AD96&gt;AE$1,AD96,""))</f>
        <v/>
      </c>
      <c r="AF96" s="23" t="n">
        <f aca="false">Z96*AB96</f>
        <v>6.27717029465809E-006</v>
      </c>
      <c r="AG96" s="18" t="n">
        <f aca="false">E96</f>
        <v>0</v>
      </c>
      <c r="AJ96" s="23" t="n">
        <f aca="false">AF96</f>
        <v>6.27717029465809E-006</v>
      </c>
      <c r="AK96" s="23" t="n">
        <f aca="false">AG96</f>
        <v>0</v>
      </c>
      <c r="AL96" s="24" t="n">
        <f aca="false">AB99</f>
        <v>5.64844289621296E-039</v>
      </c>
      <c r="AM96" s="24" t="n">
        <f aca="false">AC99</f>
        <v>0</v>
      </c>
      <c r="AN96" s="25" t="n">
        <f aca="false">AF99</f>
        <v>1.12968857924259E-037</v>
      </c>
      <c r="AO96" s="25" t="n">
        <f aca="false">AG99</f>
        <v>0</v>
      </c>
      <c r="AP96" s="23" t="n">
        <f aca="false">AH133</f>
        <v>0</v>
      </c>
      <c r="AQ96" s="23" t="n">
        <f aca="false">AI133</f>
        <v>0</v>
      </c>
    </row>
    <row r="97" s="18" customFormat="true" ht="12.75" hidden="false" customHeight="false" outlineLevel="0" collapsed="false">
      <c r="A97" s="18" t="s">
        <v>42</v>
      </c>
      <c r="B97" s="18" t="s">
        <v>17</v>
      </c>
      <c r="C97" s="18" t="s">
        <v>98</v>
      </c>
      <c r="D97" s="19" t="n">
        <f aca="false">W97</f>
        <v>6.14181145056964E-022</v>
      </c>
      <c r="E97" s="18" t="n">
        <v>0</v>
      </c>
      <c r="F97" s="18" t="n">
        <v>1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1</v>
      </c>
      <c r="L97" s="18" t="n">
        <v>0</v>
      </c>
      <c r="M97" s="18" t="n">
        <v>1</v>
      </c>
      <c r="N97" s="18" t="n">
        <v>0</v>
      </c>
      <c r="O97" s="18" t="n">
        <v>1</v>
      </c>
      <c r="P97" s="18" t="n">
        <v>0</v>
      </c>
      <c r="Q97" s="18" t="n">
        <v>1</v>
      </c>
      <c r="R97" s="18" t="n">
        <v>1</v>
      </c>
      <c r="S97" s="18" t="n">
        <v>0</v>
      </c>
      <c r="T97" s="18" t="n">
        <f aca="false">SUMPRODUCT(F$2:S$2,F97:S97)</f>
        <v>82.0159494973822</v>
      </c>
      <c r="U97" s="18" t="n">
        <f aca="false">EXP(-T97)</f>
        <v>2.40395152077685E-036</v>
      </c>
      <c r="V97" s="18" t="n">
        <f aca="false">V96</f>
        <v>3.91407574153695E-015</v>
      </c>
      <c r="W97" s="18" t="n">
        <f aca="false">U97/V97</f>
        <v>6.14181145056964E-022</v>
      </c>
      <c r="X97" s="18" t="n">
        <f aca="false">LN(W97)</f>
        <v>-48.8417523226984</v>
      </c>
      <c r="Z97" s="18" t="n">
        <f aca="false">Z96</f>
        <v>20</v>
      </c>
      <c r="AA97" s="18" t="str">
        <f aca="false">CONCATENATE(A97," ",B97," ",C97)</f>
        <v>Non-stanza-final line Metron 2  - v -</v>
      </c>
      <c r="AB97" s="19" t="n">
        <f aca="false">W97</f>
        <v>6.14181145056964E-022</v>
      </c>
      <c r="AC97" s="19" t="n">
        <f aca="false">E97/Z97</f>
        <v>0</v>
      </c>
      <c r="AD97" s="21" t="n">
        <f aca="false">ABS(AB97-AC97)</f>
        <v>6.14181145056964E-022</v>
      </c>
      <c r="AE97" s="22" t="str">
        <f aca="false">IF(SUM(AB97:AC97)&gt;0.2,IF(AD97&gt;AE$2,AD97,""),IF(AD97&gt;AE$1,AD97,""))</f>
        <v/>
      </c>
      <c r="AF97" s="23" t="n">
        <f aca="false">Z97*AB97</f>
        <v>1.22836229011393E-020</v>
      </c>
      <c r="AG97" s="18" t="n">
        <f aca="false">E97</f>
        <v>0</v>
      </c>
      <c r="AJ97" s="23" t="n">
        <f aca="false">AF97</f>
        <v>1.22836229011393E-020</v>
      </c>
      <c r="AK97" s="23" t="n">
        <f aca="false">AG97</f>
        <v>0</v>
      </c>
      <c r="AL97" s="24" t="n">
        <f aca="false">AB100</f>
        <v>1.073446518064E-022</v>
      </c>
      <c r="AM97" s="24" t="n">
        <f aca="false">AC100</f>
        <v>0</v>
      </c>
      <c r="AN97" s="25" t="n">
        <f aca="false">AF100</f>
        <v>2.14689303612799E-021</v>
      </c>
      <c r="AO97" s="25" t="n">
        <f aca="false">AG100</f>
        <v>0</v>
      </c>
      <c r="AP97" s="23" t="n">
        <f aca="false">AH134</f>
        <v>0</v>
      </c>
      <c r="AQ97" s="23" t="n">
        <f aca="false">AI134</f>
        <v>0</v>
      </c>
    </row>
    <row r="98" s="18" customFormat="true" ht="12.75" hidden="false" customHeight="false" outlineLevel="0" collapsed="false">
      <c r="A98" s="18" t="s">
        <v>42</v>
      </c>
      <c r="B98" s="18" t="s">
        <v>17</v>
      </c>
      <c r="C98" s="18" t="s">
        <v>40</v>
      </c>
      <c r="D98" s="19" t="n">
        <f aca="false">W98</f>
        <v>1.16720771323365E-005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2</v>
      </c>
      <c r="L98" s="18" t="n">
        <v>0</v>
      </c>
      <c r="M98" s="18" t="n">
        <v>1</v>
      </c>
      <c r="N98" s="18" t="n">
        <v>0</v>
      </c>
      <c r="O98" s="18" t="n">
        <v>0</v>
      </c>
      <c r="P98" s="18" t="n">
        <v>0</v>
      </c>
      <c r="Q98" s="18" t="n">
        <v>1</v>
      </c>
      <c r="R98" s="18" t="n">
        <v>0</v>
      </c>
      <c r="S98" s="18" t="n">
        <v>0</v>
      </c>
      <c r="T98" s="18" t="n">
        <f aca="false">SUMPRODUCT(F$2:S$2,F98:S98)</f>
        <v>44.5325083131273</v>
      </c>
      <c r="U98" s="18" t="n">
        <f aca="false">EXP(-T98)</f>
        <v>4.56853939570264E-020</v>
      </c>
      <c r="V98" s="18" t="n">
        <f aca="false">V97</f>
        <v>3.91407574153695E-015</v>
      </c>
      <c r="W98" s="18" t="n">
        <f aca="false">U98/V98</f>
        <v>1.16720771323365E-005</v>
      </c>
      <c r="X98" s="18" t="n">
        <f aca="false">LN(W98)</f>
        <v>-11.3583111384434</v>
      </c>
      <c r="Z98" s="18" t="n">
        <f aca="false">Z97</f>
        <v>20</v>
      </c>
      <c r="AA98" s="18" t="str">
        <f aca="false">CONCATENATE(A98," ",B98," ",C98)</f>
        <v>Non-stanza-final line Metron 2  - - -</v>
      </c>
      <c r="AB98" s="19" t="n">
        <f aca="false">W98</f>
        <v>1.16720771323365E-005</v>
      </c>
      <c r="AC98" s="19" t="n">
        <f aca="false">E98/Z98</f>
        <v>0</v>
      </c>
      <c r="AD98" s="21" t="n">
        <f aca="false">ABS(AB98-AC98)</f>
        <v>1.16720771323365E-005</v>
      </c>
      <c r="AE98" s="22" t="str">
        <f aca="false">IF(SUM(AB98:AC98)&gt;0.2,IF(AD98&gt;AE$2,AD98,""),IF(AD98&gt;AE$1,AD98,""))</f>
        <v/>
      </c>
      <c r="AF98" s="23" t="n">
        <f aca="false">Z98*AB98</f>
        <v>0.00023344154264673</v>
      </c>
      <c r="AG98" s="18" t="n">
        <f aca="false">E98</f>
        <v>0</v>
      </c>
      <c r="AJ98" s="23" t="n">
        <f aca="false">AF98</f>
        <v>0.00023344154264673</v>
      </c>
      <c r="AK98" s="23" t="n">
        <f aca="false">AG98</f>
        <v>0</v>
      </c>
      <c r="AL98" s="24" t="n">
        <f aca="false">AB101</f>
        <v>8.27602249172272E-050</v>
      </c>
      <c r="AM98" s="24" t="n">
        <f aca="false">AC101</f>
        <v>0</v>
      </c>
      <c r="AN98" s="25" t="n">
        <f aca="false">AF101</f>
        <v>1.65520449834454E-048</v>
      </c>
      <c r="AO98" s="25" t="n">
        <f aca="false">AG101</f>
        <v>0</v>
      </c>
      <c r="AP98" s="23" t="n">
        <f aca="false">AH135</f>
        <v>0</v>
      </c>
      <c r="AQ98" s="23" t="n">
        <f aca="false">AI135</f>
        <v>0</v>
      </c>
    </row>
    <row r="99" s="18" customFormat="true" ht="12.75" hidden="false" customHeight="false" outlineLevel="0" collapsed="false">
      <c r="A99" s="18" t="s">
        <v>42</v>
      </c>
      <c r="B99" s="18" t="s">
        <v>17</v>
      </c>
      <c r="C99" s="18" t="s">
        <v>101</v>
      </c>
      <c r="D99" s="19" t="n">
        <f aca="false">W99</f>
        <v>5.64844289621296E-039</v>
      </c>
      <c r="E99" s="18" t="n">
        <v>0</v>
      </c>
      <c r="F99" s="18" t="n">
        <v>3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1</v>
      </c>
      <c r="P99" s="18" t="n">
        <v>0</v>
      </c>
      <c r="Q99" s="18" t="n">
        <v>1</v>
      </c>
      <c r="R99" s="18" t="n">
        <v>1</v>
      </c>
      <c r="S99" s="18" t="n">
        <v>0</v>
      </c>
      <c r="T99" s="18" t="n">
        <f aca="false">SUMPRODUCT(F$2:S$2,F99:S99)</f>
        <v>121.243635887867</v>
      </c>
      <c r="U99" s="18" t="n">
        <f aca="false">EXP(-T99)</f>
        <v>2.21084333175238E-053</v>
      </c>
      <c r="V99" s="18" t="n">
        <f aca="false">V98</f>
        <v>3.91407574153695E-015</v>
      </c>
      <c r="W99" s="18" t="n">
        <f aca="false">U99/V99</f>
        <v>5.64844289621296E-039</v>
      </c>
      <c r="X99" s="18" t="n">
        <f aca="false">LN(W99)</f>
        <v>-88.069438713183</v>
      </c>
      <c r="Z99" s="18" t="n">
        <f aca="false">Z98</f>
        <v>20</v>
      </c>
      <c r="AA99" s="18" t="str">
        <f aca="false">CONCATENATE(A99," ",B99," ",C99)</f>
        <v>Non-stanza-final line Metron 2  v -</v>
      </c>
      <c r="AB99" s="19" t="n">
        <f aca="false">W99</f>
        <v>5.64844289621296E-039</v>
      </c>
      <c r="AC99" s="19" t="n">
        <f aca="false">E99/Z99</f>
        <v>0</v>
      </c>
      <c r="AD99" s="21" t="n">
        <f aca="false">ABS(AB99-AC99)</f>
        <v>5.64844289621296E-039</v>
      </c>
      <c r="AE99" s="22" t="str">
        <f aca="false">IF(SUM(AB99:AC99)&gt;0.2,IF(AD99&gt;AE$2,AD99,""),IF(AD99&gt;AE$1,AD99,""))</f>
        <v/>
      </c>
      <c r="AF99" s="23" t="n">
        <f aca="false">Z99*AB99</f>
        <v>1.12968857924259E-037</v>
      </c>
      <c r="AG99" s="18" t="n">
        <f aca="false">E99</f>
        <v>0</v>
      </c>
      <c r="AJ99" s="23" t="n">
        <f aca="false">AF99</f>
        <v>1.12968857924259E-037</v>
      </c>
      <c r="AK99" s="23" t="n">
        <f aca="false">AG99</f>
        <v>0</v>
      </c>
      <c r="AL99" s="24" t="n">
        <f aca="false">AB105</f>
        <v>2.00296836402416E-034</v>
      </c>
      <c r="AM99" s="24" t="e">
        <f aca="false">AC105</f>
        <v>#DIV/0!</v>
      </c>
      <c r="AN99" s="25" t="n">
        <f aca="false">AF105</f>
        <v>0</v>
      </c>
      <c r="AO99" s="25" t="n">
        <f aca="false">AG105</f>
        <v>0</v>
      </c>
      <c r="AP99" s="23" t="n">
        <f aca="false">AH136</f>
        <v>0</v>
      </c>
      <c r="AQ99" s="23" t="n">
        <f aca="false">AI136</f>
        <v>0</v>
      </c>
    </row>
    <row r="100" s="18" customFormat="true" ht="12.75" hidden="false" customHeight="false" outlineLevel="0" collapsed="false">
      <c r="A100" s="18" t="s">
        <v>42</v>
      </c>
      <c r="B100" s="18" t="s">
        <v>17</v>
      </c>
      <c r="C100" s="18" t="s">
        <v>103</v>
      </c>
      <c r="D100" s="19" t="n">
        <f aca="false">W100</f>
        <v>1.073446518064E-022</v>
      </c>
      <c r="E100" s="18" t="n">
        <v>0</v>
      </c>
      <c r="F100" s="18" t="n">
        <v>2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1</v>
      </c>
      <c r="L100" s="18" t="n">
        <v>0</v>
      </c>
      <c r="M100" s="18" t="n">
        <v>1</v>
      </c>
      <c r="N100" s="18" t="n">
        <v>0</v>
      </c>
      <c r="O100" s="18" t="n">
        <v>1</v>
      </c>
      <c r="P100" s="18" t="n">
        <v>0</v>
      </c>
      <c r="Q100" s="18" t="n">
        <v>1</v>
      </c>
      <c r="R100" s="18" t="n">
        <v>0</v>
      </c>
      <c r="S100" s="18" t="n">
        <v>0</v>
      </c>
      <c r="T100" s="18" t="n">
        <f aca="false">SUMPRODUCT(F$2:S$2,F100:S100)</f>
        <v>83.7601947036118</v>
      </c>
      <c r="U100" s="18" t="n">
        <f aca="false">EXP(-T100)</f>
        <v>4.2015509761916E-037</v>
      </c>
      <c r="V100" s="18" t="n">
        <f aca="false">V99</f>
        <v>3.91407574153695E-015</v>
      </c>
      <c r="W100" s="18" t="n">
        <f aca="false">U100/V100</f>
        <v>1.073446518064E-022</v>
      </c>
      <c r="X100" s="18" t="n">
        <f aca="false">LN(W100)</f>
        <v>-50.585997528928</v>
      </c>
      <c r="Z100" s="18" t="n">
        <f aca="false">Z99</f>
        <v>20</v>
      </c>
      <c r="AA100" s="18" t="str">
        <f aca="false">CONCATENATE(A100," ",B100," ",C100)</f>
        <v>Non-stanza-final line Metron 2  - -</v>
      </c>
      <c r="AB100" s="19" t="n">
        <f aca="false">W100</f>
        <v>1.073446518064E-022</v>
      </c>
      <c r="AC100" s="19" t="n">
        <f aca="false">E100/Z100</f>
        <v>0</v>
      </c>
      <c r="AD100" s="21" t="n">
        <f aca="false">ABS(AB100-AC100)</f>
        <v>1.073446518064E-022</v>
      </c>
      <c r="AE100" s="22" t="str">
        <f aca="false">IF(SUM(AB100:AC100)&gt;0.2,IF(AD100&gt;AE$2,AD100,""),IF(AD100&gt;AE$1,AD100,""))</f>
        <v/>
      </c>
      <c r="AF100" s="23" t="n">
        <f aca="false">Z100*AB100</f>
        <v>2.14689303612799E-021</v>
      </c>
      <c r="AG100" s="18" t="n">
        <f aca="false">E100</f>
        <v>0</v>
      </c>
      <c r="AJ100" s="23" t="n">
        <f aca="false">AF100</f>
        <v>2.14689303612799E-021</v>
      </c>
      <c r="AK100" s="23" t="n">
        <f aca="false">AG100</f>
        <v>0</v>
      </c>
      <c r="AL100" s="24" t="n">
        <f aca="false">AB106</f>
        <v>5.42908030245592E-018</v>
      </c>
      <c r="AM100" s="24" t="e">
        <f aca="false">AC106</f>
        <v>#DIV/0!</v>
      </c>
      <c r="AN100" s="25" t="n">
        <f aca="false">AF106</f>
        <v>0</v>
      </c>
      <c r="AO100" s="25" t="n">
        <f aca="false">AG106</f>
        <v>0</v>
      </c>
      <c r="AP100" s="23" t="n">
        <f aca="false">AH137</f>
        <v>0</v>
      </c>
      <c r="AQ100" s="23" t="n">
        <f aca="false">AI137</f>
        <v>0</v>
      </c>
    </row>
    <row r="101" s="18" customFormat="true" ht="12.75" hidden="false" customHeight="false" outlineLevel="0" collapsed="false">
      <c r="A101" s="18" t="s">
        <v>42</v>
      </c>
      <c r="B101" s="18" t="s">
        <v>17</v>
      </c>
      <c r="C101" s="18" t="s">
        <v>104</v>
      </c>
      <c r="D101" s="19" t="n">
        <f aca="false">W101</f>
        <v>8.27602249172272E-050</v>
      </c>
      <c r="E101" s="18" t="n">
        <v>0</v>
      </c>
      <c r="F101" s="18" t="n">
        <v>4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1</v>
      </c>
      <c r="P101" s="18" t="n">
        <v>0</v>
      </c>
      <c r="Q101" s="18" t="n">
        <v>1</v>
      </c>
      <c r="R101" s="18" t="n">
        <v>1</v>
      </c>
      <c r="S101" s="18" t="n">
        <v>0</v>
      </c>
      <c r="T101" s="18" t="n">
        <f aca="false">SUMPRODUCT(F$2:S$2,F101:S101)</f>
        <v>146.190089346802</v>
      </c>
      <c r="U101" s="18" t="n">
        <f aca="false">EXP(-T101)</f>
        <v>3.23929788712661E-064</v>
      </c>
      <c r="V101" s="18" t="n">
        <f aca="false">V100</f>
        <v>3.91407574153695E-015</v>
      </c>
      <c r="W101" s="18" t="n">
        <f aca="false">U101/V101</f>
        <v>8.27602249172272E-050</v>
      </c>
      <c r="X101" s="18" t="n">
        <f aca="false">LN(W101)</f>
        <v>-113.015892172118</v>
      </c>
      <c r="Z101" s="18" t="n">
        <f aca="false">Z100</f>
        <v>20</v>
      </c>
      <c r="AA101" s="18" t="str">
        <f aca="false">CONCATENATE(A101," ",B101," ",C101)</f>
        <v>Non-stanza-final line Metron 2  -</v>
      </c>
      <c r="AB101" s="19" t="n">
        <f aca="false">W101</f>
        <v>8.27602249172272E-050</v>
      </c>
      <c r="AC101" s="19" t="n">
        <f aca="false">E101/Z101</f>
        <v>0</v>
      </c>
      <c r="AD101" s="21" t="n">
        <f aca="false">ABS(AB101-AC101)</f>
        <v>8.27602249172272E-050</v>
      </c>
      <c r="AE101" s="22" t="str">
        <f aca="false">IF(SUM(AB101:AC101)&gt;0.2,IF(AD101&gt;AE$2,AD101,""),IF(AD101&gt;AE$1,AD101,""))</f>
        <v/>
      </c>
      <c r="AF101" s="23" t="n">
        <f aca="false">Z101*AB101</f>
        <v>1.65520449834454E-048</v>
      </c>
      <c r="AG101" s="18" t="n">
        <f aca="false">E101</f>
        <v>0</v>
      </c>
      <c r="AJ101" s="23" t="n">
        <f aca="false">AF101</f>
        <v>1.65520449834454E-048</v>
      </c>
      <c r="AK101" s="23" t="n">
        <f aca="false">AG101</f>
        <v>0</v>
      </c>
      <c r="AL101" s="24" t="n">
        <f aca="false">AB107</f>
        <v>5.0329769033172E-017</v>
      </c>
      <c r="AM101" s="24" t="e">
        <f aca="false">AC107</f>
        <v>#DIV/0!</v>
      </c>
      <c r="AN101" s="25" t="n">
        <f aca="false">AF107</f>
        <v>0</v>
      </c>
      <c r="AO101" s="25" t="n">
        <f aca="false">AG107</f>
        <v>0</v>
      </c>
      <c r="AP101" s="23" t="n">
        <f aca="false">AH138</f>
        <v>0</v>
      </c>
      <c r="AQ101" s="23" t="n">
        <f aca="false">AI138</f>
        <v>0</v>
      </c>
    </row>
    <row r="102" s="18" customFormat="true" ht="12.75" hidden="false" customHeight="false" outlineLevel="0" collapsed="false">
      <c r="D102" s="19"/>
      <c r="AB102" s="19"/>
      <c r="AD102" s="35"/>
      <c r="AE102" s="22"/>
      <c r="AL102" s="24" t="n">
        <f aca="false">AB108</f>
        <v>3.4350417322789E-006</v>
      </c>
      <c r="AM102" s="24" t="e">
        <f aca="false">AC108</f>
        <v>#DIV/0!</v>
      </c>
      <c r="AN102" s="25" t="n">
        <f aca="false">AF108</f>
        <v>0</v>
      </c>
      <c r="AO102" s="25" t="n">
        <f aca="false">AG108</f>
        <v>0</v>
      </c>
      <c r="AP102" s="23" t="n">
        <f aca="false">AH139</f>
        <v>0</v>
      </c>
      <c r="AQ102" s="23" t="n">
        <f aca="false">AI139</f>
        <v>0</v>
      </c>
    </row>
    <row r="103" s="18" customFormat="true" ht="12.75" hidden="false" customHeight="false" outlineLevel="0" collapsed="false">
      <c r="D103" s="19"/>
      <c r="AB103" s="19"/>
      <c r="AD103" s="35"/>
      <c r="AE103" s="22"/>
      <c r="AH103" s="18" t="s">
        <v>16</v>
      </c>
      <c r="AL103" s="24" t="n">
        <f aca="false">AB109</f>
        <v>7.3255292008905E-012</v>
      </c>
      <c r="AM103" s="24" t="e">
        <f aca="false">AC109</f>
        <v>#DIV/0!</v>
      </c>
      <c r="AN103" s="25" t="n">
        <f aca="false">AF109</f>
        <v>0</v>
      </c>
      <c r="AO103" s="25" t="n">
        <f aca="false">AG109</f>
        <v>0</v>
      </c>
      <c r="AP103" s="23" t="n">
        <f aca="false">AH140</f>
        <v>0</v>
      </c>
      <c r="AQ103" s="23" t="n">
        <f aca="false">AI140</f>
        <v>0</v>
      </c>
    </row>
    <row r="104" s="18" customFormat="true" ht="12.75" hidden="false" customHeight="false" outlineLevel="0" collapsed="false">
      <c r="D104" s="19"/>
      <c r="T104" s="18" t="s">
        <v>25</v>
      </c>
      <c r="U104" s="18" t="s">
        <v>26</v>
      </c>
      <c r="V104" s="18" t="s">
        <v>27</v>
      </c>
      <c r="W104" s="18" t="s">
        <v>28</v>
      </c>
      <c r="X104" s="18" t="s">
        <v>29</v>
      </c>
      <c r="Y104" s="18" t="s">
        <v>30</v>
      </c>
      <c r="Z104" s="18" t="s">
        <v>31</v>
      </c>
      <c r="AB104" s="19" t="s">
        <v>23</v>
      </c>
      <c r="AC104" s="18" t="s">
        <v>33</v>
      </c>
      <c r="AD104" s="35" t="s">
        <v>34</v>
      </c>
      <c r="AE104" s="22" t="s">
        <v>35</v>
      </c>
      <c r="AH104" s="19" t="s">
        <v>23</v>
      </c>
      <c r="AI104" s="18" t="s">
        <v>33</v>
      </c>
      <c r="AL104" s="24" t="n">
        <f aca="false">AB110</f>
        <v>0.499972461616135</v>
      </c>
      <c r="AM104" s="24" t="e">
        <f aca="false">AC110</f>
        <v>#DIV/0!</v>
      </c>
      <c r="AN104" s="25" t="n">
        <f aca="false">AF110</f>
        <v>0</v>
      </c>
      <c r="AO104" s="25" t="n">
        <f aca="false">AG110</f>
        <v>0</v>
      </c>
      <c r="AP104" s="23" t="n">
        <f aca="false">AH141</f>
        <v>0</v>
      </c>
      <c r="AQ104" s="23" t="n">
        <f aca="false">AI141</f>
        <v>0</v>
      </c>
    </row>
    <row r="105" s="18" customFormat="true" ht="12.75" hidden="false" customHeight="false" outlineLevel="0" collapsed="false">
      <c r="A105" s="18" t="s">
        <v>107</v>
      </c>
      <c r="B105" s="18" t="s">
        <v>16</v>
      </c>
      <c r="C105" s="18" t="s">
        <v>43</v>
      </c>
      <c r="D105" s="19" t="n">
        <f aca="false">W105</f>
        <v>2.00296836402416E-034</v>
      </c>
      <c r="E105" s="18" t="n">
        <v>0</v>
      </c>
      <c r="F105" s="18" t="n">
        <v>2</v>
      </c>
      <c r="G105" s="18" t="n">
        <v>0</v>
      </c>
      <c r="H105" s="18" t="n">
        <v>0</v>
      </c>
      <c r="I105" s="18" t="n">
        <v>1</v>
      </c>
      <c r="J105" s="18" t="n">
        <v>2</v>
      </c>
      <c r="K105" s="18" t="n">
        <v>0</v>
      </c>
      <c r="L105" s="18" t="n">
        <v>1</v>
      </c>
      <c r="M105" s="18" t="n">
        <v>2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f aca="false">SUMPRODUCT(F$2:S$2,F105:S105)</f>
        <v>76.9000606406906</v>
      </c>
      <c r="U105" s="18" t="n">
        <f aca="false">EXP(-T105)</f>
        <v>4.0061573742475E-034</v>
      </c>
      <c r="V105" s="18" t="n">
        <f aca="false">SUM(U105:U168)</f>
        <v>2.00011015960269</v>
      </c>
      <c r="W105" s="18" t="n">
        <f aca="false">U105/V105</f>
        <v>2.00296836402416E-034</v>
      </c>
      <c r="X105" s="18" t="n">
        <f aca="false">LN(W105)</f>
        <v>-77.5932628995351</v>
      </c>
      <c r="Y105" s="20" t="n">
        <f aca="false">SUMPRODUCT(E105:E168,X105:X168)</f>
        <v>0</v>
      </c>
      <c r="Z105" s="18" t="n">
        <f aca="false">SUM(E105:E168)</f>
        <v>0</v>
      </c>
      <c r="AA105" s="18" t="str">
        <f aca="false">CONCATENATE(A105," ",B105," ",C105)</f>
        <v>Stanza-Final line Metron 1  v v v v</v>
      </c>
      <c r="AB105" s="19" t="n">
        <f aca="false">W105</f>
        <v>2.00296836402416E-034</v>
      </c>
      <c r="AC105" s="19" t="e">
        <f aca="false">E105/Z105</f>
        <v>#DIV/0!</v>
      </c>
      <c r="AD105" s="21" t="e">
        <f aca="false">ABS(AB105-AC105)</f>
        <v>#DIV/0!</v>
      </c>
      <c r="AE105" s="22" t="e">
        <f aca="false">IF(SUM(AB105:AC105)&gt;0.2,IF(AD105&gt;AE$2,AD105,""),IF(AD105&gt;AE$1,AD105,""))</f>
        <v>#DIV/0!</v>
      </c>
      <c r="AF105" s="23" t="n">
        <f aca="false">Z105*AB105</f>
        <v>0</v>
      </c>
      <c r="AG105" s="18" t="n">
        <f aca="false">E105</f>
        <v>0</v>
      </c>
      <c r="AH105" s="23" t="n">
        <f aca="false">AF105</f>
        <v>0</v>
      </c>
      <c r="AI105" s="23" t="n">
        <f aca="false">AG105</f>
        <v>0</v>
      </c>
      <c r="AL105" s="24" t="n">
        <f aca="false">AB111</f>
        <v>1.16707740435014E-005</v>
      </c>
      <c r="AM105" s="24" t="e">
        <f aca="false">AC111</f>
        <v>#DIV/0!</v>
      </c>
      <c r="AN105" s="25" t="n">
        <f aca="false">AF111</f>
        <v>0</v>
      </c>
      <c r="AO105" s="25" t="n">
        <f aca="false">AG111</f>
        <v>0</v>
      </c>
      <c r="AP105" s="23" t="n">
        <f aca="false">AH142</f>
        <v>0</v>
      </c>
      <c r="AQ105" s="23" t="n">
        <f aca="false">AI142</f>
        <v>0</v>
      </c>
    </row>
    <row r="106" s="18" customFormat="true" ht="12.75" hidden="false" customHeight="false" outlineLevel="0" collapsed="false">
      <c r="A106" s="18" t="s">
        <v>107</v>
      </c>
      <c r="B106" s="18" t="s">
        <v>16</v>
      </c>
      <c r="C106" s="18" t="s">
        <v>45</v>
      </c>
      <c r="D106" s="19" t="n">
        <f aca="false">W106</f>
        <v>5.42908030245592E-018</v>
      </c>
      <c r="E106" s="18" t="n">
        <v>0</v>
      </c>
      <c r="F106" s="18" t="n">
        <v>1</v>
      </c>
      <c r="G106" s="18" t="n">
        <v>0</v>
      </c>
      <c r="H106" s="18" t="n">
        <v>0</v>
      </c>
      <c r="I106" s="18" t="n">
        <v>1</v>
      </c>
      <c r="J106" s="18" t="n">
        <v>1</v>
      </c>
      <c r="K106" s="18" t="n">
        <v>0</v>
      </c>
      <c r="L106" s="18" t="n">
        <v>0</v>
      </c>
      <c r="M106" s="18" t="n">
        <v>1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f aca="false">SUMPRODUCT(F$2:S$2,F106:S106)</f>
        <v>39.0615596688445</v>
      </c>
      <c r="U106" s="18" t="n">
        <f aca="false">EXP(-T106)</f>
        <v>1.08587586702409E-017</v>
      </c>
      <c r="V106" s="18" t="n">
        <f aca="false">V105</f>
        <v>2.00011015960269</v>
      </c>
      <c r="W106" s="18" t="n">
        <f aca="false">U106/V106</f>
        <v>5.42908030245592E-018</v>
      </c>
      <c r="X106" s="18" t="n">
        <f aca="false">LN(W106)</f>
        <v>-39.754761927689</v>
      </c>
      <c r="Z106" s="18" t="n">
        <f aca="false">Z105</f>
        <v>0</v>
      </c>
      <c r="AA106" s="18" t="str">
        <f aca="false">CONCATENATE(A106," ",B106," ",C106)</f>
        <v>Stanza-Final line Metron 1  v v v -</v>
      </c>
      <c r="AB106" s="19" t="n">
        <f aca="false">W106</f>
        <v>5.42908030245592E-018</v>
      </c>
      <c r="AC106" s="19" t="e">
        <f aca="false">E106/Z106</f>
        <v>#DIV/0!</v>
      </c>
      <c r="AD106" s="21" t="e">
        <f aca="false">ABS(AB106-AC106)</f>
        <v>#DIV/0!</v>
      </c>
      <c r="AE106" s="22" t="e">
        <f aca="false">IF(SUM(AB106:AC106)&gt;0.2,IF(AD106&gt;AE$2,AD106,""),IF(AD106&gt;AE$1,AD106,""))</f>
        <v>#DIV/0!</v>
      </c>
      <c r="AF106" s="23" t="n">
        <f aca="false">Z106*AB106</f>
        <v>0</v>
      </c>
      <c r="AG106" s="18" t="n">
        <f aca="false">E106</f>
        <v>0</v>
      </c>
      <c r="AH106" s="23" t="n">
        <f aca="false">AF106</f>
        <v>0</v>
      </c>
      <c r="AI106" s="23" t="n">
        <f aca="false">AG106</f>
        <v>0</v>
      </c>
      <c r="AL106" s="24" t="n">
        <f aca="false">AB112</f>
        <v>4.13601647443389E-018</v>
      </c>
      <c r="AM106" s="24" t="e">
        <f aca="false">AC112</f>
        <v>#DIV/0!</v>
      </c>
      <c r="AN106" s="25" t="n">
        <f aca="false">AF112</f>
        <v>0</v>
      </c>
      <c r="AO106" s="25" t="n">
        <f aca="false">AG112</f>
        <v>0</v>
      </c>
      <c r="AP106" s="23" t="n">
        <f aca="false">AH143</f>
        <v>0</v>
      </c>
      <c r="AQ106" s="23" t="n">
        <f aca="false">AI143</f>
        <v>0</v>
      </c>
    </row>
    <row r="107" s="18" customFormat="true" ht="12.75" hidden="false" customHeight="false" outlineLevel="0" collapsed="false">
      <c r="A107" s="18" t="s">
        <v>107</v>
      </c>
      <c r="B107" s="18" t="s">
        <v>16</v>
      </c>
      <c r="C107" s="18" t="s">
        <v>47</v>
      </c>
      <c r="D107" s="19" t="n">
        <f aca="false">W107</f>
        <v>5.0329769033172E-017</v>
      </c>
      <c r="E107" s="18" t="n">
        <v>0</v>
      </c>
      <c r="F107" s="18" t="n">
        <v>1</v>
      </c>
      <c r="G107" s="18" t="n">
        <v>0</v>
      </c>
      <c r="H107" s="18" t="n">
        <v>0</v>
      </c>
      <c r="I107" s="18" t="n">
        <v>1</v>
      </c>
      <c r="J107" s="18" t="n">
        <v>0</v>
      </c>
      <c r="K107" s="18" t="n">
        <v>1</v>
      </c>
      <c r="L107" s="18" t="n">
        <v>1</v>
      </c>
      <c r="M107" s="18" t="n">
        <v>2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f aca="false">SUMPRODUCT(F$2:S$2,F107:S107)</f>
        <v>36.8347326833195</v>
      </c>
      <c r="U107" s="18" t="n">
        <f aca="false">EXP(-T107)</f>
        <v>1.00665082373704E-016</v>
      </c>
      <c r="V107" s="18" t="n">
        <f aca="false">V106</f>
        <v>2.00011015960269</v>
      </c>
      <c r="W107" s="18" t="n">
        <f aca="false">U107/V107</f>
        <v>5.0329769033172E-017</v>
      </c>
      <c r="X107" s="18" t="n">
        <f aca="false">LN(W107)</f>
        <v>-37.5279349421639</v>
      </c>
      <c r="Z107" s="18" t="n">
        <f aca="false">Z106</f>
        <v>0</v>
      </c>
      <c r="AA107" s="18" t="str">
        <f aca="false">CONCATENATE(A107," ",B107," ",C107)</f>
        <v>Stanza-Final line Metron 1  v v - v</v>
      </c>
      <c r="AB107" s="19" t="n">
        <f aca="false">W107</f>
        <v>5.0329769033172E-017</v>
      </c>
      <c r="AC107" s="19" t="e">
        <f aca="false">E107/Z107</f>
        <v>#DIV/0!</v>
      </c>
      <c r="AD107" s="21" t="e">
        <f aca="false">ABS(AB107-AC107)</f>
        <v>#DIV/0!</v>
      </c>
      <c r="AE107" s="22" t="e">
        <f aca="false">IF(SUM(AB107:AC107)&gt;0.2,IF(AD107&gt;AE$2,AD107,""),IF(AD107&gt;AE$1,AD107,""))</f>
        <v>#DIV/0!</v>
      </c>
      <c r="AF107" s="23" t="n">
        <f aca="false">Z107*AB107</f>
        <v>0</v>
      </c>
      <c r="AG107" s="18" t="n">
        <f aca="false">E107</f>
        <v>0</v>
      </c>
      <c r="AH107" s="23" t="n">
        <f aca="false">AF107</f>
        <v>0</v>
      </c>
      <c r="AI107" s="23" t="n">
        <f aca="false">AG107</f>
        <v>0</v>
      </c>
      <c r="AL107" s="24" t="n">
        <f aca="false">AB113</f>
        <v>4.30573686343022E-022</v>
      </c>
      <c r="AM107" s="24" t="e">
        <f aca="false">AC113</f>
        <v>#DIV/0!</v>
      </c>
      <c r="AN107" s="25" t="n">
        <f aca="false">AF113</f>
        <v>0</v>
      </c>
      <c r="AO107" s="25" t="n">
        <f aca="false">AG113</f>
        <v>0</v>
      </c>
      <c r="AP107" s="23" t="n">
        <f aca="false">AH144</f>
        <v>0</v>
      </c>
      <c r="AQ107" s="23" t="n">
        <f aca="false">AI144</f>
        <v>0</v>
      </c>
    </row>
    <row r="108" s="18" customFormat="true" ht="12.75" hidden="false" customHeight="false" outlineLevel="0" collapsed="false">
      <c r="A108" s="18" t="s">
        <v>107</v>
      </c>
      <c r="B108" s="18" t="s">
        <v>16</v>
      </c>
      <c r="C108" s="18" t="s">
        <v>41</v>
      </c>
      <c r="D108" s="19" t="n">
        <f aca="false">W108</f>
        <v>3.4350417322789E-006</v>
      </c>
      <c r="E108" s="18" t="n">
        <v>0</v>
      </c>
      <c r="F108" s="18" t="n">
        <v>0</v>
      </c>
      <c r="G108" s="18" t="n">
        <v>0</v>
      </c>
      <c r="H108" s="18" t="n">
        <v>0</v>
      </c>
      <c r="I108" s="18" t="n">
        <v>1</v>
      </c>
      <c r="J108" s="18" t="n">
        <v>0</v>
      </c>
      <c r="K108" s="18" t="n">
        <v>1</v>
      </c>
      <c r="L108" s="18" t="n">
        <v>0</v>
      </c>
      <c r="M108" s="18" t="n">
        <v>1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f aca="false">SUMPRODUCT(F$2:S$2,F108:S108)</f>
        <v>11.8882792243843</v>
      </c>
      <c r="U108" s="18" t="n">
        <f aca="false">EXP(-T108)</f>
        <v>6.87046186739027E-006</v>
      </c>
      <c r="V108" s="18" t="n">
        <f aca="false">V107</f>
        <v>2.00011015960269</v>
      </c>
      <c r="W108" s="18" t="n">
        <f aca="false">U108/V108</f>
        <v>3.4350417322789E-006</v>
      </c>
      <c r="X108" s="18" t="n">
        <f aca="false">LN(W108)</f>
        <v>-12.5814814832287</v>
      </c>
      <c r="Z108" s="18" t="n">
        <f aca="false">Z107</f>
        <v>0</v>
      </c>
      <c r="AA108" s="18" t="str">
        <f aca="false">CONCATENATE(A108," ",B108," ",C108)</f>
        <v>Stanza-Final line Metron 1  v v - -</v>
      </c>
      <c r="AB108" s="19" t="n">
        <f aca="false">W108</f>
        <v>3.4350417322789E-006</v>
      </c>
      <c r="AC108" s="19" t="e">
        <f aca="false">E108/Z108</f>
        <v>#DIV/0!</v>
      </c>
      <c r="AD108" s="21" t="e">
        <f aca="false">ABS(AB108-AC108)</f>
        <v>#DIV/0!</v>
      </c>
      <c r="AE108" s="22" t="e">
        <f aca="false">IF(SUM(AB108:AC108)&gt;0.2,IF(AD108&gt;AE$2,AD108,""),IF(AD108&gt;AE$1,AD108,""))</f>
        <v>#DIV/0!</v>
      </c>
      <c r="AF108" s="23" t="n">
        <f aca="false">Z108*AB108</f>
        <v>0</v>
      </c>
      <c r="AG108" s="18" t="n">
        <f aca="false">E108</f>
        <v>0</v>
      </c>
      <c r="AH108" s="23" t="n">
        <f aca="false">AF108</f>
        <v>0</v>
      </c>
      <c r="AI108" s="23" t="n">
        <f aca="false">AG108</f>
        <v>0</v>
      </c>
      <c r="AL108" s="24" t="n">
        <f aca="false">AB114</f>
        <v>1.16707740435014E-005</v>
      </c>
      <c r="AM108" s="24" t="e">
        <f aca="false">AC114</f>
        <v>#DIV/0!</v>
      </c>
      <c r="AN108" s="25" t="n">
        <f aca="false">AF114</f>
        <v>0</v>
      </c>
      <c r="AO108" s="25" t="n">
        <f aca="false">AG114</f>
        <v>0</v>
      </c>
      <c r="AP108" s="23" t="n">
        <f aca="false">AH145</f>
        <v>0</v>
      </c>
      <c r="AQ108" s="23" t="n">
        <f aca="false">AI145</f>
        <v>0</v>
      </c>
    </row>
    <row r="109" s="18" customFormat="true" ht="12.75" hidden="false" customHeight="false" outlineLevel="0" collapsed="false">
      <c r="A109" s="18" t="s">
        <v>107</v>
      </c>
      <c r="B109" s="18" t="s">
        <v>16</v>
      </c>
      <c r="C109" s="18" t="s">
        <v>48</v>
      </c>
      <c r="D109" s="19" t="n">
        <f aca="false">W109</f>
        <v>7.3255292008905E-012</v>
      </c>
      <c r="E109" s="18" t="n">
        <v>0</v>
      </c>
      <c r="F109" s="18" t="n">
        <v>1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1</v>
      </c>
      <c r="M109" s="18" t="n">
        <v>1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f aca="false">SUMPRODUCT(F$2:S$2,F109:S109)</f>
        <v>24.9464534589352</v>
      </c>
      <c r="U109" s="18" t="n">
        <f aca="false">EXP(-T109)</f>
        <v>1.46518653791673E-011</v>
      </c>
      <c r="V109" s="18" t="n">
        <f aca="false">V108</f>
        <v>2.00011015960269</v>
      </c>
      <c r="W109" s="18" t="n">
        <f aca="false">U109/V109</f>
        <v>7.3255292008905E-012</v>
      </c>
      <c r="X109" s="18" t="n">
        <f aca="false">LN(W109)</f>
        <v>-25.6396557177797</v>
      </c>
      <c r="Z109" s="18" t="n">
        <f aca="false">Z108</f>
        <v>0</v>
      </c>
      <c r="AA109" s="18" t="str">
        <f aca="false">CONCATENATE(A109," ",B109," ",C109)</f>
        <v>Stanza-Final line Metron 1  v - v v</v>
      </c>
      <c r="AB109" s="19" t="n">
        <f aca="false">W109</f>
        <v>7.3255292008905E-012</v>
      </c>
      <c r="AC109" s="19" t="e">
        <f aca="false">E109/Z109</f>
        <v>#DIV/0!</v>
      </c>
      <c r="AD109" s="21" t="e">
        <f aca="false">ABS(AB109-AC109)</f>
        <v>#DIV/0!</v>
      </c>
      <c r="AE109" s="22" t="e">
        <f aca="false">IF(SUM(AB109:AC109)&gt;0.2,IF(AD109&gt;AE$2,AD109,""),IF(AD109&gt;AE$1,AD109,""))</f>
        <v>#DIV/0!</v>
      </c>
      <c r="AF109" s="23" t="n">
        <f aca="false">Z109*AB109</f>
        <v>0</v>
      </c>
      <c r="AG109" s="18" t="n">
        <f aca="false">E109</f>
        <v>0</v>
      </c>
      <c r="AH109" s="23" t="n">
        <f aca="false">AF109</f>
        <v>0</v>
      </c>
      <c r="AI109" s="23" t="n">
        <f aca="false">AG109</f>
        <v>0</v>
      </c>
      <c r="AL109" s="24" t="n">
        <f aca="false">AB115</f>
        <v>2.72428938054275E-010</v>
      </c>
      <c r="AM109" s="24" t="e">
        <f aca="false">AC115</f>
        <v>#DIV/0!</v>
      </c>
      <c r="AN109" s="25" t="n">
        <f aca="false">AF115</f>
        <v>0</v>
      </c>
      <c r="AO109" s="25" t="n">
        <f aca="false">AG115</f>
        <v>0</v>
      </c>
      <c r="AP109" s="23" t="n">
        <f aca="false">AH146</f>
        <v>0</v>
      </c>
      <c r="AQ109" s="23" t="n">
        <f aca="false">AI146</f>
        <v>0</v>
      </c>
    </row>
    <row r="110" s="11" customFormat="true" ht="12.75" hidden="false" customHeight="false" outlineLevel="0" collapsed="false">
      <c r="A110" s="11" t="s">
        <v>107</v>
      </c>
      <c r="B110" s="11" t="s">
        <v>16</v>
      </c>
      <c r="C110" s="11" t="s">
        <v>37</v>
      </c>
      <c r="D110" s="27" t="n">
        <f aca="false">W110</f>
        <v>0.499972461616135</v>
      </c>
      <c r="E110" s="11" t="n">
        <v>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f aca="false">SUMPRODUCT(F$2:S$2,F110:S110)</f>
        <v>0</v>
      </c>
      <c r="U110" s="11" t="n">
        <f aca="false">EXP(-T110)</f>
        <v>1</v>
      </c>
      <c r="V110" s="11" t="n">
        <f aca="false">V109</f>
        <v>2.00011015960269</v>
      </c>
      <c r="W110" s="11" t="n">
        <f aca="false">U110/V110</f>
        <v>0.499972461616135</v>
      </c>
      <c r="X110" s="11" t="n">
        <f aca="false">LN(W110)</f>
        <v>-0.693202258844455</v>
      </c>
      <c r="Z110" s="11" t="n">
        <f aca="false">Z109</f>
        <v>0</v>
      </c>
      <c r="AA110" s="11" t="str">
        <f aca="false">CONCATENATE(A110," ",B110," ",C110)</f>
        <v>Stanza-Final line Metron 1  v - v -</v>
      </c>
      <c r="AB110" s="27" t="n">
        <f aca="false">W110</f>
        <v>0.499972461616135</v>
      </c>
      <c r="AC110" s="27" t="e">
        <f aca="false">E110/Z110</f>
        <v>#DIV/0!</v>
      </c>
      <c r="AD110" s="28" t="e">
        <f aca="false">ABS(AB110-AC110)</f>
        <v>#DIV/0!</v>
      </c>
      <c r="AE110" s="29" t="e">
        <f aca="false">IF(SUM(AB110:AC110)&gt;0.2,IF(AD110&gt;AE$2,AD110,""),IF(AD110&gt;AE$1,AD110,""))</f>
        <v>#DIV/0!</v>
      </c>
      <c r="AF110" s="32" t="n">
        <f aca="false">Z110*AB110</f>
        <v>0</v>
      </c>
      <c r="AG110" s="11" t="n">
        <f aca="false">E110</f>
        <v>0</v>
      </c>
      <c r="AH110" s="11" t="n">
        <f aca="false">AF110</f>
        <v>0</v>
      </c>
      <c r="AI110" s="11" t="n">
        <f aca="false">AG110</f>
        <v>0</v>
      </c>
      <c r="AJ110" s="32"/>
      <c r="AK110" s="32"/>
      <c r="AL110" s="33" t="n">
        <f aca="false">AB116</f>
        <v>3.4350417322789E-006</v>
      </c>
      <c r="AM110" s="33" t="e">
        <f aca="false">AC116</f>
        <v>#DIV/0!</v>
      </c>
      <c r="AN110" s="34" t="n">
        <f aca="false">AF116</f>
        <v>0</v>
      </c>
      <c r="AO110" s="34" t="n">
        <f aca="false">AG116</f>
        <v>0</v>
      </c>
      <c r="AP110" s="32" t="n">
        <f aca="false">AH147</f>
        <v>0</v>
      </c>
      <c r="AQ110" s="32" t="n">
        <f aca="false">AI147</f>
        <v>0</v>
      </c>
    </row>
    <row r="111" s="18" customFormat="true" ht="12.75" hidden="false" customHeight="false" outlineLevel="0" collapsed="false">
      <c r="A111" s="18" t="s">
        <v>107</v>
      </c>
      <c r="B111" s="18" t="s">
        <v>16</v>
      </c>
      <c r="C111" s="18" t="s">
        <v>49</v>
      </c>
      <c r="D111" s="19" t="n">
        <f aca="false">W111</f>
        <v>1.16707740435014E-005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1</v>
      </c>
      <c r="L111" s="18" t="n">
        <v>1</v>
      </c>
      <c r="M111" s="18" t="n">
        <v>1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f aca="false">SUMPRODUCT(F$2:S$2,F111:S111)</f>
        <v>10.6652205273859</v>
      </c>
      <c r="U111" s="18" t="n">
        <f aca="false">EXP(-T111)</f>
        <v>2.33428337348345E-005</v>
      </c>
      <c r="V111" s="18" t="n">
        <f aca="false">V110</f>
        <v>2.00011015960269</v>
      </c>
      <c r="W111" s="18" t="n">
        <f aca="false">U111/V111</f>
        <v>1.16707740435014E-005</v>
      </c>
      <c r="X111" s="18" t="n">
        <f aca="false">LN(W111)</f>
        <v>-11.3584227862303</v>
      </c>
      <c r="Z111" s="18" t="n">
        <f aca="false">Z110</f>
        <v>0</v>
      </c>
      <c r="AA111" s="18" t="str">
        <f aca="false">CONCATENATE(A111," ",B111," ",C111)</f>
        <v>Stanza-Final line Metron 1  v - - v</v>
      </c>
      <c r="AB111" s="19" t="n">
        <f aca="false">W111</f>
        <v>1.16707740435014E-005</v>
      </c>
      <c r="AC111" s="19" t="e">
        <f aca="false">E111/Z111</f>
        <v>#DIV/0!</v>
      </c>
      <c r="AD111" s="21" t="e">
        <f aca="false">ABS(AB111-AC111)</f>
        <v>#DIV/0!</v>
      </c>
      <c r="AE111" s="22" t="e">
        <f aca="false">IF(SUM(AB111:AC111)&gt;0.2,IF(AD111&gt;AE$2,AD111,""),IF(AD111&gt;AE$1,AD111,""))</f>
        <v>#DIV/0!</v>
      </c>
      <c r="AF111" s="23" t="n">
        <f aca="false">Z111*AB111</f>
        <v>0</v>
      </c>
      <c r="AG111" s="18" t="n">
        <f aca="false">E111</f>
        <v>0</v>
      </c>
      <c r="AH111" s="23" t="n">
        <f aca="false">AF111</f>
        <v>0</v>
      </c>
      <c r="AI111" s="23" t="n">
        <f aca="false">AG111</f>
        <v>0</v>
      </c>
      <c r="AL111" s="24" t="n">
        <f aca="false">AB117</f>
        <v>2.72428938054275E-010</v>
      </c>
      <c r="AM111" s="24" t="e">
        <f aca="false">AC117</f>
        <v>#DIV/0!</v>
      </c>
      <c r="AN111" s="25" t="n">
        <f aca="false">AF117</f>
        <v>0</v>
      </c>
      <c r="AO111" s="25" t="n">
        <f aca="false">AG117</f>
        <v>0</v>
      </c>
      <c r="AP111" s="23" t="n">
        <f aca="false">AH148</f>
        <v>0</v>
      </c>
      <c r="AQ111" s="23" t="n">
        <f aca="false">AI148</f>
        <v>0</v>
      </c>
    </row>
    <row r="112" s="18" customFormat="true" ht="12.75" hidden="false" customHeight="false" outlineLevel="0" collapsed="false">
      <c r="A112" s="18" t="s">
        <v>107</v>
      </c>
      <c r="B112" s="18" t="s">
        <v>16</v>
      </c>
      <c r="C112" s="18" t="s">
        <v>50</v>
      </c>
      <c r="D112" s="19" t="n">
        <f aca="false">W112</f>
        <v>4.13601647443389E-018</v>
      </c>
      <c r="E112" s="18" t="n">
        <v>0</v>
      </c>
      <c r="F112" s="18" t="n">
        <v>0</v>
      </c>
      <c r="G112" s="18" t="n">
        <v>1</v>
      </c>
      <c r="H112" s="18" t="n">
        <v>0</v>
      </c>
      <c r="I112" s="18" t="n">
        <v>0</v>
      </c>
      <c r="J112" s="18" t="n">
        <v>0</v>
      </c>
      <c r="K112" s="18" t="n">
        <v>1</v>
      </c>
      <c r="L112" s="18" t="n">
        <v>0</v>
      </c>
      <c r="M112" s="18" t="n">
        <v>0</v>
      </c>
      <c r="N112" s="18" t="n">
        <v>0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f aca="false">SUMPRODUCT(F$2:S$2,F112:S112)</f>
        <v>39.3335962946698</v>
      </c>
      <c r="U112" s="18" t="n">
        <f aca="false">EXP(-T112)</f>
        <v>8.27248857079933E-018</v>
      </c>
      <c r="V112" s="18" t="n">
        <f aca="false">V111</f>
        <v>2.00011015960269</v>
      </c>
      <c r="W112" s="18" t="n">
        <f aca="false">U112/V112</f>
        <v>4.13601647443389E-018</v>
      </c>
      <c r="X112" s="18" t="n">
        <f aca="false">LN(W112)</f>
        <v>-40.0267985535143</v>
      </c>
      <c r="Z112" s="18" t="n">
        <f aca="false">Z111</f>
        <v>0</v>
      </c>
      <c r="AA112" s="18" t="str">
        <f aca="false">CONCATENATE(A112," ",B112," ",C112)</f>
        <v>Stanza-Final line Metron 1  v - - -</v>
      </c>
      <c r="AB112" s="19" t="n">
        <f aca="false">W112</f>
        <v>4.13601647443389E-018</v>
      </c>
      <c r="AC112" s="19" t="e">
        <f aca="false">E112/Z112</f>
        <v>#DIV/0!</v>
      </c>
      <c r="AD112" s="21" t="e">
        <f aca="false">ABS(AB112-AC112)</f>
        <v>#DIV/0!</v>
      </c>
      <c r="AE112" s="22" t="e">
        <f aca="false">IF(SUM(AB112:AC112)&gt;0.2,IF(AD112&gt;AE$2,AD112,""),IF(AD112&gt;AE$1,AD112,""))</f>
        <v>#DIV/0!</v>
      </c>
      <c r="AF112" s="23" t="n">
        <f aca="false">Z112*AB112</f>
        <v>0</v>
      </c>
      <c r="AG112" s="18" t="n">
        <f aca="false">E112</f>
        <v>0</v>
      </c>
      <c r="AH112" s="23" t="n">
        <f aca="false">AF112</f>
        <v>0</v>
      </c>
      <c r="AI112" s="23" t="n">
        <f aca="false">AG112</f>
        <v>0</v>
      </c>
      <c r="AL112" s="24" t="n">
        <f aca="false">AB118</f>
        <v>0.499972461616135</v>
      </c>
      <c r="AM112" s="24" t="e">
        <f aca="false">AC118</f>
        <v>#DIV/0!</v>
      </c>
      <c r="AN112" s="25" t="n">
        <f aca="false">AF118</f>
        <v>0</v>
      </c>
      <c r="AO112" s="25" t="n">
        <f aca="false">AG118</f>
        <v>0</v>
      </c>
      <c r="AP112" s="23" t="n">
        <f aca="false">AH149</f>
        <v>0</v>
      </c>
      <c r="AQ112" s="23" t="n">
        <f aca="false">AI149</f>
        <v>0</v>
      </c>
    </row>
    <row r="113" s="18" customFormat="true" ht="12.75" hidden="false" customHeight="false" outlineLevel="0" collapsed="false">
      <c r="A113" s="18" t="s">
        <v>107</v>
      </c>
      <c r="B113" s="18" t="s">
        <v>16</v>
      </c>
      <c r="C113" s="18" t="s">
        <v>51</v>
      </c>
      <c r="D113" s="19" t="n">
        <f aca="false">W113</f>
        <v>4.30573686343022E-022</v>
      </c>
      <c r="E113" s="18" t="n">
        <v>0</v>
      </c>
      <c r="F113" s="18" t="n">
        <v>1</v>
      </c>
      <c r="G113" s="18" t="n">
        <v>0</v>
      </c>
      <c r="H113" s="18" t="n">
        <v>0</v>
      </c>
      <c r="I113" s="18" t="n">
        <v>0</v>
      </c>
      <c r="J113" s="18" t="n">
        <v>1</v>
      </c>
      <c r="K113" s="18" t="n">
        <v>1</v>
      </c>
      <c r="L113" s="18" t="n">
        <v>1</v>
      </c>
      <c r="M113" s="18" t="n">
        <v>2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f aca="false">SUMPRODUCT(F$2:S$2,F113:S113)</f>
        <v>48.503721499232</v>
      </c>
      <c r="U113" s="18" t="n">
        <f aca="false">EXP(-T113)</f>
        <v>8.61194804512262E-022</v>
      </c>
      <c r="V113" s="18" t="n">
        <f aca="false">V112</f>
        <v>2.00011015960269</v>
      </c>
      <c r="W113" s="18" t="n">
        <f aca="false">U113/V113</f>
        <v>4.30573686343022E-022</v>
      </c>
      <c r="X113" s="18" t="n">
        <f aca="false">LN(W113)</f>
        <v>-49.1969237580764</v>
      </c>
      <c r="Z113" s="18" t="n">
        <f aca="false">Z112</f>
        <v>0</v>
      </c>
      <c r="AA113" s="18" t="str">
        <f aca="false">CONCATENATE(A113," ",B113," ",C113)</f>
        <v>Stanza-Final line Metron 1  - v v v</v>
      </c>
      <c r="AB113" s="19" t="n">
        <f aca="false">W113</f>
        <v>4.30573686343022E-022</v>
      </c>
      <c r="AC113" s="19" t="e">
        <f aca="false">E113/Z113</f>
        <v>#DIV/0!</v>
      </c>
      <c r="AD113" s="21" t="e">
        <f aca="false">ABS(AB113-AC113)</f>
        <v>#DIV/0!</v>
      </c>
      <c r="AE113" s="22" t="e">
        <f aca="false">IF(SUM(AB113:AC113)&gt;0.2,IF(AD113&gt;AE$2,AD113,""),IF(AD113&gt;AE$1,AD113,""))</f>
        <v>#DIV/0!</v>
      </c>
      <c r="AF113" s="23" t="n">
        <f aca="false">Z113*AB113</f>
        <v>0</v>
      </c>
      <c r="AG113" s="18" t="n">
        <f aca="false">E113</f>
        <v>0</v>
      </c>
      <c r="AH113" s="23" t="n">
        <f aca="false">AF113</f>
        <v>0</v>
      </c>
      <c r="AI113" s="23" t="n">
        <f aca="false">AG113</f>
        <v>0</v>
      </c>
      <c r="AL113" s="24" t="n">
        <f aca="false">AB119</f>
        <v>1.16707740435014E-005</v>
      </c>
      <c r="AM113" s="24" t="e">
        <f aca="false">AC119</f>
        <v>#DIV/0!</v>
      </c>
      <c r="AN113" s="25" t="n">
        <f aca="false">AF119</f>
        <v>0</v>
      </c>
      <c r="AO113" s="25" t="n">
        <f aca="false">AG119</f>
        <v>0</v>
      </c>
      <c r="AP113" s="23" t="n">
        <f aca="false">AH150</f>
        <v>0</v>
      </c>
      <c r="AQ113" s="23" t="n">
        <f aca="false">AI150</f>
        <v>0</v>
      </c>
    </row>
    <row r="114" s="18" customFormat="true" ht="12.75" hidden="false" customHeight="false" outlineLevel="0" collapsed="false">
      <c r="A114" s="18" t="s">
        <v>107</v>
      </c>
      <c r="B114" s="18" t="s">
        <v>16</v>
      </c>
      <c r="C114" s="18" t="s">
        <v>39</v>
      </c>
      <c r="D114" s="19" t="n">
        <f aca="false">W114</f>
        <v>1.16707740435014E-005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1</v>
      </c>
      <c r="L114" s="18" t="n">
        <v>0</v>
      </c>
      <c r="M114" s="18" t="n">
        <v>1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f aca="false">SUMPRODUCT(F$2:S$2,F114:S114)</f>
        <v>10.6652205273859</v>
      </c>
      <c r="U114" s="18" t="n">
        <f aca="false">EXP(-T114)</f>
        <v>2.33428337348345E-005</v>
      </c>
      <c r="V114" s="18" t="n">
        <f aca="false">V113</f>
        <v>2.00011015960269</v>
      </c>
      <c r="W114" s="18" t="n">
        <f aca="false">U114/V114</f>
        <v>1.16707740435014E-005</v>
      </c>
      <c r="X114" s="18" t="n">
        <f aca="false">LN(W114)</f>
        <v>-11.3584227862303</v>
      </c>
      <c r="Z114" s="18" t="n">
        <f aca="false">Z113</f>
        <v>0</v>
      </c>
      <c r="AA114" s="18" t="str">
        <f aca="false">CONCATENATE(A114," ",B114," ",C114)</f>
        <v>Stanza-Final line Metron 1  - v v -</v>
      </c>
      <c r="AB114" s="19" t="n">
        <f aca="false">W114</f>
        <v>1.16707740435014E-005</v>
      </c>
      <c r="AC114" s="19" t="e">
        <f aca="false">E114/Z114</f>
        <v>#DIV/0!</v>
      </c>
      <c r="AD114" s="21" t="e">
        <f aca="false">ABS(AB114-AC114)</f>
        <v>#DIV/0!</v>
      </c>
      <c r="AE114" s="22" t="e">
        <f aca="false">IF(SUM(AB114:AC114)&gt;0.2,IF(AD114&gt;AE$2,AD114,""),IF(AD114&gt;AE$1,AD114,""))</f>
        <v>#DIV/0!</v>
      </c>
      <c r="AF114" s="23" t="n">
        <f aca="false">Z114*AB114</f>
        <v>0</v>
      </c>
      <c r="AG114" s="18" t="n">
        <f aca="false">E114</f>
        <v>0</v>
      </c>
      <c r="AH114" s="23" t="n">
        <f aca="false">AF114</f>
        <v>0</v>
      </c>
      <c r="AI114" s="23" t="n">
        <f aca="false">AG114</f>
        <v>0</v>
      </c>
      <c r="AL114" s="24" t="n">
        <f aca="false">AB120</f>
        <v>4.13601647443389E-018</v>
      </c>
      <c r="AM114" s="24" t="e">
        <f aca="false">AC120</f>
        <v>#DIV/0!</v>
      </c>
      <c r="AN114" s="25" t="n">
        <f aca="false">AF120</f>
        <v>0</v>
      </c>
      <c r="AO114" s="25" t="n">
        <f aca="false">AG120</f>
        <v>0</v>
      </c>
      <c r="AP114" s="23" t="n">
        <f aca="false">AH151</f>
        <v>0</v>
      </c>
      <c r="AQ114" s="23" t="n">
        <f aca="false">AI151</f>
        <v>0</v>
      </c>
      <c r="AR114" s="23"/>
      <c r="AS114" s="23"/>
    </row>
    <row r="115" s="18" customFormat="true" ht="12.75" hidden="false" customHeight="false" outlineLevel="0" collapsed="false">
      <c r="A115" s="18" t="s">
        <v>107</v>
      </c>
      <c r="B115" s="18" t="s">
        <v>16</v>
      </c>
      <c r="C115" s="18" t="s">
        <v>52</v>
      </c>
      <c r="D115" s="19" t="n">
        <f aca="false">W115</f>
        <v>2.72428938054275E-01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2</v>
      </c>
      <c r="L115" s="18" t="n">
        <v>1</v>
      </c>
      <c r="M115" s="18" t="n">
        <v>2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f aca="false">SUMPRODUCT(F$2:S$2,F115:S115)</f>
        <v>21.3304410547717</v>
      </c>
      <c r="U115" s="18" t="n">
        <f aca="false">EXP(-T115)</f>
        <v>5.44887886772127E-010</v>
      </c>
      <c r="V115" s="18" t="n">
        <f aca="false">V114</f>
        <v>2.00011015960269</v>
      </c>
      <c r="W115" s="18" t="n">
        <f aca="false">U115/V115</f>
        <v>2.72428938054275E-010</v>
      </c>
      <c r="X115" s="18" t="n">
        <f aca="false">LN(W115)</f>
        <v>-22.0236433136162</v>
      </c>
      <c r="Z115" s="18" t="n">
        <f aca="false">Z114</f>
        <v>0</v>
      </c>
      <c r="AA115" s="18" t="str">
        <f aca="false">CONCATENATE(A115," ",B115," ",C115)</f>
        <v>Stanza-Final line Metron 1  - v - v</v>
      </c>
      <c r="AB115" s="19" t="n">
        <f aca="false">W115</f>
        <v>2.72428938054275E-010</v>
      </c>
      <c r="AC115" s="19" t="e">
        <f aca="false">E115/Z115</f>
        <v>#DIV/0!</v>
      </c>
      <c r="AD115" s="21" t="e">
        <f aca="false">ABS(AB115-AC115)</f>
        <v>#DIV/0!</v>
      </c>
      <c r="AE115" s="22" t="e">
        <f aca="false">IF(SUM(AB115:AC115)&gt;0.2,IF(AD115&gt;AE$2,AD115,""),IF(AD115&gt;AE$1,AD115,""))</f>
        <v>#DIV/0!</v>
      </c>
      <c r="AF115" s="23" t="n">
        <f aca="false">Z115*AB115</f>
        <v>0</v>
      </c>
      <c r="AG115" s="18" t="n">
        <f aca="false">E115</f>
        <v>0</v>
      </c>
      <c r="AH115" s="23" t="n">
        <f aca="false">AF115</f>
        <v>0</v>
      </c>
      <c r="AI115" s="23" t="n">
        <f aca="false">AG115</f>
        <v>0</v>
      </c>
      <c r="AL115" s="24" t="n">
        <f aca="false">AB121</f>
        <v>3.44219979850327E-029</v>
      </c>
      <c r="AM115" s="24" t="e">
        <f aca="false">AC121</f>
        <v>#DIV/0!</v>
      </c>
      <c r="AN115" s="25" t="n">
        <f aca="false">AF121</f>
        <v>0</v>
      </c>
      <c r="AO115" s="25" t="n">
        <f aca="false">AG121</f>
        <v>0</v>
      </c>
      <c r="AP115" s="23" t="n">
        <f aca="false">AH152</f>
        <v>0</v>
      </c>
      <c r="AQ115" s="23" t="n">
        <f aca="false">AI152</f>
        <v>0</v>
      </c>
    </row>
    <row r="116" s="18" customFormat="true" ht="12.75" hidden="false" customHeight="false" outlineLevel="0" collapsed="false">
      <c r="A116" s="18" t="s">
        <v>107</v>
      </c>
      <c r="B116" s="18" t="s">
        <v>16</v>
      </c>
      <c r="C116" s="18" t="s">
        <v>53</v>
      </c>
      <c r="D116" s="19" t="n">
        <f aca="false">W116</f>
        <v>3.4350417322789E-006</v>
      </c>
      <c r="E116" s="18" t="n">
        <v>0</v>
      </c>
      <c r="F116" s="18" t="n">
        <v>0</v>
      </c>
      <c r="G116" s="18" t="n">
        <v>0</v>
      </c>
      <c r="H116" s="18" t="n">
        <v>1</v>
      </c>
      <c r="I116" s="18" t="n">
        <v>1</v>
      </c>
      <c r="J116" s="18" t="n">
        <v>0</v>
      </c>
      <c r="K116" s="18" t="n">
        <v>1</v>
      </c>
      <c r="L116" s="18" t="n">
        <v>0</v>
      </c>
      <c r="M116" s="18" t="n">
        <v>1</v>
      </c>
      <c r="N116" s="18" t="n">
        <v>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f aca="false">SUMPRODUCT(F$2:S$2,F116:S116)</f>
        <v>11.8882792243843</v>
      </c>
      <c r="U116" s="18" t="n">
        <f aca="false">EXP(-T116)</f>
        <v>6.87046186739027E-006</v>
      </c>
      <c r="V116" s="18" t="n">
        <f aca="false">V115</f>
        <v>2.00011015960269</v>
      </c>
      <c r="W116" s="18" t="n">
        <f aca="false">U116/V116</f>
        <v>3.4350417322789E-006</v>
      </c>
      <c r="X116" s="18" t="n">
        <f aca="false">LN(W116)</f>
        <v>-12.5814814832287</v>
      </c>
      <c r="Z116" s="18" t="n">
        <f aca="false">Z115</f>
        <v>0</v>
      </c>
      <c r="AA116" s="18" t="str">
        <f aca="false">CONCATENATE(A116," ",B116," ",C116)</f>
        <v>Stanza-Final line Metron 1  - v - -</v>
      </c>
      <c r="AB116" s="19" t="n">
        <f aca="false">W116</f>
        <v>3.4350417322789E-006</v>
      </c>
      <c r="AC116" s="19" t="e">
        <f aca="false">E116/Z116</f>
        <v>#DIV/0!</v>
      </c>
      <c r="AD116" s="21" t="e">
        <f aca="false">ABS(AB116-AC116)</f>
        <v>#DIV/0!</v>
      </c>
      <c r="AE116" s="22" t="e">
        <f aca="false">IF(SUM(AB116:AC116)&gt;0.2,IF(AD116&gt;AE$2,AD116,""),IF(AD116&gt;AE$1,AD116,""))</f>
        <v>#DIV/0!</v>
      </c>
      <c r="AF116" s="23" t="n">
        <f aca="false">Z116*AB116</f>
        <v>0</v>
      </c>
      <c r="AG116" s="18" t="n">
        <f aca="false">E116</f>
        <v>0</v>
      </c>
      <c r="AH116" s="23" t="n">
        <f aca="false">AF116</f>
        <v>0</v>
      </c>
      <c r="AI116" s="23" t="n">
        <f aca="false">AG116</f>
        <v>0</v>
      </c>
      <c r="AL116" s="24" t="n">
        <f aca="false">AB122</f>
        <v>9.33014193275922E-013</v>
      </c>
      <c r="AM116" s="24" t="e">
        <f aca="false">AC122</f>
        <v>#DIV/0!</v>
      </c>
      <c r="AN116" s="25" t="n">
        <f aca="false">AF122</f>
        <v>0</v>
      </c>
      <c r="AO116" s="25" t="n">
        <f aca="false">AG122</f>
        <v>0</v>
      </c>
      <c r="AP116" s="23" t="n">
        <f aca="false">AH153</f>
        <v>0</v>
      </c>
      <c r="AQ116" s="23" t="n">
        <f aca="false">AI153</f>
        <v>0</v>
      </c>
    </row>
    <row r="117" s="18" customFormat="true" ht="12.75" hidden="false" customHeight="false" outlineLevel="0" collapsed="false">
      <c r="A117" s="18" t="s">
        <v>107</v>
      </c>
      <c r="B117" s="18" t="s">
        <v>16</v>
      </c>
      <c r="C117" s="18" t="s">
        <v>54</v>
      </c>
      <c r="D117" s="19" t="n">
        <f aca="false">W117</f>
        <v>2.72428938054275E-01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2</v>
      </c>
      <c r="L117" s="18" t="n">
        <v>1</v>
      </c>
      <c r="M117" s="18" t="n">
        <v>2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f aca="false">SUMPRODUCT(F$2:S$2,F117:S117)</f>
        <v>21.3304410547717</v>
      </c>
      <c r="U117" s="18" t="n">
        <f aca="false">EXP(-T117)</f>
        <v>5.44887886772127E-010</v>
      </c>
      <c r="V117" s="18" t="n">
        <f aca="false">V116</f>
        <v>2.00011015960269</v>
      </c>
      <c r="W117" s="18" t="n">
        <f aca="false">U117/V117</f>
        <v>2.72428938054275E-010</v>
      </c>
      <c r="X117" s="18" t="n">
        <f aca="false">LN(W117)</f>
        <v>-22.0236433136162</v>
      </c>
      <c r="Z117" s="18" t="n">
        <f aca="false">Z116</f>
        <v>0</v>
      </c>
      <c r="AA117" s="18" t="str">
        <f aca="false">CONCATENATE(A117," ",B117," ",C117)</f>
        <v>Stanza-Final line Metron 1  - - v v</v>
      </c>
      <c r="AB117" s="19" t="n">
        <f aca="false">W117</f>
        <v>2.72428938054275E-010</v>
      </c>
      <c r="AC117" s="19" t="e">
        <f aca="false">E117/Z117</f>
        <v>#DIV/0!</v>
      </c>
      <c r="AD117" s="21" t="e">
        <f aca="false">ABS(AB117-AC117)</f>
        <v>#DIV/0!</v>
      </c>
      <c r="AE117" s="22" t="e">
        <f aca="false">IF(SUM(AB117:AC117)&gt;0.2,IF(AD117&gt;AE$2,AD117,""),IF(AD117&gt;AE$1,AD117,""))</f>
        <v>#DIV/0!</v>
      </c>
      <c r="AF117" s="23" t="n">
        <f aca="false">Z117*AB117</f>
        <v>0</v>
      </c>
      <c r="AG117" s="18" t="n">
        <f aca="false">E117</f>
        <v>0</v>
      </c>
      <c r="AH117" s="23" t="n">
        <f aca="false">AF117</f>
        <v>0</v>
      </c>
      <c r="AI117" s="23" t="n">
        <f aca="false">AG117</f>
        <v>0</v>
      </c>
      <c r="AL117" s="24" t="n">
        <f aca="false">AB123</f>
        <v>8.64941872954176E-012</v>
      </c>
      <c r="AM117" s="24" t="e">
        <f aca="false">AC123</f>
        <v>#DIV/0!</v>
      </c>
      <c r="AN117" s="25" t="n">
        <f aca="false">AF123</f>
        <v>0</v>
      </c>
      <c r="AO117" s="25" t="n">
        <f aca="false">AG123</f>
        <v>0</v>
      </c>
      <c r="AP117" s="23" t="n">
        <f aca="false">AH154</f>
        <v>0</v>
      </c>
      <c r="AQ117" s="23" t="n">
        <f aca="false">AI154</f>
        <v>0</v>
      </c>
    </row>
    <row r="118" s="18" customFormat="true" ht="12.75" hidden="false" customHeight="false" outlineLevel="0" collapsed="false">
      <c r="A118" s="18" t="s">
        <v>107</v>
      </c>
      <c r="B118" s="18" t="s">
        <v>16</v>
      </c>
      <c r="C118" s="18" t="s">
        <v>38</v>
      </c>
      <c r="D118" s="19" t="n">
        <f aca="false">W118</f>
        <v>0.499972461616135</v>
      </c>
      <c r="E118" s="18" t="n">
        <v>0</v>
      </c>
      <c r="F118" s="18" t="n">
        <v>0</v>
      </c>
      <c r="G118" s="18" t="n">
        <v>0</v>
      </c>
      <c r="H118" s="18" t="n">
        <v>1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f aca="false">SUMPRODUCT(F$2:S$2,F118:S118)</f>
        <v>0</v>
      </c>
      <c r="U118" s="18" t="n">
        <f aca="false">EXP(-T118)</f>
        <v>1</v>
      </c>
      <c r="V118" s="18" t="n">
        <f aca="false">V117</f>
        <v>2.00011015960269</v>
      </c>
      <c r="W118" s="18" t="n">
        <f aca="false">U118/V118</f>
        <v>0.499972461616135</v>
      </c>
      <c r="X118" s="18" t="n">
        <f aca="false">LN(W118)</f>
        <v>-0.693202258844455</v>
      </c>
      <c r="Z118" s="18" t="n">
        <f aca="false">Z117</f>
        <v>0</v>
      </c>
      <c r="AA118" s="18" t="str">
        <f aca="false">CONCATENATE(A118," ",B118," ",C118)</f>
        <v>Stanza-Final line Metron 1  - - v -</v>
      </c>
      <c r="AB118" s="19" t="n">
        <f aca="false">W118</f>
        <v>0.499972461616135</v>
      </c>
      <c r="AC118" s="19" t="e">
        <f aca="false">E118/Z118</f>
        <v>#DIV/0!</v>
      </c>
      <c r="AD118" s="21" t="e">
        <f aca="false">ABS(AB118-AC118)</f>
        <v>#DIV/0!</v>
      </c>
      <c r="AE118" s="22" t="e">
        <f aca="false">IF(SUM(AB118:AC118)&gt;0.2,IF(AD118&gt;AE$2,AD118,""),IF(AD118&gt;AE$1,AD118,""))</f>
        <v>#DIV/0!</v>
      </c>
      <c r="AF118" s="23" t="n">
        <f aca="false">Z118*AB118</f>
        <v>0</v>
      </c>
      <c r="AG118" s="18" t="n">
        <f aca="false">E118</f>
        <v>0</v>
      </c>
      <c r="AH118" s="23" t="n">
        <f aca="false">AF118</f>
        <v>0</v>
      </c>
      <c r="AI118" s="23" t="n">
        <f aca="false">AG118</f>
        <v>0</v>
      </c>
      <c r="AL118" s="24" t="n">
        <f aca="false">AB124</f>
        <v>3.06527555295974E-024</v>
      </c>
      <c r="AM118" s="24" t="e">
        <f aca="false">AC124</f>
        <v>#DIV/0!</v>
      </c>
      <c r="AN118" s="25" t="n">
        <f aca="false">AF124</f>
        <v>0</v>
      </c>
      <c r="AO118" s="25" t="n">
        <f aca="false">AG124</f>
        <v>0</v>
      </c>
      <c r="AP118" s="23" t="n">
        <f aca="false">AH155</f>
        <v>0</v>
      </c>
      <c r="AQ118" s="23" t="n">
        <f aca="false">AI155</f>
        <v>0</v>
      </c>
    </row>
    <row r="119" s="18" customFormat="true" ht="12.75" hidden="false" customHeight="false" outlineLevel="0" collapsed="false">
      <c r="A119" s="18" t="s">
        <v>107</v>
      </c>
      <c r="B119" s="18" t="s">
        <v>16</v>
      </c>
      <c r="C119" s="18" t="s">
        <v>55</v>
      </c>
      <c r="D119" s="19" t="n">
        <f aca="false">W119</f>
        <v>1.16707740435014E-005</v>
      </c>
      <c r="E119" s="18" t="n">
        <v>0</v>
      </c>
      <c r="F119" s="18" t="n">
        <v>0</v>
      </c>
      <c r="G119" s="18" t="n">
        <v>0</v>
      </c>
      <c r="H119" s="18" t="n">
        <v>1</v>
      </c>
      <c r="I119" s="18" t="n">
        <v>0</v>
      </c>
      <c r="J119" s="18" t="n">
        <v>0</v>
      </c>
      <c r="K119" s="18" t="n">
        <v>1</v>
      </c>
      <c r="L119" s="18" t="n">
        <v>1</v>
      </c>
      <c r="M119" s="18" t="n">
        <v>1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f aca="false">SUMPRODUCT(F$2:S$2,F119:S119)</f>
        <v>10.6652205273859</v>
      </c>
      <c r="U119" s="18" t="n">
        <f aca="false">EXP(-T119)</f>
        <v>2.33428337348345E-005</v>
      </c>
      <c r="V119" s="18" t="n">
        <f aca="false">V118</f>
        <v>2.00011015960269</v>
      </c>
      <c r="W119" s="18" t="n">
        <f aca="false">U119/V119</f>
        <v>1.16707740435014E-005</v>
      </c>
      <c r="X119" s="18" t="n">
        <f aca="false">LN(W119)</f>
        <v>-11.3584227862303</v>
      </c>
      <c r="Z119" s="18" t="n">
        <f aca="false">Z118</f>
        <v>0</v>
      </c>
      <c r="AA119" s="18" t="str">
        <f aca="false">CONCATENATE(A119," ",B119," ",C119)</f>
        <v>Stanza-Final line Metron 1  - - - v</v>
      </c>
      <c r="AB119" s="19" t="n">
        <f aca="false">W119</f>
        <v>1.16707740435014E-005</v>
      </c>
      <c r="AC119" s="19" t="e">
        <f aca="false">E119/Z119</f>
        <v>#DIV/0!</v>
      </c>
      <c r="AD119" s="21" t="e">
        <f aca="false">ABS(AB119-AC119)</f>
        <v>#DIV/0!</v>
      </c>
      <c r="AE119" s="22" t="e">
        <f aca="false">IF(SUM(AB119:AC119)&gt;0.2,IF(AD119&gt;AE$2,AD119,""),IF(AD119&gt;AE$1,AD119,""))</f>
        <v>#DIV/0!</v>
      </c>
      <c r="AF119" s="23" t="n">
        <f aca="false">Z119*AB119</f>
        <v>0</v>
      </c>
      <c r="AG119" s="18" t="n">
        <f aca="false">E119</f>
        <v>0</v>
      </c>
      <c r="AH119" s="23" t="n">
        <f aca="false">AF119</f>
        <v>0</v>
      </c>
      <c r="AI119" s="23" t="n">
        <f aca="false">AG119</f>
        <v>0</v>
      </c>
      <c r="AL119" s="24" t="n">
        <f aca="false">AB125</f>
        <v>3.4350417322789E-006</v>
      </c>
      <c r="AM119" s="24" t="e">
        <f aca="false">AC125</f>
        <v>#DIV/0!</v>
      </c>
      <c r="AN119" s="25" t="n">
        <f aca="false">AF125</f>
        <v>0</v>
      </c>
      <c r="AO119" s="25" t="n">
        <f aca="false">AG125</f>
        <v>0</v>
      </c>
      <c r="AP119" s="23" t="n">
        <f aca="false">AH156</f>
        <v>0</v>
      </c>
      <c r="AQ119" s="23" t="n">
        <f aca="false">AI156</f>
        <v>0</v>
      </c>
    </row>
    <row r="120" s="18" customFormat="true" ht="12.75" hidden="false" customHeight="false" outlineLevel="0" collapsed="false">
      <c r="A120" s="18" t="s">
        <v>107</v>
      </c>
      <c r="B120" s="18" t="s">
        <v>16</v>
      </c>
      <c r="C120" s="18" t="s">
        <v>56</v>
      </c>
      <c r="D120" s="19" t="n">
        <f aca="false">W120</f>
        <v>4.13601647443389E-018</v>
      </c>
      <c r="E120" s="18" t="n">
        <v>0</v>
      </c>
      <c r="F120" s="18" t="n">
        <v>0</v>
      </c>
      <c r="G120" s="18" t="n">
        <v>1</v>
      </c>
      <c r="H120" s="18" t="n">
        <v>1</v>
      </c>
      <c r="I120" s="18" t="n">
        <v>0</v>
      </c>
      <c r="J120" s="18" t="n">
        <v>0</v>
      </c>
      <c r="K120" s="18" t="n">
        <v>1</v>
      </c>
      <c r="L120" s="18" t="n">
        <v>0</v>
      </c>
      <c r="M120" s="18" t="n">
        <v>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f aca="false">SUMPRODUCT(F$2:S$2,F120:S120)</f>
        <v>39.3335962946698</v>
      </c>
      <c r="U120" s="18" t="n">
        <f aca="false">EXP(-T120)</f>
        <v>8.27248857079933E-018</v>
      </c>
      <c r="V120" s="18" t="n">
        <f aca="false">V119</f>
        <v>2.00011015960269</v>
      </c>
      <c r="W120" s="18" t="n">
        <f aca="false">U120/V120</f>
        <v>4.13601647443389E-018</v>
      </c>
      <c r="X120" s="18" t="n">
        <f aca="false">LN(W120)</f>
        <v>-40.0267985535143</v>
      </c>
      <c r="Z120" s="18" t="n">
        <f aca="false">Z119</f>
        <v>0</v>
      </c>
      <c r="AA120" s="18" t="str">
        <f aca="false">CONCATENATE(A120," ",B120," ",C120)</f>
        <v>Stanza-Final line Metron 1  - - - -</v>
      </c>
      <c r="AB120" s="19" t="n">
        <f aca="false">W120</f>
        <v>4.13601647443389E-018</v>
      </c>
      <c r="AC120" s="19" t="e">
        <f aca="false">E120/Z120</f>
        <v>#DIV/0!</v>
      </c>
      <c r="AD120" s="21" t="e">
        <f aca="false">ABS(AB120-AC120)</f>
        <v>#DIV/0!</v>
      </c>
      <c r="AE120" s="22" t="e">
        <f aca="false">IF(SUM(AB120:AC120)&gt;0.2,IF(AD120&gt;AE$2,AD120,""),IF(AD120&gt;AE$1,AD120,""))</f>
        <v>#DIV/0!</v>
      </c>
      <c r="AF120" s="23" t="n">
        <f aca="false">Z120*AB120</f>
        <v>0</v>
      </c>
      <c r="AG120" s="18" t="n">
        <f aca="false">E120</f>
        <v>0</v>
      </c>
      <c r="AH120" s="23" t="n">
        <f aca="false">AF120</f>
        <v>0</v>
      </c>
      <c r="AI120" s="23" t="n">
        <f aca="false">AG120</f>
        <v>0</v>
      </c>
      <c r="AL120" s="24" t="n">
        <f aca="false">AB126</f>
        <v>1.2173476362508E-018</v>
      </c>
      <c r="AM120" s="24" t="e">
        <f aca="false">AC126</f>
        <v>#DIV/0!</v>
      </c>
      <c r="AN120" s="25" t="n">
        <f aca="false">AF126</f>
        <v>0</v>
      </c>
      <c r="AO120" s="25" t="n">
        <f aca="false">AG126</f>
        <v>0</v>
      </c>
      <c r="AP120" s="23" t="n">
        <f aca="false">AH157</f>
        <v>0</v>
      </c>
      <c r="AQ120" s="23" t="n">
        <f aca="false">AI157</f>
        <v>0</v>
      </c>
    </row>
    <row r="121" s="18" customFormat="true" ht="12.75" hidden="false" customHeight="false" outlineLevel="0" collapsed="false">
      <c r="A121" s="18" t="s">
        <v>107</v>
      </c>
      <c r="B121" s="18" t="s">
        <v>16</v>
      </c>
      <c r="C121" s="18" t="s">
        <v>57</v>
      </c>
      <c r="D121" s="19" t="n">
        <f aca="false">W121</f>
        <v>3.44219979850327E-029</v>
      </c>
      <c r="E121" s="18" t="n">
        <v>0</v>
      </c>
      <c r="F121" s="18" t="n">
        <v>1</v>
      </c>
      <c r="G121" s="18" t="n">
        <v>0</v>
      </c>
      <c r="H121" s="18" t="n">
        <v>0</v>
      </c>
      <c r="I121" s="18" t="n">
        <v>1</v>
      </c>
      <c r="J121" s="18" t="n">
        <v>3</v>
      </c>
      <c r="K121" s="18" t="n">
        <v>0</v>
      </c>
      <c r="L121" s="18" t="n">
        <v>1</v>
      </c>
      <c r="M121" s="18" t="n">
        <v>2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f aca="false">SUMPRODUCT(F$2:S$2,F121:S121)</f>
        <v>64.8456546946663</v>
      </c>
      <c r="U121" s="18" t="n">
        <f aca="false">EXP(-T121)</f>
        <v>6.88477878836873E-029</v>
      </c>
      <c r="V121" s="18" t="n">
        <f aca="false">V120</f>
        <v>2.00011015960269</v>
      </c>
      <c r="W121" s="18" t="n">
        <f aca="false">U121/V121</f>
        <v>3.44219979850327E-029</v>
      </c>
      <c r="X121" s="18" t="n">
        <f aca="false">LN(W121)</f>
        <v>-65.5388569535108</v>
      </c>
      <c r="Z121" s="18" t="n">
        <f aca="false">Z120</f>
        <v>0</v>
      </c>
      <c r="AA121" s="18" t="str">
        <f aca="false">CONCATENATE(A121," ",B121," ",C121)</f>
        <v>Stanza-Final line Metron 1  v v v v v</v>
      </c>
      <c r="AB121" s="19" t="n">
        <f aca="false">W121</f>
        <v>3.44219979850327E-029</v>
      </c>
      <c r="AC121" s="19" t="e">
        <f aca="false">E121/Z121</f>
        <v>#DIV/0!</v>
      </c>
      <c r="AD121" s="21" t="e">
        <f aca="false">ABS(AB121-AC121)</f>
        <v>#DIV/0!</v>
      </c>
      <c r="AE121" s="22" t="e">
        <f aca="false">IF(SUM(AB121:AC121)&gt;0.2,IF(AD121&gt;AE$2,AD121,""),IF(AD121&gt;AE$1,AD121,""))</f>
        <v>#DIV/0!</v>
      </c>
      <c r="AF121" s="23" t="n">
        <f aca="false">Z121*AB121</f>
        <v>0</v>
      </c>
      <c r="AG121" s="18" t="n">
        <f aca="false">E121</f>
        <v>0</v>
      </c>
      <c r="AH121" s="23" t="n">
        <f aca="false">AF121</f>
        <v>0</v>
      </c>
      <c r="AI121" s="23" t="n">
        <f aca="false">AG121</f>
        <v>0</v>
      </c>
      <c r="AL121" s="24" t="n">
        <f aca="false">AB127</f>
        <v>2.84163434704961E-023</v>
      </c>
      <c r="AM121" s="24" t="e">
        <f aca="false">AC127</f>
        <v>#DIV/0!</v>
      </c>
      <c r="AN121" s="25" t="n">
        <f aca="false">AF127</f>
        <v>0</v>
      </c>
      <c r="AO121" s="25" t="n">
        <f aca="false">AG127</f>
        <v>0</v>
      </c>
      <c r="AP121" s="23" t="n">
        <f aca="false">AH158</f>
        <v>0</v>
      </c>
      <c r="AQ121" s="23" t="n">
        <f aca="false">AI158</f>
        <v>0</v>
      </c>
    </row>
    <row r="122" s="18" customFormat="true" ht="12.75" hidden="false" customHeight="false" outlineLevel="0" collapsed="false">
      <c r="A122" s="18" t="s">
        <v>107</v>
      </c>
      <c r="B122" s="18" t="s">
        <v>16</v>
      </c>
      <c r="C122" s="18" t="s">
        <v>58</v>
      </c>
      <c r="D122" s="19" t="n">
        <f aca="false">W122</f>
        <v>9.33014193275922E-013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1</v>
      </c>
      <c r="J122" s="18" t="n">
        <v>2</v>
      </c>
      <c r="K122" s="18" t="n">
        <v>0</v>
      </c>
      <c r="L122" s="18" t="n">
        <v>0</v>
      </c>
      <c r="M122" s="18" t="n">
        <v>1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f aca="false">SUMPRODUCT(F$2:S$2,F122:S122)</f>
        <v>27.0071537228202</v>
      </c>
      <c r="U122" s="18" t="n">
        <f aca="false">EXP(-T122)</f>
        <v>1.86613116702468E-012</v>
      </c>
      <c r="V122" s="18" t="n">
        <f aca="false">V121</f>
        <v>2.00011015960269</v>
      </c>
      <c r="W122" s="18" t="n">
        <f aca="false">U122/V122</f>
        <v>9.33014193275922E-013</v>
      </c>
      <c r="X122" s="18" t="n">
        <f aca="false">LN(W122)</f>
        <v>-27.7003559816647</v>
      </c>
      <c r="Z122" s="18" t="n">
        <f aca="false">Z121</f>
        <v>0</v>
      </c>
      <c r="AA122" s="18" t="str">
        <f aca="false">CONCATENATE(A122," ",B122," ",C122)</f>
        <v>Stanza-Final line Metron 1  v v v v -</v>
      </c>
      <c r="AB122" s="19" t="n">
        <f aca="false">W122</f>
        <v>9.33014193275922E-013</v>
      </c>
      <c r="AC122" s="19" t="e">
        <f aca="false">E122/Z122</f>
        <v>#DIV/0!</v>
      </c>
      <c r="AD122" s="21" t="e">
        <f aca="false">ABS(AB122-AC122)</f>
        <v>#DIV/0!</v>
      </c>
      <c r="AE122" s="22" t="e">
        <f aca="false">IF(SUM(AB122:AC122)&gt;0.2,IF(AD122&gt;AE$2,AD122,""),IF(AD122&gt;AE$1,AD122,""))</f>
        <v>#DIV/0!</v>
      </c>
      <c r="AF122" s="23" t="n">
        <f aca="false">Z122*AB122</f>
        <v>0</v>
      </c>
      <c r="AG122" s="18" t="n">
        <f aca="false">E122</f>
        <v>0</v>
      </c>
      <c r="AH122" s="23" t="n">
        <f aca="false">AF122</f>
        <v>0</v>
      </c>
      <c r="AI122" s="23" t="n">
        <f aca="false">AG122</f>
        <v>0</v>
      </c>
      <c r="AL122" s="24" t="n">
        <f aca="false">AB128</f>
        <v>1.00704944075743E-035</v>
      </c>
      <c r="AM122" s="24" t="e">
        <f aca="false">AC128</f>
        <v>#DIV/0!</v>
      </c>
      <c r="AN122" s="25" t="n">
        <f aca="false">AF128</f>
        <v>0</v>
      </c>
      <c r="AO122" s="25" t="n">
        <f aca="false">AG128</f>
        <v>0</v>
      </c>
      <c r="AP122" s="23" t="n">
        <f aca="false">AH159</f>
        <v>0</v>
      </c>
      <c r="AQ122" s="23" t="n">
        <f aca="false">AI159</f>
        <v>0</v>
      </c>
    </row>
    <row r="123" s="18" customFormat="true" ht="12.75" hidden="false" customHeight="false" outlineLevel="0" collapsed="false">
      <c r="A123" s="18" t="s">
        <v>107</v>
      </c>
      <c r="B123" s="18" t="s">
        <v>16</v>
      </c>
      <c r="C123" s="18" t="s">
        <v>59</v>
      </c>
      <c r="D123" s="19" t="n">
        <f aca="false">W123</f>
        <v>8.64941872954176E-012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1</v>
      </c>
      <c r="J123" s="18" t="n">
        <v>1</v>
      </c>
      <c r="K123" s="18" t="n">
        <v>1</v>
      </c>
      <c r="L123" s="18" t="n">
        <v>1</v>
      </c>
      <c r="M123" s="18" t="n">
        <v>2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f aca="false">SUMPRODUCT(F$2:S$2,F123:S123)</f>
        <v>24.7803267372952</v>
      </c>
      <c r="U123" s="18" t="n">
        <f aca="false">EXP(-T123)</f>
        <v>1.72997902756143E-011</v>
      </c>
      <c r="V123" s="18" t="n">
        <f aca="false">V122</f>
        <v>2.00011015960269</v>
      </c>
      <c r="W123" s="18" t="n">
        <f aca="false">U123/V123</f>
        <v>8.64941872954176E-012</v>
      </c>
      <c r="X123" s="18" t="n">
        <f aca="false">LN(W123)</f>
        <v>-25.4735289961396</v>
      </c>
      <c r="Z123" s="18" t="n">
        <f aca="false">Z122</f>
        <v>0</v>
      </c>
      <c r="AA123" s="18" t="str">
        <f aca="false">CONCATENATE(A123," ",B123," ",C123)</f>
        <v>Stanza-Final line Metron 1  v v v - v</v>
      </c>
      <c r="AB123" s="19" t="n">
        <f aca="false">W123</f>
        <v>8.64941872954176E-012</v>
      </c>
      <c r="AC123" s="19" t="e">
        <f aca="false">E123/Z123</f>
        <v>#DIV/0!</v>
      </c>
      <c r="AD123" s="21" t="e">
        <f aca="false">ABS(AB123-AC123)</f>
        <v>#DIV/0!</v>
      </c>
      <c r="AE123" s="22" t="e">
        <f aca="false">IF(SUM(AB123:AC123)&gt;0.2,IF(AD123&gt;AE$2,AD123,""),IF(AD123&gt;AE$1,AD123,""))</f>
        <v>#DIV/0!</v>
      </c>
      <c r="AF123" s="23" t="n">
        <f aca="false">Z123*AB123</f>
        <v>0</v>
      </c>
      <c r="AG123" s="18" t="n">
        <f aca="false">E123</f>
        <v>0</v>
      </c>
      <c r="AH123" s="23" t="n">
        <f aca="false">AF123</f>
        <v>0</v>
      </c>
      <c r="AI123" s="23" t="n">
        <f aca="false">AG123</f>
        <v>0</v>
      </c>
      <c r="AL123" s="24" t="n">
        <f aca="false">AB129</f>
        <v>1.25892827825667E-006</v>
      </c>
      <c r="AM123" s="24" t="e">
        <f aca="false">AC129</f>
        <v>#DIV/0!</v>
      </c>
      <c r="AN123" s="25" t="n">
        <f aca="false">AF129</f>
        <v>0</v>
      </c>
      <c r="AO123" s="25" t="n">
        <f aca="false">AG129</f>
        <v>0</v>
      </c>
      <c r="AP123" s="23" t="n">
        <f aca="false">AH160</f>
        <v>0</v>
      </c>
      <c r="AQ123" s="23" t="n">
        <f aca="false">AI160</f>
        <v>0</v>
      </c>
    </row>
    <row r="124" s="18" customFormat="true" ht="12.75" hidden="false" customHeight="false" outlineLevel="0" collapsed="false">
      <c r="A124" s="18" t="s">
        <v>107</v>
      </c>
      <c r="B124" s="18" t="s">
        <v>16</v>
      </c>
      <c r="C124" s="18" t="s">
        <v>60</v>
      </c>
      <c r="D124" s="19" t="n">
        <f aca="false">W124</f>
        <v>3.06527555295974E-024</v>
      </c>
      <c r="E124" s="18" t="n">
        <v>0</v>
      </c>
      <c r="F124" s="18" t="n">
        <v>0</v>
      </c>
      <c r="G124" s="18" t="n">
        <v>1</v>
      </c>
      <c r="H124" s="18" t="n">
        <v>0</v>
      </c>
      <c r="I124" s="18" t="n">
        <v>1</v>
      </c>
      <c r="J124" s="18" t="n">
        <v>1</v>
      </c>
      <c r="K124" s="18" t="n">
        <v>1</v>
      </c>
      <c r="L124" s="18" t="n">
        <v>0</v>
      </c>
      <c r="M124" s="18" t="n">
        <v>1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f aca="false">SUMPRODUCT(F$2:S$2,F124:S124)</f>
        <v>53.4487025045791</v>
      </c>
      <c r="U124" s="18" t="n">
        <f aca="false">EXP(-T124)</f>
        <v>6.13088877545654E-024</v>
      </c>
      <c r="V124" s="18" t="n">
        <f aca="false">V123</f>
        <v>2.00011015960269</v>
      </c>
      <c r="W124" s="18" t="n">
        <f aca="false">U124/V124</f>
        <v>3.06527555295974E-024</v>
      </c>
      <c r="X124" s="18" t="n">
        <f aca="false">LN(W124)</f>
        <v>-54.1419047634236</v>
      </c>
      <c r="Z124" s="18" t="n">
        <f aca="false">Z123</f>
        <v>0</v>
      </c>
      <c r="AA124" s="18" t="str">
        <f aca="false">CONCATENATE(A124," ",B124," ",C124)</f>
        <v>Stanza-Final line Metron 1  v v v - -</v>
      </c>
      <c r="AB124" s="19" t="n">
        <f aca="false">W124</f>
        <v>3.06527555295974E-024</v>
      </c>
      <c r="AC124" s="19" t="e">
        <f aca="false">E124/Z124</f>
        <v>#DIV/0!</v>
      </c>
      <c r="AD124" s="21" t="e">
        <f aca="false">ABS(AB124-AC124)</f>
        <v>#DIV/0!</v>
      </c>
      <c r="AE124" s="22" t="e">
        <f aca="false">IF(SUM(AB124:AC124)&gt;0.2,IF(AD124&gt;AE$2,AD124,""),IF(AD124&gt;AE$1,AD124,""))</f>
        <v>#DIV/0!</v>
      </c>
      <c r="AF124" s="23" t="n">
        <f aca="false">Z124*AB124</f>
        <v>0</v>
      </c>
      <c r="AG124" s="18" t="n">
        <f aca="false">E124</f>
        <v>0</v>
      </c>
      <c r="AH124" s="23" t="n">
        <f aca="false">AF124</f>
        <v>0</v>
      </c>
      <c r="AI124" s="23" t="n">
        <f aca="false">AG124</f>
        <v>0</v>
      </c>
      <c r="AL124" s="24" t="n">
        <f aca="false">AB130</f>
        <v>1.77185705960872E-013</v>
      </c>
      <c r="AM124" s="24" t="e">
        <f aca="false">AC130</f>
        <v>#DIV/0!</v>
      </c>
      <c r="AN124" s="25" t="n">
        <f aca="false">AF130</f>
        <v>0</v>
      </c>
      <c r="AO124" s="25" t="n">
        <f aca="false">AG130</f>
        <v>0</v>
      </c>
      <c r="AP124" s="23" t="n">
        <f aca="false">AH161</f>
        <v>0</v>
      </c>
      <c r="AQ124" s="23" t="n">
        <f aca="false">AI161</f>
        <v>0</v>
      </c>
    </row>
    <row r="125" s="18" customFormat="true" ht="12.75" hidden="false" customHeight="false" outlineLevel="0" collapsed="false">
      <c r="A125" s="18" t="s">
        <v>107</v>
      </c>
      <c r="B125" s="18" t="s">
        <v>16</v>
      </c>
      <c r="C125" s="18" t="s">
        <v>61</v>
      </c>
      <c r="D125" s="19" t="n">
        <f aca="false">W125</f>
        <v>3.4350417322789E-006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1</v>
      </c>
      <c r="J125" s="18" t="n">
        <v>0</v>
      </c>
      <c r="K125" s="18" t="n">
        <v>1</v>
      </c>
      <c r="L125" s="18" t="n">
        <v>1</v>
      </c>
      <c r="M125" s="18" t="n">
        <v>2</v>
      </c>
      <c r="N125" s="18" t="n">
        <v>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f aca="false">SUMPRODUCT(F$2:S$2,F125:S125)</f>
        <v>11.8882792243843</v>
      </c>
      <c r="U125" s="18" t="n">
        <f aca="false">EXP(-T125)</f>
        <v>6.87046186739027E-006</v>
      </c>
      <c r="V125" s="18" t="n">
        <f aca="false">V124</f>
        <v>2.00011015960269</v>
      </c>
      <c r="W125" s="18" t="n">
        <f aca="false">U125/V125</f>
        <v>3.4350417322789E-006</v>
      </c>
      <c r="X125" s="18" t="n">
        <f aca="false">LN(W125)</f>
        <v>-12.5814814832287</v>
      </c>
      <c r="Z125" s="18" t="n">
        <f aca="false">Z124</f>
        <v>0</v>
      </c>
      <c r="AA125" s="18" t="str">
        <f aca="false">CONCATENATE(A125," ",B125," ",C125)</f>
        <v>Stanza-Final line Metron 1  v v - v v</v>
      </c>
      <c r="AB125" s="19" t="n">
        <f aca="false">W125</f>
        <v>3.4350417322789E-006</v>
      </c>
      <c r="AC125" s="19" t="e">
        <f aca="false">E125/Z125</f>
        <v>#DIV/0!</v>
      </c>
      <c r="AD125" s="21" t="e">
        <f aca="false">ABS(AB125-AC125)</f>
        <v>#DIV/0!</v>
      </c>
      <c r="AE125" s="22" t="e">
        <f aca="false">IF(SUM(AB125:AC125)&gt;0.2,IF(AD125&gt;AE$2,AD125,""),IF(AD125&gt;AE$1,AD125,""))</f>
        <v>#DIV/0!</v>
      </c>
      <c r="AF125" s="23" t="n">
        <f aca="false">Z125*AB125</f>
        <v>0</v>
      </c>
      <c r="AG125" s="18" t="n">
        <f aca="false">E125</f>
        <v>0</v>
      </c>
      <c r="AH125" s="23" t="n">
        <f aca="false">AF125</f>
        <v>0</v>
      </c>
      <c r="AI125" s="23" t="n">
        <f aca="false">AG125</f>
        <v>0</v>
      </c>
      <c r="AL125" s="24" t="n">
        <f aca="false">AB131</f>
        <v>4.13601647443389E-018</v>
      </c>
      <c r="AM125" s="24" t="e">
        <f aca="false">AC131</f>
        <v>#DIV/0!</v>
      </c>
      <c r="AN125" s="25" t="n">
        <f aca="false">AF131</f>
        <v>0</v>
      </c>
      <c r="AO125" s="25" t="n">
        <f aca="false">AG131</f>
        <v>0</v>
      </c>
      <c r="AP125" s="23" t="n">
        <f aca="false">AH162</f>
        <v>0</v>
      </c>
      <c r="AQ125" s="23" t="n">
        <f aca="false">AI162</f>
        <v>0</v>
      </c>
    </row>
    <row r="126" s="18" customFormat="true" ht="12.75" hidden="false" customHeight="false" outlineLevel="0" collapsed="false">
      <c r="A126" s="18" t="s">
        <v>107</v>
      </c>
      <c r="B126" s="18" t="s">
        <v>16</v>
      </c>
      <c r="C126" s="18" t="s">
        <v>62</v>
      </c>
      <c r="D126" s="19" t="n">
        <f aca="false">W126</f>
        <v>1.2173476362508E-018</v>
      </c>
      <c r="E126" s="18" t="n">
        <v>0</v>
      </c>
      <c r="F126" s="18" t="n">
        <v>0</v>
      </c>
      <c r="G126" s="18" t="n">
        <v>1</v>
      </c>
      <c r="H126" s="18" t="n">
        <v>0</v>
      </c>
      <c r="I126" s="18" t="n">
        <v>1</v>
      </c>
      <c r="J126" s="18" t="n">
        <v>0</v>
      </c>
      <c r="K126" s="18" t="n">
        <v>1</v>
      </c>
      <c r="L126" s="18" t="n">
        <v>0</v>
      </c>
      <c r="M126" s="18" t="n">
        <v>1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f aca="false">SUMPRODUCT(F$2:S$2,F126:S126)</f>
        <v>40.5566549916682</v>
      </c>
      <c r="U126" s="18" t="n">
        <f aca="false">EXP(-T126)</f>
        <v>2.43482937503354E-018</v>
      </c>
      <c r="V126" s="18" t="n">
        <f aca="false">V125</f>
        <v>2.00011015960269</v>
      </c>
      <c r="W126" s="18" t="n">
        <f aca="false">U126/V126</f>
        <v>1.2173476362508E-018</v>
      </c>
      <c r="X126" s="18" t="n">
        <f aca="false">LN(W126)</f>
        <v>-41.2498572505127</v>
      </c>
      <c r="Z126" s="18" t="n">
        <f aca="false">Z125</f>
        <v>0</v>
      </c>
      <c r="AA126" s="18" t="str">
        <f aca="false">CONCATENATE(A126," ",B126," ",C126)</f>
        <v>Stanza-Final line Metron 1  v v - v -</v>
      </c>
      <c r="AB126" s="19" t="n">
        <f aca="false">W126</f>
        <v>1.2173476362508E-018</v>
      </c>
      <c r="AC126" s="19" t="e">
        <f aca="false">E126/Z126</f>
        <v>#DIV/0!</v>
      </c>
      <c r="AD126" s="21" t="e">
        <f aca="false">ABS(AB126-AC126)</f>
        <v>#DIV/0!</v>
      </c>
      <c r="AE126" s="22" t="e">
        <f aca="false">IF(SUM(AB126:AC126)&gt;0.2,IF(AD126&gt;AE$2,AD126,""),IF(AD126&gt;AE$1,AD126,""))</f>
        <v>#DIV/0!</v>
      </c>
      <c r="AF126" s="23" t="n">
        <f aca="false">Z126*AB126</f>
        <v>0</v>
      </c>
      <c r="AG126" s="18" t="n">
        <f aca="false">E126</f>
        <v>0</v>
      </c>
      <c r="AH126" s="23" t="n">
        <f aca="false">AF126</f>
        <v>0</v>
      </c>
      <c r="AI126" s="23" t="n">
        <f aca="false">AG126</f>
        <v>0</v>
      </c>
      <c r="AL126" s="24" t="n">
        <f aca="false">AB132</f>
        <v>1.46576672747032E-030</v>
      </c>
      <c r="AM126" s="24" t="e">
        <f aca="false">AC132</f>
        <v>#DIV/0!</v>
      </c>
      <c r="AN126" s="25" t="n">
        <f aca="false">AF132</f>
        <v>0</v>
      </c>
      <c r="AO126" s="25" t="n">
        <f aca="false">AG132</f>
        <v>0</v>
      </c>
      <c r="AP126" s="23" t="n">
        <f aca="false">AH163</f>
        <v>0</v>
      </c>
      <c r="AQ126" s="23" t="n">
        <f aca="false">AI163</f>
        <v>0</v>
      </c>
    </row>
    <row r="127" s="18" customFormat="true" ht="12.75" hidden="false" customHeight="false" outlineLevel="0" collapsed="false">
      <c r="A127" s="18" t="s">
        <v>107</v>
      </c>
      <c r="B127" s="18" t="s">
        <v>16</v>
      </c>
      <c r="C127" s="18" t="s">
        <v>63</v>
      </c>
      <c r="D127" s="19" t="n">
        <f aca="false">W127</f>
        <v>2.84163434704961E-023</v>
      </c>
      <c r="E127" s="18" t="n">
        <v>0</v>
      </c>
      <c r="F127" s="18" t="n">
        <v>0</v>
      </c>
      <c r="G127" s="18" t="n">
        <v>1</v>
      </c>
      <c r="H127" s="18" t="n">
        <v>0</v>
      </c>
      <c r="I127" s="18" t="n">
        <v>1</v>
      </c>
      <c r="J127" s="18" t="n">
        <v>0</v>
      </c>
      <c r="K127" s="18" t="n">
        <v>2</v>
      </c>
      <c r="L127" s="18" t="n">
        <v>1</v>
      </c>
      <c r="M127" s="18" t="n">
        <v>2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f aca="false">SUMPRODUCT(F$2:S$2,F127:S127)</f>
        <v>51.2218755190541</v>
      </c>
      <c r="U127" s="18" t="n">
        <f aca="false">EXP(-T127)</f>
        <v>5.68358172740989E-023</v>
      </c>
      <c r="V127" s="18" t="n">
        <f aca="false">V126</f>
        <v>2.00011015960269</v>
      </c>
      <c r="W127" s="18" t="n">
        <f aca="false">U127/V127</f>
        <v>2.84163434704961E-023</v>
      </c>
      <c r="X127" s="18" t="n">
        <f aca="false">LN(W127)</f>
        <v>-51.9150777778985</v>
      </c>
      <c r="Z127" s="18" t="n">
        <f aca="false">Z126</f>
        <v>0</v>
      </c>
      <c r="AA127" s="18" t="str">
        <f aca="false">CONCATENATE(A127," ",B127," ",C127)</f>
        <v>Stanza-Final line Metron 1  v v - - v</v>
      </c>
      <c r="AB127" s="19" t="n">
        <f aca="false">W127</f>
        <v>2.84163434704961E-023</v>
      </c>
      <c r="AC127" s="19" t="e">
        <f aca="false">E127/Z127</f>
        <v>#DIV/0!</v>
      </c>
      <c r="AD127" s="21" t="e">
        <f aca="false">ABS(AB127-AC127)</f>
        <v>#DIV/0!</v>
      </c>
      <c r="AE127" s="22" t="e">
        <f aca="false">IF(SUM(AB127:AC127)&gt;0.2,IF(AD127&gt;AE$2,AD127,""),IF(AD127&gt;AE$1,AD127,""))</f>
        <v>#DIV/0!</v>
      </c>
      <c r="AF127" s="23" t="n">
        <f aca="false">Z127*AB127</f>
        <v>0</v>
      </c>
      <c r="AG127" s="18" t="n">
        <f aca="false">E127</f>
        <v>0</v>
      </c>
      <c r="AH127" s="23" t="n">
        <f aca="false">AF127</f>
        <v>0</v>
      </c>
      <c r="AI127" s="23" t="n">
        <f aca="false">AG127</f>
        <v>0</v>
      </c>
      <c r="AL127" s="24" t="n">
        <f aca="false">AB133</f>
        <v>4.13601647443389E-018</v>
      </c>
      <c r="AM127" s="24" t="e">
        <f aca="false">AC133</f>
        <v>#DIV/0!</v>
      </c>
      <c r="AN127" s="25" t="n">
        <f aca="false">AF133</f>
        <v>0</v>
      </c>
      <c r="AO127" s="25" t="n">
        <f aca="false">AG133</f>
        <v>0</v>
      </c>
      <c r="AP127" s="23" t="n">
        <f aca="false">AH164</f>
        <v>0</v>
      </c>
      <c r="AQ127" s="23" t="n">
        <f aca="false">AI164</f>
        <v>0</v>
      </c>
    </row>
    <row r="128" s="18" customFormat="true" ht="12.75" hidden="false" customHeight="false" outlineLevel="0" collapsed="false">
      <c r="A128" s="18" t="s">
        <v>107</v>
      </c>
      <c r="B128" s="18" t="s">
        <v>16</v>
      </c>
      <c r="C128" s="18" t="s">
        <v>64</v>
      </c>
      <c r="D128" s="19" t="n">
        <f aca="false">W128</f>
        <v>1.00704944075743E-035</v>
      </c>
      <c r="E128" s="18" t="n">
        <v>0</v>
      </c>
      <c r="F128" s="18" t="n">
        <v>0</v>
      </c>
      <c r="G128" s="18" t="n">
        <v>2</v>
      </c>
      <c r="H128" s="18" t="n">
        <v>0</v>
      </c>
      <c r="I128" s="18" t="n">
        <v>1</v>
      </c>
      <c r="J128" s="18" t="n">
        <v>0</v>
      </c>
      <c r="K128" s="18" t="n">
        <v>2</v>
      </c>
      <c r="L128" s="18" t="n">
        <v>0</v>
      </c>
      <c r="M128" s="18" t="n">
        <v>1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f aca="false">SUMPRODUCT(F$2:S$2,F128:S128)</f>
        <v>79.8902512863381</v>
      </c>
      <c r="U128" s="18" t="n">
        <f aca="false">EXP(-T128)</f>
        <v>2.01420981768114E-035</v>
      </c>
      <c r="V128" s="18" t="n">
        <f aca="false">V127</f>
        <v>2.00011015960269</v>
      </c>
      <c r="W128" s="18" t="n">
        <f aca="false">U128/V128</f>
        <v>1.00704944075743E-035</v>
      </c>
      <c r="X128" s="18" t="n">
        <f aca="false">LN(W128)</f>
        <v>-80.5834535451825</v>
      </c>
      <c r="Z128" s="18" t="n">
        <f aca="false">Z127</f>
        <v>0</v>
      </c>
      <c r="AA128" s="18" t="str">
        <f aca="false">CONCATENATE(A128," ",B128," ",C128)</f>
        <v>Stanza-Final line Metron 1  v v - - -</v>
      </c>
      <c r="AB128" s="19" t="n">
        <f aca="false">W128</f>
        <v>1.00704944075743E-035</v>
      </c>
      <c r="AC128" s="19" t="e">
        <f aca="false">E128/Z128</f>
        <v>#DIV/0!</v>
      </c>
      <c r="AD128" s="21" t="e">
        <f aca="false">ABS(AB128-AC128)</f>
        <v>#DIV/0!</v>
      </c>
      <c r="AE128" s="22" t="e">
        <f aca="false">IF(SUM(AB128:AC128)&gt;0.2,IF(AD128&gt;AE$2,AD128,""),IF(AD128&gt;AE$1,AD128,""))</f>
        <v>#DIV/0!</v>
      </c>
      <c r="AF128" s="23" t="n">
        <f aca="false">Z128*AB128</f>
        <v>0</v>
      </c>
      <c r="AG128" s="18" t="n">
        <f aca="false">E128</f>
        <v>0</v>
      </c>
      <c r="AH128" s="23" t="n">
        <f aca="false">AF128</f>
        <v>0</v>
      </c>
      <c r="AI128" s="23" t="n">
        <f aca="false">AG128</f>
        <v>0</v>
      </c>
      <c r="AL128" s="24" t="n">
        <f aca="false">AB134</f>
        <v>1.46576672747032E-030</v>
      </c>
      <c r="AM128" s="24" t="e">
        <f aca="false">AC134</f>
        <v>#DIV/0!</v>
      </c>
      <c r="AN128" s="25" t="n">
        <f aca="false">AF134</f>
        <v>0</v>
      </c>
      <c r="AO128" s="25" t="n">
        <f aca="false">AG134</f>
        <v>0</v>
      </c>
      <c r="AP128" s="23" t="n">
        <f aca="false">AH165</f>
        <v>0</v>
      </c>
      <c r="AQ128" s="23" t="n">
        <f aca="false">AI165</f>
        <v>0</v>
      </c>
    </row>
    <row r="129" s="18" customFormat="true" ht="12.75" hidden="false" customHeight="false" outlineLevel="0" collapsed="false">
      <c r="A129" s="18" t="s">
        <v>107</v>
      </c>
      <c r="B129" s="18" t="s">
        <v>16</v>
      </c>
      <c r="C129" s="18" t="s">
        <v>65</v>
      </c>
      <c r="D129" s="19" t="n">
        <f aca="false">W129</f>
        <v>1.25892827825667E-006</v>
      </c>
      <c r="E129" s="18" t="n">
        <v>0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1</v>
      </c>
      <c r="K129" s="18" t="n">
        <v>0</v>
      </c>
      <c r="L129" s="18" t="n">
        <v>1</v>
      </c>
      <c r="M129" s="18" t="n">
        <v>1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f aca="false">SUMPRODUCT(F$2:S$2,F129:S129)</f>
        <v>12.8920475129109</v>
      </c>
      <c r="U129" s="18" t="n">
        <f aca="false">EXP(-T129)</f>
        <v>2.51799523955229E-006</v>
      </c>
      <c r="V129" s="18" t="n">
        <f aca="false">V128</f>
        <v>2.00011015960269</v>
      </c>
      <c r="W129" s="18" t="n">
        <f aca="false">U129/V129</f>
        <v>1.25892827825667E-006</v>
      </c>
      <c r="X129" s="18" t="n">
        <f aca="false">LN(W129)</f>
        <v>-13.5852497717554</v>
      </c>
      <c r="Z129" s="18" t="n">
        <f aca="false">Z128</f>
        <v>0</v>
      </c>
      <c r="AA129" s="18" t="str">
        <f aca="false">CONCATENATE(A129," ",B129," ",C129)</f>
        <v>Stanza-Final line Metron 1  v - v v v</v>
      </c>
      <c r="AB129" s="19" t="n">
        <f aca="false">W129</f>
        <v>1.25892827825667E-006</v>
      </c>
      <c r="AC129" s="19" t="e">
        <f aca="false">E129/Z129</f>
        <v>#DIV/0!</v>
      </c>
      <c r="AD129" s="21" t="e">
        <f aca="false">ABS(AB129-AC129)</f>
        <v>#DIV/0!</v>
      </c>
      <c r="AE129" s="22" t="e">
        <f aca="false">IF(SUM(AB129:AC129)&gt;0.2,IF(AD129&gt;AE$2,AD129,""),IF(AD129&gt;AE$1,AD129,""))</f>
        <v>#DIV/0!</v>
      </c>
      <c r="AF129" s="23" t="n">
        <f aca="false">Z129*AB129</f>
        <v>0</v>
      </c>
      <c r="AG129" s="18" t="n">
        <f aca="false">E129</f>
        <v>0</v>
      </c>
      <c r="AH129" s="23" t="n">
        <f aca="false">AF129</f>
        <v>0</v>
      </c>
      <c r="AI129" s="23" t="n">
        <f aca="false">AG129</f>
        <v>0</v>
      </c>
      <c r="AL129" s="24" t="n">
        <f aca="false">AB135</f>
        <v>3.42151490133921E-035</v>
      </c>
      <c r="AM129" s="24" t="e">
        <f aca="false">AC135</f>
        <v>#DIV/0!</v>
      </c>
      <c r="AN129" s="25" t="n">
        <f aca="false">AF135</f>
        <v>0</v>
      </c>
      <c r="AO129" s="25" t="n">
        <f aca="false">AG135</f>
        <v>0</v>
      </c>
      <c r="AP129" s="23" t="n">
        <f aca="false">AH166</f>
        <v>0</v>
      </c>
      <c r="AQ129" s="23" t="n">
        <f aca="false">AI166</f>
        <v>0</v>
      </c>
    </row>
    <row r="130" s="18" customFormat="true" ht="12.75" hidden="false" customHeight="false" outlineLevel="0" collapsed="false">
      <c r="A130" s="18" t="s">
        <v>107</v>
      </c>
      <c r="B130" s="18" t="s">
        <v>16</v>
      </c>
      <c r="C130" s="18" t="s">
        <v>66</v>
      </c>
      <c r="D130" s="19" t="n">
        <f aca="false">W130</f>
        <v>1.77185705960872E-013</v>
      </c>
      <c r="E130" s="18" t="n">
        <v>0</v>
      </c>
      <c r="F130" s="18" t="n">
        <v>0</v>
      </c>
      <c r="G130" s="18" t="n">
        <v>1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f aca="false">SUMPRODUCT(F$2:S$2,F130:S130)</f>
        <v>28.668375767284</v>
      </c>
      <c r="U130" s="18" t="n">
        <f aca="false">EXP(-T130)</f>
        <v>3.54390930628715E-013</v>
      </c>
      <c r="V130" s="18" t="n">
        <f aca="false">V129</f>
        <v>2.00011015960269</v>
      </c>
      <c r="W130" s="18" t="n">
        <f aca="false">U130/V130</f>
        <v>1.77185705960872E-013</v>
      </c>
      <c r="X130" s="18" t="n">
        <f aca="false">LN(W130)</f>
        <v>-29.3615780261284</v>
      </c>
      <c r="Z130" s="18" t="n">
        <f aca="false">Z129</f>
        <v>0</v>
      </c>
      <c r="AA130" s="18" t="str">
        <f aca="false">CONCATENATE(A130," ",B130," ",C130)</f>
        <v>Stanza-Final line Metron 1  v - v v -</v>
      </c>
      <c r="AB130" s="19" t="n">
        <f aca="false">W130</f>
        <v>1.77185705960872E-013</v>
      </c>
      <c r="AC130" s="19" t="e">
        <f aca="false">E130/Z130</f>
        <v>#DIV/0!</v>
      </c>
      <c r="AD130" s="21" t="e">
        <f aca="false">ABS(AB130-AC130)</f>
        <v>#DIV/0!</v>
      </c>
      <c r="AE130" s="22" t="e">
        <f aca="false">IF(SUM(AB130:AC130)&gt;0.2,IF(AD130&gt;AE$2,AD130,""),IF(AD130&gt;AE$1,AD130,""))</f>
        <v>#DIV/0!</v>
      </c>
      <c r="AF130" s="23" t="n">
        <f aca="false">Z130*AB130</f>
        <v>0</v>
      </c>
      <c r="AG130" s="18" t="n">
        <f aca="false">E130</f>
        <v>0</v>
      </c>
      <c r="AH130" s="23" t="n">
        <f aca="false">AF130</f>
        <v>0</v>
      </c>
      <c r="AI130" s="23" t="n">
        <f aca="false">AG130</f>
        <v>0</v>
      </c>
      <c r="AL130" s="24" t="n">
        <f aca="false">AB136</f>
        <v>1.21255385004563E-047</v>
      </c>
      <c r="AM130" s="24" t="e">
        <f aca="false">AC136</f>
        <v>#DIV/0!</v>
      </c>
      <c r="AN130" s="25" t="n">
        <f aca="false">AF136</f>
        <v>0</v>
      </c>
      <c r="AO130" s="25" t="n">
        <f aca="false">AG136</f>
        <v>0</v>
      </c>
      <c r="AP130" s="23" t="n">
        <f aca="false">AH167</f>
        <v>0</v>
      </c>
      <c r="AQ130" s="23" t="n">
        <f aca="false">AI167</f>
        <v>0</v>
      </c>
    </row>
    <row r="131" s="18" customFormat="true" ht="12.75" hidden="false" customHeight="false" outlineLevel="0" collapsed="false">
      <c r="A131" s="18" t="s">
        <v>107</v>
      </c>
      <c r="B131" s="18" t="s">
        <v>16</v>
      </c>
      <c r="C131" s="18" t="s">
        <v>67</v>
      </c>
      <c r="D131" s="19" t="n">
        <f aca="false">W131</f>
        <v>4.13601647443389E-018</v>
      </c>
      <c r="E131" s="18" t="n">
        <v>0</v>
      </c>
      <c r="F131" s="18" t="n">
        <v>0</v>
      </c>
      <c r="G131" s="18" t="n">
        <v>1</v>
      </c>
      <c r="H131" s="18" t="n">
        <v>0</v>
      </c>
      <c r="I131" s="18" t="n">
        <v>0</v>
      </c>
      <c r="J131" s="18" t="n">
        <v>0</v>
      </c>
      <c r="K131" s="18" t="n">
        <v>1</v>
      </c>
      <c r="L131" s="18" t="n">
        <v>1</v>
      </c>
      <c r="M131" s="18" t="n">
        <v>1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f aca="false">SUMPRODUCT(F$2:S$2,F131:S131)</f>
        <v>39.3335962946698</v>
      </c>
      <c r="U131" s="18" t="n">
        <f aca="false">EXP(-T131)</f>
        <v>8.27248857079933E-018</v>
      </c>
      <c r="V131" s="18" t="n">
        <f aca="false">V130</f>
        <v>2.00011015960269</v>
      </c>
      <c r="W131" s="18" t="n">
        <f aca="false">U131/V131</f>
        <v>4.13601647443389E-018</v>
      </c>
      <c r="X131" s="18" t="n">
        <f aca="false">LN(W131)</f>
        <v>-40.0267985535143</v>
      </c>
      <c r="Z131" s="18" t="n">
        <f aca="false">Z130</f>
        <v>0</v>
      </c>
      <c r="AA131" s="18" t="str">
        <f aca="false">CONCATENATE(A131," ",B131," ",C131)</f>
        <v>Stanza-Final line Metron 1  v - v - v</v>
      </c>
      <c r="AB131" s="19" t="n">
        <f aca="false">W131</f>
        <v>4.13601647443389E-018</v>
      </c>
      <c r="AC131" s="19" t="e">
        <f aca="false">E131/Z131</f>
        <v>#DIV/0!</v>
      </c>
      <c r="AD131" s="21" t="e">
        <f aca="false">ABS(AB131-AC131)</f>
        <v>#DIV/0!</v>
      </c>
      <c r="AE131" s="22" t="e">
        <f aca="false">IF(SUM(AB131:AC131)&gt;0.2,IF(AD131&gt;AE$2,AD131,""),IF(AD131&gt;AE$1,AD131,""))</f>
        <v>#DIV/0!</v>
      </c>
      <c r="AF131" s="23" t="n">
        <f aca="false">Z131*AB131</f>
        <v>0</v>
      </c>
      <c r="AG131" s="18" t="n">
        <f aca="false">E131</f>
        <v>0</v>
      </c>
      <c r="AH131" s="23" t="n">
        <f aca="false">AF131</f>
        <v>0</v>
      </c>
      <c r="AI131" s="23" t="n">
        <f aca="false">AG131</f>
        <v>0</v>
      </c>
      <c r="AL131" s="24" t="n">
        <f aca="false">AB137</f>
        <v>7.39962089762136E-017</v>
      </c>
      <c r="AM131" s="24" t="e">
        <f aca="false">AC137</f>
        <v>#DIV/0!</v>
      </c>
      <c r="AN131" s="25" t="n">
        <f aca="false">AF137</f>
        <v>0</v>
      </c>
      <c r="AO131" s="25" t="n">
        <f aca="false">AG137</f>
        <v>0</v>
      </c>
      <c r="AP131" s="23" t="n">
        <f aca="false">AH168</f>
        <v>0</v>
      </c>
      <c r="AQ131" s="23" t="n">
        <f aca="false">AI168</f>
        <v>0</v>
      </c>
    </row>
    <row r="132" s="18" customFormat="true" ht="12.75" hidden="false" customHeight="false" outlineLevel="0" collapsed="false">
      <c r="A132" s="18" t="s">
        <v>107</v>
      </c>
      <c r="B132" s="18" t="s">
        <v>16</v>
      </c>
      <c r="C132" s="18" t="s">
        <v>68</v>
      </c>
      <c r="D132" s="19" t="n">
        <f aca="false">W132</f>
        <v>1.46576672747032E-030</v>
      </c>
      <c r="E132" s="18" t="n">
        <v>0</v>
      </c>
      <c r="F132" s="18" t="n">
        <v>0</v>
      </c>
      <c r="G132" s="18" t="n">
        <v>2</v>
      </c>
      <c r="H132" s="18" t="n">
        <v>0</v>
      </c>
      <c r="I132" s="18" t="n">
        <v>0</v>
      </c>
      <c r="J132" s="18" t="n">
        <v>0</v>
      </c>
      <c r="K132" s="18" t="n">
        <v>1</v>
      </c>
      <c r="L132" s="18" t="n">
        <v>0</v>
      </c>
      <c r="M132" s="18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f aca="false">SUMPRODUCT(F$2:S$2,F132:S132)</f>
        <v>68.0019720619538</v>
      </c>
      <c r="U132" s="18" t="n">
        <f aca="false">EXP(-T132)</f>
        <v>2.93169492322097E-030</v>
      </c>
      <c r="V132" s="18" t="n">
        <f aca="false">V131</f>
        <v>2.00011015960269</v>
      </c>
      <c r="W132" s="18" t="n">
        <f aca="false">U132/V132</f>
        <v>1.46576672747032E-030</v>
      </c>
      <c r="X132" s="18" t="n">
        <f aca="false">LN(W132)</f>
        <v>-68.6951743207983</v>
      </c>
      <c r="Z132" s="18" t="n">
        <f aca="false">Z131</f>
        <v>0</v>
      </c>
      <c r="AA132" s="18" t="str">
        <f aca="false">CONCATENATE(A132," ",B132," ",C132)</f>
        <v>Stanza-Final line Metron 1  v - v - -</v>
      </c>
      <c r="AB132" s="19" t="n">
        <f aca="false">W132</f>
        <v>1.46576672747032E-030</v>
      </c>
      <c r="AC132" s="19" t="e">
        <f aca="false">E132/Z132</f>
        <v>#DIV/0!</v>
      </c>
      <c r="AD132" s="21" t="e">
        <f aca="false">ABS(AB132-AC132)</f>
        <v>#DIV/0!</v>
      </c>
      <c r="AE132" s="22" t="e">
        <f aca="false">IF(SUM(AB132:AC132)&gt;0.2,IF(AD132&gt;AE$2,AD132,""),IF(AD132&gt;AE$1,AD132,""))</f>
        <v>#DIV/0!</v>
      </c>
      <c r="AF132" s="23" t="n">
        <f aca="false">Z132*AB132</f>
        <v>0</v>
      </c>
      <c r="AG132" s="18" t="n">
        <f aca="false">E132</f>
        <v>0</v>
      </c>
      <c r="AH132" s="23" t="n">
        <f aca="false">AF132</f>
        <v>0</v>
      </c>
      <c r="AI132" s="23" t="n">
        <f aca="false">AG132</f>
        <v>0</v>
      </c>
      <c r="AL132" s="24" t="n">
        <f aca="false">AB138</f>
        <v>3.70538505641422E-007</v>
      </c>
      <c r="AM132" s="24" t="e">
        <f aca="false">AC138</f>
        <v>#DIV/0!</v>
      </c>
      <c r="AN132" s="25" t="n">
        <f aca="false">AF138</f>
        <v>0</v>
      </c>
      <c r="AO132" s="25" t="n">
        <f aca="false">AG138</f>
        <v>0</v>
      </c>
      <c r="AP132" s="23"/>
      <c r="AQ132" s="23"/>
    </row>
    <row r="133" s="18" customFormat="true" ht="12.75" hidden="false" customHeight="false" outlineLevel="0" collapsed="false">
      <c r="A133" s="18" t="s">
        <v>107</v>
      </c>
      <c r="B133" s="18" t="s">
        <v>16</v>
      </c>
      <c r="C133" s="18" t="s">
        <v>69</v>
      </c>
      <c r="D133" s="19" t="n">
        <f aca="false">W133</f>
        <v>4.13601647443389E-018</v>
      </c>
      <c r="E133" s="18" t="n">
        <v>0</v>
      </c>
      <c r="F133" s="18" t="n">
        <v>0</v>
      </c>
      <c r="G133" s="18" t="n">
        <v>1</v>
      </c>
      <c r="H133" s="18" t="n">
        <v>0</v>
      </c>
      <c r="I133" s="18" t="n">
        <v>0</v>
      </c>
      <c r="J133" s="18" t="n">
        <v>0</v>
      </c>
      <c r="K133" s="18" t="n">
        <v>1</v>
      </c>
      <c r="L133" s="18" t="n">
        <v>1</v>
      </c>
      <c r="M133" s="18" t="n">
        <v>1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f aca="false">SUMPRODUCT(F$2:S$2,F133:S133)</f>
        <v>39.3335962946698</v>
      </c>
      <c r="U133" s="18" t="n">
        <f aca="false">EXP(-T133)</f>
        <v>8.27248857079933E-018</v>
      </c>
      <c r="V133" s="18" t="n">
        <f aca="false">V132</f>
        <v>2.00011015960269</v>
      </c>
      <c r="W133" s="18" t="n">
        <f aca="false">U133/V133</f>
        <v>4.13601647443389E-018</v>
      </c>
      <c r="X133" s="18" t="n">
        <f aca="false">LN(W133)</f>
        <v>-40.0267985535143</v>
      </c>
      <c r="Z133" s="18" t="n">
        <f aca="false">Z132</f>
        <v>0</v>
      </c>
      <c r="AA133" s="18" t="str">
        <f aca="false">CONCATENATE(A133," ",B133," ",C133)</f>
        <v>Stanza-Final line Metron 1  v - - v v</v>
      </c>
      <c r="AB133" s="19" t="n">
        <f aca="false">W133</f>
        <v>4.13601647443389E-018</v>
      </c>
      <c r="AC133" s="19" t="e">
        <f aca="false">E133/Z133</f>
        <v>#DIV/0!</v>
      </c>
      <c r="AD133" s="21" t="e">
        <f aca="false">ABS(AB133-AC133)</f>
        <v>#DIV/0!</v>
      </c>
      <c r="AE133" s="22" t="e">
        <f aca="false">IF(SUM(AB133:AC133)&gt;0.2,IF(AD133&gt;AE$2,AD133,""),IF(AD133&gt;AE$1,AD133,""))</f>
        <v>#DIV/0!</v>
      </c>
      <c r="AF133" s="23" t="n">
        <f aca="false">Z133*AB133</f>
        <v>0</v>
      </c>
      <c r="AG133" s="18" t="n">
        <f aca="false">E133</f>
        <v>0</v>
      </c>
      <c r="AH133" s="23" t="n">
        <f aca="false">AF133</f>
        <v>0</v>
      </c>
      <c r="AI133" s="23" t="n">
        <f aca="false">AG133</f>
        <v>0</v>
      </c>
      <c r="AL133" s="24" t="n">
        <f aca="false">AB139</f>
        <v>3.4350417322789E-006</v>
      </c>
      <c r="AM133" s="24" t="e">
        <f aca="false">AC139</f>
        <v>#DIV/0!</v>
      </c>
      <c r="AN133" s="25" t="n">
        <f aca="false">AF139</f>
        <v>0</v>
      </c>
      <c r="AO133" s="25" t="n">
        <f aca="false">AG139</f>
        <v>0</v>
      </c>
      <c r="AP133" s="23"/>
      <c r="AQ133" s="23"/>
    </row>
    <row r="134" s="18" customFormat="true" ht="12.75" hidden="false" customHeight="false" outlineLevel="0" collapsed="false">
      <c r="A134" s="18" t="s">
        <v>107</v>
      </c>
      <c r="B134" s="18" t="s">
        <v>16</v>
      </c>
      <c r="C134" s="18" t="s">
        <v>70</v>
      </c>
      <c r="D134" s="19" t="n">
        <f aca="false">W134</f>
        <v>1.46576672747032E-030</v>
      </c>
      <c r="E134" s="18" t="n">
        <v>0</v>
      </c>
      <c r="F134" s="18" t="n">
        <v>0</v>
      </c>
      <c r="G134" s="18" t="n">
        <v>2</v>
      </c>
      <c r="H134" s="18" t="n">
        <v>0</v>
      </c>
      <c r="I134" s="18" t="n">
        <v>0</v>
      </c>
      <c r="J134" s="18" t="n">
        <v>0</v>
      </c>
      <c r="K134" s="18" t="n">
        <v>1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f aca="false">SUMPRODUCT(F$2:S$2,F134:S134)</f>
        <v>68.0019720619538</v>
      </c>
      <c r="U134" s="18" t="n">
        <f aca="false">EXP(-T134)</f>
        <v>2.93169492322097E-030</v>
      </c>
      <c r="V134" s="18" t="n">
        <f aca="false">V133</f>
        <v>2.00011015960269</v>
      </c>
      <c r="W134" s="18" t="n">
        <f aca="false">U134/V134</f>
        <v>1.46576672747032E-030</v>
      </c>
      <c r="X134" s="18" t="n">
        <f aca="false">LN(W134)</f>
        <v>-68.6951743207983</v>
      </c>
      <c r="Z134" s="18" t="n">
        <f aca="false">Z133</f>
        <v>0</v>
      </c>
      <c r="AA134" s="18" t="str">
        <f aca="false">CONCATENATE(A134," ",B134," ",C134)</f>
        <v>Stanza-Final line Metron 1  v - - v -</v>
      </c>
      <c r="AB134" s="19" t="n">
        <f aca="false">W134</f>
        <v>1.46576672747032E-030</v>
      </c>
      <c r="AC134" s="19" t="e">
        <f aca="false">E134/Z134</f>
        <v>#DIV/0!</v>
      </c>
      <c r="AD134" s="21" t="e">
        <f aca="false">ABS(AB134-AC134)</f>
        <v>#DIV/0!</v>
      </c>
      <c r="AE134" s="22" t="e">
        <f aca="false">IF(SUM(AB134:AC134)&gt;0.2,IF(AD134&gt;AE$2,AD134,""),IF(AD134&gt;AE$1,AD134,""))</f>
        <v>#DIV/0!</v>
      </c>
      <c r="AF134" s="23" t="n">
        <f aca="false">Z134*AB134</f>
        <v>0</v>
      </c>
      <c r="AG134" s="18" t="n">
        <f aca="false">E134</f>
        <v>0</v>
      </c>
      <c r="AH134" s="23" t="n">
        <f aca="false">AF134</f>
        <v>0</v>
      </c>
      <c r="AI134" s="23" t="n">
        <f aca="false">AG134</f>
        <v>0</v>
      </c>
      <c r="AL134" s="24" t="n">
        <f aca="false">AB140</f>
        <v>1.2173476362508E-018</v>
      </c>
      <c r="AM134" s="24" t="e">
        <f aca="false">AC140</f>
        <v>#DIV/0!</v>
      </c>
      <c r="AN134" s="25" t="n">
        <f aca="false">AF140</f>
        <v>0</v>
      </c>
      <c r="AO134" s="25" t="n">
        <f aca="false">AG140</f>
        <v>0</v>
      </c>
      <c r="AP134" s="23"/>
      <c r="AQ134" s="23"/>
    </row>
    <row r="135" s="18" customFormat="true" ht="12.75" hidden="false" customHeight="false" outlineLevel="0" collapsed="false">
      <c r="A135" s="18" t="s">
        <v>107</v>
      </c>
      <c r="B135" s="18" t="s">
        <v>16</v>
      </c>
      <c r="C135" s="18" t="s">
        <v>71</v>
      </c>
      <c r="D135" s="19" t="n">
        <f aca="false">W135</f>
        <v>3.42151490133921E-035</v>
      </c>
      <c r="E135" s="18" t="n">
        <v>0</v>
      </c>
      <c r="F135" s="18" t="n">
        <v>0</v>
      </c>
      <c r="G135" s="18" t="n">
        <v>2</v>
      </c>
      <c r="H135" s="18" t="n">
        <v>0</v>
      </c>
      <c r="I135" s="18" t="n">
        <v>0</v>
      </c>
      <c r="J135" s="18" t="n">
        <v>0</v>
      </c>
      <c r="K135" s="18" t="n">
        <v>2</v>
      </c>
      <c r="L135" s="18" t="n">
        <v>1</v>
      </c>
      <c r="M135" s="18" t="n">
        <v>1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f aca="false">SUMPRODUCT(F$2:S$2,F135:S135)</f>
        <v>78.6671925893397</v>
      </c>
      <c r="U135" s="18" t="n">
        <f aca="false">EXP(-T135)</f>
        <v>6.84340671540055E-035</v>
      </c>
      <c r="V135" s="18" t="n">
        <f aca="false">V134</f>
        <v>2.00011015960269</v>
      </c>
      <c r="W135" s="18" t="n">
        <f aca="false">U135/V135</f>
        <v>3.42151490133921E-035</v>
      </c>
      <c r="X135" s="18" t="n">
        <f aca="false">LN(W135)</f>
        <v>-79.3603948481841</v>
      </c>
      <c r="Z135" s="18" t="n">
        <f aca="false">Z134</f>
        <v>0</v>
      </c>
      <c r="AA135" s="18" t="str">
        <f aca="false">CONCATENATE(A135," ",B135," ",C135)</f>
        <v>Stanza-Final line Metron 1  v - - - v</v>
      </c>
      <c r="AB135" s="19" t="n">
        <f aca="false">W135</f>
        <v>3.42151490133921E-035</v>
      </c>
      <c r="AC135" s="19" t="e">
        <f aca="false">E135/Z135</f>
        <v>#DIV/0!</v>
      </c>
      <c r="AD135" s="21" t="e">
        <f aca="false">ABS(AB135-AC135)</f>
        <v>#DIV/0!</v>
      </c>
      <c r="AE135" s="22" t="e">
        <f aca="false">IF(SUM(AB135:AC135)&gt;0.2,IF(AD135&gt;AE$2,AD135,""),IF(AD135&gt;AE$1,AD135,""))</f>
        <v>#DIV/0!</v>
      </c>
      <c r="AF135" s="23" t="n">
        <f aca="false">Z135*AB135</f>
        <v>0</v>
      </c>
      <c r="AG135" s="18" t="n">
        <f aca="false">E135</f>
        <v>0</v>
      </c>
      <c r="AH135" s="23" t="n">
        <f aca="false">AF135</f>
        <v>0</v>
      </c>
      <c r="AI135" s="23" t="n">
        <f aca="false">AG135</f>
        <v>0</v>
      </c>
      <c r="AL135" s="24" t="n">
        <f aca="false">AB141</f>
        <v>3.4350417322789E-006</v>
      </c>
      <c r="AM135" s="24" t="e">
        <f aca="false">AC141</f>
        <v>#DIV/0!</v>
      </c>
      <c r="AN135" s="25" t="n">
        <f aca="false">AF141</f>
        <v>0</v>
      </c>
      <c r="AO135" s="25" t="n">
        <f aca="false">AG141</f>
        <v>0</v>
      </c>
      <c r="AP135" s="23"/>
      <c r="AQ135" s="23"/>
    </row>
    <row r="136" s="18" customFormat="true" ht="12.75" hidden="false" customHeight="false" outlineLevel="0" collapsed="false">
      <c r="A136" s="18" t="s">
        <v>107</v>
      </c>
      <c r="B136" s="18" t="s">
        <v>16</v>
      </c>
      <c r="C136" s="18" t="s">
        <v>72</v>
      </c>
      <c r="D136" s="19" t="n">
        <f aca="false">W136</f>
        <v>1.21255385004563E-047</v>
      </c>
      <c r="E136" s="18" t="n">
        <v>0</v>
      </c>
      <c r="F136" s="18" t="n">
        <v>0</v>
      </c>
      <c r="G136" s="18" t="n">
        <v>3</v>
      </c>
      <c r="H136" s="18" t="n">
        <v>0</v>
      </c>
      <c r="I136" s="18" t="n">
        <v>0</v>
      </c>
      <c r="J136" s="18" t="n">
        <v>0</v>
      </c>
      <c r="K136" s="18" t="n">
        <v>2</v>
      </c>
      <c r="L136" s="18" t="n">
        <v>0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f aca="false">SUMPRODUCT(F$2:S$2,F136:S136)</f>
        <v>107.335568356624</v>
      </c>
      <c r="U136" s="18" t="n">
        <f aca="false">EXP(-T136)</f>
        <v>2.42524127454163E-047</v>
      </c>
      <c r="V136" s="18" t="n">
        <f aca="false">V135</f>
        <v>2.00011015960269</v>
      </c>
      <c r="W136" s="18" t="n">
        <f aca="false">U136/V136</f>
        <v>1.21255385004563E-047</v>
      </c>
      <c r="X136" s="18" t="n">
        <f aca="false">LN(W136)</f>
        <v>-108.028770615468</v>
      </c>
      <c r="Z136" s="18" t="n">
        <f aca="false">Z135</f>
        <v>0</v>
      </c>
      <c r="AA136" s="18" t="str">
        <f aca="false">CONCATENATE(A136," ",B136," ",C136)</f>
        <v>Stanza-Final line Metron 1  v - - - -</v>
      </c>
      <c r="AB136" s="19" t="n">
        <f aca="false">W136</f>
        <v>1.21255385004563E-047</v>
      </c>
      <c r="AC136" s="19" t="e">
        <f aca="false">E136/Z136</f>
        <v>#DIV/0!</v>
      </c>
      <c r="AD136" s="21" t="e">
        <f aca="false">ABS(AB136-AC136)</f>
        <v>#DIV/0!</v>
      </c>
      <c r="AE136" s="22" t="e">
        <f aca="false">IF(SUM(AB136:AC136)&gt;0.2,IF(AD136&gt;AE$2,AD136,""),IF(AD136&gt;AE$1,AD136,""))</f>
        <v>#DIV/0!</v>
      </c>
      <c r="AF136" s="23" t="n">
        <f aca="false">Z136*AB136</f>
        <v>0</v>
      </c>
      <c r="AG136" s="18" t="n">
        <f aca="false">E136</f>
        <v>0</v>
      </c>
      <c r="AH136" s="23" t="n">
        <f aca="false">AF136</f>
        <v>0</v>
      </c>
      <c r="AI136" s="23" t="n">
        <f aca="false">AG136</f>
        <v>0</v>
      </c>
      <c r="AL136" s="24" t="n">
        <f aca="false">AB142</f>
        <v>1.2173476362508E-018</v>
      </c>
      <c r="AM136" s="24" t="e">
        <f aca="false">AC142</f>
        <v>#DIV/0!</v>
      </c>
      <c r="AN136" s="25" t="n">
        <f aca="false">AF142</f>
        <v>0</v>
      </c>
      <c r="AO136" s="25" t="n">
        <f aca="false">AG142</f>
        <v>0</v>
      </c>
      <c r="AP136" s="23"/>
      <c r="AQ136" s="23"/>
    </row>
    <row r="137" s="18" customFormat="true" ht="12.75" hidden="false" customHeight="false" outlineLevel="0" collapsed="false">
      <c r="A137" s="18" t="s">
        <v>107</v>
      </c>
      <c r="B137" s="18" t="s">
        <v>16</v>
      </c>
      <c r="C137" s="18" t="s">
        <v>73</v>
      </c>
      <c r="D137" s="19" t="n">
        <f aca="false">W137</f>
        <v>7.39962089762136E-017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2</v>
      </c>
      <c r="K137" s="18" t="n">
        <v>1</v>
      </c>
      <c r="L137" s="18" t="n">
        <v>1</v>
      </c>
      <c r="M137" s="18" t="n">
        <v>2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f aca="false">SUMPRODUCT(F$2:S$2,F137:S137)</f>
        <v>36.4493155532077</v>
      </c>
      <c r="U137" s="18" t="n">
        <f aca="false">EXP(-T137)</f>
        <v>1.48000569345409E-016</v>
      </c>
      <c r="V137" s="18" t="n">
        <f aca="false">V136</f>
        <v>2.00011015960269</v>
      </c>
      <c r="W137" s="18" t="n">
        <f aca="false">U137/V137</f>
        <v>7.39962089762136E-017</v>
      </c>
      <c r="X137" s="18" t="n">
        <f aca="false">LN(W137)</f>
        <v>-37.1425178120521</v>
      </c>
      <c r="Z137" s="18" t="n">
        <f aca="false">Z136</f>
        <v>0</v>
      </c>
      <c r="AA137" s="18" t="str">
        <f aca="false">CONCATENATE(A137," ",B137," ",C137)</f>
        <v>Stanza-Final line Metron 1  - v v v v</v>
      </c>
      <c r="AB137" s="19" t="n">
        <f aca="false">W137</f>
        <v>7.39962089762136E-017</v>
      </c>
      <c r="AC137" s="19" t="e">
        <f aca="false">E137/Z137</f>
        <v>#DIV/0!</v>
      </c>
      <c r="AD137" s="21" t="e">
        <f aca="false">ABS(AB137-AC137)</f>
        <v>#DIV/0!</v>
      </c>
      <c r="AE137" s="22" t="e">
        <f aca="false">IF(SUM(AB137:AC137)&gt;0.2,IF(AD137&gt;AE$2,AD137,""),IF(AD137&gt;AE$1,AD137,""))</f>
        <v>#DIV/0!</v>
      </c>
      <c r="AF137" s="23" t="n">
        <f aca="false">Z137*AB137</f>
        <v>0</v>
      </c>
      <c r="AG137" s="18" t="n">
        <f aca="false">E137</f>
        <v>0</v>
      </c>
      <c r="AH137" s="23" t="n">
        <f aca="false">AF137</f>
        <v>0</v>
      </c>
      <c r="AI137" s="23" t="n">
        <f aca="false">AG137</f>
        <v>0</v>
      </c>
      <c r="AL137" s="24" t="n">
        <f aca="false">AB143</f>
        <v>2.84163434704961E-023</v>
      </c>
      <c r="AM137" s="24" t="e">
        <f aca="false">AC143</f>
        <v>#DIV/0!</v>
      </c>
      <c r="AN137" s="25" t="n">
        <f aca="false">AF143</f>
        <v>0</v>
      </c>
      <c r="AO137" s="25" t="n">
        <f aca="false">AG143</f>
        <v>0</v>
      </c>
      <c r="AP137" s="23"/>
      <c r="AQ137" s="23"/>
    </row>
    <row r="138" s="18" customFormat="true" ht="12.75" hidden="false" customHeight="false" outlineLevel="0" collapsed="false">
      <c r="A138" s="18" t="s">
        <v>107</v>
      </c>
      <c r="B138" s="18" t="s">
        <v>16</v>
      </c>
      <c r="C138" s="18" t="s">
        <v>74</v>
      </c>
      <c r="D138" s="19" t="n">
        <f aca="false">W138</f>
        <v>3.70538505641422E-007</v>
      </c>
      <c r="E138" s="18" t="n">
        <v>0</v>
      </c>
      <c r="F138" s="18" t="n">
        <v>0</v>
      </c>
      <c r="G138" s="18" t="n">
        <v>0</v>
      </c>
      <c r="H138" s="18" t="n">
        <v>1</v>
      </c>
      <c r="I138" s="18" t="n">
        <v>1</v>
      </c>
      <c r="J138" s="18" t="n">
        <v>1</v>
      </c>
      <c r="K138" s="18" t="n">
        <v>0</v>
      </c>
      <c r="L138" s="18" t="n">
        <v>0</v>
      </c>
      <c r="M138" s="18" t="n">
        <v>1</v>
      </c>
      <c r="N138" s="18" t="n">
        <v>0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f aca="false">SUMPRODUCT(F$2:S$2,F138:S138)</f>
        <v>14.1151062099093</v>
      </c>
      <c r="U138" s="18" t="n">
        <f aca="false">EXP(-T138)</f>
        <v>7.41117829657407E-007</v>
      </c>
      <c r="V138" s="18" t="n">
        <f aca="false">V137</f>
        <v>2.00011015960269</v>
      </c>
      <c r="W138" s="18" t="n">
        <f aca="false">U138/V138</f>
        <v>3.70538505641422E-007</v>
      </c>
      <c r="X138" s="18" t="n">
        <f aca="false">LN(W138)</f>
        <v>-14.8083084687538</v>
      </c>
      <c r="Z138" s="18" t="n">
        <f aca="false">Z137</f>
        <v>0</v>
      </c>
      <c r="AA138" s="18" t="str">
        <f aca="false">CONCATENATE(A138," ",B138," ",C138)</f>
        <v>Stanza-Final line Metron 1  - v v v -</v>
      </c>
      <c r="AB138" s="19" t="n">
        <f aca="false">W138</f>
        <v>3.70538505641422E-007</v>
      </c>
      <c r="AC138" s="19" t="e">
        <f aca="false">E138/Z138</f>
        <v>#DIV/0!</v>
      </c>
      <c r="AD138" s="21" t="e">
        <f aca="false">ABS(AB138-AC138)</f>
        <v>#DIV/0!</v>
      </c>
      <c r="AE138" s="22" t="e">
        <f aca="false">IF(SUM(AB138:AC138)&gt;0.2,IF(AD138&gt;AE$2,AD138,""),IF(AD138&gt;AE$1,AD138,""))</f>
        <v>#DIV/0!</v>
      </c>
      <c r="AF138" s="23" t="n">
        <f aca="false">Z138*AB138</f>
        <v>0</v>
      </c>
      <c r="AG138" s="18" t="n">
        <f aca="false">E138</f>
        <v>0</v>
      </c>
      <c r="AH138" s="23" t="n">
        <f aca="false">AF138</f>
        <v>0</v>
      </c>
      <c r="AI138" s="23" t="n">
        <f aca="false">AG138</f>
        <v>0</v>
      </c>
      <c r="AL138" s="24" t="n">
        <f aca="false">AB144</f>
        <v>1.00704944075743E-035</v>
      </c>
      <c r="AM138" s="24" t="e">
        <f aca="false">AC144</f>
        <v>#DIV/0!</v>
      </c>
      <c r="AN138" s="25" t="n">
        <f aca="false">AF144</f>
        <v>0</v>
      </c>
      <c r="AO138" s="25" t="n">
        <f aca="false">AG144</f>
        <v>0</v>
      </c>
      <c r="AP138" s="23"/>
      <c r="AQ138" s="23"/>
    </row>
    <row r="139" s="18" customFormat="true" ht="12.75" hidden="false" customHeight="false" outlineLevel="0" collapsed="false">
      <c r="A139" s="18" t="s">
        <v>107</v>
      </c>
      <c r="B139" s="18" t="s">
        <v>16</v>
      </c>
      <c r="C139" s="18" t="s">
        <v>75</v>
      </c>
      <c r="D139" s="19" t="n">
        <f aca="false">W139</f>
        <v>3.4350417322789E-006</v>
      </c>
      <c r="E139" s="18" t="n">
        <v>0</v>
      </c>
      <c r="F139" s="18" t="n">
        <v>0</v>
      </c>
      <c r="G139" s="18" t="n">
        <v>0</v>
      </c>
      <c r="H139" s="18" t="n">
        <v>1</v>
      </c>
      <c r="I139" s="18" t="n">
        <v>1</v>
      </c>
      <c r="J139" s="18" t="n">
        <v>0</v>
      </c>
      <c r="K139" s="18" t="n">
        <v>1</v>
      </c>
      <c r="L139" s="18" t="n">
        <v>1</v>
      </c>
      <c r="M139" s="18" t="n">
        <v>2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f aca="false">SUMPRODUCT(F$2:S$2,F139:S139)</f>
        <v>11.8882792243843</v>
      </c>
      <c r="U139" s="18" t="n">
        <f aca="false">EXP(-T139)</f>
        <v>6.87046186739027E-006</v>
      </c>
      <c r="V139" s="18" t="n">
        <f aca="false">V138</f>
        <v>2.00011015960269</v>
      </c>
      <c r="W139" s="18" t="n">
        <f aca="false">U139/V139</f>
        <v>3.4350417322789E-006</v>
      </c>
      <c r="X139" s="18" t="n">
        <f aca="false">LN(W139)</f>
        <v>-12.5814814832287</v>
      </c>
      <c r="Z139" s="18" t="n">
        <f aca="false">Z138</f>
        <v>0</v>
      </c>
      <c r="AA139" s="18" t="str">
        <f aca="false">CONCATENATE(A139," ",B139," ",C139)</f>
        <v>Stanza-Final line Metron 1  - v v - v</v>
      </c>
      <c r="AB139" s="19" t="n">
        <f aca="false">W139</f>
        <v>3.4350417322789E-006</v>
      </c>
      <c r="AC139" s="19" t="e">
        <f aca="false">E139/Z139</f>
        <v>#DIV/0!</v>
      </c>
      <c r="AD139" s="21" t="e">
        <f aca="false">ABS(AB139-AC139)</f>
        <v>#DIV/0!</v>
      </c>
      <c r="AE139" s="22" t="e">
        <f aca="false">IF(SUM(AB139:AC139)&gt;0.2,IF(AD139&gt;AE$2,AD139,""),IF(AD139&gt;AE$1,AD139,""))</f>
        <v>#DIV/0!</v>
      </c>
      <c r="AF139" s="23" t="n">
        <f aca="false">Z139*AB139</f>
        <v>0</v>
      </c>
      <c r="AG139" s="18" t="n">
        <f aca="false">E139</f>
        <v>0</v>
      </c>
      <c r="AH139" s="23" t="n">
        <f aca="false">AF139</f>
        <v>0</v>
      </c>
      <c r="AI139" s="23" t="n">
        <f aca="false">AG139</f>
        <v>0</v>
      </c>
      <c r="AL139" s="24" t="n">
        <f aca="false">AB145</f>
        <v>1.25892827825667E-006</v>
      </c>
      <c r="AM139" s="24" t="e">
        <f aca="false">AC145</f>
        <v>#DIV/0!</v>
      </c>
      <c r="AN139" s="25" t="n">
        <f aca="false">AF145</f>
        <v>0</v>
      </c>
      <c r="AO139" s="25" t="n">
        <f aca="false">AG145</f>
        <v>0</v>
      </c>
      <c r="AP139" s="23"/>
      <c r="AQ139" s="23"/>
    </row>
    <row r="140" s="18" customFormat="true" ht="12.75" hidden="false" customHeight="false" outlineLevel="0" collapsed="false">
      <c r="A140" s="18" t="s">
        <v>107</v>
      </c>
      <c r="B140" s="18" t="s">
        <v>16</v>
      </c>
      <c r="C140" s="18" t="s">
        <v>76</v>
      </c>
      <c r="D140" s="19" t="n">
        <f aca="false">W140</f>
        <v>1.2173476362508E-018</v>
      </c>
      <c r="E140" s="18" t="n">
        <v>0</v>
      </c>
      <c r="F140" s="18" t="n">
        <v>0</v>
      </c>
      <c r="G140" s="18" t="n">
        <v>1</v>
      </c>
      <c r="H140" s="18" t="n">
        <v>1</v>
      </c>
      <c r="I140" s="18" t="n">
        <v>1</v>
      </c>
      <c r="J140" s="18" t="n">
        <v>0</v>
      </c>
      <c r="K140" s="18" t="n">
        <v>1</v>
      </c>
      <c r="L140" s="18" t="n">
        <v>0</v>
      </c>
      <c r="M140" s="18" t="n">
        <v>1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f aca="false">SUMPRODUCT(F$2:S$2,F140:S140)</f>
        <v>40.5566549916682</v>
      </c>
      <c r="U140" s="18" t="n">
        <f aca="false">EXP(-T140)</f>
        <v>2.43482937503354E-018</v>
      </c>
      <c r="V140" s="18" t="n">
        <f aca="false">V139</f>
        <v>2.00011015960269</v>
      </c>
      <c r="W140" s="18" t="n">
        <f aca="false">U140/V140</f>
        <v>1.2173476362508E-018</v>
      </c>
      <c r="X140" s="18" t="n">
        <f aca="false">LN(W140)</f>
        <v>-41.2498572505127</v>
      </c>
      <c r="Z140" s="18" t="n">
        <f aca="false">Z139</f>
        <v>0</v>
      </c>
      <c r="AA140" s="18" t="str">
        <f aca="false">CONCATENATE(A140," ",B140," ",C140)</f>
        <v>Stanza-Final line Metron 1  - v v - -</v>
      </c>
      <c r="AB140" s="19" t="n">
        <f aca="false">W140</f>
        <v>1.2173476362508E-018</v>
      </c>
      <c r="AC140" s="19" t="e">
        <f aca="false">E140/Z140</f>
        <v>#DIV/0!</v>
      </c>
      <c r="AD140" s="21" t="e">
        <f aca="false">ABS(AB140-AC140)</f>
        <v>#DIV/0!</v>
      </c>
      <c r="AE140" s="22" t="e">
        <f aca="false">IF(SUM(AB140:AC140)&gt;0.2,IF(AD140&gt;AE$2,AD140,""),IF(AD140&gt;AE$1,AD140,""))</f>
        <v>#DIV/0!</v>
      </c>
      <c r="AF140" s="23" t="n">
        <f aca="false">Z140*AB140</f>
        <v>0</v>
      </c>
      <c r="AG140" s="18" t="n">
        <f aca="false">E140</f>
        <v>0</v>
      </c>
      <c r="AH140" s="23" t="n">
        <f aca="false">AF140</f>
        <v>0</v>
      </c>
      <c r="AI140" s="23" t="n">
        <f aca="false">AG140</f>
        <v>0</v>
      </c>
      <c r="AL140" s="24" t="n">
        <f aca="false">AB146</f>
        <v>1.77185705960872E-013</v>
      </c>
      <c r="AM140" s="24" t="e">
        <f aca="false">AC146</f>
        <v>#DIV/0!</v>
      </c>
      <c r="AN140" s="25" t="n">
        <f aca="false">AF146</f>
        <v>0</v>
      </c>
      <c r="AO140" s="25" t="n">
        <f aca="false">AG146</f>
        <v>0</v>
      </c>
      <c r="AP140" s="23"/>
      <c r="AQ140" s="23"/>
    </row>
    <row r="141" s="18" customFormat="true" ht="12.75" hidden="false" customHeight="false" outlineLevel="0" collapsed="false">
      <c r="A141" s="18" t="s">
        <v>107</v>
      </c>
      <c r="B141" s="18" t="s">
        <v>16</v>
      </c>
      <c r="C141" s="18" t="s">
        <v>77</v>
      </c>
      <c r="D141" s="19" t="n">
        <f aca="false">W141</f>
        <v>3.4350417322789E-006</v>
      </c>
      <c r="E141" s="18" t="n">
        <v>0</v>
      </c>
      <c r="F141" s="18" t="n">
        <v>0</v>
      </c>
      <c r="G141" s="18" t="n">
        <v>0</v>
      </c>
      <c r="H141" s="18" t="n">
        <v>1</v>
      </c>
      <c r="I141" s="18" t="n">
        <v>1</v>
      </c>
      <c r="J141" s="18" t="n">
        <v>0</v>
      </c>
      <c r="K141" s="18" t="n">
        <v>1</v>
      </c>
      <c r="L141" s="18" t="n">
        <v>1</v>
      </c>
      <c r="M141" s="18" t="n">
        <v>2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f aca="false">SUMPRODUCT(F$2:S$2,F141:S141)</f>
        <v>11.8882792243843</v>
      </c>
      <c r="U141" s="18" t="n">
        <f aca="false">EXP(-T141)</f>
        <v>6.87046186739027E-006</v>
      </c>
      <c r="V141" s="18" t="n">
        <f aca="false">V140</f>
        <v>2.00011015960269</v>
      </c>
      <c r="W141" s="18" t="n">
        <f aca="false">U141/V141</f>
        <v>3.4350417322789E-006</v>
      </c>
      <c r="X141" s="18" t="n">
        <f aca="false">LN(W141)</f>
        <v>-12.5814814832287</v>
      </c>
      <c r="Z141" s="18" t="n">
        <f aca="false">Z140</f>
        <v>0</v>
      </c>
      <c r="AA141" s="18" t="str">
        <f aca="false">CONCATENATE(A141," ",B141," ",C141)</f>
        <v>Stanza-Final line Metron 1  - v - v v</v>
      </c>
      <c r="AB141" s="19" t="n">
        <f aca="false">W141</f>
        <v>3.4350417322789E-006</v>
      </c>
      <c r="AC141" s="19" t="e">
        <f aca="false">E141/Z141</f>
        <v>#DIV/0!</v>
      </c>
      <c r="AD141" s="21" t="e">
        <f aca="false">ABS(AB141-AC141)</f>
        <v>#DIV/0!</v>
      </c>
      <c r="AE141" s="22" t="e">
        <f aca="false">IF(SUM(AB141:AC141)&gt;0.2,IF(AD141&gt;AE$2,AD141,""),IF(AD141&gt;AE$1,AD141,""))</f>
        <v>#DIV/0!</v>
      </c>
      <c r="AF141" s="23" t="n">
        <f aca="false">Z141*AB141</f>
        <v>0</v>
      </c>
      <c r="AG141" s="18" t="n">
        <f aca="false">E141</f>
        <v>0</v>
      </c>
      <c r="AH141" s="23" t="n">
        <f aca="false">AF141</f>
        <v>0</v>
      </c>
      <c r="AI141" s="23" t="n">
        <f aca="false">AG141</f>
        <v>0</v>
      </c>
      <c r="AL141" s="24" t="n">
        <f aca="false">AB147</f>
        <v>4.13601647443389E-018</v>
      </c>
      <c r="AM141" s="24" t="e">
        <f aca="false">AC147</f>
        <v>#DIV/0!</v>
      </c>
      <c r="AN141" s="25" t="n">
        <f aca="false">AF147</f>
        <v>0</v>
      </c>
      <c r="AO141" s="25" t="n">
        <f aca="false">AG147</f>
        <v>0</v>
      </c>
      <c r="AP141" s="23"/>
      <c r="AQ141" s="23"/>
    </row>
    <row r="142" s="18" customFormat="true" ht="12.75" hidden="false" customHeight="false" outlineLevel="0" collapsed="false">
      <c r="A142" s="18" t="s">
        <v>107</v>
      </c>
      <c r="B142" s="18" t="s">
        <v>16</v>
      </c>
      <c r="C142" s="18" t="s">
        <v>78</v>
      </c>
      <c r="D142" s="19" t="n">
        <f aca="false">W142</f>
        <v>1.2173476362508E-018</v>
      </c>
      <c r="E142" s="18" t="n">
        <v>0</v>
      </c>
      <c r="F142" s="18" t="n">
        <v>0</v>
      </c>
      <c r="G142" s="18" t="n">
        <v>1</v>
      </c>
      <c r="H142" s="18" t="n">
        <v>1</v>
      </c>
      <c r="I142" s="18" t="n">
        <v>1</v>
      </c>
      <c r="J142" s="18" t="n">
        <v>0</v>
      </c>
      <c r="K142" s="18" t="n">
        <v>1</v>
      </c>
      <c r="L142" s="18" t="n">
        <v>0</v>
      </c>
      <c r="M142" s="18" t="n">
        <v>1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f aca="false">SUMPRODUCT(F$2:S$2,F142:S142)</f>
        <v>40.5566549916682</v>
      </c>
      <c r="U142" s="18" t="n">
        <f aca="false">EXP(-T142)</f>
        <v>2.43482937503354E-018</v>
      </c>
      <c r="V142" s="18" t="n">
        <f aca="false">V141</f>
        <v>2.00011015960269</v>
      </c>
      <c r="W142" s="18" t="n">
        <f aca="false">U142/V142</f>
        <v>1.2173476362508E-018</v>
      </c>
      <c r="X142" s="18" t="n">
        <f aca="false">LN(W142)</f>
        <v>-41.2498572505127</v>
      </c>
      <c r="Z142" s="18" t="n">
        <f aca="false">Z141</f>
        <v>0</v>
      </c>
      <c r="AA142" s="18" t="str">
        <f aca="false">CONCATENATE(A142," ",B142," ",C142)</f>
        <v>Stanza-Final line Metron 1  - v - v -</v>
      </c>
      <c r="AB142" s="19" t="n">
        <f aca="false">W142</f>
        <v>1.2173476362508E-018</v>
      </c>
      <c r="AC142" s="19" t="e">
        <f aca="false">E142/Z142</f>
        <v>#DIV/0!</v>
      </c>
      <c r="AD142" s="21" t="e">
        <f aca="false">ABS(AB142-AC142)</f>
        <v>#DIV/0!</v>
      </c>
      <c r="AE142" s="22" t="e">
        <f aca="false">IF(SUM(AB142:AC142)&gt;0.2,IF(AD142&gt;AE$2,AD142,""),IF(AD142&gt;AE$1,AD142,""))</f>
        <v>#DIV/0!</v>
      </c>
      <c r="AF142" s="23" t="n">
        <f aca="false">Z142*AB142</f>
        <v>0</v>
      </c>
      <c r="AG142" s="18" t="n">
        <f aca="false">E142</f>
        <v>0</v>
      </c>
      <c r="AH142" s="23" t="n">
        <f aca="false">AF142</f>
        <v>0</v>
      </c>
      <c r="AI142" s="23" t="n">
        <f aca="false">AG142</f>
        <v>0</v>
      </c>
      <c r="AL142" s="24" t="n">
        <f aca="false">AB148</f>
        <v>1.46576672747032E-030</v>
      </c>
      <c r="AM142" s="24" t="e">
        <f aca="false">AC148</f>
        <v>#DIV/0!</v>
      </c>
      <c r="AN142" s="25" t="n">
        <f aca="false">AF148</f>
        <v>0</v>
      </c>
      <c r="AO142" s="25" t="n">
        <f aca="false">AG148</f>
        <v>0</v>
      </c>
      <c r="AP142" s="23"/>
      <c r="AQ142" s="23"/>
    </row>
    <row r="143" s="18" customFormat="true" ht="12.75" hidden="false" customHeight="false" outlineLevel="0" collapsed="false">
      <c r="A143" s="18" t="s">
        <v>107</v>
      </c>
      <c r="B143" s="18" t="s">
        <v>16</v>
      </c>
      <c r="C143" s="18" t="s">
        <v>79</v>
      </c>
      <c r="D143" s="19" t="n">
        <f aca="false">W143</f>
        <v>2.84163434704961E-023</v>
      </c>
      <c r="E143" s="18" t="n">
        <v>0</v>
      </c>
      <c r="F143" s="18" t="n">
        <v>0</v>
      </c>
      <c r="G143" s="18" t="n">
        <v>1</v>
      </c>
      <c r="H143" s="18" t="n">
        <v>1</v>
      </c>
      <c r="I143" s="18" t="n">
        <v>1</v>
      </c>
      <c r="J143" s="18" t="n">
        <v>0</v>
      </c>
      <c r="K143" s="18" t="n">
        <v>2</v>
      </c>
      <c r="L143" s="18" t="n">
        <v>1</v>
      </c>
      <c r="M143" s="18" t="n">
        <v>2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f aca="false">SUMPRODUCT(F$2:S$2,F143:S143)</f>
        <v>51.2218755190541</v>
      </c>
      <c r="U143" s="18" t="n">
        <f aca="false">EXP(-T143)</f>
        <v>5.68358172740989E-023</v>
      </c>
      <c r="V143" s="18" t="n">
        <f aca="false">V142</f>
        <v>2.00011015960269</v>
      </c>
      <c r="W143" s="18" t="n">
        <f aca="false">U143/V143</f>
        <v>2.84163434704961E-023</v>
      </c>
      <c r="X143" s="18" t="n">
        <f aca="false">LN(W143)</f>
        <v>-51.9150777778985</v>
      </c>
      <c r="Z143" s="18" t="n">
        <f aca="false">Z142</f>
        <v>0</v>
      </c>
      <c r="AA143" s="18" t="str">
        <f aca="false">CONCATENATE(A143," ",B143," ",C143)</f>
        <v>Stanza-Final line Metron 1  - v - - v</v>
      </c>
      <c r="AB143" s="19" t="n">
        <f aca="false">W143</f>
        <v>2.84163434704961E-023</v>
      </c>
      <c r="AC143" s="19" t="e">
        <f aca="false">E143/Z143</f>
        <v>#DIV/0!</v>
      </c>
      <c r="AD143" s="21" t="e">
        <f aca="false">ABS(AB143-AC143)</f>
        <v>#DIV/0!</v>
      </c>
      <c r="AE143" s="22" t="e">
        <f aca="false">IF(SUM(AB143:AC143)&gt;0.2,IF(AD143&gt;AE$2,AD143,""),IF(AD143&gt;AE$1,AD143,""))</f>
        <v>#DIV/0!</v>
      </c>
      <c r="AF143" s="23" t="n">
        <f aca="false">Z143*AB143</f>
        <v>0</v>
      </c>
      <c r="AG143" s="18" t="n">
        <f aca="false">E143</f>
        <v>0</v>
      </c>
      <c r="AH143" s="23" t="n">
        <f aca="false">AF143</f>
        <v>0</v>
      </c>
      <c r="AI143" s="23" t="n">
        <f aca="false">AG143</f>
        <v>0</v>
      </c>
      <c r="AL143" s="24" t="n">
        <f aca="false">AB149</f>
        <v>4.13601647443389E-018</v>
      </c>
      <c r="AM143" s="24" t="e">
        <f aca="false">AC149</f>
        <v>#DIV/0!</v>
      </c>
      <c r="AN143" s="25" t="n">
        <f aca="false">AF149</f>
        <v>0</v>
      </c>
      <c r="AO143" s="25" t="n">
        <f aca="false">AG149</f>
        <v>0</v>
      </c>
      <c r="AP143" s="23"/>
      <c r="AQ143" s="23"/>
    </row>
    <row r="144" s="18" customFormat="true" ht="12.75" hidden="false" customHeight="false" outlineLevel="0" collapsed="false">
      <c r="A144" s="18" t="s">
        <v>107</v>
      </c>
      <c r="B144" s="18" t="s">
        <v>16</v>
      </c>
      <c r="C144" s="18" t="s">
        <v>80</v>
      </c>
      <c r="D144" s="19" t="n">
        <f aca="false">W144</f>
        <v>1.00704944075743E-035</v>
      </c>
      <c r="E144" s="18" t="n">
        <v>0</v>
      </c>
      <c r="F144" s="18" t="n">
        <v>0</v>
      </c>
      <c r="G144" s="18" t="n">
        <v>2</v>
      </c>
      <c r="H144" s="18" t="n">
        <v>1</v>
      </c>
      <c r="I144" s="18" t="n">
        <v>1</v>
      </c>
      <c r="J144" s="18" t="n">
        <v>0</v>
      </c>
      <c r="K144" s="18" t="n">
        <v>2</v>
      </c>
      <c r="L144" s="18" t="n">
        <v>0</v>
      </c>
      <c r="M144" s="18" t="n">
        <v>1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f aca="false">SUMPRODUCT(F$2:S$2,F144:S144)</f>
        <v>79.8902512863381</v>
      </c>
      <c r="U144" s="18" t="n">
        <f aca="false">EXP(-T144)</f>
        <v>2.01420981768114E-035</v>
      </c>
      <c r="V144" s="18" t="n">
        <f aca="false">V143</f>
        <v>2.00011015960269</v>
      </c>
      <c r="W144" s="18" t="n">
        <f aca="false">U144/V144</f>
        <v>1.00704944075743E-035</v>
      </c>
      <c r="X144" s="18" t="n">
        <f aca="false">LN(W144)</f>
        <v>-80.5834535451825</v>
      </c>
      <c r="Z144" s="18" t="n">
        <f aca="false">Z143</f>
        <v>0</v>
      </c>
      <c r="AA144" s="18" t="str">
        <f aca="false">CONCATENATE(A144," ",B144," ",C144)</f>
        <v>Stanza-Final line Metron 1  - v - - -</v>
      </c>
      <c r="AB144" s="19" t="n">
        <f aca="false">W144</f>
        <v>1.00704944075743E-035</v>
      </c>
      <c r="AC144" s="19" t="e">
        <f aca="false">E144/Z144</f>
        <v>#DIV/0!</v>
      </c>
      <c r="AD144" s="21" t="e">
        <f aca="false">ABS(AB144-AC144)</f>
        <v>#DIV/0!</v>
      </c>
      <c r="AE144" s="22" t="e">
        <f aca="false">IF(SUM(AB144:AC144)&gt;0.2,IF(AD144&gt;AE$2,AD144,""),IF(AD144&gt;AE$1,AD144,""))</f>
        <v>#DIV/0!</v>
      </c>
      <c r="AF144" s="23" t="n">
        <f aca="false">Z144*AB144</f>
        <v>0</v>
      </c>
      <c r="AG144" s="18" t="n">
        <f aca="false">E144</f>
        <v>0</v>
      </c>
      <c r="AH144" s="23" t="n">
        <f aca="false">AF144</f>
        <v>0</v>
      </c>
      <c r="AI144" s="23" t="n">
        <f aca="false">AG144</f>
        <v>0</v>
      </c>
      <c r="AL144" s="24" t="n">
        <f aca="false">AB150</f>
        <v>1.46576672747032E-030</v>
      </c>
      <c r="AM144" s="24" t="e">
        <f aca="false">AC150</f>
        <v>#DIV/0!</v>
      </c>
      <c r="AN144" s="25" t="n">
        <f aca="false">AF150</f>
        <v>0</v>
      </c>
      <c r="AO144" s="25" t="n">
        <f aca="false">AG150</f>
        <v>0</v>
      </c>
      <c r="AP144" s="23"/>
      <c r="AQ144" s="23"/>
    </row>
    <row r="145" s="18" customFormat="true" ht="12.75" hidden="false" customHeight="false" outlineLevel="0" collapsed="false">
      <c r="A145" s="18" t="s">
        <v>107</v>
      </c>
      <c r="B145" s="18" t="s">
        <v>16</v>
      </c>
      <c r="C145" s="18" t="s">
        <v>81</v>
      </c>
      <c r="D145" s="19" t="n">
        <f aca="false">W145</f>
        <v>1.25892827825667E-006</v>
      </c>
      <c r="E145" s="18" t="n">
        <v>0</v>
      </c>
      <c r="F145" s="18" t="n">
        <v>0</v>
      </c>
      <c r="G145" s="18" t="n">
        <v>0</v>
      </c>
      <c r="H145" s="18" t="n">
        <v>1</v>
      </c>
      <c r="I145" s="18" t="n">
        <v>0</v>
      </c>
      <c r="J145" s="18" t="n">
        <v>1</v>
      </c>
      <c r="K145" s="18" t="n">
        <v>0</v>
      </c>
      <c r="L145" s="18" t="n">
        <v>1</v>
      </c>
      <c r="M145" s="18" t="n">
        <v>1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f aca="false">SUMPRODUCT(F$2:S$2,F145:S145)</f>
        <v>12.8920475129109</v>
      </c>
      <c r="U145" s="18" t="n">
        <f aca="false">EXP(-T145)</f>
        <v>2.51799523955229E-006</v>
      </c>
      <c r="V145" s="18" t="n">
        <f aca="false">V144</f>
        <v>2.00011015960269</v>
      </c>
      <c r="W145" s="18" t="n">
        <f aca="false">U145/V145</f>
        <v>1.25892827825667E-006</v>
      </c>
      <c r="X145" s="18" t="n">
        <f aca="false">LN(W145)</f>
        <v>-13.5852497717554</v>
      </c>
      <c r="Z145" s="18" t="n">
        <f aca="false">Z144</f>
        <v>0</v>
      </c>
      <c r="AA145" s="18" t="str">
        <f aca="false">CONCATENATE(A145," ",B145," ",C145)</f>
        <v>Stanza-Final line Metron 1  - - v v v</v>
      </c>
      <c r="AB145" s="19" t="n">
        <f aca="false">W145</f>
        <v>1.25892827825667E-006</v>
      </c>
      <c r="AC145" s="19" t="e">
        <f aca="false">E145/Z145</f>
        <v>#DIV/0!</v>
      </c>
      <c r="AD145" s="21" t="e">
        <f aca="false">ABS(AB145-AC145)</f>
        <v>#DIV/0!</v>
      </c>
      <c r="AE145" s="22" t="e">
        <f aca="false">IF(SUM(AB145:AC145)&gt;0.2,IF(AD145&gt;AE$2,AD145,""),IF(AD145&gt;AE$1,AD145,""))</f>
        <v>#DIV/0!</v>
      </c>
      <c r="AF145" s="23" t="n">
        <f aca="false">Z145*AB145</f>
        <v>0</v>
      </c>
      <c r="AG145" s="18" t="n">
        <f aca="false">E145</f>
        <v>0</v>
      </c>
      <c r="AH145" s="23" t="n">
        <f aca="false">AF145</f>
        <v>0</v>
      </c>
      <c r="AI145" s="23" t="n">
        <f aca="false">AG145</f>
        <v>0</v>
      </c>
      <c r="AL145" s="24" t="n">
        <f aca="false">AB151</f>
        <v>3.42151490133921E-035</v>
      </c>
      <c r="AM145" s="24" t="e">
        <f aca="false">AC151</f>
        <v>#DIV/0!</v>
      </c>
      <c r="AN145" s="25" t="n">
        <f aca="false">AF151</f>
        <v>0</v>
      </c>
      <c r="AO145" s="25" t="n">
        <f aca="false">AG151</f>
        <v>0</v>
      </c>
      <c r="AP145" s="23"/>
      <c r="AQ145" s="23"/>
    </row>
    <row r="146" s="18" customFormat="true" ht="12.75" hidden="false" customHeight="false" outlineLevel="0" collapsed="false">
      <c r="A146" s="18" t="s">
        <v>107</v>
      </c>
      <c r="B146" s="18" t="s">
        <v>16</v>
      </c>
      <c r="C146" s="18" t="s">
        <v>82</v>
      </c>
      <c r="D146" s="19" t="n">
        <f aca="false">W146</f>
        <v>1.77185705960872E-013</v>
      </c>
      <c r="E146" s="18" t="n">
        <v>0</v>
      </c>
      <c r="F146" s="18" t="n">
        <v>0</v>
      </c>
      <c r="G146" s="18" t="n">
        <v>1</v>
      </c>
      <c r="H146" s="18" t="n">
        <v>1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0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f aca="false">SUMPRODUCT(F$2:S$2,F146:S146)</f>
        <v>28.668375767284</v>
      </c>
      <c r="U146" s="18" t="n">
        <f aca="false">EXP(-T146)</f>
        <v>3.54390930628715E-013</v>
      </c>
      <c r="V146" s="18" t="n">
        <f aca="false">V145</f>
        <v>2.00011015960269</v>
      </c>
      <c r="W146" s="18" t="n">
        <f aca="false">U146/V146</f>
        <v>1.77185705960872E-013</v>
      </c>
      <c r="X146" s="18" t="n">
        <f aca="false">LN(W146)</f>
        <v>-29.3615780261284</v>
      </c>
      <c r="Z146" s="18" t="n">
        <f aca="false">Z145</f>
        <v>0</v>
      </c>
      <c r="AA146" s="18" t="str">
        <f aca="false">CONCATENATE(A146," ",B146," ",C146)</f>
        <v>Stanza-Final line Metron 1  - - v v -</v>
      </c>
      <c r="AB146" s="19" t="n">
        <f aca="false">W146</f>
        <v>1.77185705960872E-013</v>
      </c>
      <c r="AC146" s="19" t="e">
        <f aca="false">E146/Z146</f>
        <v>#DIV/0!</v>
      </c>
      <c r="AD146" s="21" t="e">
        <f aca="false">ABS(AB146-AC146)</f>
        <v>#DIV/0!</v>
      </c>
      <c r="AE146" s="22" t="e">
        <f aca="false">IF(SUM(AB146:AC146)&gt;0.2,IF(AD146&gt;AE$2,AD146,""),IF(AD146&gt;AE$1,AD146,""))</f>
        <v>#DIV/0!</v>
      </c>
      <c r="AF146" s="23" t="n">
        <f aca="false">Z146*AB146</f>
        <v>0</v>
      </c>
      <c r="AG146" s="18" t="n">
        <f aca="false">E146</f>
        <v>0</v>
      </c>
      <c r="AH146" s="23" t="n">
        <f aca="false">AF146</f>
        <v>0</v>
      </c>
      <c r="AI146" s="23" t="n">
        <f aca="false">AG146</f>
        <v>0</v>
      </c>
      <c r="AL146" s="24" t="n">
        <f aca="false">AB152</f>
        <v>1.21255385004563E-047</v>
      </c>
      <c r="AM146" s="24" t="e">
        <f aca="false">AC152</f>
        <v>#DIV/0!</v>
      </c>
      <c r="AN146" s="25" t="n">
        <f aca="false">AF152</f>
        <v>0</v>
      </c>
      <c r="AO146" s="25" t="n">
        <f aca="false">AG152</f>
        <v>0</v>
      </c>
      <c r="AP146" s="23"/>
      <c r="AQ146" s="23"/>
    </row>
    <row r="147" s="18" customFormat="true" ht="12.75" hidden="false" customHeight="false" outlineLevel="0" collapsed="false">
      <c r="A147" s="18" t="s">
        <v>107</v>
      </c>
      <c r="B147" s="18" t="s">
        <v>16</v>
      </c>
      <c r="C147" s="18" t="s">
        <v>83</v>
      </c>
      <c r="D147" s="19" t="n">
        <f aca="false">W147</f>
        <v>4.13601647443389E-018</v>
      </c>
      <c r="E147" s="18" t="n">
        <v>0</v>
      </c>
      <c r="F147" s="18" t="n">
        <v>0</v>
      </c>
      <c r="G147" s="18" t="n">
        <v>1</v>
      </c>
      <c r="H147" s="18" t="n">
        <v>1</v>
      </c>
      <c r="I147" s="18" t="n">
        <v>0</v>
      </c>
      <c r="J147" s="18" t="n">
        <v>0</v>
      </c>
      <c r="K147" s="18" t="n">
        <v>1</v>
      </c>
      <c r="L147" s="18" t="n">
        <v>1</v>
      </c>
      <c r="M147" s="18" t="n">
        <v>1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f aca="false">SUMPRODUCT(F$2:S$2,F147:S147)</f>
        <v>39.3335962946698</v>
      </c>
      <c r="U147" s="18" t="n">
        <f aca="false">EXP(-T147)</f>
        <v>8.27248857079933E-018</v>
      </c>
      <c r="V147" s="18" t="n">
        <f aca="false">V146</f>
        <v>2.00011015960269</v>
      </c>
      <c r="W147" s="18" t="n">
        <f aca="false">U147/V147</f>
        <v>4.13601647443389E-018</v>
      </c>
      <c r="X147" s="18" t="n">
        <f aca="false">LN(W147)</f>
        <v>-40.0267985535143</v>
      </c>
      <c r="Z147" s="18" t="n">
        <f aca="false">Z146</f>
        <v>0</v>
      </c>
      <c r="AA147" s="18" t="str">
        <f aca="false">CONCATENATE(A147," ",B147," ",C147)</f>
        <v>Stanza-Final line Metron 1  - - v - v</v>
      </c>
      <c r="AB147" s="19" t="n">
        <f aca="false">W147</f>
        <v>4.13601647443389E-018</v>
      </c>
      <c r="AC147" s="19" t="e">
        <f aca="false">E147/Z147</f>
        <v>#DIV/0!</v>
      </c>
      <c r="AD147" s="21" t="e">
        <f aca="false">ABS(AB147-AC147)</f>
        <v>#DIV/0!</v>
      </c>
      <c r="AE147" s="22" t="e">
        <f aca="false">IF(SUM(AB147:AC147)&gt;0.2,IF(AD147&gt;AE$2,AD147,""),IF(AD147&gt;AE$1,AD147,""))</f>
        <v>#DIV/0!</v>
      </c>
      <c r="AF147" s="23" t="n">
        <f aca="false">Z147*AB147</f>
        <v>0</v>
      </c>
      <c r="AG147" s="18" t="n">
        <f aca="false">E147</f>
        <v>0</v>
      </c>
      <c r="AH147" s="23" t="n">
        <f aca="false">AF147</f>
        <v>0</v>
      </c>
      <c r="AI147" s="23" t="n">
        <f aca="false">AG147</f>
        <v>0</v>
      </c>
      <c r="AL147" s="24" t="n">
        <f aca="false">AB153</f>
        <v>5.91558991426635E-024</v>
      </c>
      <c r="AM147" s="24" t="e">
        <f aca="false">AC153</f>
        <v>#DIV/0!</v>
      </c>
      <c r="AN147" s="25" t="n">
        <f aca="false">AF153</f>
        <v>0</v>
      </c>
      <c r="AO147" s="25" t="n">
        <f aca="false">AG153</f>
        <v>0</v>
      </c>
      <c r="AP147" s="23"/>
      <c r="AQ147" s="23"/>
    </row>
    <row r="148" s="18" customFormat="true" ht="12.75" hidden="false" customHeight="false" outlineLevel="0" collapsed="false">
      <c r="A148" s="18" t="s">
        <v>107</v>
      </c>
      <c r="B148" s="18" t="s">
        <v>16</v>
      </c>
      <c r="C148" s="18" t="s">
        <v>84</v>
      </c>
      <c r="D148" s="19" t="n">
        <f aca="false">W148</f>
        <v>1.46576672747032E-030</v>
      </c>
      <c r="E148" s="18" t="n">
        <v>0</v>
      </c>
      <c r="F148" s="18" t="n">
        <v>0</v>
      </c>
      <c r="G148" s="18" t="n">
        <v>2</v>
      </c>
      <c r="H148" s="18" t="n">
        <v>1</v>
      </c>
      <c r="I148" s="18" t="n">
        <v>0</v>
      </c>
      <c r="J148" s="18" t="n">
        <v>0</v>
      </c>
      <c r="K148" s="18" t="n">
        <v>1</v>
      </c>
      <c r="L148" s="18" t="n">
        <v>0</v>
      </c>
      <c r="M148" s="18" t="n">
        <v>0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f aca="false">SUMPRODUCT(F$2:S$2,F148:S148)</f>
        <v>68.0019720619538</v>
      </c>
      <c r="U148" s="18" t="n">
        <f aca="false">EXP(-T148)</f>
        <v>2.93169492322097E-030</v>
      </c>
      <c r="V148" s="18" t="n">
        <f aca="false">V147</f>
        <v>2.00011015960269</v>
      </c>
      <c r="W148" s="18" t="n">
        <f aca="false">U148/V148</f>
        <v>1.46576672747032E-030</v>
      </c>
      <c r="X148" s="18" t="n">
        <f aca="false">LN(W148)</f>
        <v>-68.6951743207983</v>
      </c>
      <c r="Z148" s="18" t="n">
        <f aca="false">Z147</f>
        <v>0</v>
      </c>
      <c r="AA148" s="18" t="str">
        <f aca="false">CONCATENATE(A148," ",B148," ",C148)</f>
        <v>Stanza-Final line Metron 1  - - v - -</v>
      </c>
      <c r="AB148" s="19" t="n">
        <f aca="false">W148</f>
        <v>1.46576672747032E-030</v>
      </c>
      <c r="AC148" s="19" t="e">
        <f aca="false">E148/Z148</f>
        <v>#DIV/0!</v>
      </c>
      <c r="AD148" s="21" t="e">
        <f aca="false">ABS(AB148-AC148)</f>
        <v>#DIV/0!</v>
      </c>
      <c r="AE148" s="22" t="e">
        <f aca="false">IF(SUM(AB148:AC148)&gt;0.2,IF(AD148&gt;AE$2,AD148,""),IF(AD148&gt;AE$1,AD148,""))</f>
        <v>#DIV/0!</v>
      </c>
      <c r="AF148" s="23" t="n">
        <f aca="false">Z148*AB148</f>
        <v>0</v>
      </c>
      <c r="AG148" s="18" t="n">
        <f aca="false">E148</f>
        <v>0</v>
      </c>
      <c r="AH148" s="23" t="n">
        <f aca="false">AF148</f>
        <v>0</v>
      </c>
      <c r="AI148" s="23" t="n">
        <f aca="false">AG148</f>
        <v>0</v>
      </c>
      <c r="AL148" s="24" t="n">
        <f aca="false">AB154</f>
        <v>2.34932529710349E-018</v>
      </c>
      <c r="AM148" s="24" t="e">
        <f aca="false">AC154</f>
        <v>#DIV/0!</v>
      </c>
      <c r="AN148" s="25" t="n">
        <f aca="false">AF154</f>
        <v>0</v>
      </c>
      <c r="AO148" s="25" t="n">
        <f aca="false">AG154</f>
        <v>0</v>
      </c>
      <c r="AP148" s="23"/>
      <c r="AQ148" s="23"/>
    </row>
    <row r="149" s="18" customFormat="true" ht="12.75" hidden="false" customHeight="false" outlineLevel="0" collapsed="false">
      <c r="A149" s="18" t="s">
        <v>107</v>
      </c>
      <c r="B149" s="18" t="s">
        <v>16</v>
      </c>
      <c r="C149" s="18" t="s">
        <v>85</v>
      </c>
      <c r="D149" s="19" t="n">
        <f aca="false">W149</f>
        <v>4.13601647443389E-018</v>
      </c>
      <c r="E149" s="18" t="n">
        <v>0</v>
      </c>
      <c r="F149" s="18" t="n">
        <v>0</v>
      </c>
      <c r="G149" s="18" t="n">
        <v>1</v>
      </c>
      <c r="H149" s="18" t="n">
        <v>1</v>
      </c>
      <c r="I149" s="18" t="n">
        <v>0</v>
      </c>
      <c r="J149" s="18" t="n">
        <v>0</v>
      </c>
      <c r="K149" s="18" t="n">
        <v>1</v>
      </c>
      <c r="L149" s="18" t="n">
        <v>1</v>
      </c>
      <c r="M149" s="18" t="n">
        <v>1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f aca="false">SUMPRODUCT(F$2:S$2,F149:S149)</f>
        <v>39.3335962946698</v>
      </c>
      <c r="U149" s="18" t="n">
        <f aca="false">EXP(-T149)</f>
        <v>8.27248857079933E-018</v>
      </c>
      <c r="V149" s="18" t="n">
        <f aca="false">V148</f>
        <v>2.00011015960269</v>
      </c>
      <c r="W149" s="18" t="n">
        <f aca="false">U149/V149</f>
        <v>4.13601647443389E-018</v>
      </c>
      <c r="X149" s="18" t="n">
        <f aca="false">LN(W149)</f>
        <v>-40.0267985535143</v>
      </c>
      <c r="Z149" s="18" t="n">
        <f aca="false">Z148</f>
        <v>0</v>
      </c>
      <c r="AA149" s="18" t="str">
        <f aca="false">CONCATENATE(A149," ",B149," ",C149)</f>
        <v>Stanza-Final line Metron 1  - - - v v</v>
      </c>
      <c r="AB149" s="19" t="n">
        <f aca="false">W149</f>
        <v>4.13601647443389E-018</v>
      </c>
      <c r="AC149" s="19" t="e">
        <f aca="false">E149/Z149</f>
        <v>#DIV/0!</v>
      </c>
      <c r="AD149" s="21" t="e">
        <f aca="false">ABS(AB149-AC149)</f>
        <v>#DIV/0!</v>
      </c>
      <c r="AE149" s="22" t="e">
        <f aca="false">IF(SUM(AB149:AC149)&gt;0.2,IF(AD149&gt;AE$2,AD149,""),IF(AD149&gt;AE$1,AD149,""))</f>
        <v>#DIV/0!</v>
      </c>
      <c r="AF149" s="23" t="n">
        <f aca="false">Z149*AB149</f>
        <v>0</v>
      </c>
      <c r="AG149" s="18" t="n">
        <f aca="false">E149</f>
        <v>0</v>
      </c>
      <c r="AH149" s="23" t="n">
        <f aca="false">AF149</f>
        <v>0</v>
      </c>
      <c r="AI149" s="23" t="n">
        <f aca="false">AG149</f>
        <v>0</v>
      </c>
      <c r="AL149" s="24" t="n">
        <f aca="false">AB155</f>
        <v>1.1654995357986E-039</v>
      </c>
      <c r="AM149" s="24" t="e">
        <f aca="false">AC155</f>
        <v>#DIV/0!</v>
      </c>
      <c r="AN149" s="25" t="n">
        <f aca="false">AF155</f>
        <v>0</v>
      </c>
      <c r="AO149" s="25" t="n">
        <f aca="false">AG155</f>
        <v>0</v>
      </c>
      <c r="AP149" s="23"/>
      <c r="AQ149" s="23"/>
    </row>
    <row r="150" s="18" customFormat="true" ht="12.75" hidden="false" customHeight="false" outlineLevel="0" collapsed="false">
      <c r="A150" s="18" t="s">
        <v>107</v>
      </c>
      <c r="B150" s="18" t="s">
        <v>16</v>
      </c>
      <c r="C150" s="18" t="s">
        <v>88</v>
      </c>
      <c r="D150" s="19" t="n">
        <f aca="false">W150</f>
        <v>1.46576672747032E-030</v>
      </c>
      <c r="E150" s="18" t="n">
        <v>0</v>
      </c>
      <c r="F150" s="18" t="n">
        <v>0</v>
      </c>
      <c r="G150" s="18" t="n">
        <v>2</v>
      </c>
      <c r="H150" s="18" t="n">
        <v>1</v>
      </c>
      <c r="I150" s="18" t="n">
        <v>0</v>
      </c>
      <c r="J150" s="18" t="n">
        <v>0</v>
      </c>
      <c r="K150" s="18" t="n">
        <v>1</v>
      </c>
      <c r="L150" s="18" t="n">
        <v>0</v>
      </c>
      <c r="M150" s="18" t="n">
        <v>0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f aca="false">SUMPRODUCT(F$2:S$2,F150:S150)</f>
        <v>68.0019720619538</v>
      </c>
      <c r="U150" s="18" t="n">
        <f aca="false">EXP(-T150)</f>
        <v>2.93169492322097E-030</v>
      </c>
      <c r="V150" s="18" t="n">
        <f aca="false">V149</f>
        <v>2.00011015960269</v>
      </c>
      <c r="W150" s="18" t="n">
        <f aca="false">U150/V150</f>
        <v>1.46576672747032E-030</v>
      </c>
      <c r="X150" s="18" t="n">
        <f aca="false">LN(W150)</f>
        <v>-68.6951743207983</v>
      </c>
      <c r="Z150" s="18" t="n">
        <f aca="false">Z149</f>
        <v>0</v>
      </c>
      <c r="AA150" s="18" t="str">
        <f aca="false">CONCATENATE(A150," ",B150," ",C150)</f>
        <v>Stanza-Final line Metron 1  - - - v -</v>
      </c>
      <c r="AB150" s="19" t="n">
        <f aca="false">W150</f>
        <v>1.46576672747032E-030</v>
      </c>
      <c r="AC150" s="19" t="e">
        <f aca="false">E150/Z150</f>
        <v>#DIV/0!</v>
      </c>
      <c r="AD150" s="21" t="e">
        <f aca="false">ABS(AB150-AC150)</f>
        <v>#DIV/0!</v>
      </c>
      <c r="AE150" s="22" t="e">
        <f aca="false">IF(SUM(AB150:AC150)&gt;0.2,IF(AD150&gt;AE$2,AD150,""),IF(AD150&gt;AE$1,AD150,""))</f>
        <v>#DIV/0!</v>
      </c>
      <c r="AF150" s="23" t="n">
        <f aca="false">Z150*AB150</f>
        <v>0</v>
      </c>
      <c r="AG150" s="18" t="n">
        <f aca="false">E150</f>
        <v>0</v>
      </c>
      <c r="AH150" s="23" t="n">
        <f aca="false">AF150</f>
        <v>0</v>
      </c>
      <c r="AI150" s="23" t="n">
        <f aca="false">AG150</f>
        <v>0</v>
      </c>
      <c r="AL150" s="24" t="n">
        <f aca="false">AB156</f>
        <v>3.15910659697738E-023</v>
      </c>
      <c r="AM150" s="24" t="e">
        <f aca="false">AC156</f>
        <v>#DIV/0!</v>
      </c>
      <c r="AN150" s="25" t="n">
        <f aca="false">AF156</f>
        <v>0</v>
      </c>
      <c r="AO150" s="25" t="n">
        <f aca="false">AG156</f>
        <v>0</v>
      </c>
      <c r="AP150" s="23"/>
      <c r="AQ150" s="23"/>
    </row>
    <row r="151" s="18" customFormat="true" ht="12.75" hidden="false" customHeight="false" outlineLevel="0" collapsed="false">
      <c r="A151" s="18" t="s">
        <v>107</v>
      </c>
      <c r="B151" s="18" t="s">
        <v>16</v>
      </c>
      <c r="C151" s="18" t="s">
        <v>89</v>
      </c>
      <c r="D151" s="19" t="n">
        <f aca="false">W151</f>
        <v>3.42151490133921E-035</v>
      </c>
      <c r="E151" s="18" t="n">
        <v>0</v>
      </c>
      <c r="F151" s="18" t="n">
        <v>0</v>
      </c>
      <c r="G151" s="18" t="n">
        <v>2</v>
      </c>
      <c r="H151" s="18" t="n">
        <v>1</v>
      </c>
      <c r="I151" s="18" t="n">
        <v>0</v>
      </c>
      <c r="J151" s="18" t="n">
        <v>0</v>
      </c>
      <c r="K151" s="18" t="n">
        <v>2</v>
      </c>
      <c r="L151" s="18" t="n">
        <v>1</v>
      </c>
      <c r="M151" s="18" t="n">
        <v>1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f aca="false">SUMPRODUCT(F$2:S$2,F151:S151)</f>
        <v>78.6671925893397</v>
      </c>
      <c r="U151" s="18" t="n">
        <f aca="false">EXP(-T151)</f>
        <v>6.84340671540055E-035</v>
      </c>
      <c r="V151" s="18" t="n">
        <f aca="false">V150</f>
        <v>2.00011015960269</v>
      </c>
      <c r="W151" s="18" t="n">
        <f aca="false">U151/V151</f>
        <v>3.42151490133921E-035</v>
      </c>
      <c r="X151" s="18" t="n">
        <f aca="false">LN(W151)</f>
        <v>-79.3603948481841</v>
      </c>
      <c r="Z151" s="18" t="n">
        <f aca="false">Z150</f>
        <v>0</v>
      </c>
      <c r="AA151" s="18" t="str">
        <f aca="false">CONCATENATE(A151," ",B151," ",C151)</f>
        <v>Stanza-Final line Metron 1  - - - - v</v>
      </c>
      <c r="AB151" s="19" t="n">
        <f aca="false">W151</f>
        <v>3.42151490133921E-035</v>
      </c>
      <c r="AC151" s="19" t="e">
        <f aca="false">E151/Z151</f>
        <v>#DIV/0!</v>
      </c>
      <c r="AD151" s="21" t="e">
        <f aca="false">ABS(AB151-AC151)</f>
        <v>#DIV/0!</v>
      </c>
      <c r="AE151" s="22" t="e">
        <f aca="false">IF(SUM(AB151:AC151)&gt;0.2,IF(AD151&gt;AE$2,AD151,""),IF(AD151&gt;AE$1,AD151,""))</f>
        <v>#DIV/0!</v>
      </c>
      <c r="AF151" s="23" t="n">
        <f aca="false">Z151*AB151</f>
        <v>0</v>
      </c>
      <c r="AG151" s="18" t="n">
        <f aca="false">E151</f>
        <v>0</v>
      </c>
      <c r="AH151" s="23" t="n">
        <f aca="false">AF151</f>
        <v>0</v>
      </c>
      <c r="AI151" s="23" t="n">
        <f aca="false">AG151</f>
        <v>0</v>
      </c>
      <c r="AL151" s="24" t="n">
        <f aca="false">AB157</f>
        <v>1.07332667682607E-022</v>
      </c>
      <c r="AM151" s="24" t="e">
        <f aca="false">AC157</f>
        <v>#DIV/0!</v>
      </c>
      <c r="AN151" s="25" t="n">
        <f aca="false">AF157</f>
        <v>0</v>
      </c>
      <c r="AO151" s="25" t="n">
        <f aca="false">AG157</f>
        <v>0</v>
      </c>
      <c r="AP151" s="23"/>
      <c r="AQ151" s="23"/>
    </row>
    <row r="152" s="18" customFormat="true" ht="12.75" hidden="false" customHeight="false" outlineLevel="0" collapsed="false">
      <c r="A152" s="18" t="s">
        <v>107</v>
      </c>
      <c r="B152" s="18" t="s">
        <v>16</v>
      </c>
      <c r="C152" s="18" t="s">
        <v>90</v>
      </c>
      <c r="D152" s="19" t="n">
        <f aca="false">W152</f>
        <v>1.21255385004563E-047</v>
      </c>
      <c r="E152" s="18" t="n">
        <v>0</v>
      </c>
      <c r="F152" s="18" t="n">
        <v>0</v>
      </c>
      <c r="G152" s="18" t="n">
        <v>3</v>
      </c>
      <c r="H152" s="18" t="n">
        <v>1</v>
      </c>
      <c r="I152" s="18" t="n">
        <v>0</v>
      </c>
      <c r="J152" s="18" t="n">
        <v>0</v>
      </c>
      <c r="K152" s="18" t="n">
        <v>2</v>
      </c>
      <c r="L152" s="18" t="n">
        <v>0</v>
      </c>
      <c r="M152" s="18" t="n">
        <v>0</v>
      </c>
      <c r="N152" s="18" t="n">
        <v>0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f aca="false">SUMPRODUCT(F$2:S$2,F152:S152)</f>
        <v>107.335568356624</v>
      </c>
      <c r="U152" s="18" t="n">
        <f aca="false">EXP(-T152)</f>
        <v>2.42524127454163E-047</v>
      </c>
      <c r="V152" s="18" t="n">
        <f aca="false">V151</f>
        <v>2.00011015960269</v>
      </c>
      <c r="W152" s="18" t="n">
        <f aca="false">U152/V152</f>
        <v>1.21255385004563E-047</v>
      </c>
      <c r="X152" s="18" t="n">
        <f aca="false">LN(W152)</f>
        <v>-108.028770615468</v>
      </c>
      <c r="Z152" s="18" t="n">
        <f aca="false">Z151</f>
        <v>0</v>
      </c>
      <c r="AA152" s="18" t="str">
        <f aca="false">CONCATENATE(A152," ",B152," ",C152)</f>
        <v>Stanza-Final line Metron 1  - - - - -</v>
      </c>
      <c r="AB152" s="19" t="n">
        <f aca="false">W152</f>
        <v>1.21255385004563E-047</v>
      </c>
      <c r="AC152" s="19" t="e">
        <f aca="false">E152/Z152</f>
        <v>#DIV/0!</v>
      </c>
      <c r="AD152" s="21" t="e">
        <f aca="false">ABS(AB152-AC152)</f>
        <v>#DIV/0!</v>
      </c>
      <c r="AE152" s="22" t="e">
        <f aca="false">IF(SUM(AB152:AC152)&gt;0.2,IF(AD152&gt;AE$2,AD152,""),IF(AD152&gt;AE$1,AD152,""))</f>
        <v>#DIV/0!</v>
      </c>
      <c r="AF152" s="23" t="n">
        <f aca="false">Z152*AB152</f>
        <v>0</v>
      </c>
      <c r="AG152" s="18" t="n">
        <f aca="false">E152</f>
        <v>0</v>
      </c>
      <c r="AH152" s="23" t="n">
        <f aca="false">AF152</f>
        <v>0</v>
      </c>
      <c r="AI152" s="23" t="n">
        <f aca="false">AG152</f>
        <v>0</v>
      </c>
      <c r="AL152" s="24" t="n">
        <f aca="false">AB158</f>
        <v>7.3255292008905E-012</v>
      </c>
      <c r="AM152" s="24" t="e">
        <f aca="false">AC158</f>
        <v>#DIV/0!</v>
      </c>
      <c r="AN152" s="25" t="n">
        <f aca="false">AF158</f>
        <v>0</v>
      </c>
      <c r="AO152" s="25" t="n">
        <f aca="false">AG158</f>
        <v>0</v>
      </c>
      <c r="AP152" s="23"/>
      <c r="AQ152" s="23"/>
    </row>
    <row r="153" s="18" customFormat="true" ht="12.75" hidden="false" customHeight="false" outlineLevel="0" collapsed="false">
      <c r="A153" s="18" t="s">
        <v>107</v>
      </c>
      <c r="B153" s="18" t="s">
        <v>16</v>
      </c>
      <c r="C153" s="18" t="s">
        <v>91</v>
      </c>
      <c r="D153" s="19" t="n">
        <f aca="false">W153</f>
        <v>5.91558991426635E-024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1</v>
      </c>
      <c r="J153" s="18" t="n">
        <v>4</v>
      </c>
      <c r="K153" s="18" t="n">
        <v>0</v>
      </c>
      <c r="L153" s="18" t="n">
        <v>1</v>
      </c>
      <c r="M153" s="18" t="n">
        <v>2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f aca="false">SUMPRODUCT(F$2:S$2,F153:S153)</f>
        <v>52.791248748642</v>
      </c>
      <c r="U153" s="18" t="n">
        <f aca="false">EXP(-T153)</f>
        <v>1.18318314875674E-023</v>
      </c>
      <c r="V153" s="18" t="n">
        <f aca="false">V152</f>
        <v>2.00011015960269</v>
      </c>
      <c r="W153" s="18" t="n">
        <f aca="false">U153/V153</f>
        <v>5.91558991426635E-024</v>
      </c>
      <c r="X153" s="18" t="n">
        <f aca="false">LN(W153)</f>
        <v>-53.4844510074865</v>
      </c>
      <c r="Z153" s="18" t="n">
        <f aca="false">Z152</f>
        <v>0</v>
      </c>
      <c r="AA153" s="18" t="str">
        <f aca="false">CONCATENATE(A153," ",B153," ",C153)</f>
        <v>Stanza-Final line Metron 1  v v v v v v</v>
      </c>
      <c r="AB153" s="19" t="n">
        <f aca="false">W153</f>
        <v>5.91558991426635E-024</v>
      </c>
      <c r="AC153" s="19" t="e">
        <f aca="false">E153/Z153</f>
        <v>#DIV/0!</v>
      </c>
      <c r="AD153" s="21" t="e">
        <f aca="false">ABS(AB153-AC153)</f>
        <v>#DIV/0!</v>
      </c>
      <c r="AE153" s="22" t="e">
        <f aca="false">IF(SUM(AB153:AC153)&gt;0.2,IF(AD153&gt;AE$2,AD153,""),IF(AD153&gt;AE$1,AD153,""))</f>
        <v>#DIV/0!</v>
      </c>
      <c r="AF153" s="23" t="n">
        <f aca="false">Z153*AB153</f>
        <v>0</v>
      </c>
      <c r="AG153" s="18" t="n">
        <f aca="false">E153</f>
        <v>0</v>
      </c>
      <c r="AH153" s="23" t="n">
        <f aca="false">AF153</f>
        <v>0</v>
      </c>
      <c r="AI153" s="23" t="n">
        <f aca="false">AG153</f>
        <v>0</v>
      </c>
      <c r="AL153" s="24" t="n">
        <f aca="false">AB159</f>
        <v>2.50544861603133E-027</v>
      </c>
      <c r="AM153" s="24" t="e">
        <f aca="false">AC159</f>
        <v>#DIV/0!</v>
      </c>
      <c r="AN153" s="25" t="n">
        <f aca="false">AF159</f>
        <v>0</v>
      </c>
      <c r="AO153" s="25" t="n">
        <f aca="false">AG159</f>
        <v>0</v>
      </c>
      <c r="AP153" s="23"/>
      <c r="AQ153" s="23"/>
    </row>
    <row r="154" s="18" customFormat="true" ht="12.75" hidden="false" customHeight="false" outlineLevel="0" collapsed="false">
      <c r="A154" s="18" t="s">
        <v>107</v>
      </c>
      <c r="B154" s="18" t="s">
        <v>16</v>
      </c>
      <c r="C154" s="18" t="s">
        <v>92</v>
      </c>
      <c r="D154" s="19" t="n">
        <f aca="false">W154</f>
        <v>2.34932529710349E-018</v>
      </c>
      <c r="E154" s="18" t="n">
        <v>0</v>
      </c>
      <c r="F154" s="18" t="n">
        <v>0</v>
      </c>
      <c r="G154" s="18" t="n">
        <v>0</v>
      </c>
      <c r="H154" s="18" t="n">
        <v>1</v>
      </c>
      <c r="I154" s="18" t="n">
        <v>1</v>
      </c>
      <c r="J154" s="18" t="n">
        <v>3</v>
      </c>
      <c r="K154" s="18" t="n">
        <v>0</v>
      </c>
      <c r="L154" s="18" t="n">
        <v>1</v>
      </c>
      <c r="M154" s="18" t="n">
        <v>2</v>
      </c>
      <c r="N154" s="18" t="n">
        <v>0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f aca="false">SUMPRODUCT(F$2:S$2,F154:S154)</f>
        <v>39.8992012357311</v>
      </c>
      <c r="U154" s="18" t="n">
        <f aca="false">EXP(-T154)</f>
        <v>4.6989093949483E-018</v>
      </c>
      <c r="V154" s="18" t="n">
        <f aca="false">V153</f>
        <v>2.00011015960269</v>
      </c>
      <c r="W154" s="18" t="n">
        <f aca="false">U154/V154</f>
        <v>2.34932529710349E-018</v>
      </c>
      <c r="X154" s="18" t="n">
        <f aca="false">LN(W154)</f>
        <v>-40.5924034945756</v>
      </c>
      <c r="Z154" s="18" t="n">
        <f aca="false">Z153</f>
        <v>0</v>
      </c>
      <c r="AA154" s="18" t="str">
        <f aca="false">CONCATENATE(A154," ",B154," ",C154)</f>
        <v>Stanza-Final line Metron 1  - v v v v v</v>
      </c>
      <c r="AB154" s="19" t="n">
        <f aca="false">W154</f>
        <v>2.34932529710349E-018</v>
      </c>
      <c r="AC154" s="19" t="e">
        <f aca="false">E154/Z154</f>
        <v>#DIV/0!</v>
      </c>
      <c r="AD154" s="21" t="e">
        <f aca="false">ABS(AB154-AC154)</f>
        <v>#DIV/0!</v>
      </c>
      <c r="AE154" s="22" t="e">
        <f aca="false">IF(SUM(AB154:AC154)&gt;0.2,IF(AD154&gt;AE$2,AD154,""),IF(AD154&gt;AE$1,AD154,""))</f>
        <v>#DIV/0!</v>
      </c>
      <c r="AF154" s="23" t="n">
        <f aca="false">Z154*AB154</f>
        <v>0</v>
      </c>
      <c r="AG154" s="18" t="n">
        <f aca="false">E154</f>
        <v>0</v>
      </c>
      <c r="AH154" s="23" t="n">
        <f aca="false">AF154</f>
        <v>0</v>
      </c>
      <c r="AI154" s="23" t="n">
        <f aca="false">AG154</f>
        <v>0</v>
      </c>
      <c r="AL154" s="24" t="n">
        <f aca="false">AB160</f>
        <v>1.70998610156062E-016</v>
      </c>
      <c r="AM154" s="24" t="e">
        <f aca="false">AC160</f>
        <v>#DIV/0!</v>
      </c>
      <c r="AN154" s="25" t="n">
        <f aca="false">AF160</f>
        <v>0</v>
      </c>
      <c r="AO154" s="25" t="n">
        <f aca="false">AG160</f>
        <v>0</v>
      </c>
      <c r="AP154" s="23"/>
      <c r="AQ154" s="23"/>
    </row>
    <row r="155" s="18" customFormat="true" ht="12.75" hidden="false" customHeight="false" outlineLevel="0" collapsed="false">
      <c r="A155" s="18" t="s">
        <v>107</v>
      </c>
      <c r="B155" s="18" t="s">
        <v>16</v>
      </c>
      <c r="C155" s="18" t="s">
        <v>93</v>
      </c>
      <c r="D155" s="19" t="n">
        <f aca="false">W155</f>
        <v>1.1654995357986E-039</v>
      </c>
      <c r="E155" s="18" t="n">
        <v>0</v>
      </c>
      <c r="F155" s="18" t="n">
        <v>3</v>
      </c>
      <c r="G155" s="18" t="n">
        <v>0</v>
      </c>
      <c r="H155" s="18" t="n">
        <v>0</v>
      </c>
      <c r="I155" s="18" t="n">
        <v>1</v>
      </c>
      <c r="J155" s="18" t="n">
        <v>1</v>
      </c>
      <c r="K155" s="18" t="n">
        <v>0</v>
      </c>
      <c r="L155" s="18" t="n">
        <v>1</v>
      </c>
      <c r="M155" s="18" t="n">
        <v>2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f aca="false">SUMPRODUCT(F$2:S$2,F155:S155)</f>
        <v>88.9544665867149</v>
      </c>
      <c r="U155" s="18" t="n">
        <f aca="false">EXP(-T155)</f>
        <v>2.33112746256301E-039</v>
      </c>
      <c r="V155" s="18" t="n">
        <f aca="false">V154</f>
        <v>2.00011015960269</v>
      </c>
      <c r="W155" s="18" t="n">
        <f aca="false">U155/V155</f>
        <v>1.1654995357986E-039</v>
      </c>
      <c r="X155" s="18" t="n">
        <f aca="false">LN(W155)</f>
        <v>-89.6476688455594</v>
      </c>
      <c r="Z155" s="18" t="n">
        <f aca="false">Z154</f>
        <v>0</v>
      </c>
      <c r="AA155" s="18" t="str">
        <f aca="false">CONCATENATE(A155," ",B155," ",C155)</f>
        <v>Stanza-Final line Metron 1  v v v</v>
      </c>
      <c r="AB155" s="19" t="n">
        <f aca="false">W155</f>
        <v>1.1654995357986E-039</v>
      </c>
      <c r="AC155" s="19" t="e">
        <f aca="false">E155/Z155</f>
        <v>#DIV/0!</v>
      </c>
      <c r="AD155" s="21" t="e">
        <f aca="false">ABS(AB155-AC155)</f>
        <v>#DIV/0!</v>
      </c>
      <c r="AE155" s="22" t="e">
        <f aca="false">IF(SUM(AB155:AC155)&gt;0.2,IF(AD155&gt;AE$2,AD155,""),IF(AD155&gt;AE$1,AD155,""))</f>
        <v>#DIV/0!</v>
      </c>
      <c r="AF155" s="23" t="n">
        <f aca="false">Z155*AB155</f>
        <v>0</v>
      </c>
      <c r="AG155" s="18" t="n">
        <f aca="false">E155</f>
        <v>0</v>
      </c>
      <c r="AH155" s="23" t="n">
        <f aca="false">AF155</f>
        <v>0</v>
      </c>
      <c r="AI155" s="23" t="n">
        <f aca="false">AG155</f>
        <v>0</v>
      </c>
      <c r="AL155" s="24" t="n">
        <f aca="false">AB161</f>
        <v>3.99159212576073E-021</v>
      </c>
      <c r="AM155" s="24" t="e">
        <f aca="false">AC161</f>
        <v>#DIV/0!</v>
      </c>
      <c r="AN155" s="25" t="n">
        <f aca="false">AF161</f>
        <v>0</v>
      </c>
      <c r="AO155" s="25" t="n">
        <f aca="false">AG161</f>
        <v>0</v>
      </c>
      <c r="AP155" s="23"/>
      <c r="AQ155" s="23"/>
    </row>
    <row r="156" s="18" customFormat="true" ht="12.75" hidden="false" customHeight="false" outlineLevel="0" collapsed="false">
      <c r="A156" s="18" t="s">
        <v>107</v>
      </c>
      <c r="B156" s="18" t="s">
        <v>16</v>
      </c>
      <c r="C156" s="18" t="s">
        <v>94</v>
      </c>
      <c r="D156" s="19" t="n">
        <f aca="false">W156</f>
        <v>3.15910659697738E-023</v>
      </c>
      <c r="E156" s="18" t="n">
        <v>0</v>
      </c>
      <c r="F156" s="18" t="n">
        <v>2</v>
      </c>
      <c r="G156" s="18" t="n">
        <v>0</v>
      </c>
      <c r="H156" s="18" t="n">
        <v>0</v>
      </c>
      <c r="I156" s="18" t="n">
        <v>1</v>
      </c>
      <c r="J156" s="18" t="n">
        <v>0</v>
      </c>
      <c r="K156" s="18" t="n">
        <v>0</v>
      </c>
      <c r="L156" s="18" t="n">
        <v>0</v>
      </c>
      <c r="M156" s="18" t="n">
        <v>1</v>
      </c>
      <c r="N156" s="18" t="n">
        <v>0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f aca="false">SUMPRODUCT(F$2:S$2,F156:S156)</f>
        <v>51.1159656148688</v>
      </c>
      <c r="U156" s="18" t="n">
        <f aca="false">EXP(-T156)</f>
        <v>6.31856119988235E-023</v>
      </c>
      <c r="V156" s="18" t="n">
        <f aca="false">V155</f>
        <v>2.00011015960269</v>
      </c>
      <c r="W156" s="18" t="n">
        <f aca="false">U156/V156</f>
        <v>3.15910659697738E-023</v>
      </c>
      <c r="X156" s="18" t="n">
        <f aca="false">LN(W156)</f>
        <v>-51.8091678737133</v>
      </c>
      <c r="Z156" s="18" t="n">
        <f aca="false">Z155</f>
        <v>0</v>
      </c>
      <c r="AA156" s="18" t="str">
        <f aca="false">CONCATENATE(A156," ",B156," ",C156)</f>
        <v>Stanza-Final line Metron 1  v v -</v>
      </c>
      <c r="AB156" s="19" t="n">
        <f aca="false">W156</f>
        <v>3.15910659697738E-023</v>
      </c>
      <c r="AC156" s="19" t="e">
        <f aca="false">E156/Z156</f>
        <v>#DIV/0!</v>
      </c>
      <c r="AD156" s="21" t="e">
        <f aca="false">ABS(AB156-AC156)</f>
        <v>#DIV/0!</v>
      </c>
      <c r="AE156" s="22" t="e">
        <f aca="false">IF(SUM(AB156:AC156)&gt;0.2,IF(AD156&gt;AE$2,AD156,""),IF(AD156&gt;AE$1,AD156,""))</f>
        <v>#DIV/0!</v>
      </c>
      <c r="AF156" s="23" t="n">
        <f aca="false">Z156*AB156</f>
        <v>0</v>
      </c>
      <c r="AG156" s="18" t="n">
        <f aca="false">E156</f>
        <v>0</v>
      </c>
      <c r="AH156" s="23" t="n">
        <f aca="false">AF156</f>
        <v>0</v>
      </c>
      <c r="AI156" s="23" t="n">
        <f aca="false">AG156</f>
        <v>0</v>
      </c>
      <c r="AL156" s="24" t="n">
        <f aca="false">AB162</f>
        <v>2.72428938054275E-010</v>
      </c>
      <c r="AM156" s="24" t="e">
        <f aca="false">AC162</f>
        <v>#DIV/0!</v>
      </c>
      <c r="AN156" s="25" t="n">
        <f aca="false">AF162</f>
        <v>0</v>
      </c>
      <c r="AO156" s="25" t="n">
        <f aca="false">AG162</f>
        <v>0</v>
      </c>
      <c r="AP156" s="23"/>
      <c r="AQ156" s="23"/>
    </row>
    <row r="157" s="18" customFormat="true" ht="12.75" hidden="false" customHeight="false" outlineLevel="0" collapsed="false">
      <c r="A157" s="18" t="s">
        <v>107</v>
      </c>
      <c r="B157" s="18" t="s">
        <v>16</v>
      </c>
      <c r="C157" s="18" t="s">
        <v>95</v>
      </c>
      <c r="D157" s="19" t="n">
        <f aca="false">W157</f>
        <v>1.07332667682607E-022</v>
      </c>
      <c r="E157" s="18" t="n">
        <v>0</v>
      </c>
      <c r="F157" s="18" t="n">
        <v>2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1</v>
      </c>
      <c r="M157" s="18" t="n">
        <v>1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f aca="false">SUMPRODUCT(F$2:S$2,F157:S157)</f>
        <v>49.8929069178704</v>
      </c>
      <c r="U157" s="18" t="n">
        <f aca="false">EXP(-T157)</f>
        <v>2.14677159089241E-022</v>
      </c>
      <c r="V157" s="18" t="n">
        <f aca="false">V156</f>
        <v>2.00011015960269</v>
      </c>
      <c r="W157" s="18" t="n">
        <f aca="false">U157/V157</f>
        <v>1.07332667682607E-022</v>
      </c>
      <c r="X157" s="18" t="n">
        <f aca="false">LN(W157)</f>
        <v>-50.5861091767149</v>
      </c>
      <c r="Z157" s="18" t="n">
        <f aca="false">Z156</f>
        <v>0</v>
      </c>
      <c r="AA157" s="18" t="str">
        <f aca="false">CONCATENATE(A157," ",B157," ",C157)</f>
        <v>Stanza-Final line Metron 1  v - v</v>
      </c>
      <c r="AB157" s="19" t="n">
        <f aca="false">W157</f>
        <v>1.07332667682607E-022</v>
      </c>
      <c r="AC157" s="19" t="e">
        <f aca="false">E157/Z157</f>
        <v>#DIV/0!</v>
      </c>
      <c r="AD157" s="21" t="e">
        <f aca="false">ABS(AB157-AC157)</f>
        <v>#DIV/0!</v>
      </c>
      <c r="AE157" s="22" t="e">
        <f aca="false">IF(SUM(AB157:AC157)&gt;0.2,IF(AD157&gt;AE$2,AD157,""),IF(AD157&gt;AE$1,AD157,""))</f>
        <v>#DIV/0!</v>
      </c>
      <c r="AF157" s="23" t="n">
        <f aca="false">Z157*AB157</f>
        <v>0</v>
      </c>
      <c r="AG157" s="18" t="n">
        <f aca="false">E157</f>
        <v>0</v>
      </c>
      <c r="AH157" s="23" t="n">
        <f aca="false">AF157</f>
        <v>0</v>
      </c>
      <c r="AI157" s="23" t="n">
        <f aca="false">AG157</f>
        <v>0</v>
      </c>
      <c r="AL157" s="24" t="n">
        <f aca="false">AB163</f>
        <v>6.78188029499189E-045</v>
      </c>
      <c r="AM157" s="24" t="e">
        <f aca="false">AC163</f>
        <v>#DIV/0!</v>
      </c>
      <c r="AN157" s="25" t="n">
        <f aca="false">AF163</f>
        <v>0</v>
      </c>
      <c r="AO157" s="25" t="n">
        <f aca="false">AG163</f>
        <v>0</v>
      </c>
      <c r="AP157" s="23"/>
      <c r="AQ157" s="23"/>
    </row>
    <row r="158" s="18" customFormat="true" ht="12.75" hidden="false" customHeight="false" outlineLevel="0" collapsed="false">
      <c r="A158" s="18" t="s">
        <v>107</v>
      </c>
      <c r="B158" s="18" t="s">
        <v>16</v>
      </c>
      <c r="C158" s="18" t="s">
        <v>96</v>
      </c>
      <c r="D158" s="19" t="n">
        <f aca="false">W158</f>
        <v>7.3255292008905E-012</v>
      </c>
      <c r="E158" s="18" t="n">
        <v>0</v>
      </c>
      <c r="F158" s="18" t="n">
        <v>1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0</v>
      </c>
      <c r="N158" s="18" t="n">
        <v>0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f aca="false">SUMPRODUCT(F$2:S$2,F158:S158)</f>
        <v>24.9464534589352</v>
      </c>
      <c r="U158" s="18" t="n">
        <f aca="false">EXP(-T158)</f>
        <v>1.46518653791673E-011</v>
      </c>
      <c r="V158" s="18" t="n">
        <f aca="false">V157</f>
        <v>2.00011015960269</v>
      </c>
      <c r="W158" s="18" t="n">
        <f aca="false">U158/V158</f>
        <v>7.3255292008905E-012</v>
      </c>
      <c r="X158" s="18" t="n">
        <f aca="false">LN(W158)</f>
        <v>-25.6396557177797</v>
      </c>
      <c r="Z158" s="18" t="n">
        <f aca="false">Z157</f>
        <v>0</v>
      </c>
      <c r="AA158" s="18" t="str">
        <f aca="false">CONCATENATE(A158," ",B158," ",C158)</f>
        <v>Stanza-Final line Metron 1  v - -</v>
      </c>
      <c r="AB158" s="19" t="n">
        <f aca="false">W158</f>
        <v>7.3255292008905E-012</v>
      </c>
      <c r="AC158" s="19" t="e">
        <f aca="false">E158/Z158</f>
        <v>#DIV/0!</v>
      </c>
      <c r="AD158" s="21" t="e">
        <f aca="false">ABS(AB158-AC158)</f>
        <v>#DIV/0!</v>
      </c>
      <c r="AE158" s="22" t="e">
        <f aca="false">IF(SUM(AB158:AC158)&gt;0.2,IF(AD158&gt;AE$2,AD158,""),IF(AD158&gt;AE$1,AD158,""))</f>
        <v>#DIV/0!</v>
      </c>
      <c r="AF158" s="23" t="n">
        <f aca="false">Z158*AB158</f>
        <v>0</v>
      </c>
      <c r="AG158" s="18" t="n">
        <f aca="false">E158</f>
        <v>0</v>
      </c>
      <c r="AH158" s="23" t="n">
        <f aca="false">AF158</f>
        <v>0</v>
      </c>
      <c r="AI158" s="23" t="n">
        <f aca="false">AG158</f>
        <v>0</v>
      </c>
      <c r="AL158" s="24" t="n">
        <f aca="false">AB164</f>
        <v>1.57262379767245E-033</v>
      </c>
      <c r="AM158" s="24" t="e">
        <f aca="false">AC164</f>
        <v>#DIV/0!</v>
      </c>
      <c r="AN158" s="25" t="n">
        <f aca="false">AF164</f>
        <v>0</v>
      </c>
      <c r="AO158" s="25" t="n">
        <f aca="false">AG164</f>
        <v>0</v>
      </c>
      <c r="AP158" s="23"/>
      <c r="AQ158" s="23"/>
    </row>
    <row r="159" s="18" customFormat="true" ht="12.75" hidden="false" customHeight="false" outlineLevel="0" collapsed="false">
      <c r="A159" s="18" t="s">
        <v>107</v>
      </c>
      <c r="B159" s="18" t="s">
        <v>16</v>
      </c>
      <c r="C159" s="18" t="s">
        <v>97</v>
      </c>
      <c r="D159" s="19" t="n">
        <f aca="false">W159</f>
        <v>2.50544861603133E-027</v>
      </c>
      <c r="E159" s="18" t="n">
        <v>0</v>
      </c>
      <c r="F159" s="18" t="n">
        <v>2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1</v>
      </c>
      <c r="L159" s="18" t="n">
        <v>1</v>
      </c>
      <c r="M159" s="18" t="n">
        <v>2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f aca="false">SUMPRODUCT(F$2:S$2,F159:S159)</f>
        <v>60.5581274452563</v>
      </c>
      <c r="U159" s="18" t="n">
        <f aca="false">EXP(-T159)</f>
        <v>5.01117323128676E-027</v>
      </c>
      <c r="V159" s="18" t="n">
        <f aca="false">V158</f>
        <v>2.00011015960269</v>
      </c>
      <c r="W159" s="18" t="n">
        <f aca="false">U159/V159</f>
        <v>2.50544861603133E-027</v>
      </c>
      <c r="X159" s="18" t="n">
        <f aca="false">LN(W159)</f>
        <v>-61.2513297041007</v>
      </c>
      <c r="Z159" s="18" t="n">
        <f aca="false">Z158</f>
        <v>0</v>
      </c>
      <c r="AA159" s="18" t="str">
        <f aca="false">CONCATENATE(A159," ",B159," ",C159)</f>
        <v>Stanza-Final line Metron 1  - v v</v>
      </c>
      <c r="AB159" s="19" t="n">
        <f aca="false">W159</f>
        <v>2.50544861603133E-027</v>
      </c>
      <c r="AC159" s="19" t="e">
        <f aca="false">E159/Z159</f>
        <v>#DIV/0!</v>
      </c>
      <c r="AD159" s="21" t="e">
        <f aca="false">ABS(AB159-AC159)</f>
        <v>#DIV/0!</v>
      </c>
      <c r="AE159" s="22" t="e">
        <f aca="false">IF(SUM(AB159:AC159)&gt;0.2,IF(AD159&gt;AE$2,AD159,""),IF(AD159&gt;AE$1,AD159,""))</f>
        <v>#DIV/0!</v>
      </c>
      <c r="AF159" s="23" t="n">
        <f aca="false">Z159*AB159</f>
        <v>0</v>
      </c>
      <c r="AG159" s="18" t="n">
        <f aca="false">E159</f>
        <v>0</v>
      </c>
      <c r="AH159" s="23" t="n">
        <f aca="false">AF159</f>
        <v>0</v>
      </c>
      <c r="AI159" s="23" t="n">
        <f aca="false">AG159</f>
        <v>0</v>
      </c>
      <c r="AL159" s="24" t="n">
        <f aca="false">AB165</f>
        <v>3.6709495836512E-038</v>
      </c>
      <c r="AM159" s="24" t="e">
        <f aca="false">AC165</f>
        <v>#DIV/0!</v>
      </c>
      <c r="AN159" s="25" t="n">
        <f aca="false">AF165</f>
        <v>0</v>
      </c>
      <c r="AO159" s="25" t="n">
        <f aca="false">AG165</f>
        <v>0</v>
      </c>
      <c r="AP159" s="23"/>
      <c r="AQ159" s="23"/>
    </row>
    <row r="160" s="18" customFormat="true" ht="12.75" hidden="false" customHeight="false" outlineLevel="0" collapsed="false">
      <c r="A160" s="18" t="s">
        <v>107</v>
      </c>
      <c r="B160" s="18" t="s">
        <v>16</v>
      </c>
      <c r="C160" s="18" t="s">
        <v>98</v>
      </c>
      <c r="D160" s="19" t="n">
        <f aca="false">W160</f>
        <v>1.70998610156062E-016</v>
      </c>
      <c r="E160" s="18" t="n">
        <v>0</v>
      </c>
      <c r="F160" s="18" t="n">
        <v>1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1</v>
      </c>
      <c r="L160" s="18" t="n">
        <v>0</v>
      </c>
      <c r="M160" s="18" t="n">
        <v>1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f aca="false">SUMPRODUCT(F$2:S$2,F160:S160)</f>
        <v>35.6116739863211</v>
      </c>
      <c r="U160" s="18" t="n">
        <f aca="false">EXP(-T160)</f>
        <v>3.4201605745108E-016</v>
      </c>
      <c r="V160" s="18" t="n">
        <f aca="false">V159</f>
        <v>2.00011015960269</v>
      </c>
      <c r="W160" s="18" t="n">
        <f aca="false">U160/V160</f>
        <v>1.70998610156062E-016</v>
      </c>
      <c r="X160" s="18" t="n">
        <f aca="false">LN(W160)</f>
        <v>-36.3048762451655</v>
      </c>
      <c r="Z160" s="18" t="n">
        <f aca="false">Z159</f>
        <v>0</v>
      </c>
      <c r="AA160" s="18" t="str">
        <f aca="false">CONCATENATE(A160," ",B160," ",C160)</f>
        <v>Stanza-Final line Metron 1  - v -</v>
      </c>
      <c r="AB160" s="19" t="n">
        <f aca="false">W160</f>
        <v>1.70998610156062E-016</v>
      </c>
      <c r="AC160" s="19" t="e">
        <f aca="false">E160/Z160</f>
        <v>#DIV/0!</v>
      </c>
      <c r="AD160" s="21" t="e">
        <f aca="false">ABS(AB160-AC160)</f>
        <v>#DIV/0!</v>
      </c>
      <c r="AE160" s="22" t="e">
        <f aca="false">IF(SUM(AB160:AC160)&gt;0.2,IF(AD160&gt;AE$2,AD160,""),IF(AD160&gt;AE$1,AD160,""))</f>
        <v>#DIV/0!</v>
      </c>
      <c r="AF160" s="23" t="n">
        <f aca="false">Z160*AB160</f>
        <v>0</v>
      </c>
      <c r="AG160" s="18" t="n">
        <f aca="false">E160</f>
        <v>0</v>
      </c>
      <c r="AH160" s="23" t="n">
        <f aca="false">AF160</f>
        <v>0</v>
      </c>
      <c r="AI160" s="23" t="n">
        <f aca="false">AG160</f>
        <v>0</v>
      </c>
      <c r="AL160" s="24" t="n">
        <f aca="false">AB166</f>
        <v>2.50544861603133E-027</v>
      </c>
      <c r="AM160" s="24" t="e">
        <f aca="false">AC166</f>
        <v>#DIV/0!</v>
      </c>
      <c r="AN160" s="25" t="n">
        <f aca="false">AF166</f>
        <v>0</v>
      </c>
      <c r="AO160" s="25" t="n">
        <f aca="false">AG166</f>
        <v>0</v>
      </c>
      <c r="AP160" s="23"/>
      <c r="AQ160" s="23"/>
    </row>
    <row r="161" s="18" customFormat="true" ht="12.75" hidden="false" customHeight="false" outlineLevel="0" collapsed="false">
      <c r="A161" s="18" t="s">
        <v>107</v>
      </c>
      <c r="B161" s="18" t="s">
        <v>16</v>
      </c>
      <c r="C161" s="18" t="s">
        <v>99</v>
      </c>
      <c r="D161" s="19" t="n">
        <f aca="false">W161</f>
        <v>3.99159212576073E-021</v>
      </c>
      <c r="E161" s="18" t="n">
        <v>0</v>
      </c>
      <c r="F161" s="18" t="n">
        <v>1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2</v>
      </c>
      <c r="L161" s="18" t="n">
        <v>1</v>
      </c>
      <c r="M161" s="18" t="n">
        <v>2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f aca="false">SUMPRODUCT(F$2:S$2,F161:S161)</f>
        <v>46.2768945137069</v>
      </c>
      <c r="U161" s="18" t="n">
        <f aca="false">EXP(-T161)</f>
        <v>7.98362396372416E-021</v>
      </c>
      <c r="V161" s="18" t="n">
        <f aca="false">V160</f>
        <v>2.00011015960269</v>
      </c>
      <c r="W161" s="18" t="n">
        <f aca="false">U161/V161</f>
        <v>3.99159212576073E-021</v>
      </c>
      <c r="X161" s="18" t="n">
        <f aca="false">LN(W161)</f>
        <v>-46.9700967725514</v>
      </c>
      <c r="Z161" s="18" t="n">
        <f aca="false">Z160</f>
        <v>0</v>
      </c>
      <c r="AA161" s="18" t="str">
        <f aca="false">CONCATENATE(A161," ",B161," ",C161)</f>
        <v>Stanza-Final line Metron 1  - - v</v>
      </c>
      <c r="AB161" s="19" t="n">
        <f aca="false">W161</f>
        <v>3.99159212576073E-021</v>
      </c>
      <c r="AC161" s="19" t="e">
        <f aca="false">E161/Z161</f>
        <v>#DIV/0!</v>
      </c>
      <c r="AD161" s="21" t="e">
        <f aca="false">ABS(AB161-AC161)</f>
        <v>#DIV/0!</v>
      </c>
      <c r="AE161" s="22" t="e">
        <f aca="false">IF(SUM(AB161:AC161)&gt;0.2,IF(AD161&gt;AE$2,AD161,""),IF(AD161&gt;AE$1,AD161,""))</f>
        <v>#DIV/0!</v>
      </c>
      <c r="AF161" s="23" t="n">
        <f aca="false">Z161*AB161</f>
        <v>0</v>
      </c>
      <c r="AG161" s="18" t="n">
        <f aca="false">E161</f>
        <v>0</v>
      </c>
      <c r="AH161" s="23" t="n">
        <f aca="false">AF161</f>
        <v>0</v>
      </c>
      <c r="AI161" s="23" t="n">
        <f aca="false">AG161</f>
        <v>0</v>
      </c>
      <c r="AL161" s="24" t="n">
        <f aca="false">AB167</f>
        <v>2.30418721755715E-044</v>
      </c>
      <c r="AM161" s="24" t="e">
        <f aca="false">AC167</f>
        <v>#DIV/0!</v>
      </c>
      <c r="AN161" s="25" t="n">
        <f aca="false">AF167</f>
        <v>0</v>
      </c>
      <c r="AO161" s="25" t="n">
        <f aca="false">AG167</f>
        <v>0</v>
      </c>
      <c r="AP161" s="23"/>
      <c r="AQ161" s="23"/>
    </row>
    <row r="162" s="18" customFormat="true" ht="12.75" hidden="false" customHeight="false" outlineLevel="0" collapsed="false">
      <c r="A162" s="18" t="s">
        <v>107</v>
      </c>
      <c r="B162" s="18" t="s">
        <v>16</v>
      </c>
      <c r="C162" s="18" t="s">
        <v>40</v>
      </c>
      <c r="D162" s="19" t="n">
        <f aca="false">W162</f>
        <v>2.72428938054275E-01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2</v>
      </c>
      <c r="L162" s="18" t="n">
        <v>0</v>
      </c>
      <c r="M162" s="18" t="n">
        <v>1</v>
      </c>
      <c r="N162" s="18" t="n">
        <v>0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f aca="false">SUMPRODUCT(F$2:S$2,F162:S162)</f>
        <v>21.3304410547717</v>
      </c>
      <c r="U162" s="18" t="n">
        <f aca="false">EXP(-T162)</f>
        <v>5.44887886772127E-010</v>
      </c>
      <c r="V162" s="18" t="n">
        <f aca="false">V161</f>
        <v>2.00011015960269</v>
      </c>
      <c r="W162" s="18" t="n">
        <f aca="false">U162/V162</f>
        <v>2.72428938054275E-010</v>
      </c>
      <c r="X162" s="18" t="n">
        <f aca="false">LN(W162)</f>
        <v>-22.0236433136162</v>
      </c>
      <c r="Z162" s="18" t="n">
        <f aca="false">Z161</f>
        <v>0</v>
      </c>
      <c r="AA162" s="18" t="str">
        <f aca="false">CONCATENATE(A162," ",B162," ",C162)</f>
        <v>Stanza-Final line Metron 1  - - -</v>
      </c>
      <c r="AB162" s="19" t="n">
        <f aca="false">W162</f>
        <v>2.72428938054275E-010</v>
      </c>
      <c r="AC162" s="19" t="e">
        <f aca="false">E162/Z162</f>
        <v>#DIV/0!</v>
      </c>
      <c r="AD162" s="21" t="e">
        <f aca="false">ABS(AB162-AC162)</f>
        <v>#DIV/0!</v>
      </c>
      <c r="AE162" s="22" t="e">
        <f aca="false">IF(SUM(AB162:AC162)&gt;0.2,IF(AD162&gt;AE$2,AD162,""),IF(AD162&gt;AE$1,AD162,""))</f>
        <v>#DIV/0!</v>
      </c>
      <c r="AF162" s="23" t="n">
        <f aca="false">Z162*AB162</f>
        <v>0</v>
      </c>
      <c r="AG162" s="18" t="n">
        <f aca="false">E162</f>
        <v>0</v>
      </c>
      <c r="AH162" s="23" t="n">
        <f aca="false">AF162</f>
        <v>0</v>
      </c>
      <c r="AI162" s="23" t="n">
        <f aca="false">AG162</f>
        <v>0</v>
      </c>
      <c r="AL162" s="24" t="n">
        <f aca="false">AB168</f>
        <v>3.37606409200455E-055</v>
      </c>
      <c r="AM162" s="24" t="e">
        <f aca="false">AC168</f>
        <v>#DIV/0!</v>
      </c>
      <c r="AN162" s="25" t="n">
        <f aca="false">AF168</f>
        <v>0</v>
      </c>
      <c r="AO162" s="25" t="n">
        <f aca="false">AG168</f>
        <v>0</v>
      </c>
      <c r="AP162" s="23"/>
      <c r="AQ162" s="23"/>
    </row>
    <row r="163" s="18" customFormat="true" ht="12.75" hidden="false" customHeight="false" outlineLevel="0" collapsed="false">
      <c r="A163" s="18" t="s">
        <v>107</v>
      </c>
      <c r="B163" s="18" t="s">
        <v>16</v>
      </c>
      <c r="C163" s="18" t="s">
        <v>100</v>
      </c>
      <c r="D163" s="19" t="n">
        <f aca="false">W163</f>
        <v>6.78188029499189E-045</v>
      </c>
      <c r="E163" s="18" t="n">
        <v>0</v>
      </c>
      <c r="F163" s="18" t="n">
        <v>4</v>
      </c>
      <c r="G163" s="18" t="n">
        <v>0</v>
      </c>
      <c r="H163" s="18" t="n">
        <v>0</v>
      </c>
      <c r="I163" s="18" t="n">
        <v>1</v>
      </c>
      <c r="J163" s="18" t="n">
        <v>0</v>
      </c>
      <c r="K163" s="18" t="n">
        <v>0</v>
      </c>
      <c r="L163" s="18" t="n">
        <v>1</v>
      </c>
      <c r="M163" s="18" t="n">
        <v>2</v>
      </c>
      <c r="N163" s="18" t="n">
        <v>0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f aca="false">SUMPRODUCT(F$2:S$2,F163:S163)</f>
        <v>101.008872532739</v>
      </c>
      <c r="U163" s="18" t="n">
        <f aca="false">EXP(-T163)</f>
        <v>1.35645076792226E-044</v>
      </c>
      <c r="V163" s="18" t="n">
        <f aca="false">V162</f>
        <v>2.00011015960269</v>
      </c>
      <c r="W163" s="18" t="n">
        <f aca="false">U163/V163</f>
        <v>6.78188029499189E-045</v>
      </c>
      <c r="X163" s="18" t="n">
        <f aca="false">LN(W163)</f>
        <v>-101.702074791584</v>
      </c>
      <c r="Z163" s="18" t="n">
        <f aca="false">Z162</f>
        <v>0</v>
      </c>
      <c r="AA163" s="18" t="str">
        <f aca="false">CONCATENATE(A163," ",B163," ",C163)</f>
        <v>Stanza-Final line Metron 1  v v</v>
      </c>
      <c r="AB163" s="19" t="n">
        <f aca="false">W163</f>
        <v>6.78188029499189E-045</v>
      </c>
      <c r="AC163" s="19" t="e">
        <f aca="false">E163/Z163</f>
        <v>#DIV/0!</v>
      </c>
      <c r="AD163" s="21" t="e">
        <f aca="false">ABS(AB163-AC163)</f>
        <v>#DIV/0!</v>
      </c>
      <c r="AE163" s="22" t="e">
        <f aca="false">IF(SUM(AB163:AC163)&gt;0.2,IF(AD163&gt;AE$2,AD163,""),IF(AD163&gt;AE$1,AD163,""))</f>
        <v>#DIV/0!</v>
      </c>
      <c r="AF163" s="23" t="n">
        <f aca="false">Z163*AB163</f>
        <v>0</v>
      </c>
      <c r="AG163" s="18" t="n">
        <f aca="false">E163</f>
        <v>0</v>
      </c>
      <c r="AH163" s="23" t="n">
        <f aca="false">AF163</f>
        <v>0</v>
      </c>
      <c r="AI163" s="23" t="n">
        <f aca="false">AG163</f>
        <v>0</v>
      </c>
      <c r="AL163" s="24" t="n">
        <f aca="false">AB172</f>
        <v>7.90182826821791E-013</v>
      </c>
      <c r="AM163" s="24" t="n">
        <f aca="false">AC172</f>
        <v>0</v>
      </c>
      <c r="AN163" s="25" t="n">
        <f aca="false">AF172</f>
        <v>1.58036565364358E-011</v>
      </c>
      <c r="AO163" s="25" t="n">
        <f aca="false">AG172</f>
        <v>0</v>
      </c>
      <c r="AP163" s="23"/>
      <c r="AQ163" s="23"/>
    </row>
    <row r="164" s="18" customFormat="true" ht="12.75" hidden="false" customHeight="false" outlineLevel="0" collapsed="false">
      <c r="A164" s="18" t="s">
        <v>107</v>
      </c>
      <c r="B164" s="18" t="s">
        <v>16</v>
      </c>
      <c r="C164" s="18" t="s">
        <v>101</v>
      </c>
      <c r="D164" s="19" t="n">
        <f aca="false">W164</f>
        <v>1.57262379767245E-033</v>
      </c>
      <c r="E164" s="18" t="n">
        <v>0</v>
      </c>
      <c r="F164" s="18" t="n">
        <v>3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8" t="n">
        <v>0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f aca="false">SUMPRODUCT(F$2:S$2,F164:S164)</f>
        <v>74.8393603768056</v>
      </c>
      <c r="U164" s="18" t="n">
        <f aca="false">EXP(-T164)</f>
        <v>3.14542083495764E-033</v>
      </c>
      <c r="V164" s="18" t="n">
        <f aca="false">V163</f>
        <v>2.00011015960269</v>
      </c>
      <c r="W164" s="18" t="n">
        <f aca="false">U164/V164</f>
        <v>1.57262379767245E-033</v>
      </c>
      <c r="X164" s="18" t="n">
        <f aca="false">LN(W164)</f>
        <v>-75.5325626356501</v>
      </c>
      <c r="Z164" s="18" t="n">
        <f aca="false">Z163</f>
        <v>0</v>
      </c>
      <c r="AA164" s="18" t="str">
        <f aca="false">CONCATENATE(A164," ",B164," ",C164)</f>
        <v>Stanza-Final line Metron 1  v -</v>
      </c>
      <c r="AB164" s="19" t="n">
        <f aca="false">W164</f>
        <v>1.57262379767245E-033</v>
      </c>
      <c r="AC164" s="19" t="e">
        <f aca="false">E164/Z164</f>
        <v>#DIV/0!</v>
      </c>
      <c r="AD164" s="21" t="e">
        <f aca="false">ABS(AB164-AC164)</f>
        <v>#DIV/0!</v>
      </c>
      <c r="AE164" s="22" t="e">
        <f aca="false">IF(SUM(AB164:AC164)&gt;0.2,IF(AD164&gt;AE$2,AD164,""),IF(AD164&gt;AE$1,AD164,""))</f>
        <v>#DIV/0!</v>
      </c>
      <c r="AF164" s="23" t="n">
        <f aca="false">Z164*AB164</f>
        <v>0</v>
      </c>
      <c r="AG164" s="18" t="n">
        <f aca="false">E164</f>
        <v>0</v>
      </c>
      <c r="AH164" s="23" t="n">
        <f aca="false">AF164</f>
        <v>0</v>
      </c>
      <c r="AI164" s="23" t="n">
        <f aca="false">AG164</f>
        <v>0</v>
      </c>
      <c r="AL164" s="24" t="n">
        <f aca="false">AB173</f>
        <v>0.50002828555122</v>
      </c>
      <c r="AM164" s="24" t="n">
        <f aca="false">AC173</f>
        <v>1</v>
      </c>
      <c r="AN164" s="25" t="n">
        <f aca="false">AF173</f>
        <v>10.0005657110244</v>
      </c>
      <c r="AO164" s="25" t="n">
        <f aca="false">AG173</f>
        <v>20</v>
      </c>
      <c r="AP164" s="23"/>
      <c r="AQ164" s="23"/>
    </row>
    <row r="165" s="18" customFormat="true" ht="12.75" hidden="false" customHeight="false" outlineLevel="0" collapsed="false">
      <c r="A165" s="18" t="s">
        <v>107</v>
      </c>
      <c r="B165" s="18" t="s">
        <v>16</v>
      </c>
      <c r="C165" s="18" t="s">
        <v>102</v>
      </c>
      <c r="D165" s="19" t="n">
        <f aca="false">W165</f>
        <v>3.6709495836512E-038</v>
      </c>
      <c r="E165" s="18" t="n">
        <v>0</v>
      </c>
      <c r="F165" s="18" t="n">
        <v>3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1</v>
      </c>
      <c r="L165" s="18" t="n">
        <v>1</v>
      </c>
      <c r="M165" s="18" t="n">
        <v>2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f aca="false">SUMPRODUCT(F$2:S$2,F165:S165)</f>
        <v>85.5045809041915</v>
      </c>
      <c r="U165" s="18" t="n">
        <f aca="false">EXP(-T165)</f>
        <v>7.34230355765004E-038</v>
      </c>
      <c r="V165" s="18" t="n">
        <f aca="false">V164</f>
        <v>2.00011015960269</v>
      </c>
      <c r="W165" s="18" t="n">
        <f aca="false">U165/V165</f>
        <v>3.6709495836512E-038</v>
      </c>
      <c r="X165" s="18" t="n">
        <f aca="false">LN(W165)</f>
        <v>-86.1977831630359</v>
      </c>
      <c r="Z165" s="18" t="n">
        <f aca="false">Z164</f>
        <v>0</v>
      </c>
      <c r="AA165" s="18" t="str">
        <f aca="false">CONCATENATE(A165," ",B165," ",C165)</f>
        <v>Stanza-Final line Metron 1  - v</v>
      </c>
      <c r="AB165" s="19" t="n">
        <f aca="false">W165</f>
        <v>3.6709495836512E-038</v>
      </c>
      <c r="AC165" s="19" t="e">
        <f aca="false">E165/Z165</f>
        <v>#DIV/0!</v>
      </c>
      <c r="AD165" s="21" t="e">
        <f aca="false">ABS(AB165-AC165)</f>
        <v>#DIV/0!</v>
      </c>
      <c r="AE165" s="22" t="e">
        <f aca="false">IF(SUM(AB165:AC165)&gt;0.2,IF(AD165&gt;AE$2,AD165,""),IF(AD165&gt;AE$1,AD165,""))</f>
        <v>#DIV/0!</v>
      </c>
      <c r="AF165" s="23" t="n">
        <f aca="false">Z165*AB165</f>
        <v>0</v>
      </c>
      <c r="AG165" s="18" t="n">
        <f aca="false">E165</f>
        <v>0</v>
      </c>
      <c r="AH165" s="23" t="n">
        <f aca="false">AF165</f>
        <v>0</v>
      </c>
      <c r="AI165" s="23" t="n">
        <f aca="false">AG165</f>
        <v>0</v>
      </c>
      <c r="AL165" s="24" t="n">
        <f aca="false">AB174</f>
        <v>1.79576698718251E-006</v>
      </c>
      <c r="AM165" s="24" t="n">
        <f aca="false">AC174</f>
        <v>0</v>
      </c>
      <c r="AN165" s="25" t="n">
        <f aca="false">AF174</f>
        <v>3.59153397436501E-005</v>
      </c>
      <c r="AO165" s="25" t="n">
        <f aca="false">AG174</f>
        <v>0</v>
      </c>
      <c r="AP165" s="23"/>
      <c r="AQ165" s="23"/>
    </row>
    <row r="166" s="18" customFormat="true" ht="12.75" hidden="false" customHeight="false" outlineLevel="0" collapsed="false">
      <c r="A166" s="18" t="s">
        <v>107</v>
      </c>
      <c r="B166" s="18" t="s">
        <v>16</v>
      </c>
      <c r="C166" s="18" t="s">
        <v>103</v>
      </c>
      <c r="D166" s="19" t="n">
        <f aca="false">W166</f>
        <v>2.50544861603133E-027</v>
      </c>
      <c r="E166" s="18" t="n">
        <v>0</v>
      </c>
      <c r="F166" s="18" t="n">
        <v>2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1</v>
      </c>
      <c r="L166" s="18" t="n">
        <v>0</v>
      </c>
      <c r="M166" s="18" t="n">
        <v>1</v>
      </c>
      <c r="N166" s="18" t="n">
        <v>0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f aca="false">SUMPRODUCT(F$2:S$2,F166:S166)</f>
        <v>60.5581274452563</v>
      </c>
      <c r="U166" s="18" t="n">
        <f aca="false">EXP(-T166)</f>
        <v>5.01117323128676E-027</v>
      </c>
      <c r="V166" s="18" t="n">
        <f aca="false">V165</f>
        <v>2.00011015960269</v>
      </c>
      <c r="W166" s="18" t="n">
        <f aca="false">U166/V166</f>
        <v>2.50544861603133E-027</v>
      </c>
      <c r="X166" s="18" t="n">
        <f aca="false">LN(W166)</f>
        <v>-61.2513297041007</v>
      </c>
      <c r="Z166" s="18" t="n">
        <f aca="false">Z165</f>
        <v>0</v>
      </c>
      <c r="AA166" s="18" t="str">
        <f aca="false">CONCATENATE(A166," ",B166," ",C166)</f>
        <v>Stanza-Final line Metron 1  - -</v>
      </c>
      <c r="AB166" s="19" t="n">
        <f aca="false">W166</f>
        <v>2.50544861603133E-027</v>
      </c>
      <c r="AC166" s="19" t="e">
        <f aca="false">E166/Z166</f>
        <v>#DIV/0!</v>
      </c>
      <c r="AD166" s="21" t="e">
        <f aca="false">ABS(AB166-AC166)</f>
        <v>#DIV/0!</v>
      </c>
      <c r="AE166" s="22" t="e">
        <f aca="false">IF(SUM(AB166:AC166)&gt;0.2,IF(AD166&gt;AE$2,AD166,""),IF(AD166&gt;AE$1,AD166,""))</f>
        <v>#DIV/0!</v>
      </c>
      <c r="AF166" s="23" t="n">
        <f aca="false">Z166*AB166</f>
        <v>0</v>
      </c>
      <c r="AG166" s="18" t="n">
        <f aca="false">E166</f>
        <v>0</v>
      </c>
      <c r="AH166" s="23" t="n">
        <f aca="false">AF166</f>
        <v>0</v>
      </c>
      <c r="AI166" s="23" t="n">
        <f aca="false">AG166</f>
        <v>0</v>
      </c>
      <c r="AL166" s="24" t="n">
        <f aca="false">AB175</f>
        <v>1.77205489457177E-013</v>
      </c>
      <c r="AM166" s="24" t="n">
        <f aca="false">AC175</f>
        <v>0</v>
      </c>
      <c r="AN166" s="25" t="n">
        <f aca="false">AF175</f>
        <v>3.54410978914354E-012</v>
      </c>
      <c r="AO166" s="25" t="n">
        <f aca="false">AG175</f>
        <v>0</v>
      </c>
      <c r="AP166" s="23"/>
      <c r="AQ166" s="23"/>
    </row>
    <row r="167" s="18" customFormat="true" ht="12.75" hidden="false" customHeight="false" outlineLevel="0" collapsed="false">
      <c r="A167" s="18" t="s">
        <v>107</v>
      </c>
      <c r="B167" s="18" t="s">
        <v>16</v>
      </c>
      <c r="C167" s="18" t="s">
        <v>104</v>
      </c>
      <c r="D167" s="19" t="n">
        <f aca="false">W167</f>
        <v>2.30418721755715E-044</v>
      </c>
      <c r="E167" s="18" t="n">
        <v>0</v>
      </c>
      <c r="F167" s="18" t="n">
        <v>4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8" t="n">
        <v>0</v>
      </c>
      <c r="N167" s="18" t="n">
        <v>0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f aca="false">SUMPRODUCT(F$2:S$2,F167:S167)</f>
        <v>99.7858138357408</v>
      </c>
      <c r="U167" s="18" t="n">
        <f aca="false">EXP(-T167)</f>
        <v>4.60862826346272E-044</v>
      </c>
      <c r="V167" s="18" t="n">
        <f aca="false">V166</f>
        <v>2.00011015960269</v>
      </c>
      <c r="W167" s="18" t="n">
        <f aca="false">U167/V167</f>
        <v>2.30418721755715E-044</v>
      </c>
      <c r="X167" s="18" t="n">
        <f aca="false">LN(W167)</f>
        <v>-100.479016094585</v>
      </c>
      <c r="Z167" s="18" t="n">
        <f aca="false">Z166</f>
        <v>0</v>
      </c>
      <c r="AA167" s="18" t="str">
        <f aca="false">CONCATENATE(A167," ",B167," ",C167)</f>
        <v>Stanza-Final line Metron 1  -</v>
      </c>
      <c r="AB167" s="19" t="n">
        <f aca="false">W167</f>
        <v>2.30418721755715E-044</v>
      </c>
      <c r="AC167" s="19" t="e">
        <f aca="false">E167/Z167</f>
        <v>#DIV/0!</v>
      </c>
      <c r="AD167" s="21" t="e">
        <f aca="false">ABS(AB167-AC167)</f>
        <v>#DIV/0!</v>
      </c>
      <c r="AE167" s="22" t="e">
        <f aca="false">IF(SUM(AB167:AC167)&gt;0.2,IF(AD167&gt;AE$2,AD167,""),IF(AD167&gt;AE$1,AD167,""))</f>
        <v>#DIV/0!</v>
      </c>
      <c r="AF167" s="23" t="n">
        <f aca="false">Z167*AB167</f>
        <v>0</v>
      </c>
      <c r="AG167" s="18" t="n">
        <f aca="false">E167</f>
        <v>0</v>
      </c>
      <c r="AH167" s="23" t="n">
        <f aca="false">AF167</f>
        <v>0</v>
      </c>
      <c r="AI167" s="23" t="n">
        <f aca="false">AG167</f>
        <v>0</v>
      </c>
      <c r="AL167" s="24" t="n">
        <f aca="false">AB176</f>
        <v>0.499957789358007</v>
      </c>
      <c r="AM167" s="24" t="n">
        <f aca="false">AC176</f>
        <v>0</v>
      </c>
      <c r="AN167" s="25" t="n">
        <f aca="false">AF176</f>
        <v>9.99915578716014</v>
      </c>
      <c r="AO167" s="25" t="n">
        <f aca="false">AG176</f>
        <v>0</v>
      </c>
      <c r="AP167" s="23"/>
      <c r="AQ167" s="23"/>
    </row>
    <row r="168" s="18" customFormat="true" ht="12.75" hidden="false" customHeight="false" outlineLevel="0" collapsed="false">
      <c r="A168" s="18" t="s">
        <v>107</v>
      </c>
      <c r="B168" s="18" t="s">
        <v>16</v>
      </c>
      <c r="C168" s="18" t="s">
        <v>105</v>
      </c>
      <c r="D168" s="19" t="n">
        <f aca="false">W168</f>
        <v>3.37606409200455E-055</v>
      </c>
      <c r="E168" s="18" t="n">
        <v>0</v>
      </c>
      <c r="F168" s="18" t="n">
        <v>5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1</v>
      </c>
      <c r="M168" s="18" t="n">
        <v>1</v>
      </c>
      <c r="N168" s="18" t="n">
        <v>0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f aca="false">SUMPRODUCT(F$2:S$2,F168:S168)</f>
        <v>124.732267294676</v>
      </c>
      <c r="U168" s="18" t="n">
        <f aca="false">EXP(-T168)</f>
        <v>6.75250008988813E-055</v>
      </c>
      <c r="V168" s="18" t="n">
        <f aca="false">V167</f>
        <v>2.00011015960269</v>
      </c>
      <c r="W168" s="18" t="n">
        <f aca="false">U168/V168</f>
        <v>3.37606409200455E-055</v>
      </c>
      <c r="X168" s="18" t="n">
        <f aca="false">LN(W168)</f>
        <v>-125.425469553521</v>
      </c>
      <c r="Z168" s="18" t="n">
        <f aca="false">Z167</f>
        <v>0</v>
      </c>
      <c r="AA168" s="18" t="str">
        <f aca="false">CONCATENATE(A168," ",B168," ",C168)</f>
        <v>Stanza-Final line Metron 1  v</v>
      </c>
      <c r="AB168" s="19" t="n">
        <f aca="false">W168</f>
        <v>3.37606409200455E-055</v>
      </c>
      <c r="AC168" s="19" t="e">
        <f aca="false">E168/Z168</f>
        <v>#DIV/0!</v>
      </c>
      <c r="AD168" s="21" t="e">
        <f aca="false">ABS(AB168-AC168)</f>
        <v>#DIV/0!</v>
      </c>
      <c r="AE168" s="22" t="e">
        <f aca="false">IF(SUM(AB168:AC168)&gt;0.2,IF(AD168&gt;AE$2,AD168,""),IF(AD168&gt;AE$1,AD168,""))</f>
        <v>#DIV/0!</v>
      </c>
      <c r="AF168" s="23" t="n">
        <f aca="false">Z168*AB168</f>
        <v>0</v>
      </c>
      <c r="AG168" s="18" t="n">
        <f aca="false">E168</f>
        <v>0</v>
      </c>
      <c r="AH168" s="23" t="n">
        <f aca="false">AF168</f>
        <v>0</v>
      </c>
      <c r="AI168" s="23" t="n">
        <f aca="false">AG168</f>
        <v>0</v>
      </c>
      <c r="AL168" s="24" t="n">
        <f aca="false">AB177</f>
        <v>1.21748355800777E-018</v>
      </c>
      <c r="AM168" s="24" t="n">
        <f aca="false">AC177</f>
        <v>0</v>
      </c>
      <c r="AN168" s="25" t="n">
        <f aca="false">AF177</f>
        <v>2.43496711601554E-017</v>
      </c>
      <c r="AO168" s="25" t="n">
        <f aca="false">AG177</f>
        <v>0</v>
      </c>
      <c r="AP168" s="23"/>
      <c r="AQ168" s="23"/>
    </row>
    <row r="169" s="18" customFormat="true" ht="12.75" hidden="false" customHeight="false" outlineLevel="0" collapsed="false">
      <c r="D169" s="19"/>
      <c r="AA169" s="18" t="str">
        <f aca="false">CONCATENATE(A169," ",B169," ",C169)</f>
        <v>  </v>
      </c>
      <c r="AB169" s="19"/>
      <c r="AD169" s="35"/>
      <c r="AE169" s="22"/>
      <c r="AL169" s="24" t="n">
        <f aca="false">AB178</f>
        <v>3.4676857665566E-028</v>
      </c>
      <c r="AM169" s="24" t="n">
        <f aca="false">AC178</f>
        <v>0</v>
      </c>
      <c r="AN169" s="25" t="n">
        <f aca="false">AF178</f>
        <v>6.9353715331132E-027</v>
      </c>
      <c r="AO169" s="25" t="n">
        <f aca="false">AG178</f>
        <v>0</v>
      </c>
      <c r="AP169" s="23"/>
      <c r="AQ169" s="23"/>
    </row>
    <row r="170" s="18" customFormat="true" ht="12.75" hidden="false" customHeight="false" outlineLevel="0" collapsed="false">
      <c r="D170" s="19"/>
      <c r="AA170" s="18" t="str">
        <f aca="false">CONCATENATE(A170," ",B170," ",C170)</f>
        <v>  </v>
      </c>
      <c r="AB170" s="19"/>
      <c r="AD170" s="35"/>
      <c r="AE170" s="22"/>
      <c r="AJ170" s="18" t="s">
        <v>17</v>
      </c>
      <c r="AL170" s="24" t="n">
        <f aca="false">AB179</f>
        <v>3.4218969272315E-035</v>
      </c>
      <c r="AM170" s="24" t="n">
        <f aca="false">AC179</f>
        <v>0</v>
      </c>
      <c r="AN170" s="25" t="n">
        <f aca="false">AF179</f>
        <v>6.84379385446299E-034</v>
      </c>
      <c r="AO170" s="25" t="n">
        <f aca="false">AG179</f>
        <v>0</v>
      </c>
      <c r="AP170" s="23"/>
      <c r="AQ170" s="23"/>
    </row>
    <row r="171" s="18" customFormat="true" ht="12.75" hidden="false" customHeight="false" outlineLevel="0" collapsed="false">
      <c r="D171" s="19"/>
      <c r="T171" s="18" t="s">
        <v>25</v>
      </c>
      <c r="U171" s="18" t="s">
        <v>26</v>
      </c>
      <c r="V171" s="18" t="s">
        <v>27</v>
      </c>
      <c r="W171" s="18" t="s">
        <v>28</v>
      </c>
      <c r="X171" s="18" t="s">
        <v>29</v>
      </c>
      <c r="Y171" s="18" t="s">
        <v>30</v>
      </c>
      <c r="Z171" s="18" t="s">
        <v>31</v>
      </c>
      <c r="AA171" s="18" t="str">
        <f aca="false">CONCATENATE(A171," ",B171," ",C171)</f>
        <v>  </v>
      </c>
      <c r="AB171" s="19" t="s">
        <v>23</v>
      </c>
      <c r="AC171" s="18" t="s">
        <v>33</v>
      </c>
      <c r="AD171" s="35" t="s">
        <v>34</v>
      </c>
      <c r="AE171" s="22" t="s">
        <v>35</v>
      </c>
      <c r="AJ171" s="19" t="s">
        <v>23</v>
      </c>
      <c r="AK171" s="18" t="s">
        <v>33</v>
      </c>
      <c r="AL171" s="24" t="n">
        <f aca="false">AB180</f>
        <v>1.35796811178886E-007</v>
      </c>
      <c r="AM171" s="24" t="n">
        <f aca="false">AC180</f>
        <v>0</v>
      </c>
      <c r="AN171" s="25" t="n">
        <f aca="false">AF180</f>
        <v>2.71593622357773E-006</v>
      </c>
      <c r="AO171" s="25" t="n">
        <f aca="false">AG180</f>
        <v>0</v>
      </c>
      <c r="AP171" s="23"/>
      <c r="AQ171" s="23"/>
    </row>
    <row r="172" s="18" customFormat="true" ht="12.75" hidden="false" customHeight="false" outlineLevel="0" collapsed="false">
      <c r="A172" s="18" t="s">
        <v>107</v>
      </c>
      <c r="B172" s="18" t="s">
        <v>17</v>
      </c>
      <c r="C172" s="18" t="s">
        <v>45</v>
      </c>
      <c r="D172" s="19" t="n">
        <f aca="false">W172</f>
        <v>7.90182826821791E-013</v>
      </c>
      <c r="E172" s="18" t="n">
        <v>0</v>
      </c>
      <c r="F172" s="18" t="n">
        <v>1</v>
      </c>
      <c r="G172" s="18" t="n">
        <v>0</v>
      </c>
      <c r="H172" s="18" t="n">
        <v>0</v>
      </c>
      <c r="I172" s="18" t="n">
        <v>0</v>
      </c>
      <c r="J172" s="18" t="n">
        <v>1</v>
      </c>
      <c r="K172" s="18" t="n">
        <v>0</v>
      </c>
      <c r="L172" s="18" t="n">
        <v>0</v>
      </c>
      <c r="M172" s="18" t="n">
        <v>1</v>
      </c>
      <c r="N172" s="18" t="n">
        <v>1</v>
      </c>
      <c r="O172" s="18" t="n">
        <v>1</v>
      </c>
      <c r="P172" s="18" t="n">
        <v>1</v>
      </c>
      <c r="Q172" s="18" t="n">
        <v>0</v>
      </c>
      <c r="R172" s="18" t="n">
        <v>1</v>
      </c>
      <c r="S172" s="18" t="n">
        <v>1</v>
      </c>
      <c r="T172" s="18" t="n">
        <f aca="false">SUMPRODUCT(F$2:S$2,F172:S172)</f>
        <v>61.0407092245517</v>
      </c>
      <c r="U172" s="18" t="n">
        <f aca="false">EXP(-T172)</f>
        <v>3.09283543384226E-027</v>
      </c>
      <c r="V172" s="18" t="n">
        <f aca="false">SUM(U172:U202)</f>
        <v>3.91407574153695E-015</v>
      </c>
      <c r="W172" s="18" t="n">
        <f aca="false">U172/V172</f>
        <v>7.90182826821791E-013</v>
      </c>
      <c r="X172" s="18" t="n">
        <f aca="false">LN(W172)</f>
        <v>-27.8665120498679</v>
      </c>
      <c r="Y172" s="20" t="n">
        <f aca="false">SUMPRODUCT(E172:E235,X172:X235)</f>
        <v>-13.8618122211518</v>
      </c>
      <c r="Z172" s="18" t="n">
        <f aca="false">SUM(E172:E202)</f>
        <v>20</v>
      </c>
      <c r="AA172" s="18" t="str">
        <f aca="false">CONCATENATE(A172," ",B172," ",C172)</f>
        <v>Stanza-Final line Metron 2  v v v -</v>
      </c>
      <c r="AB172" s="19" t="n">
        <f aca="false">W172</f>
        <v>7.90182826821791E-013</v>
      </c>
      <c r="AC172" s="19" t="n">
        <f aca="false">E172/Z172</f>
        <v>0</v>
      </c>
      <c r="AD172" s="21" t="n">
        <f aca="false">ABS(AB172-AC172)</f>
        <v>7.90182826821791E-013</v>
      </c>
      <c r="AE172" s="22" t="str">
        <f aca="false">IF(SUM(AB172:AC172)&gt;0.2,IF(AD172&gt;AE$2,AD172,""),IF(AD172&gt;AE$1,AD172,""))</f>
        <v/>
      </c>
      <c r="AF172" s="23" t="n">
        <f aca="false">Z172*AB172</f>
        <v>1.58036565364358E-011</v>
      </c>
      <c r="AG172" s="18" t="n">
        <f aca="false">E172</f>
        <v>0</v>
      </c>
      <c r="AJ172" s="23" t="n">
        <f aca="false">AF172</f>
        <v>1.58036565364358E-011</v>
      </c>
      <c r="AK172" s="23" t="n">
        <f aca="false">AG172</f>
        <v>0</v>
      </c>
      <c r="AL172" s="24" t="n">
        <f aca="false">AB181</f>
        <v>4.46202578875706E-019</v>
      </c>
      <c r="AM172" s="24" t="n">
        <f aca="false">AC181</f>
        <v>0</v>
      </c>
      <c r="AN172" s="25" t="n">
        <f aca="false">AF181</f>
        <v>8.92405157751412E-018</v>
      </c>
      <c r="AO172" s="25" t="n">
        <f aca="false">AG181</f>
        <v>0</v>
      </c>
      <c r="AP172" s="23"/>
      <c r="AQ172" s="23"/>
    </row>
    <row r="173" s="11" customFormat="true" ht="12.75" hidden="false" customHeight="false" outlineLevel="0" collapsed="false">
      <c r="A173" s="11" t="s">
        <v>107</v>
      </c>
      <c r="B173" s="11" t="s">
        <v>17</v>
      </c>
      <c r="C173" s="11" t="s">
        <v>41</v>
      </c>
      <c r="D173" s="27" t="n">
        <f aca="false">W173</f>
        <v>0.50002828555122</v>
      </c>
      <c r="E173" s="11" t="n">
        <v>20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1</v>
      </c>
      <c r="L173" s="11" t="n">
        <v>0</v>
      </c>
      <c r="M173" s="11" t="n">
        <v>1</v>
      </c>
      <c r="N173" s="11" t="n">
        <v>1</v>
      </c>
      <c r="O173" s="11" t="n">
        <v>1</v>
      </c>
      <c r="P173" s="11" t="n">
        <v>1</v>
      </c>
      <c r="Q173" s="11" t="n">
        <v>1</v>
      </c>
      <c r="R173" s="11" t="n">
        <v>0</v>
      </c>
      <c r="S173" s="11" t="n">
        <v>0</v>
      </c>
      <c r="T173" s="11" t="n">
        <f aca="false">SUMPRODUCT(F$2:S$2,F173:S173)</f>
        <v>33.8672877857414</v>
      </c>
      <c r="U173" s="11" t="n">
        <f aca="false">EXP(-T173)</f>
        <v>1.95714858255834E-015</v>
      </c>
      <c r="V173" s="11" t="n">
        <f aca="false">V172</f>
        <v>3.91407574153695E-015</v>
      </c>
      <c r="W173" s="11" t="n">
        <f aca="false">U173/V173</f>
        <v>0.50002828555122</v>
      </c>
      <c r="X173" s="11" t="n">
        <f aca="false">LN(W173)</f>
        <v>-0.693090611057589</v>
      </c>
      <c r="Z173" s="11" t="n">
        <f aca="false">Z172</f>
        <v>20</v>
      </c>
      <c r="AA173" s="11" t="str">
        <f aca="false">CONCATENATE(A173," ",B173," ",C173)</f>
        <v>Stanza-Final line Metron 2  v v - -</v>
      </c>
      <c r="AB173" s="27" t="n">
        <f aca="false">W173</f>
        <v>0.50002828555122</v>
      </c>
      <c r="AC173" s="27" t="n">
        <f aca="false">E173/Z173</f>
        <v>1</v>
      </c>
      <c r="AD173" s="28" t="n">
        <f aca="false">ABS(AB173-AC173)</f>
        <v>0.49997171444878</v>
      </c>
      <c r="AE173" s="29" t="n">
        <f aca="false">IF(SUM(AB173:AC173)&gt;0.2,IF(AD173&gt;AE$2,AD173,""),IF(AD173&gt;AE$1,AD173,""))</f>
        <v>0.49997171444878</v>
      </c>
      <c r="AF173" s="32" t="n">
        <f aca="false">Z173*AB173</f>
        <v>10.0005657110244</v>
      </c>
      <c r="AG173" s="11" t="n">
        <f aca="false">E173</f>
        <v>20</v>
      </c>
      <c r="AJ173" s="32" t="n">
        <f aca="false">AF173</f>
        <v>10.0005657110244</v>
      </c>
      <c r="AK173" s="32" t="n">
        <f aca="false">AG173</f>
        <v>20</v>
      </c>
      <c r="AL173" s="33" t="n">
        <f aca="false">AB182</f>
        <v>1.4855461877286E-023</v>
      </c>
      <c r="AM173" s="33" t="n">
        <f aca="false">AC182</f>
        <v>0</v>
      </c>
      <c r="AN173" s="34" t="n">
        <f aca="false">AF182</f>
        <v>2.97109237545721E-022</v>
      </c>
      <c r="AO173" s="34" t="n">
        <f aca="false">AG182</f>
        <v>0</v>
      </c>
      <c r="AP173" s="32"/>
      <c r="AQ173" s="32"/>
    </row>
    <row r="174" s="11" customFormat="true" ht="12.75" hidden="false" customHeight="false" outlineLevel="0" collapsed="false">
      <c r="A174" s="11" t="s">
        <v>107</v>
      </c>
      <c r="B174" s="11" t="s">
        <v>17</v>
      </c>
      <c r="C174" s="11" t="s">
        <v>37</v>
      </c>
      <c r="D174" s="27" t="n">
        <f aca="false">W174</f>
        <v>1.79576698718251E-006</v>
      </c>
      <c r="E174" s="11" t="n">
        <v>0</v>
      </c>
      <c r="F174" s="11" t="n">
        <v>0</v>
      </c>
      <c r="G174" s="11" t="n">
        <v>0</v>
      </c>
      <c r="H174" s="11" t="n">
        <v>0</v>
      </c>
      <c r="I174" s="11" t="n">
        <v>0</v>
      </c>
      <c r="J174" s="27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1</v>
      </c>
      <c r="P174" s="11" t="n">
        <v>1</v>
      </c>
      <c r="Q174" s="11" t="n">
        <v>1</v>
      </c>
      <c r="R174" s="11" t="n">
        <v>1</v>
      </c>
      <c r="S174" s="11" t="n">
        <v>1</v>
      </c>
      <c r="T174" s="11" t="n">
        <f aca="false">SUMPRODUCT(F$2:S$2,F174:S174)</f>
        <v>46.4042755110612</v>
      </c>
      <c r="U174" s="11" t="n">
        <f aca="false">EXP(-T174)</f>
        <v>7.02876800198394E-021</v>
      </c>
      <c r="V174" s="27" t="n">
        <f aca="false">V173</f>
        <v>3.91407574153695E-015</v>
      </c>
      <c r="W174" s="11" t="n">
        <f aca="false">U174/V174</f>
        <v>1.79576698718251E-006</v>
      </c>
      <c r="X174" s="11" t="n">
        <f aca="false">LN(W174)</f>
        <v>-13.2300783363773</v>
      </c>
      <c r="Z174" s="11" t="n">
        <f aca="false">Z173</f>
        <v>20</v>
      </c>
      <c r="AA174" s="11" t="str">
        <f aca="false">CONCATENATE(A174," ",B174," ",C174)</f>
        <v>Stanza-Final line Metron 2  v - v -</v>
      </c>
      <c r="AB174" s="27" t="n">
        <f aca="false">W174</f>
        <v>1.79576698718251E-006</v>
      </c>
      <c r="AC174" s="27" t="n">
        <f aca="false">E174/Z174</f>
        <v>0</v>
      </c>
      <c r="AD174" s="28" t="n">
        <f aca="false">ABS(AB174-AC174)</f>
        <v>1.79576698718251E-006</v>
      </c>
      <c r="AE174" s="29" t="str">
        <f aca="false">IF(SUM(AB174:AC174)&gt;0.2,IF(AD174&gt;AE$2,AD174,""),IF(AD174&gt;AE$1,AD174,""))</f>
        <v/>
      </c>
      <c r="AF174" s="32" t="n">
        <f aca="false">Z174*AB174</f>
        <v>3.59153397436501E-005</v>
      </c>
      <c r="AG174" s="11" t="n">
        <f aca="false">E174</f>
        <v>0</v>
      </c>
      <c r="AJ174" s="32" t="n">
        <f aca="false">AF174</f>
        <v>3.59153397436501E-005</v>
      </c>
      <c r="AK174" s="32" t="n">
        <f aca="false">AG174</f>
        <v>0</v>
      </c>
      <c r="AL174" s="33" t="n">
        <f aca="false">AB183</f>
        <v>1.46593038621742E-030</v>
      </c>
      <c r="AM174" s="33" t="n">
        <f aca="false">AC183</f>
        <v>0</v>
      </c>
      <c r="AN174" s="34" t="n">
        <f aca="false">AF183</f>
        <v>2.93186077243484E-029</v>
      </c>
      <c r="AO174" s="34" t="n">
        <f aca="false">AG183</f>
        <v>0</v>
      </c>
      <c r="AP174" s="32"/>
      <c r="AQ174" s="32"/>
    </row>
    <row r="175" s="18" customFormat="true" ht="12.75" hidden="false" customHeight="false" outlineLevel="0" collapsed="false">
      <c r="A175" s="18" t="s">
        <v>107</v>
      </c>
      <c r="B175" s="18" t="s">
        <v>17</v>
      </c>
      <c r="C175" s="18" t="s">
        <v>50</v>
      </c>
      <c r="D175" s="19" t="n">
        <f aca="false">W175</f>
        <v>1.77205489457177E-013</v>
      </c>
      <c r="E175" s="18" t="n">
        <v>0</v>
      </c>
      <c r="F175" s="18" t="n">
        <v>0</v>
      </c>
      <c r="G175" s="18" t="n">
        <v>1</v>
      </c>
      <c r="H175" s="18" t="n">
        <v>0</v>
      </c>
      <c r="I175" s="18" t="n">
        <v>0</v>
      </c>
      <c r="J175" s="18" t="n">
        <v>0</v>
      </c>
      <c r="K175" s="18" t="n">
        <v>1</v>
      </c>
      <c r="L175" s="18" t="n">
        <v>0</v>
      </c>
      <c r="M175" s="18" t="n">
        <v>0</v>
      </c>
      <c r="N175" s="18" t="n">
        <v>0</v>
      </c>
      <c r="O175" s="18" t="n">
        <v>0</v>
      </c>
      <c r="P175" s="18" t="n">
        <v>0</v>
      </c>
      <c r="Q175" s="18" t="n">
        <v>1</v>
      </c>
      <c r="R175" s="18" t="n">
        <v>0</v>
      </c>
      <c r="S175" s="18" t="n">
        <v>0</v>
      </c>
      <c r="T175" s="18" t="n">
        <f aca="false">SUMPRODUCT(F$2:S$2,F175:S175)</f>
        <v>62.5356635530254</v>
      </c>
      <c r="U175" s="18" t="n">
        <f aca="false">EXP(-T175)</f>
        <v>6.93595707551519E-028</v>
      </c>
      <c r="V175" s="18" t="n">
        <f aca="false">V174</f>
        <v>3.91407574153695E-015</v>
      </c>
      <c r="W175" s="18" t="n">
        <f aca="false">U175/V175</f>
        <v>1.77205489457177E-013</v>
      </c>
      <c r="X175" s="18" t="n">
        <f aca="false">LN(W175)</f>
        <v>-29.3614663783416</v>
      </c>
      <c r="Z175" s="18" t="n">
        <f aca="false">Z174</f>
        <v>20</v>
      </c>
      <c r="AA175" s="18" t="str">
        <f aca="false">CONCATENATE(A175," ",B175," ",C175)</f>
        <v>Stanza-Final line Metron 2  v - - -</v>
      </c>
      <c r="AB175" s="19" t="n">
        <f aca="false">W175</f>
        <v>1.77205489457177E-013</v>
      </c>
      <c r="AC175" s="19" t="n">
        <f aca="false">E175/Z175</f>
        <v>0</v>
      </c>
      <c r="AD175" s="21" t="n">
        <f aca="false">ABS(AB175-AC175)</f>
        <v>1.77205489457177E-013</v>
      </c>
      <c r="AE175" s="22" t="str">
        <f aca="false">IF(SUM(AB175:AC175)&gt;0.2,IF(AD175&gt;AE$2,AD175,""),IF(AD175&gt;AE$1,AD175,""))</f>
        <v/>
      </c>
      <c r="AF175" s="23" t="n">
        <f aca="false">Z175*AB175</f>
        <v>3.54410978914354E-012</v>
      </c>
      <c r="AG175" s="18" t="n">
        <f aca="false">E175</f>
        <v>0</v>
      </c>
      <c r="AJ175" s="23" t="n">
        <f aca="false">AF175</f>
        <v>3.54410978914354E-012</v>
      </c>
      <c r="AK175" s="23" t="n">
        <f aca="false">AG175</f>
        <v>0</v>
      </c>
      <c r="AL175" s="24" t="n">
        <f aca="false">AB184</f>
        <v>7.59035977629623E-009</v>
      </c>
      <c r="AM175" s="24" t="n">
        <f aca="false">AC184</f>
        <v>0</v>
      </c>
      <c r="AN175" s="25" t="n">
        <f aca="false">AF184</f>
        <v>1.51807195525925E-007</v>
      </c>
      <c r="AO175" s="25" t="n">
        <f aca="false">AG184</f>
        <v>0</v>
      </c>
    </row>
    <row r="176" s="11" customFormat="true" ht="12.75" hidden="false" customHeight="false" outlineLevel="0" collapsed="false">
      <c r="A176" s="11" t="s">
        <v>107</v>
      </c>
      <c r="B176" s="11" t="s">
        <v>17</v>
      </c>
      <c r="C176" s="11" t="s">
        <v>39</v>
      </c>
      <c r="D176" s="27" t="n">
        <f aca="false">W176</f>
        <v>0.499957789358007</v>
      </c>
      <c r="E176" s="11" t="n">
        <v>0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1</v>
      </c>
      <c r="L176" s="11" t="n">
        <v>0</v>
      </c>
      <c r="M176" s="11" t="n">
        <v>1</v>
      </c>
      <c r="N176" s="11" t="n">
        <v>1</v>
      </c>
      <c r="O176" s="11" t="n">
        <v>1</v>
      </c>
      <c r="P176" s="11" t="n">
        <v>1</v>
      </c>
      <c r="Q176" s="11" t="n">
        <v>0</v>
      </c>
      <c r="R176" s="11" t="n">
        <v>1</v>
      </c>
      <c r="S176" s="11" t="n">
        <v>1</v>
      </c>
      <c r="T176" s="11" t="n">
        <f aca="false">SUMPRODUCT(F$2:S$2,F176:S176)</f>
        <v>33.8674287800914</v>
      </c>
      <c r="U176" s="11" t="n">
        <f aca="false">EXP(-T176)</f>
        <v>1.95687265511862E-015</v>
      </c>
      <c r="V176" s="11" t="n">
        <f aca="false">V175</f>
        <v>3.91407574153695E-015</v>
      </c>
      <c r="W176" s="11" t="n">
        <f aca="false">U176/V176</f>
        <v>0.499957789358007</v>
      </c>
      <c r="X176" s="11" t="n">
        <f aca="false">LN(W176)</f>
        <v>-0.693231605407608</v>
      </c>
      <c r="Y176" s="31"/>
      <c r="Z176" s="11" t="n">
        <f aca="false">Z175</f>
        <v>20</v>
      </c>
      <c r="AA176" s="11" t="str">
        <f aca="false">CONCATENATE(A176," ",B176," ",C176)</f>
        <v>Stanza-Final line Metron 2  - v v -</v>
      </c>
      <c r="AB176" s="27" t="n">
        <f aca="false">W176</f>
        <v>0.499957789358007</v>
      </c>
      <c r="AC176" s="27" t="n">
        <f aca="false">E176/Z176</f>
        <v>0</v>
      </c>
      <c r="AD176" s="28" t="n">
        <f aca="false">ABS(AB176-AC176)</f>
        <v>0.499957789358007</v>
      </c>
      <c r="AE176" s="29" t="n">
        <f aca="false">IF(SUM(AB176:AC176)&gt;0.2,IF(AD176&gt;AE$2,AD176,""),IF(AD176&gt;AE$1,AD176,""))</f>
        <v>0.499957789358007</v>
      </c>
      <c r="AF176" s="32" t="n">
        <f aca="false">Z176*AB176</f>
        <v>9.99915578716014</v>
      </c>
      <c r="AG176" s="11" t="n">
        <f aca="false">E176</f>
        <v>0</v>
      </c>
      <c r="AJ176" s="32" t="n">
        <f aca="false">AF176</f>
        <v>9.99915578716014</v>
      </c>
      <c r="AK176" s="32" t="n">
        <f aca="false">AG176</f>
        <v>0</v>
      </c>
      <c r="AL176" s="33" t="n">
        <f aca="false">AB185</f>
        <v>6.28000183212466E-026</v>
      </c>
      <c r="AM176" s="33" t="n">
        <f aca="false">AC185</f>
        <v>0</v>
      </c>
      <c r="AN176" s="34" t="n">
        <f aca="false">AF185</f>
        <v>1.25600036642493E-024</v>
      </c>
      <c r="AO176" s="34" t="n">
        <f aca="false">AG185</f>
        <v>0</v>
      </c>
      <c r="AP176" s="32"/>
      <c r="AQ176" s="32"/>
    </row>
    <row r="177" s="18" customFormat="true" ht="12.75" hidden="false" customHeight="false" outlineLevel="0" collapsed="false">
      <c r="A177" s="18" t="s">
        <v>107</v>
      </c>
      <c r="B177" s="18" t="s">
        <v>17</v>
      </c>
      <c r="C177" s="18" t="s">
        <v>53</v>
      </c>
      <c r="D177" s="19" t="n">
        <f aca="false">W177</f>
        <v>1.21748355800777E-018</v>
      </c>
      <c r="E177" s="18" t="n">
        <v>0</v>
      </c>
      <c r="F177" s="18" t="n">
        <v>0</v>
      </c>
      <c r="G177" s="18" t="n">
        <v>1</v>
      </c>
      <c r="H177" s="18" t="n">
        <v>0</v>
      </c>
      <c r="I177" s="18" t="n">
        <v>1</v>
      </c>
      <c r="J177" s="18" t="n">
        <v>0</v>
      </c>
      <c r="K177" s="18" t="n">
        <v>2</v>
      </c>
      <c r="L177" s="18" t="n">
        <v>0</v>
      </c>
      <c r="M177" s="18" t="n">
        <v>1</v>
      </c>
      <c r="N177" s="18" t="n">
        <v>1</v>
      </c>
      <c r="O177" s="18" t="n">
        <v>1</v>
      </c>
      <c r="P177" s="18" t="n">
        <v>1</v>
      </c>
      <c r="Q177" s="18" t="n">
        <v>1</v>
      </c>
      <c r="R177" s="18" t="n">
        <v>0</v>
      </c>
      <c r="S177" s="18" t="n">
        <v>0</v>
      </c>
      <c r="T177" s="18" t="n">
        <f aca="false">SUMPRODUCT(F$2:S$2,F177:S177)</f>
        <v>74.4239427774097</v>
      </c>
      <c r="U177" s="18" t="n">
        <f aca="false">EXP(-T177)</f>
        <v>4.76532286011831E-033</v>
      </c>
      <c r="V177" s="18" t="n">
        <f aca="false">V176</f>
        <v>3.91407574153695E-015</v>
      </c>
      <c r="W177" s="18" t="n">
        <f aca="false">U177/V177</f>
        <v>1.21748355800777E-018</v>
      </c>
      <c r="X177" s="18" t="n">
        <f aca="false">LN(W177)</f>
        <v>-41.2497456027258</v>
      </c>
      <c r="Z177" s="18" t="n">
        <f aca="false">Z176</f>
        <v>20</v>
      </c>
      <c r="AA177" s="18" t="str">
        <f aca="false">CONCATENATE(A177," ",B177," ",C177)</f>
        <v>Stanza-Final line Metron 2  - v - -</v>
      </c>
      <c r="AB177" s="19" t="n">
        <f aca="false">W177</f>
        <v>1.21748355800777E-018</v>
      </c>
      <c r="AC177" s="19" t="n">
        <f aca="false">E177/Z177</f>
        <v>0</v>
      </c>
      <c r="AD177" s="21" t="n">
        <f aca="false">ABS(AB177-AC177)</f>
        <v>1.21748355800777E-018</v>
      </c>
      <c r="AE177" s="22" t="str">
        <f aca="false">IF(SUM(AB177:AC177)&gt;0.2,IF(AD177&gt;AE$2,AD177,""),IF(AD177&gt;AE$1,AD177,""))</f>
        <v/>
      </c>
      <c r="AF177" s="23" t="n">
        <f aca="false">Z177*AB177</f>
        <v>2.43496711601554E-017</v>
      </c>
      <c r="AG177" s="18" t="n">
        <f aca="false">E177</f>
        <v>0</v>
      </c>
      <c r="AJ177" s="23" t="n">
        <f aca="false">AF177</f>
        <v>2.43496711601554E-017</v>
      </c>
      <c r="AK177" s="23" t="n">
        <f aca="false">AG177</f>
        <v>0</v>
      </c>
      <c r="AL177" s="24" t="n">
        <f aca="false">AB186</f>
        <v>5.26464095961085E-036</v>
      </c>
      <c r="AM177" s="24" t="n">
        <f aca="false">AC186</f>
        <v>0</v>
      </c>
      <c r="AN177" s="25" t="n">
        <f aca="false">AF186</f>
        <v>1.05292819192217E-034</v>
      </c>
      <c r="AO177" s="25" t="n">
        <f aca="false">AG186</f>
        <v>0</v>
      </c>
    </row>
    <row r="178" s="18" customFormat="true" ht="12.75" hidden="false" customHeight="false" outlineLevel="0" collapsed="false">
      <c r="A178" s="18" t="s">
        <v>107</v>
      </c>
      <c r="B178" s="18" t="s">
        <v>17</v>
      </c>
      <c r="C178" s="18" t="s">
        <v>38</v>
      </c>
      <c r="D178" s="19" t="n">
        <f aca="false">W178</f>
        <v>3.4676857665566E-028</v>
      </c>
      <c r="E178" s="18" t="n">
        <v>0</v>
      </c>
      <c r="F178" s="18" t="n">
        <v>0</v>
      </c>
      <c r="G178" s="18" t="n">
        <v>1</v>
      </c>
      <c r="H178" s="18" t="n">
        <v>0</v>
      </c>
      <c r="I178" s="18" t="n">
        <v>0</v>
      </c>
      <c r="J178" s="18" t="n">
        <v>0</v>
      </c>
      <c r="K178" s="18" t="n">
        <v>2</v>
      </c>
      <c r="L178" s="18" t="n">
        <v>0</v>
      </c>
      <c r="M178" s="18" t="n">
        <v>0</v>
      </c>
      <c r="N178" s="18" t="n">
        <v>0</v>
      </c>
      <c r="O178" s="18" t="n">
        <v>1</v>
      </c>
      <c r="P178" s="18" t="n">
        <v>1</v>
      </c>
      <c r="Q178" s="18" t="n">
        <v>1</v>
      </c>
      <c r="R178" s="18" t="n">
        <v>1</v>
      </c>
      <c r="S178" s="18" t="n">
        <v>1</v>
      </c>
      <c r="T178" s="18" t="n">
        <f aca="false">SUMPRODUCT(F$2:S$2,F178:S178)</f>
        <v>96.4030923331169</v>
      </c>
      <c r="U178" s="18" t="n">
        <f aca="false">EXP(-T178)</f>
        <v>1.35727847381522E-042</v>
      </c>
      <c r="V178" s="18" t="n">
        <f aca="false">V177</f>
        <v>3.91407574153695E-015</v>
      </c>
      <c r="W178" s="18" t="n">
        <f aca="false">U178/V178</f>
        <v>3.4676857665566E-028</v>
      </c>
      <c r="X178" s="18" t="n">
        <f aca="false">LN(W178)</f>
        <v>-63.228895158433</v>
      </c>
      <c r="Z178" s="18" t="n">
        <f aca="false">Z177</f>
        <v>20</v>
      </c>
      <c r="AA178" s="18" t="str">
        <f aca="false">CONCATENATE(A178," ",B178," ",C178)</f>
        <v>Stanza-Final line Metron 2  - - v -</v>
      </c>
      <c r="AB178" s="19" t="n">
        <f aca="false">W178</f>
        <v>3.4676857665566E-028</v>
      </c>
      <c r="AC178" s="19" t="n">
        <f aca="false">E178/Z178</f>
        <v>0</v>
      </c>
      <c r="AD178" s="21" t="n">
        <f aca="false">ABS(AB178-AC178)</f>
        <v>3.4676857665566E-028</v>
      </c>
      <c r="AE178" s="22" t="str">
        <f aca="false">IF(SUM(AB178:AC178)&gt;0.2,IF(AD178&gt;AE$2,AD178,""),IF(AD178&gt;AE$1,AD178,""))</f>
        <v/>
      </c>
      <c r="AF178" s="23" t="n">
        <f aca="false">Z178*AB178</f>
        <v>6.9353715331132E-027</v>
      </c>
      <c r="AG178" s="18" t="n">
        <f aca="false">E178</f>
        <v>0</v>
      </c>
      <c r="AJ178" s="23" t="n">
        <f aca="false">AF178</f>
        <v>6.9353715331132E-027</v>
      </c>
      <c r="AK178" s="23" t="n">
        <f aca="false">AG178</f>
        <v>0</v>
      </c>
      <c r="AL178" s="24" t="n">
        <f aca="false">AB187</f>
        <v>5.19512433808501E-043</v>
      </c>
      <c r="AM178" s="24" t="n">
        <f aca="false">AC187</f>
        <v>0</v>
      </c>
      <c r="AN178" s="25" t="n">
        <f aca="false">AF187</f>
        <v>1.039024867617E-041</v>
      </c>
      <c r="AO178" s="25" t="n">
        <f aca="false">AG187</f>
        <v>0</v>
      </c>
    </row>
    <row r="179" s="18" customFormat="true" ht="12.75" hidden="false" customHeight="false" outlineLevel="0" collapsed="false">
      <c r="A179" s="18" t="s">
        <v>107</v>
      </c>
      <c r="B179" s="18" t="s">
        <v>17</v>
      </c>
      <c r="C179" s="18" t="s">
        <v>56</v>
      </c>
      <c r="D179" s="19" t="n">
        <f aca="false">W179</f>
        <v>3.4218969272315E-035</v>
      </c>
      <c r="E179" s="18" t="n">
        <v>0</v>
      </c>
      <c r="F179" s="18" t="n">
        <v>0</v>
      </c>
      <c r="G179" s="18" t="n">
        <v>2</v>
      </c>
      <c r="H179" s="18" t="n">
        <v>0</v>
      </c>
      <c r="I179" s="18" t="n">
        <v>0</v>
      </c>
      <c r="J179" s="18" t="n">
        <v>0</v>
      </c>
      <c r="K179" s="18" t="n">
        <v>3</v>
      </c>
      <c r="L179" s="18" t="n">
        <v>0</v>
      </c>
      <c r="M179" s="18" t="n">
        <v>0</v>
      </c>
      <c r="N179" s="18" t="n">
        <v>0</v>
      </c>
      <c r="O179" s="18" t="n">
        <v>0</v>
      </c>
      <c r="P179" s="18" t="n">
        <v>0</v>
      </c>
      <c r="Q179" s="18" t="n">
        <v>1</v>
      </c>
      <c r="R179" s="18" t="n">
        <v>0</v>
      </c>
      <c r="S179" s="18" t="n">
        <v>0</v>
      </c>
      <c r="T179" s="18" t="n">
        <f aca="false">SUMPRODUCT(F$2:S$2,F179:S179)</f>
        <v>112.534480375081</v>
      </c>
      <c r="U179" s="18" t="n">
        <f aca="false">EXP(-T179)</f>
        <v>1.33935637529166E-049</v>
      </c>
      <c r="V179" s="18" t="n">
        <f aca="false">V178</f>
        <v>3.91407574153695E-015</v>
      </c>
      <c r="W179" s="18" t="n">
        <f aca="false">U179/V179</f>
        <v>3.4218969272315E-035</v>
      </c>
      <c r="X179" s="18" t="n">
        <f aca="false">LN(W179)</f>
        <v>-79.3602832003972</v>
      </c>
      <c r="Z179" s="18" t="n">
        <f aca="false">Z178</f>
        <v>20</v>
      </c>
      <c r="AA179" s="18" t="str">
        <f aca="false">CONCATENATE(A179," ",B179," ",C179)</f>
        <v>Stanza-Final line Metron 2  - - - -</v>
      </c>
      <c r="AB179" s="19" t="n">
        <f aca="false">W179</f>
        <v>3.4218969272315E-035</v>
      </c>
      <c r="AC179" s="19" t="n">
        <f aca="false">E179/Z179</f>
        <v>0</v>
      </c>
      <c r="AD179" s="21" t="n">
        <f aca="false">ABS(AB179-AC179)</f>
        <v>3.4218969272315E-035</v>
      </c>
      <c r="AE179" s="22" t="str">
        <f aca="false">IF(SUM(AB179:AC179)&gt;0.2,IF(AD179&gt;AE$2,AD179,""),IF(AD179&gt;AE$1,AD179,""))</f>
        <v/>
      </c>
      <c r="AF179" s="23" t="n">
        <f aca="false">Z179*AB179</f>
        <v>6.84379385446299E-034</v>
      </c>
      <c r="AG179" s="18" t="n">
        <f aca="false">E179</f>
        <v>0</v>
      </c>
      <c r="AJ179" s="23" t="n">
        <f aca="false">AF179</f>
        <v>6.84379385446299E-034</v>
      </c>
      <c r="AK179" s="23" t="n">
        <f aca="false">AG179</f>
        <v>0</v>
      </c>
      <c r="AL179" s="24" t="n">
        <f aca="false">AB188</f>
        <v>1.31311632246384E-019</v>
      </c>
      <c r="AM179" s="24" t="n">
        <f aca="false">AC188</f>
        <v>0</v>
      </c>
      <c r="AN179" s="25" t="n">
        <f aca="false">AF188</f>
        <v>2.62623264492768E-018</v>
      </c>
      <c r="AO179" s="25" t="n">
        <f aca="false">AG188</f>
        <v>0</v>
      </c>
    </row>
    <row r="180" s="18" customFormat="true" ht="12.75" hidden="false" customHeight="false" outlineLevel="0" collapsed="false">
      <c r="A180" s="18" t="s">
        <v>107</v>
      </c>
      <c r="B180" s="18" t="s">
        <v>17</v>
      </c>
      <c r="C180" s="18" t="s">
        <v>58</v>
      </c>
      <c r="D180" s="19" t="n">
        <f aca="false">W180</f>
        <v>1.35796811178886E-007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8" t="n">
        <v>2</v>
      </c>
      <c r="K180" s="18" t="n">
        <v>0</v>
      </c>
      <c r="L180" s="18" t="n">
        <v>0</v>
      </c>
      <c r="M180" s="18" t="n">
        <v>1</v>
      </c>
      <c r="N180" s="18" t="n">
        <v>1</v>
      </c>
      <c r="O180" s="18" t="n">
        <v>1</v>
      </c>
      <c r="P180" s="18" t="n">
        <v>1</v>
      </c>
      <c r="Q180" s="18" t="n">
        <v>0</v>
      </c>
      <c r="R180" s="18" t="n">
        <v>1</v>
      </c>
      <c r="S180" s="18" t="n">
        <v>1</v>
      </c>
      <c r="T180" s="18" t="n">
        <f aca="false">SUMPRODUCT(F$2:S$2,F180:S180)</f>
        <v>48.9863032785274</v>
      </c>
      <c r="U180" s="18" t="n">
        <f aca="false">EXP(-T180)</f>
        <v>5.31519004413353E-022</v>
      </c>
      <c r="V180" s="18" t="n">
        <f aca="false">V179</f>
        <v>3.91407574153695E-015</v>
      </c>
      <c r="W180" s="18" t="n">
        <f aca="false">U180/V180</f>
        <v>1.35796811178886E-007</v>
      </c>
      <c r="X180" s="18" t="n">
        <f aca="false">LN(W180)</f>
        <v>-15.8121061038436</v>
      </c>
      <c r="Z180" s="18" t="n">
        <f aca="false">Z179</f>
        <v>20</v>
      </c>
      <c r="AA180" s="18" t="str">
        <f aca="false">CONCATENATE(A180," ",B180," ",C180)</f>
        <v>Stanza-Final line Metron 2  v v v v -</v>
      </c>
      <c r="AB180" s="19" t="n">
        <f aca="false">W180</f>
        <v>1.35796811178886E-007</v>
      </c>
      <c r="AC180" s="19" t="n">
        <f aca="false">E180/Z180</f>
        <v>0</v>
      </c>
      <c r="AD180" s="21" t="n">
        <f aca="false">ABS(AB180-AC180)</f>
        <v>1.35796811178886E-007</v>
      </c>
      <c r="AE180" s="22" t="str">
        <f aca="false">IF(SUM(AB180:AC180)&gt;0.2,IF(AD180&gt;AE$2,AD180,""),IF(AD180&gt;AE$1,AD180,""))</f>
        <v/>
      </c>
      <c r="AF180" s="23" t="n">
        <f aca="false">Z180*AB180</f>
        <v>2.71593622357773E-006</v>
      </c>
      <c r="AG180" s="18" t="n">
        <f aca="false">E180</f>
        <v>0</v>
      </c>
      <c r="AJ180" s="23" t="n">
        <f aca="false">AF180</f>
        <v>2.71593622357773E-006</v>
      </c>
      <c r="AK180" s="23" t="n">
        <f aca="false">AG180</f>
        <v>0</v>
      </c>
      <c r="AL180" s="24" t="n">
        <f aca="false">AB189</f>
        <v>4.31465131147531E-031</v>
      </c>
      <c r="AM180" s="24" t="n">
        <f aca="false">AC189</f>
        <v>0</v>
      </c>
      <c r="AN180" s="25" t="n">
        <f aca="false">AF189</f>
        <v>8.62930262295063E-030</v>
      </c>
      <c r="AO180" s="25" t="n">
        <f aca="false">AG189</f>
        <v>0</v>
      </c>
    </row>
    <row r="181" s="18" customFormat="true" ht="12.75" hidden="false" customHeight="false" outlineLevel="0" collapsed="false">
      <c r="A181" s="18" t="s">
        <v>107</v>
      </c>
      <c r="B181" s="18" t="s">
        <v>17</v>
      </c>
      <c r="C181" s="18" t="s">
        <v>60</v>
      </c>
      <c r="D181" s="19" t="n">
        <f aca="false">W181</f>
        <v>4.46202578875706E-019</v>
      </c>
      <c r="E181" s="18" t="n">
        <v>0</v>
      </c>
      <c r="F181" s="18" t="n">
        <v>0</v>
      </c>
      <c r="G181" s="18" t="n">
        <v>1</v>
      </c>
      <c r="H181" s="18" t="n">
        <v>0</v>
      </c>
      <c r="I181" s="18" t="n">
        <v>0</v>
      </c>
      <c r="J181" s="18" t="n">
        <v>1</v>
      </c>
      <c r="K181" s="18" t="n">
        <v>1</v>
      </c>
      <c r="L181" s="18" t="n">
        <v>0</v>
      </c>
      <c r="M181" s="18" t="n">
        <v>1</v>
      </c>
      <c r="N181" s="18" t="n">
        <v>1</v>
      </c>
      <c r="O181" s="18" t="n">
        <v>1</v>
      </c>
      <c r="P181" s="18" t="n">
        <v>1</v>
      </c>
      <c r="Q181" s="18" t="n">
        <v>1</v>
      </c>
      <c r="R181" s="18" t="n">
        <v>0</v>
      </c>
      <c r="S181" s="18" t="n">
        <v>0</v>
      </c>
      <c r="T181" s="18" t="n">
        <f aca="false">SUMPRODUCT(F$2:S$2,F181:S181)</f>
        <v>75.4277110659363</v>
      </c>
      <c r="U181" s="18" t="n">
        <f aca="false">EXP(-T181)</f>
        <v>1.74647068978863E-033</v>
      </c>
      <c r="V181" s="18" t="n">
        <f aca="false">V180</f>
        <v>3.91407574153695E-015</v>
      </c>
      <c r="W181" s="18" t="n">
        <f aca="false">U181/V181</f>
        <v>4.46202578875706E-019</v>
      </c>
      <c r="X181" s="18" t="n">
        <f aca="false">LN(W181)</f>
        <v>-42.2535138912525</v>
      </c>
      <c r="Z181" s="18" t="n">
        <f aca="false">Z180</f>
        <v>20</v>
      </c>
      <c r="AA181" s="18" t="str">
        <f aca="false">CONCATENATE(A181," ",B181," ",C181)</f>
        <v>Stanza-Final line Metron 2  v v v - -</v>
      </c>
      <c r="AB181" s="19" t="n">
        <f aca="false">W181</f>
        <v>4.46202578875706E-019</v>
      </c>
      <c r="AC181" s="19" t="n">
        <f aca="false">E181/Z181</f>
        <v>0</v>
      </c>
      <c r="AD181" s="21" t="n">
        <f aca="false">ABS(AB181-AC181)</f>
        <v>4.46202578875706E-019</v>
      </c>
      <c r="AE181" s="22" t="str">
        <f aca="false">IF(SUM(AB181:AC181)&gt;0.2,IF(AD181&gt;AE$2,AD181,""),IF(AD181&gt;AE$1,AD181,""))</f>
        <v/>
      </c>
      <c r="AF181" s="23" t="n">
        <f aca="false">Z181*AB181</f>
        <v>8.92405157751412E-018</v>
      </c>
      <c r="AG181" s="18" t="n">
        <f aca="false">E181</f>
        <v>0</v>
      </c>
      <c r="AJ181" s="23" t="n">
        <f aca="false">AF181</f>
        <v>8.92405157751412E-018</v>
      </c>
      <c r="AK181" s="23" t="n">
        <f aca="false">AG181</f>
        <v>0</v>
      </c>
      <c r="AL181" s="24" t="n">
        <f aca="false">AB190</f>
        <v>3.61705149585069E-041</v>
      </c>
      <c r="AM181" s="24" t="n">
        <f aca="false">AC190</f>
        <v>0</v>
      </c>
      <c r="AN181" s="25" t="n">
        <f aca="false">AF190</f>
        <v>7.23410299170139E-040</v>
      </c>
      <c r="AO181" s="25" t="n">
        <f aca="false">AG190</f>
        <v>0</v>
      </c>
    </row>
    <row r="182" s="18" customFormat="true" ht="12.75" hidden="false" customHeight="false" outlineLevel="0" collapsed="false">
      <c r="A182" s="18" t="s">
        <v>107</v>
      </c>
      <c r="B182" s="18" t="s">
        <v>17</v>
      </c>
      <c r="C182" s="18" t="s">
        <v>62</v>
      </c>
      <c r="D182" s="19" t="n">
        <f aca="false">W182</f>
        <v>1.4855461877286E-023</v>
      </c>
      <c r="E182" s="18" t="n">
        <v>0</v>
      </c>
      <c r="F182" s="18" t="n">
        <v>0</v>
      </c>
      <c r="G182" s="18" t="n">
        <v>1</v>
      </c>
      <c r="H182" s="18" t="n">
        <v>0</v>
      </c>
      <c r="I182" s="18" t="n">
        <v>0</v>
      </c>
      <c r="J182" s="18" t="n">
        <v>0</v>
      </c>
      <c r="K182" s="18" t="n">
        <v>1</v>
      </c>
      <c r="L182" s="18" t="n">
        <v>0</v>
      </c>
      <c r="M182" s="18" t="n">
        <v>1</v>
      </c>
      <c r="N182" s="18" t="n">
        <v>1</v>
      </c>
      <c r="O182" s="18" t="n">
        <v>1</v>
      </c>
      <c r="P182" s="18" t="n">
        <v>1</v>
      </c>
      <c r="Q182" s="18" t="n">
        <v>1</v>
      </c>
      <c r="R182" s="18" t="n">
        <v>1</v>
      </c>
      <c r="S182" s="18" t="n">
        <v>1</v>
      </c>
      <c r="T182" s="18" t="n">
        <f aca="false">SUMPRODUCT(F$2:S$2,F182:S182)</f>
        <v>85.737871805731</v>
      </c>
      <c r="U182" s="18" t="n">
        <f aca="false">EXP(-T182)</f>
        <v>5.81454029632122E-038</v>
      </c>
      <c r="V182" s="18" t="n">
        <f aca="false">V181</f>
        <v>3.91407574153695E-015</v>
      </c>
      <c r="W182" s="18" t="n">
        <f aca="false">U182/V182</f>
        <v>1.4855461877286E-023</v>
      </c>
      <c r="X182" s="18" t="n">
        <f aca="false">LN(W182)</f>
        <v>-52.5636746310472</v>
      </c>
      <c r="Z182" s="18" t="n">
        <f aca="false">Z181</f>
        <v>20</v>
      </c>
      <c r="AA182" s="18" t="str">
        <f aca="false">CONCATENATE(A182," ",B182," ",C182)</f>
        <v>Stanza-Final line Metron 2  v v - v -</v>
      </c>
      <c r="AB182" s="19" t="n">
        <f aca="false">W182</f>
        <v>1.4855461877286E-023</v>
      </c>
      <c r="AC182" s="19" t="n">
        <f aca="false">E182/Z182</f>
        <v>0</v>
      </c>
      <c r="AD182" s="21" t="n">
        <f aca="false">ABS(AB182-AC182)</f>
        <v>1.4855461877286E-023</v>
      </c>
      <c r="AE182" s="22" t="str">
        <f aca="false">IF(SUM(AB182:AC182)&gt;0.2,IF(AD182&gt;AE$2,AD182,""),IF(AD182&gt;AE$1,AD182,""))</f>
        <v/>
      </c>
      <c r="AF182" s="23" t="n">
        <f aca="false">Z182*AB182</f>
        <v>2.97109237545721E-022</v>
      </c>
      <c r="AG182" s="18" t="n">
        <f aca="false">E182</f>
        <v>0</v>
      </c>
      <c r="AJ182" s="23" t="n">
        <f aca="false">AF182</f>
        <v>2.97109237545721E-022</v>
      </c>
      <c r="AK182" s="23" t="n">
        <f aca="false">AG182</f>
        <v>0</v>
      </c>
      <c r="AL182" s="24" t="n">
        <f aca="false">AB191</f>
        <v>3.56929036611639E-048</v>
      </c>
      <c r="AM182" s="24" t="n">
        <f aca="false">AC191</f>
        <v>0</v>
      </c>
      <c r="AN182" s="25" t="n">
        <f aca="false">AF191</f>
        <v>7.13858073223278E-047</v>
      </c>
      <c r="AO182" s="25" t="n">
        <f aca="false">AG191</f>
        <v>0</v>
      </c>
    </row>
    <row r="183" s="18" customFormat="true" ht="12.75" hidden="false" customHeight="false" outlineLevel="0" collapsed="false">
      <c r="A183" s="18" t="s">
        <v>107</v>
      </c>
      <c r="B183" s="18" t="s">
        <v>17</v>
      </c>
      <c r="C183" s="18" t="s">
        <v>64</v>
      </c>
      <c r="D183" s="19" t="n">
        <f aca="false">W183</f>
        <v>1.46593038621742E-030</v>
      </c>
      <c r="E183" s="18" t="n">
        <v>0</v>
      </c>
      <c r="F183" s="18" t="n">
        <v>0</v>
      </c>
      <c r="G183" s="18" t="n">
        <v>2</v>
      </c>
      <c r="H183" s="18" t="n">
        <v>0</v>
      </c>
      <c r="I183" s="18" t="n">
        <v>0</v>
      </c>
      <c r="J183" s="18" t="n">
        <v>0</v>
      </c>
      <c r="K183" s="18" t="n">
        <v>2</v>
      </c>
      <c r="L183" s="18" t="n">
        <v>0</v>
      </c>
      <c r="M183" s="18" t="n">
        <v>1</v>
      </c>
      <c r="N183" s="18" t="n">
        <v>1</v>
      </c>
      <c r="O183" s="18" t="n">
        <v>0</v>
      </c>
      <c r="P183" s="18" t="n">
        <v>0</v>
      </c>
      <c r="Q183" s="18" t="n">
        <v>1</v>
      </c>
      <c r="R183" s="18" t="n">
        <v>0</v>
      </c>
      <c r="S183" s="18" t="n">
        <v>0</v>
      </c>
      <c r="T183" s="18" t="n">
        <f aca="false">SUMPRODUCT(F$2:S$2,F183:S183)</f>
        <v>101.869259847695</v>
      </c>
      <c r="U183" s="18" t="n">
        <f aca="false">EXP(-T183)</f>
        <v>5.7377625634755E-045</v>
      </c>
      <c r="V183" s="18" t="n">
        <f aca="false">V182</f>
        <v>3.91407574153695E-015</v>
      </c>
      <c r="W183" s="18" t="n">
        <f aca="false">U183/V183</f>
        <v>1.46593038621742E-030</v>
      </c>
      <c r="X183" s="18" t="n">
        <f aca="false">LN(W183)</f>
        <v>-68.6950626730114</v>
      </c>
      <c r="Z183" s="18" t="n">
        <f aca="false">Z182</f>
        <v>20</v>
      </c>
      <c r="AA183" s="18" t="str">
        <f aca="false">CONCATENATE(A183," ",B183," ",C183)</f>
        <v>Stanza-Final line Metron 2  v v - - -</v>
      </c>
      <c r="AB183" s="19" t="n">
        <f aca="false">W183</f>
        <v>1.46593038621742E-030</v>
      </c>
      <c r="AC183" s="19" t="n">
        <f aca="false">E183/Z183</f>
        <v>0</v>
      </c>
      <c r="AD183" s="21" t="n">
        <f aca="false">ABS(AB183-AC183)</f>
        <v>1.46593038621742E-030</v>
      </c>
      <c r="AE183" s="22" t="str">
        <f aca="false">IF(SUM(AB183:AC183)&gt;0.2,IF(AD183&gt;AE$2,AD183,""),IF(AD183&gt;AE$1,AD183,""))</f>
        <v/>
      </c>
      <c r="AF183" s="23" t="n">
        <f aca="false">Z183*AB183</f>
        <v>2.93186077243484E-029</v>
      </c>
      <c r="AG183" s="18" t="n">
        <f aca="false">E183</f>
        <v>0</v>
      </c>
      <c r="AJ183" s="23" t="n">
        <f aca="false">AF183</f>
        <v>2.93186077243484E-029</v>
      </c>
      <c r="AK183" s="23" t="n">
        <f aca="false">AG183</f>
        <v>0</v>
      </c>
      <c r="AL183" s="24" t="n">
        <f aca="false">AB192</f>
        <v>1.46572371288565E-030</v>
      </c>
      <c r="AM183" s="24" t="n">
        <f aca="false">AC192</f>
        <v>0</v>
      </c>
      <c r="AN183" s="25" t="n">
        <f aca="false">AF192</f>
        <v>2.9314474257713E-029</v>
      </c>
      <c r="AO183" s="25" t="n">
        <f aca="false">AG192</f>
        <v>0</v>
      </c>
    </row>
    <row r="184" s="18" customFormat="true" ht="12.75" hidden="false" customHeight="false" outlineLevel="0" collapsed="false">
      <c r="A184" s="18" t="s">
        <v>107</v>
      </c>
      <c r="B184" s="18" t="s">
        <v>17</v>
      </c>
      <c r="C184" s="18" t="s">
        <v>66</v>
      </c>
      <c r="D184" s="19" t="n">
        <f aca="false">W184</f>
        <v>7.59035977629623E-009</v>
      </c>
      <c r="E184" s="18" t="n">
        <v>0</v>
      </c>
      <c r="F184" s="18" t="n">
        <v>0</v>
      </c>
      <c r="G184" s="18" t="n">
        <v>1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0</v>
      </c>
      <c r="O184" s="18" t="n">
        <v>1</v>
      </c>
      <c r="P184" s="18" t="n">
        <v>1</v>
      </c>
      <c r="Q184" s="18" t="n">
        <v>0</v>
      </c>
      <c r="R184" s="18" t="n">
        <v>1</v>
      </c>
      <c r="S184" s="18" t="n">
        <v>1</v>
      </c>
      <c r="T184" s="18" t="n">
        <f aca="false">SUMPRODUCT(F$2:S$2,F184:S184)</f>
        <v>51.8705840199896</v>
      </c>
      <c r="U184" s="18" t="n">
        <f aca="false">EXP(-T184)</f>
        <v>2.97092430699389E-023</v>
      </c>
      <c r="V184" s="18" t="n">
        <f aca="false">V183</f>
        <v>3.91407574153695E-015</v>
      </c>
      <c r="W184" s="18" t="n">
        <f aca="false">U184/V184</f>
        <v>7.59035977629623E-009</v>
      </c>
      <c r="X184" s="18" t="n">
        <f aca="false">LN(W184)</f>
        <v>-18.6963868453057</v>
      </c>
      <c r="Z184" s="18" t="n">
        <f aca="false">Z183</f>
        <v>20</v>
      </c>
      <c r="AA184" s="18" t="str">
        <f aca="false">CONCATENATE(A184," ",B184," ",C184)</f>
        <v>Stanza-Final line Metron 2  v - v v -</v>
      </c>
      <c r="AB184" s="19" t="n">
        <f aca="false">W184</f>
        <v>7.59035977629623E-009</v>
      </c>
      <c r="AC184" s="19" t="n">
        <f aca="false">E184/Z184</f>
        <v>0</v>
      </c>
      <c r="AD184" s="21" t="n">
        <f aca="false">ABS(AB184-AC184)</f>
        <v>7.59035977629623E-009</v>
      </c>
      <c r="AE184" s="22" t="str">
        <f aca="false">IF(SUM(AB184:AC184)&gt;0.2,IF(AD184&gt;AE$2,AD184,""),IF(AD184&gt;AE$1,AD184,""))</f>
        <v/>
      </c>
      <c r="AF184" s="23" t="n">
        <f aca="false">Z184*AB184</f>
        <v>1.51807195525925E-007</v>
      </c>
      <c r="AG184" s="18" t="n">
        <f aca="false">E184</f>
        <v>0</v>
      </c>
      <c r="AJ184" s="23" t="n">
        <f aca="false">AF184</f>
        <v>1.51807195525925E-007</v>
      </c>
      <c r="AK184" s="23" t="n">
        <f aca="false">AG184</f>
        <v>0</v>
      </c>
      <c r="AL184" s="24" t="n">
        <f aca="false">AB193</f>
        <v>1.21268923655711E-047</v>
      </c>
      <c r="AM184" s="24" t="n">
        <f aca="false">AC193</f>
        <v>0</v>
      </c>
      <c r="AN184" s="25" t="n">
        <f aca="false">AF193</f>
        <v>2.42537847311421E-046</v>
      </c>
      <c r="AO184" s="25" t="n">
        <f aca="false">AG193</f>
        <v>0</v>
      </c>
    </row>
    <row r="185" s="18" customFormat="true" ht="12.75" hidden="false" customHeight="false" outlineLevel="0" collapsed="false">
      <c r="A185" s="18" t="s">
        <v>107</v>
      </c>
      <c r="B185" s="18" t="s">
        <v>17</v>
      </c>
      <c r="C185" s="18" t="s">
        <v>68</v>
      </c>
      <c r="D185" s="19" t="n">
        <f aca="false">W185</f>
        <v>6.28000183212466E-026</v>
      </c>
      <c r="E185" s="18" t="n">
        <v>0</v>
      </c>
      <c r="F185" s="18" t="n">
        <v>0</v>
      </c>
      <c r="G185" s="18" t="n">
        <v>2</v>
      </c>
      <c r="H185" s="18" t="n">
        <v>0</v>
      </c>
      <c r="I185" s="18" t="n">
        <v>0</v>
      </c>
      <c r="J185" s="18" t="n">
        <v>0</v>
      </c>
      <c r="K185" s="18" t="n">
        <v>1</v>
      </c>
      <c r="L185" s="18" t="n">
        <v>0</v>
      </c>
      <c r="M185" s="18" t="n">
        <v>0</v>
      </c>
      <c r="N185" s="18" t="n">
        <v>0</v>
      </c>
      <c r="O185" s="18" t="n">
        <v>1</v>
      </c>
      <c r="P185" s="18" t="n">
        <v>1</v>
      </c>
      <c r="Q185" s="18" t="n">
        <v>1</v>
      </c>
      <c r="R185" s="18" t="n">
        <v>0</v>
      </c>
      <c r="S185" s="18" t="n">
        <v>0</v>
      </c>
      <c r="T185" s="18" t="n">
        <f aca="false">SUMPRODUCT(F$2:S$2,F185:S185)</f>
        <v>91.2040393203094</v>
      </c>
      <c r="U185" s="18" t="n">
        <f aca="false">EXP(-T185)</f>
        <v>2.45804028279267E-040</v>
      </c>
      <c r="V185" s="18" t="n">
        <f aca="false">V184</f>
        <v>3.91407574153695E-015</v>
      </c>
      <c r="W185" s="18" t="n">
        <f aca="false">U185/V185</f>
        <v>6.28000183212466E-026</v>
      </c>
      <c r="X185" s="18" t="n">
        <f aca="false">LN(W185)</f>
        <v>-58.0298421456255</v>
      </c>
      <c r="Z185" s="18" t="n">
        <f aca="false">Z184</f>
        <v>20</v>
      </c>
      <c r="AA185" s="18" t="str">
        <f aca="false">CONCATENATE(A185," ",B185," ",C185)</f>
        <v>Stanza-Final line Metron 2  v - v - -</v>
      </c>
      <c r="AB185" s="19" t="n">
        <f aca="false">W185</f>
        <v>6.28000183212466E-026</v>
      </c>
      <c r="AC185" s="19" t="n">
        <f aca="false">E185/Z185</f>
        <v>0</v>
      </c>
      <c r="AD185" s="21" t="n">
        <f aca="false">ABS(AB185-AC185)</f>
        <v>6.28000183212466E-026</v>
      </c>
      <c r="AE185" s="22" t="str">
        <f aca="false">IF(SUM(AB185:AC185)&gt;0.2,IF(AD185&gt;AE$2,AD185,""),IF(AD185&gt;AE$1,AD185,""))</f>
        <v/>
      </c>
      <c r="AF185" s="23" t="n">
        <f aca="false">Z185*AB185</f>
        <v>1.25600036642493E-024</v>
      </c>
      <c r="AG185" s="18" t="n">
        <f aca="false">E185</f>
        <v>0</v>
      </c>
      <c r="AJ185" s="23" t="n">
        <f aca="false">AF185</f>
        <v>1.25600036642493E-024</v>
      </c>
      <c r="AK185" s="23" t="n">
        <f aca="false">AG185</f>
        <v>0</v>
      </c>
      <c r="AL185" s="24" t="n">
        <f aca="false">AB194</f>
        <v>1.01661967571398E-057</v>
      </c>
      <c r="AM185" s="24" t="n">
        <f aca="false">AC194</f>
        <v>0</v>
      </c>
      <c r="AN185" s="25" t="n">
        <f aca="false">AF194</f>
        <v>2.03323935142795E-056</v>
      </c>
      <c r="AO185" s="25" t="n">
        <f aca="false">AG194</f>
        <v>0</v>
      </c>
    </row>
    <row r="186" s="18" customFormat="true" ht="12.75" hidden="false" customHeight="false" outlineLevel="0" collapsed="false">
      <c r="A186" s="18" t="s">
        <v>107</v>
      </c>
      <c r="B186" s="18" t="s">
        <v>17</v>
      </c>
      <c r="C186" s="18" t="s">
        <v>70</v>
      </c>
      <c r="D186" s="19" t="n">
        <f aca="false">W186</f>
        <v>5.26464095961085E-036</v>
      </c>
      <c r="E186" s="18" t="n">
        <v>0</v>
      </c>
      <c r="F186" s="18" t="n">
        <v>0</v>
      </c>
      <c r="G186" s="18" t="n">
        <v>2</v>
      </c>
      <c r="H186" s="18" t="n">
        <v>0</v>
      </c>
      <c r="I186" s="18" t="n">
        <v>0</v>
      </c>
      <c r="J186" s="18" t="n">
        <v>0</v>
      </c>
      <c r="K186" s="18" t="n">
        <v>1</v>
      </c>
      <c r="L186" s="18" t="n">
        <v>0</v>
      </c>
      <c r="M186" s="18" t="n">
        <v>0</v>
      </c>
      <c r="N186" s="18" t="n">
        <v>0</v>
      </c>
      <c r="O186" s="18" t="n">
        <v>1</v>
      </c>
      <c r="P186" s="18" t="n">
        <v>1</v>
      </c>
      <c r="Q186" s="18" t="n">
        <v>1</v>
      </c>
      <c r="R186" s="18" t="n">
        <v>1</v>
      </c>
      <c r="S186" s="18" t="n">
        <v>1</v>
      </c>
      <c r="T186" s="18" t="n">
        <f aca="false">SUMPRODUCT(F$2:S$2,F186:S186)</f>
        <v>114.406247573015</v>
      </c>
      <c r="U186" s="18" t="n">
        <f aca="false">EXP(-T186)</f>
        <v>2.06062034679146E-050</v>
      </c>
      <c r="V186" s="18" t="n">
        <f aca="false">V185</f>
        <v>3.91407574153695E-015</v>
      </c>
      <c r="W186" s="18" t="n">
        <f aca="false">U186/V186</f>
        <v>5.26464095961085E-036</v>
      </c>
      <c r="X186" s="18" t="n">
        <f aca="false">LN(W186)</f>
        <v>-81.2320503983311</v>
      </c>
      <c r="Z186" s="18" t="n">
        <f aca="false">Z185</f>
        <v>20</v>
      </c>
      <c r="AA186" s="18" t="str">
        <f aca="false">CONCATENATE(A186," ",B186," ",C186)</f>
        <v>Stanza-Final line Metron 2  v - - v -</v>
      </c>
      <c r="AB186" s="19" t="n">
        <f aca="false">W186</f>
        <v>5.26464095961085E-036</v>
      </c>
      <c r="AC186" s="19" t="n">
        <f aca="false">E186/Z186</f>
        <v>0</v>
      </c>
      <c r="AD186" s="21" t="n">
        <f aca="false">ABS(AB186-AC186)</f>
        <v>5.26464095961085E-036</v>
      </c>
      <c r="AE186" s="22" t="str">
        <f aca="false">IF(SUM(AB186:AC186)&gt;0.2,IF(AD186&gt;AE$2,AD186,""),IF(AD186&gt;AE$1,AD186,""))</f>
        <v/>
      </c>
      <c r="AF186" s="23" t="n">
        <f aca="false">Z186*AB186</f>
        <v>1.05292819192217E-034</v>
      </c>
      <c r="AG186" s="18" t="n">
        <f aca="false">E186</f>
        <v>0</v>
      </c>
      <c r="AJ186" s="23" t="n">
        <f aca="false">AF186</f>
        <v>1.05292819192217E-034</v>
      </c>
      <c r="AK186" s="23" t="n">
        <f aca="false">AG186</f>
        <v>0</v>
      </c>
      <c r="AL186" s="24" t="n">
        <f aca="false">AB195</f>
        <v>1.003195784935E-064</v>
      </c>
      <c r="AM186" s="24" t="n">
        <f aca="false">AC195</f>
        <v>0</v>
      </c>
      <c r="AN186" s="25" t="n">
        <f aca="false">AF195</f>
        <v>2.00639156987E-063</v>
      </c>
      <c r="AO186" s="25" t="n">
        <f aca="false">AG195</f>
        <v>0</v>
      </c>
    </row>
    <row r="187" s="18" customFormat="true" ht="12.75" hidden="false" customHeight="false" outlineLevel="0" collapsed="false">
      <c r="A187" s="18" t="s">
        <v>107</v>
      </c>
      <c r="B187" s="18" t="s">
        <v>17</v>
      </c>
      <c r="C187" s="18" t="s">
        <v>72</v>
      </c>
      <c r="D187" s="19" t="n">
        <f aca="false">W187</f>
        <v>5.19512433808501E-043</v>
      </c>
      <c r="E187" s="18" t="n">
        <v>0</v>
      </c>
      <c r="F187" s="18" t="n">
        <v>0</v>
      </c>
      <c r="G187" s="18" t="n">
        <v>3</v>
      </c>
      <c r="H187" s="18" t="n">
        <v>0</v>
      </c>
      <c r="I187" s="18" t="n">
        <v>0</v>
      </c>
      <c r="J187" s="18" t="n">
        <v>0</v>
      </c>
      <c r="K187" s="18" t="n">
        <v>2</v>
      </c>
      <c r="L187" s="18" t="n">
        <v>0</v>
      </c>
      <c r="M187" s="18" t="n">
        <v>0</v>
      </c>
      <c r="N187" s="18" t="n">
        <v>0</v>
      </c>
      <c r="O187" s="18" t="n">
        <v>0</v>
      </c>
      <c r="P187" s="18" t="n">
        <v>0</v>
      </c>
      <c r="Q187" s="18" t="n">
        <v>1</v>
      </c>
      <c r="R187" s="18" t="n">
        <v>0</v>
      </c>
      <c r="S187" s="18" t="n">
        <v>0</v>
      </c>
      <c r="T187" s="18" t="n">
        <f aca="false">SUMPRODUCT(F$2:S$2,F187:S187)</f>
        <v>130.537635614979</v>
      </c>
      <c r="U187" s="18" t="n">
        <f aca="false">EXP(-T187)</f>
        <v>2.03341101459667E-057</v>
      </c>
      <c r="V187" s="18" t="n">
        <f aca="false">V186</f>
        <v>3.91407574153695E-015</v>
      </c>
      <c r="W187" s="18" t="n">
        <f aca="false">U187/V187</f>
        <v>5.19512433808501E-043</v>
      </c>
      <c r="X187" s="18" t="n">
        <f aca="false">LN(W187)</f>
        <v>-97.3634384402954</v>
      </c>
      <c r="Z187" s="18" t="n">
        <f aca="false">Z186</f>
        <v>20</v>
      </c>
      <c r="AA187" s="18" t="str">
        <f aca="false">CONCATENATE(A187," ",B187," ",C187)</f>
        <v>Stanza-Final line Metron 2  v - - - -</v>
      </c>
      <c r="AB187" s="19" t="n">
        <f aca="false">W187</f>
        <v>5.19512433808501E-043</v>
      </c>
      <c r="AC187" s="19" t="n">
        <f aca="false">E187/Z187</f>
        <v>0</v>
      </c>
      <c r="AD187" s="21" t="n">
        <f aca="false">ABS(AB187-AC187)</f>
        <v>5.19512433808501E-043</v>
      </c>
      <c r="AE187" s="22" t="str">
        <f aca="false">IF(SUM(AB187:AC187)&gt;0.2,IF(AD187&gt;AE$2,AD187,""),IF(AD187&gt;AE$1,AD187,""))</f>
        <v/>
      </c>
      <c r="AF187" s="23" t="n">
        <f aca="false">Z187*AB187</f>
        <v>1.039024867617E-041</v>
      </c>
      <c r="AG187" s="18" t="n">
        <f aca="false">E187</f>
        <v>0</v>
      </c>
      <c r="AJ187" s="23" t="n">
        <f aca="false">AF187</f>
        <v>1.039024867617E-041</v>
      </c>
      <c r="AK187" s="23" t="n">
        <f aca="false">AG187</f>
        <v>0</v>
      </c>
      <c r="AL187" s="24" t="n">
        <f aca="false">AB196</f>
        <v>4.59796437326914E-018</v>
      </c>
      <c r="AM187" s="24" t="n">
        <f aca="false">AC196</f>
        <v>0</v>
      </c>
      <c r="AN187" s="25" t="n">
        <f aca="false">AF196</f>
        <v>9.19592874653828E-017</v>
      </c>
      <c r="AO187" s="25" t="n">
        <f aca="false">AG196</f>
        <v>0</v>
      </c>
    </row>
    <row r="188" s="18" customFormat="true" ht="12.75" hidden="false" customHeight="false" outlineLevel="0" collapsed="false">
      <c r="A188" s="18" t="s">
        <v>107</v>
      </c>
      <c r="B188" s="18" t="s">
        <v>17</v>
      </c>
      <c r="C188" s="18" t="s">
        <v>74</v>
      </c>
      <c r="D188" s="19" t="n">
        <f aca="false">W188</f>
        <v>1.31311632246384E-019</v>
      </c>
      <c r="E188" s="18" t="n">
        <v>0</v>
      </c>
      <c r="F188" s="18" t="n">
        <v>0</v>
      </c>
      <c r="G188" s="18" t="n">
        <v>1</v>
      </c>
      <c r="H188" s="18" t="n">
        <v>0</v>
      </c>
      <c r="I188" s="18" t="n">
        <v>1</v>
      </c>
      <c r="J188" s="18" t="n">
        <v>1</v>
      </c>
      <c r="K188" s="18" t="n">
        <v>1</v>
      </c>
      <c r="L188" s="18" t="n">
        <v>0</v>
      </c>
      <c r="M188" s="18" t="n">
        <v>1</v>
      </c>
      <c r="N188" s="18" t="n">
        <v>1</v>
      </c>
      <c r="O188" s="18" t="n">
        <v>1</v>
      </c>
      <c r="P188" s="18" t="n">
        <v>1</v>
      </c>
      <c r="Q188" s="18" t="n">
        <v>0</v>
      </c>
      <c r="R188" s="18" t="n">
        <v>1</v>
      </c>
      <c r="S188" s="18" t="n">
        <v>1</v>
      </c>
      <c r="T188" s="18" t="n">
        <f aca="false">SUMPRODUCT(F$2:S$2,F188:S188)</f>
        <v>76.6509107572847</v>
      </c>
      <c r="U188" s="18" t="n">
        <f aca="false">EXP(-T188)</f>
        <v>5.13963674357192E-034</v>
      </c>
      <c r="V188" s="18" t="n">
        <f aca="false">V187</f>
        <v>3.91407574153695E-015</v>
      </c>
      <c r="W188" s="18" t="n">
        <f aca="false">U188/V188</f>
        <v>1.31311632246384E-019</v>
      </c>
      <c r="X188" s="18" t="n">
        <f aca="false">LN(W188)</f>
        <v>-43.4767135826009</v>
      </c>
      <c r="Z188" s="18" t="n">
        <f aca="false">Z187</f>
        <v>20</v>
      </c>
      <c r="AA188" s="18" t="str">
        <f aca="false">CONCATENATE(A188," ",B188," ",C188)</f>
        <v>Stanza-Final line Metron 2  - v v v -</v>
      </c>
      <c r="AB188" s="19" t="n">
        <f aca="false">W188</f>
        <v>1.31311632246384E-019</v>
      </c>
      <c r="AC188" s="19" t="n">
        <f aca="false">E188/Z188</f>
        <v>0</v>
      </c>
      <c r="AD188" s="21" t="n">
        <f aca="false">ABS(AB188-AC188)</f>
        <v>1.31311632246384E-019</v>
      </c>
      <c r="AE188" s="22" t="str">
        <f aca="false">IF(SUM(AB188:AC188)&gt;0.2,IF(AD188&gt;AE$2,AD188,""),IF(AD188&gt;AE$1,AD188,""))</f>
        <v/>
      </c>
      <c r="AF188" s="23" t="n">
        <f aca="false">Z188*AB188</f>
        <v>2.62623264492768E-018</v>
      </c>
      <c r="AG188" s="18" t="n">
        <f aca="false">E188</f>
        <v>0</v>
      </c>
      <c r="AJ188" s="23" t="n">
        <f aca="false">AF188</f>
        <v>2.62623264492768E-018</v>
      </c>
      <c r="AK188" s="23" t="n">
        <f aca="false">AG188</f>
        <v>0</v>
      </c>
      <c r="AL188" s="24" t="n">
        <f aca="false">AB197</f>
        <v>3.13858514732905E-007</v>
      </c>
      <c r="AM188" s="24" t="n">
        <f aca="false">AC197</f>
        <v>0</v>
      </c>
      <c r="AN188" s="25" t="n">
        <f aca="false">AF197</f>
        <v>6.27717029465809E-006</v>
      </c>
      <c r="AO188" s="25" t="n">
        <f aca="false">AG197</f>
        <v>0</v>
      </c>
    </row>
    <row r="189" s="18" customFormat="true" ht="12.75" hidden="false" customHeight="false" outlineLevel="0" collapsed="false">
      <c r="A189" s="18" t="s">
        <v>107</v>
      </c>
      <c r="B189" s="18" t="s">
        <v>17</v>
      </c>
      <c r="C189" s="18" t="s">
        <v>76</v>
      </c>
      <c r="D189" s="19" t="n">
        <f aca="false">W189</f>
        <v>4.31465131147531E-031</v>
      </c>
      <c r="E189" s="18" t="n">
        <v>0</v>
      </c>
      <c r="F189" s="18" t="n">
        <v>0</v>
      </c>
      <c r="G189" s="18" t="n">
        <v>2</v>
      </c>
      <c r="H189" s="18" t="n">
        <v>0</v>
      </c>
      <c r="I189" s="18" t="n">
        <v>1</v>
      </c>
      <c r="J189" s="18" t="n">
        <v>0</v>
      </c>
      <c r="K189" s="18" t="n">
        <v>2</v>
      </c>
      <c r="L189" s="18" t="n">
        <v>0</v>
      </c>
      <c r="M189" s="18" t="n">
        <v>1</v>
      </c>
      <c r="N189" s="18" t="n">
        <v>1</v>
      </c>
      <c r="O189" s="18" t="n">
        <v>1</v>
      </c>
      <c r="P189" s="18" t="n">
        <v>1</v>
      </c>
      <c r="Q189" s="18" t="n">
        <v>1</v>
      </c>
      <c r="R189" s="18" t="n">
        <v>0</v>
      </c>
      <c r="S189" s="18" t="n">
        <v>0</v>
      </c>
      <c r="T189" s="18" t="n">
        <f aca="false">SUMPRODUCT(F$2:S$2,F189:S189)</f>
        <v>103.092318544694</v>
      </c>
      <c r="U189" s="18" t="n">
        <f aca="false">EXP(-T189)</f>
        <v>1.68878720314361E-045</v>
      </c>
      <c r="V189" s="18" t="n">
        <f aca="false">V188</f>
        <v>3.91407574153695E-015</v>
      </c>
      <c r="W189" s="18" t="n">
        <f aca="false">U189/V189</f>
        <v>4.31465131147531E-031</v>
      </c>
      <c r="X189" s="18" t="n">
        <f aca="false">LN(W189)</f>
        <v>-69.9181213700098</v>
      </c>
      <c r="Z189" s="18" t="n">
        <f aca="false">Z188</f>
        <v>20</v>
      </c>
      <c r="AA189" s="18" t="str">
        <f aca="false">CONCATENATE(A189," ",B189," ",C189)</f>
        <v>Stanza-Final line Metron 2  - v v - -</v>
      </c>
      <c r="AB189" s="19" t="n">
        <f aca="false">W189</f>
        <v>4.31465131147531E-031</v>
      </c>
      <c r="AC189" s="19" t="n">
        <f aca="false">E189/Z189</f>
        <v>0</v>
      </c>
      <c r="AD189" s="21" t="n">
        <f aca="false">ABS(AB189-AC189)</f>
        <v>4.31465131147531E-031</v>
      </c>
      <c r="AE189" s="22" t="str">
        <f aca="false">IF(SUM(AB189:AC189)&gt;0.2,IF(AD189&gt;AE$2,AD189,""),IF(AD189&gt;AE$1,AD189,""))</f>
        <v/>
      </c>
      <c r="AF189" s="23" t="n">
        <f aca="false">Z189*AB189</f>
        <v>8.62930262295063E-030</v>
      </c>
      <c r="AG189" s="18" t="n">
        <f aca="false">E189</f>
        <v>0</v>
      </c>
      <c r="AJ189" s="23" t="n">
        <f aca="false">AF189</f>
        <v>8.62930262295063E-030</v>
      </c>
      <c r="AK189" s="23" t="n">
        <f aca="false">AG189</f>
        <v>0</v>
      </c>
      <c r="AL189" s="24" t="n">
        <f aca="false">AB198</f>
        <v>6.14181145056964E-022</v>
      </c>
      <c r="AM189" s="24" t="n">
        <f aca="false">AC198</f>
        <v>0</v>
      </c>
      <c r="AN189" s="25" t="n">
        <f aca="false">AF198</f>
        <v>1.22836229011393E-020</v>
      </c>
      <c r="AO189" s="25" t="n">
        <f aca="false">AG198</f>
        <v>0</v>
      </c>
    </row>
    <row r="190" s="18" customFormat="true" ht="12.75" hidden="false" customHeight="false" outlineLevel="0" collapsed="false">
      <c r="A190" s="18" t="s">
        <v>107</v>
      </c>
      <c r="B190" s="18" t="s">
        <v>17</v>
      </c>
      <c r="C190" s="18" t="s">
        <v>78</v>
      </c>
      <c r="D190" s="19" t="n">
        <f aca="false">W190</f>
        <v>3.61705149585069E-041</v>
      </c>
      <c r="E190" s="18" t="n">
        <v>0</v>
      </c>
      <c r="F190" s="18" t="n">
        <v>0</v>
      </c>
      <c r="G190" s="18" t="n">
        <v>2</v>
      </c>
      <c r="H190" s="18" t="n">
        <v>0</v>
      </c>
      <c r="I190" s="18" t="n">
        <v>1</v>
      </c>
      <c r="J190" s="18" t="n">
        <v>0</v>
      </c>
      <c r="K190" s="18" t="n">
        <v>2</v>
      </c>
      <c r="L190" s="18" t="n">
        <v>0</v>
      </c>
      <c r="M190" s="18" t="n">
        <v>1</v>
      </c>
      <c r="N190" s="18" t="n">
        <v>1</v>
      </c>
      <c r="O190" s="18" t="n">
        <v>1</v>
      </c>
      <c r="P190" s="18" t="n">
        <v>1</v>
      </c>
      <c r="Q190" s="18" t="n">
        <v>1</v>
      </c>
      <c r="R190" s="18" t="n">
        <v>1</v>
      </c>
      <c r="S190" s="18" t="n">
        <v>1</v>
      </c>
      <c r="T190" s="18" t="n">
        <f aca="false">SUMPRODUCT(F$2:S$2,F190:S190)</f>
        <v>126.294526797399</v>
      </c>
      <c r="U190" s="18" t="n">
        <f aca="false">EXP(-T190)</f>
        <v>1.41574135157991E-055</v>
      </c>
      <c r="V190" s="18" t="n">
        <f aca="false">V189</f>
        <v>3.91407574153695E-015</v>
      </c>
      <c r="W190" s="18" t="n">
        <f aca="false">U190/V190</f>
        <v>3.61705149585069E-041</v>
      </c>
      <c r="X190" s="18" t="n">
        <f aca="false">LN(W190)</f>
        <v>-93.1203296227154</v>
      </c>
      <c r="Z190" s="18" t="n">
        <f aca="false">Z189</f>
        <v>20</v>
      </c>
      <c r="AA190" s="18" t="str">
        <f aca="false">CONCATENATE(A190," ",B190," ",C190)</f>
        <v>Stanza-Final line Metron 2  - v - v -</v>
      </c>
      <c r="AB190" s="19" t="n">
        <f aca="false">W190</f>
        <v>3.61705149585069E-041</v>
      </c>
      <c r="AC190" s="19" t="n">
        <f aca="false">E190/Z190</f>
        <v>0</v>
      </c>
      <c r="AD190" s="21" t="n">
        <f aca="false">ABS(AB190-AC190)</f>
        <v>3.61705149585069E-041</v>
      </c>
      <c r="AE190" s="22" t="str">
        <f aca="false">IF(SUM(AB190:AC190)&gt;0.2,IF(AD190&gt;AE$2,AD190,""),IF(AD190&gt;AE$1,AD190,""))</f>
        <v/>
      </c>
      <c r="AF190" s="23" t="n">
        <f aca="false">Z190*AB190</f>
        <v>7.23410299170139E-040</v>
      </c>
      <c r="AG190" s="18" t="n">
        <f aca="false">E190</f>
        <v>0</v>
      </c>
      <c r="AJ190" s="23" t="n">
        <f aca="false">AF190</f>
        <v>7.23410299170139E-040</v>
      </c>
      <c r="AK190" s="23" t="n">
        <f aca="false">AG190</f>
        <v>0</v>
      </c>
      <c r="AL190" s="24" t="n">
        <f aca="false">AB199</f>
        <v>1.16720771323365E-005</v>
      </c>
      <c r="AM190" s="24" t="n">
        <f aca="false">AC199</f>
        <v>0</v>
      </c>
      <c r="AN190" s="25" t="n">
        <f aca="false">AF199</f>
        <v>0.00023344154264673</v>
      </c>
      <c r="AO190" s="25" t="n">
        <f aca="false">AG199</f>
        <v>0</v>
      </c>
    </row>
    <row r="191" s="18" customFormat="true" ht="12.75" hidden="false" customHeight="false" outlineLevel="0" collapsed="false">
      <c r="A191" s="18" t="s">
        <v>107</v>
      </c>
      <c r="B191" s="18" t="s">
        <v>17</v>
      </c>
      <c r="C191" s="18" t="s">
        <v>80</v>
      </c>
      <c r="D191" s="19" t="n">
        <f aca="false">W191</f>
        <v>3.56929036611639E-048</v>
      </c>
      <c r="E191" s="18" t="n">
        <v>0</v>
      </c>
      <c r="F191" s="18" t="n">
        <v>0</v>
      </c>
      <c r="G191" s="18" t="n">
        <v>3</v>
      </c>
      <c r="H191" s="18" t="n">
        <v>0</v>
      </c>
      <c r="I191" s="18" t="n">
        <v>1</v>
      </c>
      <c r="J191" s="18" t="n">
        <v>0</v>
      </c>
      <c r="K191" s="18" t="n">
        <v>3</v>
      </c>
      <c r="L191" s="18" t="n">
        <v>0</v>
      </c>
      <c r="M191" s="18" t="n">
        <v>1</v>
      </c>
      <c r="N191" s="18" t="n">
        <v>1</v>
      </c>
      <c r="O191" s="18" t="n">
        <v>0</v>
      </c>
      <c r="P191" s="18" t="n">
        <v>0</v>
      </c>
      <c r="Q191" s="18" t="n">
        <v>1</v>
      </c>
      <c r="R191" s="18" t="n">
        <v>0</v>
      </c>
      <c r="S191" s="18" t="n">
        <v>0</v>
      </c>
      <c r="T191" s="18" t="n">
        <f aca="false">SUMPRODUCT(F$2:S$2,F191:S191)</f>
        <v>142.425914839363</v>
      </c>
      <c r="U191" s="18" t="n">
        <f aca="false">EXP(-T191)</f>
        <v>1.39704728365177E-062</v>
      </c>
      <c r="V191" s="18" t="n">
        <f aca="false">V190</f>
        <v>3.91407574153695E-015</v>
      </c>
      <c r="W191" s="18" t="n">
        <f aca="false">U191/V191</f>
        <v>3.56929036611639E-048</v>
      </c>
      <c r="X191" s="18" t="n">
        <f aca="false">LN(W191)</f>
        <v>-109.25171766468</v>
      </c>
      <c r="Z191" s="18" t="n">
        <f aca="false">Z190</f>
        <v>20</v>
      </c>
      <c r="AA191" s="18" t="str">
        <f aca="false">CONCATENATE(A191," ",B191," ",C191)</f>
        <v>Stanza-Final line Metron 2  - v - - -</v>
      </c>
      <c r="AB191" s="19" t="n">
        <f aca="false">W191</f>
        <v>3.56929036611639E-048</v>
      </c>
      <c r="AC191" s="19" t="n">
        <f aca="false">E191/Z191</f>
        <v>0</v>
      </c>
      <c r="AD191" s="21" t="n">
        <f aca="false">ABS(AB191-AC191)</f>
        <v>3.56929036611639E-048</v>
      </c>
      <c r="AE191" s="22" t="str">
        <f aca="false">IF(SUM(AB191:AC191)&gt;0.2,IF(AD191&gt;AE$2,AD191,""),IF(AD191&gt;AE$1,AD191,""))</f>
        <v/>
      </c>
      <c r="AF191" s="23" t="n">
        <f aca="false">Z191*AB191</f>
        <v>7.13858073223278E-047</v>
      </c>
      <c r="AG191" s="18" t="n">
        <f aca="false">E191</f>
        <v>0</v>
      </c>
      <c r="AJ191" s="23" t="n">
        <f aca="false">AF191</f>
        <v>7.13858073223278E-047</v>
      </c>
      <c r="AK191" s="23" t="n">
        <f aca="false">AG191</f>
        <v>0</v>
      </c>
      <c r="AL191" s="24" t="n">
        <f aca="false">AB200</f>
        <v>5.64844289621296E-039</v>
      </c>
      <c r="AM191" s="24" t="n">
        <f aca="false">AC200</f>
        <v>0</v>
      </c>
      <c r="AN191" s="25" t="n">
        <f aca="false">AF200</f>
        <v>1.12968857924259E-037</v>
      </c>
      <c r="AO191" s="25" t="n">
        <f aca="false">AG200</f>
        <v>0</v>
      </c>
    </row>
    <row r="192" s="18" customFormat="true" ht="12.75" hidden="false" customHeight="false" outlineLevel="0" collapsed="false">
      <c r="A192" s="18" t="s">
        <v>107</v>
      </c>
      <c r="B192" s="18" t="s">
        <v>17</v>
      </c>
      <c r="C192" s="18" t="s">
        <v>82</v>
      </c>
      <c r="D192" s="19" t="n">
        <f aca="false">W192</f>
        <v>1.46572371288565E-030</v>
      </c>
      <c r="E192" s="18" t="n">
        <v>0</v>
      </c>
      <c r="F192" s="18" t="n">
        <v>0</v>
      </c>
      <c r="G192" s="18" t="n">
        <v>2</v>
      </c>
      <c r="H192" s="18" t="n">
        <v>0</v>
      </c>
      <c r="I192" s="18" t="n">
        <v>0</v>
      </c>
      <c r="J192" s="18" t="n">
        <v>0</v>
      </c>
      <c r="K192" s="18" t="n">
        <v>2</v>
      </c>
      <c r="L192" s="18" t="n">
        <v>0</v>
      </c>
      <c r="M192" s="18" t="n">
        <v>0</v>
      </c>
      <c r="N192" s="18" t="n">
        <v>0</v>
      </c>
      <c r="O192" s="18" t="n">
        <v>1</v>
      </c>
      <c r="P192" s="18" t="n">
        <v>1</v>
      </c>
      <c r="Q192" s="18" t="n">
        <v>0</v>
      </c>
      <c r="R192" s="18" t="n">
        <v>1</v>
      </c>
      <c r="S192" s="18" t="n">
        <v>1</v>
      </c>
      <c r="T192" s="18" t="n">
        <f aca="false">SUMPRODUCT(F$2:S$2,F192:S192)</f>
        <v>101.869400842045</v>
      </c>
      <c r="U192" s="18" t="n">
        <f aca="false">EXP(-T192)</f>
        <v>5.73695362840119E-045</v>
      </c>
      <c r="V192" s="18" t="n">
        <f aca="false">V191</f>
        <v>3.91407574153695E-015</v>
      </c>
      <c r="W192" s="18" t="n">
        <f aca="false">U192/V192</f>
        <v>1.46572371288565E-030</v>
      </c>
      <c r="X192" s="18" t="n">
        <f aca="false">LN(W192)</f>
        <v>-68.6952036673614</v>
      </c>
      <c r="Z192" s="18" t="n">
        <f aca="false">Z191</f>
        <v>20</v>
      </c>
      <c r="AA192" s="18" t="str">
        <f aca="false">CONCATENATE(A192," ",B192," ",C192)</f>
        <v>Stanza-Final line Metron 2  - - v v -</v>
      </c>
      <c r="AB192" s="19" t="n">
        <f aca="false">W192</f>
        <v>1.46572371288565E-030</v>
      </c>
      <c r="AC192" s="19" t="n">
        <f aca="false">E192/Z192</f>
        <v>0</v>
      </c>
      <c r="AD192" s="21" t="n">
        <f aca="false">ABS(AB192-AC192)</f>
        <v>1.46572371288565E-030</v>
      </c>
      <c r="AE192" s="22" t="str">
        <f aca="false">IF(SUM(AB192:AC192)&gt;0.2,IF(AD192&gt;AE$2,AD192,""),IF(AD192&gt;AE$1,AD192,""))</f>
        <v/>
      </c>
      <c r="AF192" s="23" t="n">
        <f aca="false">Z192*AB192</f>
        <v>2.9314474257713E-029</v>
      </c>
      <c r="AG192" s="18" t="n">
        <f aca="false">E192</f>
        <v>0</v>
      </c>
      <c r="AJ192" s="23" t="n">
        <f aca="false">AF192</f>
        <v>2.9314474257713E-029</v>
      </c>
      <c r="AK192" s="23" t="n">
        <f aca="false">AG192</f>
        <v>0</v>
      </c>
      <c r="AL192" s="24" t="n">
        <f aca="false">AB201</f>
        <v>1.073446518064E-022</v>
      </c>
      <c r="AM192" s="24" t="n">
        <f aca="false">AC201</f>
        <v>0</v>
      </c>
      <c r="AN192" s="25" t="n">
        <f aca="false">AF201</f>
        <v>2.14689303612799E-021</v>
      </c>
      <c r="AO192" s="25" t="n">
        <f aca="false">AG201</f>
        <v>0</v>
      </c>
    </row>
    <row r="193" s="18" customFormat="true" ht="12.75" hidden="false" customHeight="false" outlineLevel="0" collapsed="false">
      <c r="A193" s="18" t="s">
        <v>107</v>
      </c>
      <c r="B193" s="18" t="s">
        <v>17</v>
      </c>
      <c r="C193" s="18" t="s">
        <v>84</v>
      </c>
      <c r="D193" s="19" t="n">
        <f aca="false">W193</f>
        <v>1.21268923655711E-047</v>
      </c>
      <c r="E193" s="18" t="n">
        <v>0</v>
      </c>
      <c r="F193" s="18" t="n">
        <v>0</v>
      </c>
      <c r="G193" s="18" t="n">
        <v>3</v>
      </c>
      <c r="H193" s="18" t="n">
        <v>0</v>
      </c>
      <c r="I193" s="18" t="n">
        <v>0</v>
      </c>
      <c r="J193" s="18" t="n">
        <v>0</v>
      </c>
      <c r="K193" s="18" t="n">
        <v>3</v>
      </c>
      <c r="L193" s="18" t="n">
        <v>0</v>
      </c>
      <c r="M193" s="18" t="n">
        <v>0</v>
      </c>
      <c r="N193" s="18" t="n">
        <v>0</v>
      </c>
      <c r="O193" s="18" t="n">
        <v>1</v>
      </c>
      <c r="P193" s="18" t="n">
        <v>1</v>
      </c>
      <c r="Q193" s="18" t="n">
        <v>1</v>
      </c>
      <c r="R193" s="18" t="n">
        <v>0</v>
      </c>
      <c r="S193" s="18" t="n">
        <v>0</v>
      </c>
      <c r="T193" s="18" t="n">
        <f aca="false">SUMPRODUCT(F$2:S$2,F193:S193)</f>
        <v>141.202856142365</v>
      </c>
      <c r="U193" s="18" t="n">
        <f aca="false">EXP(-T193)</f>
        <v>4.74655752283113E-062</v>
      </c>
      <c r="V193" s="18" t="n">
        <f aca="false">V192</f>
        <v>3.91407574153695E-015</v>
      </c>
      <c r="W193" s="18" t="n">
        <f aca="false">U193/V193</f>
        <v>1.21268923655711E-047</v>
      </c>
      <c r="X193" s="18" t="n">
        <f aca="false">LN(W193)</f>
        <v>-108.028658967681</v>
      </c>
      <c r="Z193" s="18" t="n">
        <f aca="false">Z192</f>
        <v>20</v>
      </c>
      <c r="AA193" s="18" t="str">
        <f aca="false">CONCATENATE(A193," ",B193," ",C193)</f>
        <v>Stanza-Final line Metron 2  - - v - -</v>
      </c>
      <c r="AB193" s="19" t="n">
        <f aca="false">W193</f>
        <v>1.21268923655711E-047</v>
      </c>
      <c r="AC193" s="19" t="n">
        <f aca="false">E193/Z193</f>
        <v>0</v>
      </c>
      <c r="AD193" s="21" t="n">
        <f aca="false">ABS(AB193-AC193)</f>
        <v>1.21268923655711E-047</v>
      </c>
      <c r="AE193" s="22" t="str">
        <f aca="false">IF(SUM(AB193:AC193)&gt;0.2,IF(AD193&gt;AE$2,AD193,""),IF(AD193&gt;AE$1,AD193,""))</f>
        <v/>
      </c>
      <c r="AF193" s="23" t="n">
        <f aca="false">Z193*AB193</f>
        <v>2.42537847311421E-046</v>
      </c>
      <c r="AG193" s="18" t="n">
        <f aca="false">E193</f>
        <v>0</v>
      </c>
      <c r="AJ193" s="23" t="n">
        <f aca="false">AF193</f>
        <v>2.42537847311421E-046</v>
      </c>
      <c r="AK193" s="23" t="n">
        <f aca="false">AG193</f>
        <v>0</v>
      </c>
      <c r="AL193" s="24" t="n">
        <f aca="false">AB202</f>
        <v>8.27602249172272E-050</v>
      </c>
      <c r="AM193" s="24" t="n">
        <f aca="false">AC202</f>
        <v>0</v>
      </c>
      <c r="AN193" s="25" t="n">
        <f aca="false">AF202</f>
        <v>1.65520449834454E-048</v>
      </c>
      <c r="AO193" s="25" t="n">
        <f aca="false">AG202</f>
        <v>0</v>
      </c>
    </row>
    <row r="194" s="18" customFormat="true" ht="12.75" hidden="false" customHeight="false" outlineLevel="0" collapsed="false">
      <c r="A194" s="18" t="s">
        <v>107</v>
      </c>
      <c r="B194" s="18" t="s">
        <v>17</v>
      </c>
      <c r="C194" s="18" t="s">
        <v>88</v>
      </c>
      <c r="D194" s="19" t="n">
        <f aca="false">W194</f>
        <v>1.01661967571398E-057</v>
      </c>
      <c r="E194" s="18" t="n">
        <v>0</v>
      </c>
      <c r="F194" s="18" t="n">
        <v>0</v>
      </c>
      <c r="G194" s="18" t="n">
        <v>3</v>
      </c>
      <c r="H194" s="18" t="n">
        <v>0</v>
      </c>
      <c r="I194" s="18" t="n">
        <v>0</v>
      </c>
      <c r="J194" s="18" t="n">
        <v>0</v>
      </c>
      <c r="K194" s="18" t="n">
        <v>3</v>
      </c>
      <c r="L194" s="18" t="n">
        <v>0</v>
      </c>
      <c r="M194" s="18" t="n">
        <v>0</v>
      </c>
      <c r="N194" s="18" t="n">
        <v>0</v>
      </c>
      <c r="O194" s="18" t="n">
        <v>1</v>
      </c>
      <c r="P194" s="18" t="n">
        <v>1</v>
      </c>
      <c r="Q194" s="18" t="n">
        <v>1</v>
      </c>
      <c r="R194" s="18" t="n">
        <v>1</v>
      </c>
      <c r="S194" s="18" t="n">
        <v>1</v>
      </c>
      <c r="T194" s="18" t="n">
        <f aca="false">SUMPRODUCT(F$2:S$2,F194:S194)</f>
        <v>164.405064395071</v>
      </c>
      <c r="U194" s="18" t="n">
        <f aca="false">EXP(-T194)</f>
        <v>3.97912641108123E-072</v>
      </c>
      <c r="V194" s="18" t="n">
        <f aca="false">V193</f>
        <v>3.91407574153695E-015</v>
      </c>
      <c r="W194" s="18" t="n">
        <f aca="false">U194/V194</f>
        <v>1.01661967571398E-057</v>
      </c>
      <c r="X194" s="18" t="n">
        <f aca="false">LN(W194)</f>
        <v>-131.230867220387</v>
      </c>
      <c r="Z194" s="18" t="n">
        <f aca="false">Z193</f>
        <v>20</v>
      </c>
      <c r="AA194" s="18" t="str">
        <f aca="false">CONCATENATE(A194," ",B194," ",C194)</f>
        <v>Stanza-Final line Metron 2  - - - v -</v>
      </c>
      <c r="AB194" s="19" t="n">
        <f aca="false">W194</f>
        <v>1.01661967571398E-057</v>
      </c>
      <c r="AC194" s="19" t="n">
        <f aca="false">E194/Z194</f>
        <v>0</v>
      </c>
      <c r="AD194" s="21" t="n">
        <f aca="false">ABS(AB194-AC194)</f>
        <v>1.01661967571398E-057</v>
      </c>
      <c r="AE194" s="22" t="str">
        <f aca="false">IF(SUM(AB194:AC194)&gt;0.2,IF(AD194&gt;AE$2,AD194,""),IF(AD194&gt;AE$1,AD194,""))</f>
        <v/>
      </c>
      <c r="AF194" s="23" t="n">
        <f aca="false">Z194*AB194</f>
        <v>2.03323935142795E-056</v>
      </c>
      <c r="AG194" s="18" t="n">
        <f aca="false">E194</f>
        <v>0</v>
      </c>
      <c r="AJ194" s="23" t="n">
        <f aca="false">AF194</f>
        <v>2.03323935142795E-056</v>
      </c>
      <c r="AK194" s="23" t="n">
        <f aca="false">AG194</f>
        <v>0</v>
      </c>
      <c r="AL194" s="19"/>
      <c r="AM194" s="24"/>
      <c r="AN194" s="23"/>
      <c r="AO194" s="25"/>
    </row>
    <row r="195" s="18" customFormat="true" ht="12" hidden="false" customHeight="true" outlineLevel="0" collapsed="false">
      <c r="A195" s="18" t="s">
        <v>107</v>
      </c>
      <c r="B195" s="18" t="s">
        <v>17</v>
      </c>
      <c r="C195" s="18" t="s">
        <v>90</v>
      </c>
      <c r="D195" s="19" t="n">
        <f aca="false">W195</f>
        <v>1.003195784935E-064</v>
      </c>
      <c r="E195" s="18" t="n">
        <v>0</v>
      </c>
      <c r="F195" s="18" t="n">
        <v>0</v>
      </c>
      <c r="G195" s="18" t="n">
        <v>4</v>
      </c>
      <c r="H195" s="18" t="n">
        <v>0</v>
      </c>
      <c r="I195" s="18" t="n">
        <v>0</v>
      </c>
      <c r="J195" s="18" t="n">
        <v>0</v>
      </c>
      <c r="K195" s="18" t="n">
        <v>4</v>
      </c>
      <c r="L195" s="18" t="n">
        <v>0</v>
      </c>
      <c r="M195" s="18" t="n">
        <v>0</v>
      </c>
      <c r="N195" s="18" t="n">
        <v>0</v>
      </c>
      <c r="O195" s="18" t="n">
        <v>0</v>
      </c>
      <c r="P195" s="18" t="n">
        <v>0</v>
      </c>
      <c r="Q195" s="18" t="n">
        <v>1</v>
      </c>
      <c r="R195" s="18" t="n">
        <v>0</v>
      </c>
      <c r="S195" s="18" t="n">
        <v>0</v>
      </c>
      <c r="T195" s="18" t="n">
        <f aca="false">SUMPRODUCT(F$2:S$2,F195:S195)</f>
        <v>180.536452437035</v>
      </c>
      <c r="U195" s="18" t="n">
        <f aca="false">EXP(-T195)</f>
        <v>3.92658428582621E-079</v>
      </c>
      <c r="V195" s="18" t="n">
        <f aca="false">V194</f>
        <v>3.91407574153695E-015</v>
      </c>
      <c r="W195" s="18" t="n">
        <f aca="false">U195/V195</f>
        <v>1.003195784935E-064</v>
      </c>
      <c r="X195" s="18" t="n">
        <f aca="false">LN(W195)</f>
        <v>-147.362255262351</v>
      </c>
      <c r="Z195" s="18" t="n">
        <f aca="false">Z194</f>
        <v>20</v>
      </c>
      <c r="AA195" s="18" t="str">
        <f aca="false">CONCATENATE(A195," ",B195," ",C195)</f>
        <v>Stanza-Final line Metron 2  - - - - -</v>
      </c>
      <c r="AB195" s="19" t="n">
        <f aca="false">W195</f>
        <v>1.003195784935E-064</v>
      </c>
      <c r="AC195" s="19" t="n">
        <f aca="false">E195/Z195</f>
        <v>0</v>
      </c>
      <c r="AD195" s="21" t="n">
        <f aca="false">ABS(AB195-AC195)</f>
        <v>1.003195784935E-064</v>
      </c>
      <c r="AE195" s="22" t="str">
        <f aca="false">IF(SUM(AB195:AC195)&gt;0.2,IF(AD195&gt;AE$2,AD195,""),IF(AD195&gt;AE$1,AD195,""))</f>
        <v/>
      </c>
      <c r="AF195" s="23" t="n">
        <f aca="false">Z195*AB195</f>
        <v>2.00639156987E-063</v>
      </c>
      <c r="AG195" s="18" t="n">
        <f aca="false">E195</f>
        <v>0</v>
      </c>
      <c r="AJ195" s="23" t="n">
        <f aca="false">AF195</f>
        <v>2.00639156987E-063</v>
      </c>
      <c r="AK195" s="23" t="n">
        <f aca="false">AG195</f>
        <v>0</v>
      </c>
      <c r="AL195" s="19"/>
      <c r="AM195" s="24"/>
      <c r="AN195" s="23"/>
      <c r="AO195" s="25"/>
    </row>
    <row r="196" s="18" customFormat="true" ht="12.75" hidden="false" customHeight="false" outlineLevel="0" collapsed="false">
      <c r="A196" s="18" t="s">
        <v>107</v>
      </c>
      <c r="B196" s="18" t="s">
        <v>17</v>
      </c>
      <c r="C196" s="18" t="s">
        <v>94</v>
      </c>
      <c r="D196" s="19" t="n">
        <f aca="false">W196</f>
        <v>4.59796437326914E-018</v>
      </c>
      <c r="E196" s="18" t="n">
        <v>0</v>
      </c>
      <c r="F196" s="18" t="n">
        <v>2</v>
      </c>
      <c r="G196" s="18" t="n"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1</v>
      </c>
      <c r="N196" s="18" t="n">
        <v>1</v>
      </c>
      <c r="O196" s="18" t="n">
        <v>1</v>
      </c>
      <c r="P196" s="18" t="n">
        <v>1</v>
      </c>
      <c r="Q196" s="18" t="n">
        <v>0</v>
      </c>
      <c r="R196" s="18" t="n">
        <v>1</v>
      </c>
      <c r="S196" s="18" t="n">
        <v>1</v>
      </c>
      <c r="T196" s="18" t="n">
        <f aca="false">SUMPRODUCT(F$2:S$2,F196:S196)</f>
        <v>73.095115170576</v>
      </c>
      <c r="U196" s="18" t="n">
        <f aca="false">EXP(-T196)</f>
        <v>1.79967808138639E-032</v>
      </c>
      <c r="V196" s="18" t="n">
        <f aca="false">V195</f>
        <v>3.91407574153695E-015</v>
      </c>
      <c r="W196" s="18" t="n">
        <f aca="false">U196/V196</f>
        <v>4.59796437326914E-018</v>
      </c>
      <c r="X196" s="18" t="n">
        <f aca="false">LN(W196)</f>
        <v>-39.9209179958922</v>
      </c>
      <c r="Z196" s="18" t="n">
        <f aca="false">Z195</f>
        <v>20</v>
      </c>
      <c r="AA196" s="18" t="str">
        <f aca="false">CONCATENATE(A196," ",B196," ",C196)</f>
        <v>Stanza-Final line Metron 2  v v -</v>
      </c>
      <c r="AB196" s="19" t="n">
        <f aca="false">W196</f>
        <v>4.59796437326914E-018</v>
      </c>
      <c r="AC196" s="19" t="n">
        <f aca="false">E196/Z196</f>
        <v>0</v>
      </c>
      <c r="AD196" s="21" t="n">
        <f aca="false">ABS(AB196-AC196)</f>
        <v>4.59796437326914E-018</v>
      </c>
      <c r="AE196" s="22" t="str">
        <f aca="false">IF(SUM(AB196:AC196)&gt;0.2,IF(AD196&gt;AE$2,AD196,""),IF(AD196&gt;AE$1,AD196,""))</f>
        <v/>
      </c>
      <c r="AF196" s="23" t="n">
        <f aca="false">Z196*AB196</f>
        <v>9.19592874653828E-017</v>
      </c>
      <c r="AG196" s="18" t="n">
        <f aca="false">E196</f>
        <v>0</v>
      </c>
      <c r="AJ196" s="23" t="n">
        <f aca="false">AF196</f>
        <v>9.19592874653828E-017</v>
      </c>
      <c r="AK196" s="23" t="n">
        <f aca="false">AG196</f>
        <v>0</v>
      </c>
      <c r="AL196" s="24"/>
      <c r="AM196" s="24"/>
      <c r="AN196" s="25"/>
      <c r="AO196" s="25"/>
    </row>
    <row r="197" s="18" customFormat="true" ht="12.75" hidden="false" customHeight="false" outlineLevel="0" collapsed="false">
      <c r="A197" s="18" t="s">
        <v>107</v>
      </c>
      <c r="B197" s="18" t="s">
        <v>17</v>
      </c>
      <c r="C197" s="18" t="s">
        <v>96</v>
      </c>
      <c r="D197" s="19" t="n">
        <f aca="false">W197</f>
        <v>3.13858514732905E-007</v>
      </c>
      <c r="E197" s="18" t="n">
        <v>0</v>
      </c>
      <c r="F197" s="18" t="n">
        <v>1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0</v>
      </c>
      <c r="L197" s="18" t="n">
        <v>0</v>
      </c>
      <c r="M197" s="18" t="n">
        <v>0</v>
      </c>
      <c r="N197" s="18" t="n">
        <v>0</v>
      </c>
      <c r="O197" s="18" t="n">
        <v>1</v>
      </c>
      <c r="P197" s="18" t="n">
        <v>1</v>
      </c>
      <c r="Q197" s="18" t="n">
        <v>1</v>
      </c>
      <c r="R197" s="18" t="n">
        <v>0</v>
      </c>
      <c r="S197" s="18" t="n">
        <v>0</v>
      </c>
      <c r="T197" s="18" t="n">
        <f aca="false">SUMPRODUCT(F$2:S$2,F197:S197)</f>
        <v>48.1485207172908</v>
      </c>
      <c r="U197" s="18" t="n">
        <f aca="false">EXP(-T197)</f>
        <v>1.22846599879088E-021</v>
      </c>
      <c r="V197" s="18" t="n">
        <f aca="false">V196</f>
        <v>3.91407574153695E-015</v>
      </c>
      <c r="W197" s="18" t="n">
        <f aca="false">U197/V197</f>
        <v>3.13858514732905E-007</v>
      </c>
      <c r="X197" s="18" t="n">
        <f aca="false">LN(W197)</f>
        <v>-14.9743235426069</v>
      </c>
      <c r="Z197" s="18" t="n">
        <f aca="false">Z196</f>
        <v>20</v>
      </c>
      <c r="AA197" s="18" t="str">
        <f aca="false">CONCATENATE(A197," ",B197," ",C197)</f>
        <v>Stanza-Final line Metron 2  v - -</v>
      </c>
      <c r="AB197" s="19" t="n">
        <f aca="false">W197</f>
        <v>3.13858514732905E-007</v>
      </c>
      <c r="AC197" s="19" t="n">
        <f aca="false">E197/Z197</f>
        <v>0</v>
      </c>
      <c r="AD197" s="21" t="n">
        <f aca="false">ABS(AB197-AC197)</f>
        <v>3.13858514732905E-007</v>
      </c>
      <c r="AE197" s="22" t="str">
        <f aca="false">IF(SUM(AB197:AC197)&gt;0.2,IF(AD197&gt;AE$2,AD197,""),IF(AD197&gt;AE$1,AD197,""))</f>
        <v/>
      </c>
      <c r="AF197" s="23" t="n">
        <f aca="false">Z197*AB197</f>
        <v>6.27717029465809E-006</v>
      </c>
      <c r="AG197" s="18" t="n">
        <f aca="false">E197</f>
        <v>0</v>
      </c>
      <c r="AJ197" s="23" t="n">
        <f aca="false">AF197</f>
        <v>6.27717029465809E-006</v>
      </c>
      <c r="AK197" s="23" t="n">
        <f aca="false">AG197</f>
        <v>0</v>
      </c>
      <c r="AL197" s="24"/>
      <c r="AM197" s="24"/>
      <c r="AN197" s="25"/>
      <c r="AO197" s="25"/>
    </row>
    <row r="198" s="18" customFormat="true" ht="12.75" hidden="false" customHeight="false" outlineLevel="0" collapsed="false">
      <c r="A198" s="18" t="s">
        <v>107</v>
      </c>
      <c r="B198" s="18" t="s">
        <v>17</v>
      </c>
      <c r="C198" s="18" t="s">
        <v>98</v>
      </c>
      <c r="D198" s="19" t="n">
        <f aca="false">W198</f>
        <v>6.14181145056964E-022</v>
      </c>
      <c r="E198" s="18" t="n">
        <v>0</v>
      </c>
      <c r="F198" s="18" t="n">
        <v>1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1</v>
      </c>
      <c r="L198" s="18" t="n">
        <v>0</v>
      </c>
      <c r="M198" s="18" t="n">
        <v>1</v>
      </c>
      <c r="N198" s="18" t="n">
        <v>1</v>
      </c>
      <c r="O198" s="18" t="n">
        <v>1</v>
      </c>
      <c r="P198" s="18" t="n">
        <v>1</v>
      </c>
      <c r="Q198" s="18" t="n">
        <v>1</v>
      </c>
      <c r="R198" s="18" t="n">
        <v>1</v>
      </c>
      <c r="S198" s="18" t="n">
        <v>1</v>
      </c>
      <c r="T198" s="18" t="n">
        <f aca="false">SUMPRODUCT(F$2:S$2,F198:S198)</f>
        <v>82.0159494973822</v>
      </c>
      <c r="U198" s="18" t="n">
        <f aca="false">EXP(-T198)</f>
        <v>2.40395152077685E-036</v>
      </c>
      <c r="V198" s="18" t="n">
        <f aca="false">V197</f>
        <v>3.91407574153695E-015</v>
      </c>
      <c r="W198" s="18" t="n">
        <f aca="false">U198/V198</f>
        <v>6.14181145056964E-022</v>
      </c>
      <c r="X198" s="18" t="n">
        <f aca="false">LN(W198)</f>
        <v>-48.8417523226984</v>
      </c>
      <c r="Z198" s="18" t="n">
        <f aca="false">Z197</f>
        <v>20</v>
      </c>
      <c r="AA198" s="18" t="str">
        <f aca="false">CONCATENATE(A198," ",B198," ",C198)</f>
        <v>Stanza-Final line Metron 2  - v -</v>
      </c>
      <c r="AB198" s="19" t="n">
        <f aca="false">W198</f>
        <v>6.14181145056964E-022</v>
      </c>
      <c r="AC198" s="19" t="n">
        <f aca="false">E198/Z198</f>
        <v>0</v>
      </c>
      <c r="AD198" s="21" t="n">
        <f aca="false">ABS(AB198-AC198)</f>
        <v>6.14181145056964E-022</v>
      </c>
      <c r="AE198" s="22" t="str">
        <f aca="false">IF(SUM(AB198:AC198)&gt;0.2,IF(AD198&gt;AE$2,AD198,""),IF(AD198&gt;AE$1,AD198,""))</f>
        <v/>
      </c>
      <c r="AF198" s="23" t="n">
        <f aca="false">Z198*AB198</f>
        <v>1.22836229011393E-020</v>
      </c>
      <c r="AG198" s="18" t="n">
        <f aca="false">E198</f>
        <v>0</v>
      </c>
      <c r="AJ198" s="23" t="n">
        <f aca="false">AF198</f>
        <v>1.22836229011393E-020</v>
      </c>
      <c r="AK198" s="23" t="n">
        <f aca="false">AG198</f>
        <v>0</v>
      </c>
      <c r="AL198" s="24"/>
      <c r="AM198" s="24"/>
      <c r="AN198" s="25"/>
      <c r="AO198" s="25"/>
    </row>
    <row r="199" s="11" customFormat="true" ht="12.75" hidden="false" customHeight="false" outlineLevel="0" collapsed="false">
      <c r="A199" s="11" t="s">
        <v>107</v>
      </c>
      <c r="B199" s="11" t="s">
        <v>17</v>
      </c>
      <c r="C199" s="11" t="s">
        <v>40</v>
      </c>
      <c r="D199" s="27" t="n">
        <f aca="false">W199</f>
        <v>1.16720771323365E-005</v>
      </c>
      <c r="E199" s="11" t="n">
        <v>0</v>
      </c>
      <c r="F199" s="11" t="n">
        <v>0</v>
      </c>
      <c r="G199" s="11" t="n">
        <v>0</v>
      </c>
      <c r="H199" s="11" t="n">
        <v>0</v>
      </c>
      <c r="I199" s="11" t="n">
        <v>0</v>
      </c>
      <c r="J199" s="11" t="n">
        <v>0</v>
      </c>
      <c r="K199" s="11" t="n">
        <v>2</v>
      </c>
      <c r="L199" s="11" t="n">
        <v>0</v>
      </c>
      <c r="M199" s="11" t="n">
        <v>1</v>
      </c>
      <c r="N199" s="11" t="n">
        <v>1</v>
      </c>
      <c r="O199" s="11" t="n">
        <v>0</v>
      </c>
      <c r="P199" s="11" t="n">
        <v>0</v>
      </c>
      <c r="Q199" s="11" t="n">
        <v>1</v>
      </c>
      <c r="R199" s="11" t="n">
        <v>0</v>
      </c>
      <c r="S199" s="11" t="n">
        <v>0</v>
      </c>
      <c r="T199" s="11" t="n">
        <f aca="false">SUMPRODUCT(F$2:S$2,F199:S199)</f>
        <v>44.5325083131273</v>
      </c>
      <c r="U199" s="11" t="n">
        <f aca="false">EXP(-T199)</f>
        <v>4.56853939570264E-020</v>
      </c>
      <c r="V199" s="11" t="n">
        <f aca="false">V198</f>
        <v>3.91407574153695E-015</v>
      </c>
      <c r="W199" s="11" t="n">
        <f aca="false">U199/V199</f>
        <v>1.16720771323365E-005</v>
      </c>
      <c r="X199" s="11" t="n">
        <f aca="false">LN(W199)</f>
        <v>-11.3583111384434</v>
      </c>
      <c r="Z199" s="11" t="n">
        <f aca="false">Z198</f>
        <v>20</v>
      </c>
      <c r="AA199" s="11" t="str">
        <f aca="false">CONCATENATE(A199," ",B199," ",C199)</f>
        <v>Stanza-Final line Metron 2  - - -</v>
      </c>
      <c r="AB199" s="27" t="n">
        <f aca="false">W199</f>
        <v>1.16720771323365E-005</v>
      </c>
      <c r="AC199" s="27" t="n">
        <f aca="false">E199/Z199</f>
        <v>0</v>
      </c>
      <c r="AD199" s="28" t="n">
        <f aca="false">ABS(AB199-AC199)</f>
        <v>1.16720771323365E-005</v>
      </c>
      <c r="AE199" s="29" t="str">
        <f aca="false">IF(SUM(AB199:AC199)&gt;0.2,IF(AD199&gt;AE$2,AD199,""),IF(AD199&gt;AE$1,AD199,""))</f>
        <v/>
      </c>
      <c r="AF199" s="32" t="n">
        <f aca="false">Z199*AB199</f>
        <v>0.00023344154264673</v>
      </c>
      <c r="AG199" s="11" t="n">
        <f aca="false">E199</f>
        <v>0</v>
      </c>
      <c r="AJ199" s="32" t="n">
        <f aca="false">AF199</f>
        <v>0.00023344154264673</v>
      </c>
      <c r="AK199" s="32" t="n">
        <f aca="false">AG199</f>
        <v>0</v>
      </c>
      <c r="AL199" s="33"/>
      <c r="AM199" s="33"/>
      <c r="AN199" s="34"/>
      <c r="AO199" s="34"/>
    </row>
    <row r="200" s="18" customFormat="true" ht="12.75" hidden="false" customHeight="false" outlineLevel="0" collapsed="false">
      <c r="A200" s="18" t="s">
        <v>107</v>
      </c>
      <c r="B200" s="18" t="s">
        <v>17</v>
      </c>
      <c r="C200" s="18" t="s">
        <v>101</v>
      </c>
      <c r="D200" s="19" t="n">
        <f aca="false">W200</f>
        <v>5.64844289621296E-039</v>
      </c>
      <c r="E200" s="18" t="n">
        <v>0</v>
      </c>
      <c r="F200" s="18" t="n">
        <v>3</v>
      </c>
      <c r="G200" s="18" t="n">
        <v>0</v>
      </c>
      <c r="H200" s="18" t="n">
        <v>0</v>
      </c>
      <c r="I200" s="18" t="n">
        <v>0</v>
      </c>
      <c r="J200" s="18" t="n">
        <v>0</v>
      </c>
      <c r="K200" s="18" t="n">
        <v>0</v>
      </c>
      <c r="L200" s="18" t="n">
        <v>0</v>
      </c>
      <c r="M200" s="18" t="n">
        <v>0</v>
      </c>
      <c r="N200" s="18" t="n">
        <v>0</v>
      </c>
      <c r="O200" s="18" t="n">
        <v>1</v>
      </c>
      <c r="P200" s="18" t="n">
        <v>1</v>
      </c>
      <c r="Q200" s="18" t="n">
        <v>1</v>
      </c>
      <c r="R200" s="18" t="n">
        <v>1</v>
      </c>
      <c r="S200" s="18" t="n">
        <v>1</v>
      </c>
      <c r="T200" s="18" t="n">
        <f aca="false">SUMPRODUCT(F$2:S$2,F200:S200)</f>
        <v>121.243635887867</v>
      </c>
      <c r="U200" s="18" t="n">
        <f aca="false">EXP(-T200)</f>
        <v>2.21084333175238E-053</v>
      </c>
      <c r="V200" s="18" t="n">
        <f aca="false">V199</f>
        <v>3.91407574153695E-015</v>
      </c>
      <c r="W200" s="18" t="n">
        <f aca="false">U200/V200</f>
        <v>5.64844289621296E-039</v>
      </c>
      <c r="X200" s="18" t="n">
        <f aca="false">LN(W200)</f>
        <v>-88.069438713183</v>
      </c>
      <c r="Z200" s="18" t="n">
        <f aca="false">Z199</f>
        <v>20</v>
      </c>
      <c r="AA200" s="18" t="str">
        <f aca="false">CONCATENATE(A200," ",B200," ",C200)</f>
        <v>Stanza-Final line Metron 2  v -</v>
      </c>
      <c r="AB200" s="19" t="n">
        <f aca="false">W200</f>
        <v>5.64844289621296E-039</v>
      </c>
      <c r="AC200" s="19" t="n">
        <f aca="false">E200/Z200</f>
        <v>0</v>
      </c>
      <c r="AD200" s="21" t="n">
        <f aca="false">ABS(AB200-AC200)</f>
        <v>5.64844289621296E-039</v>
      </c>
      <c r="AE200" s="22" t="str">
        <f aca="false">IF(SUM(AB200:AC200)&gt;0.2,IF(AD200&gt;AE$2,AD200,""),IF(AD200&gt;AE$1,AD200,""))</f>
        <v/>
      </c>
      <c r="AF200" s="23" t="n">
        <f aca="false">Z200*AB200</f>
        <v>1.12968857924259E-037</v>
      </c>
      <c r="AG200" s="18" t="n">
        <f aca="false">E200</f>
        <v>0</v>
      </c>
      <c r="AJ200" s="23" t="n">
        <f aca="false">AF200</f>
        <v>1.12968857924259E-037</v>
      </c>
      <c r="AK200" s="23" t="n">
        <f aca="false">AG200</f>
        <v>0</v>
      </c>
      <c r="AL200" s="24"/>
      <c r="AM200" s="24"/>
      <c r="AN200" s="25"/>
      <c r="AO200" s="25"/>
    </row>
    <row r="201" s="18" customFormat="true" ht="12.75" hidden="false" customHeight="false" outlineLevel="0" collapsed="false">
      <c r="A201" s="18" t="s">
        <v>107</v>
      </c>
      <c r="B201" s="18" t="s">
        <v>17</v>
      </c>
      <c r="C201" s="18" t="s">
        <v>103</v>
      </c>
      <c r="D201" s="19" t="n">
        <f aca="false">W201</f>
        <v>1.073446518064E-022</v>
      </c>
      <c r="E201" s="18" t="n">
        <v>0</v>
      </c>
      <c r="F201" s="18" t="n">
        <v>2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1</v>
      </c>
      <c r="L201" s="18" t="n">
        <v>0</v>
      </c>
      <c r="M201" s="18" t="n">
        <v>1</v>
      </c>
      <c r="N201" s="18" t="n">
        <v>1</v>
      </c>
      <c r="O201" s="18" t="n">
        <v>1</v>
      </c>
      <c r="P201" s="18" t="n">
        <v>1</v>
      </c>
      <c r="Q201" s="18" t="n">
        <v>1</v>
      </c>
      <c r="R201" s="18" t="n">
        <v>0</v>
      </c>
      <c r="S201" s="18" t="n">
        <v>0</v>
      </c>
      <c r="T201" s="18" t="n">
        <f aca="false">SUMPRODUCT(F$2:S$2,F201:S201)</f>
        <v>83.7601947036118</v>
      </c>
      <c r="U201" s="18" t="n">
        <f aca="false">EXP(-T201)</f>
        <v>4.2015509761916E-037</v>
      </c>
      <c r="V201" s="18" t="n">
        <f aca="false">V200</f>
        <v>3.91407574153695E-015</v>
      </c>
      <c r="W201" s="18" t="n">
        <f aca="false">U201/V201</f>
        <v>1.073446518064E-022</v>
      </c>
      <c r="X201" s="18" t="n">
        <f aca="false">LN(W201)</f>
        <v>-50.585997528928</v>
      </c>
      <c r="Z201" s="18" t="n">
        <f aca="false">Z200</f>
        <v>20</v>
      </c>
      <c r="AA201" s="18" t="str">
        <f aca="false">CONCATENATE(A201," ",B201," ",C201)</f>
        <v>Stanza-Final line Metron 2  - -</v>
      </c>
      <c r="AB201" s="19" t="n">
        <f aca="false">W201</f>
        <v>1.073446518064E-022</v>
      </c>
      <c r="AC201" s="19" t="n">
        <f aca="false">E201/Z201</f>
        <v>0</v>
      </c>
      <c r="AD201" s="21" t="n">
        <f aca="false">ABS(AB201-AC201)</f>
        <v>1.073446518064E-022</v>
      </c>
      <c r="AE201" s="22" t="str">
        <f aca="false">IF(SUM(AB201:AC201)&gt;0.2,IF(AD201&gt;AE$2,AD201,""),IF(AD201&gt;AE$1,AD201,""))</f>
        <v/>
      </c>
      <c r="AF201" s="23" t="n">
        <f aca="false">Z201*AB201</f>
        <v>2.14689303612799E-021</v>
      </c>
      <c r="AG201" s="18" t="n">
        <f aca="false">E201</f>
        <v>0</v>
      </c>
      <c r="AJ201" s="23" t="n">
        <f aca="false">AF201</f>
        <v>2.14689303612799E-021</v>
      </c>
      <c r="AK201" s="23" t="n">
        <f aca="false">AG201</f>
        <v>0</v>
      </c>
      <c r="AL201" s="24"/>
      <c r="AM201" s="24"/>
      <c r="AN201" s="25"/>
      <c r="AO201" s="25"/>
    </row>
    <row r="202" s="18" customFormat="true" ht="12.75" hidden="false" customHeight="false" outlineLevel="0" collapsed="false">
      <c r="A202" s="18" t="s">
        <v>107</v>
      </c>
      <c r="B202" s="18" t="s">
        <v>17</v>
      </c>
      <c r="C202" s="18" t="s">
        <v>104</v>
      </c>
      <c r="D202" s="19" t="n">
        <f aca="false">W202</f>
        <v>8.27602249172272E-050</v>
      </c>
      <c r="E202" s="18" t="n">
        <v>0</v>
      </c>
      <c r="F202" s="18" t="n">
        <v>4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0</v>
      </c>
      <c r="L202" s="18" t="n">
        <v>0</v>
      </c>
      <c r="M202" s="18" t="n">
        <v>0</v>
      </c>
      <c r="N202" s="18" t="n">
        <v>0</v>
      </c>
      <c r="O202" s="18" t="n">
        <v>1</v>
      </c>
      <c r="P202" s="18" t="n">
        <v>1</v>
      </c>
      <c r="Q202" s="18" t="n">
        <v>1</v>
      </c>
      <c r="R202" s="18" t="n">
        <v>1</v>
      </c>
      <c r="S202" s="18" t="n">
        <v>1</v>
      </c>
      <c r="T202" s="18" t="n">
        <f aca="false">SUMPRODUCT(F$2:S$2,F202:S202)</f>
        <v>146.190089346802</v>
      </c>
      <c r="U202" s="18" t="n">
        <f aca="false">EXP(-T202)</f>
        <v>3.23929788712661E-064</v>
      </c>
      <c r="V202" s="18" t="n">
        <f aca="false">V201</f>
        <v>3.91407574153695E-015</v>
      </c>
      <c r="W202" s="18" t="n">
        <f aca="false">U202/V202</f>
        <v>8.27602249172272E-050</v>
      </c>
      <c r="X202" s="18" t="n">
        <f aca="false">LN(W202)</f>
        <v>-113.015892172118</v>
      </c>
      <c r="Z202" s="18" t="n">
        <f aca="false">Z201</f>
        <v>20</v>
      </c>
      <c r="AA202" s="18" t="str">
        <f aca="false">CONCATENATE(A202," ",B202," ",C202)</f>
        <v>Stanza-Final line Metron 2  -</v>
      </c>
      <c r="AB202" s="19" t="n">
        <f aca="false">W202</f>
        <v>8.27602249172272E-050</v>
      </c>
      <c r="AC202" s="19" t="n">
        <f aca="false">E202/Z202</f>
        <v>0</v>
      </c>
      <c r="AD202" s="21" t="n">
        <f aca="false">ABS(AB202-AC202)</f>
        <v>8.27602249172272E-050</v>
      </c>
      <c r="AE202" s="22" t="str">
        <f aca="false">IF(SUM(AB202:AC202)&gt;0.2,IF(AD202&gt;AE$2,AD202,""),IF(AD202&gt;AE$1,AD202,""))</f>
        <v/>
      </c>
      <c r="AF202" s="23" t="n">
        <f aca="false">Z202*AB202</f>
        <v>1.65520449834454E-048</v>
      </c>
      <c r="AG202" s="18" t="n">
        <f aca="false">E202</f>
        <v>0</v>
      </c>
      <c r="AJ202" s="23" t="n">
        <f aca="false">AF202</f>
        <v>1.65520449834454E-048</v>
      </c>
      <c r="AK202" s="23" t="n">
        <f aca="false">AG202</f>
        <v>0</v>
      </c>
      <c r="AL202" s="24"/>
      <c r="AM202" s="24"/>
      <c r="AN202" s="25"/>
      <c r="AO202" s="25"/>
    </row>
    <row r="203" customFormat="false" ht="12.75" hidden="false" customHeight="false" outlineLevel="0" collapsed="false">
      <c r="D203" s="36"/>
      <c r="AE203" s="37"/>
    </row>
    <row r="204" customFormat="false" ht="12.75" hidden="false" customHeight="false" outlineLevel="0" collapsed="false">
      <c r="D204" s="36"/>
      <c r="AE204" s="37"/>
    </row>
    <row r="205" customFormat="false" ht="12.75" hidden="false" customHeight="false" outlineLevel="0" collapsed="false">
      <c r="D205" s="36"/>
      <c r="AE205" s="37"/>
    </row>
    <row r="206" customFormat="false" ht="12.75" hidden="false" customHeight="false" outlineLevel="0" collapsed="false">
      <c r="AE206" s="37"/>
    </row>
    <row r="207" customFormat="false" ht="12.75" hidden="false" customHeight="false" outlineLevel="0" collapsed="false">
      <c r="AE207" s="37"/>
    </row>
    <row r="208" customFormat="false" ht="12.75" hidden="false" customHeight="false" outlineLevel="0" collapsed="false">
      <c r="AE208" s="37"/>
    </row>
    <row r="209" customFormat="false" ht="12.75" hidden="false" customHeight="false" outlineLevel="0" collapsed="false">
      <c r="AE209" s="37"/>
    </row>
    <row r="210" customFormat="false" ht="12.75" hidden="false" customHeight="false" outlineLevel="0" collapsed="false">
      <c r="AE210" s="37"/>
    </row>
    <row r="211" customFormat="false" ht="12.75" hidden="false" customHeight="false" outlineLevel="0" collapsed="false">
      <c r="AE211" s="37"/>
    </row>
    <row r="212" customFormat="false" ht="12.75" hidden="false" customHeight="false" outlineLevel="0" collapsed="false">
      <c r="AE212" s="37"/>
    </row>
    <row r="213" customFormat="false" ht="12.75" hidden="false" customHeight="false" outlineLevel="0" collapsed="false">
      <c r="AE213" s="37"/>
    </row>
    <row r="214" customFormat="false" ht="12.75" hidden="false" customHeight="false" outlineLevel="0" collapsed="false">
      <c r="AE214" s="37"/>
    </row>
    <row r="215" customFormat="false" ht="12.75" hidden="false" customHeight="false" outlineLevel="0" collapsed="false">
      <c r="AE215" s="37"/>
    </row>
    <row r="216" customFormat="false" ht="12.75" hidden="false" customHeight="false" outlineLevel="0" collapsed="false">
      <c r="AE216" s="37"/>
    </row>
    <row r="217" customFormat="false" ht="12.75" hidden="false" customHeight="false" outlineLevel="0" collapsed="false">
      <c r="AE217" s="37"/>
    </row>
    <row r="218" customFormat="false" ht="12.75" hidden="false" customHeight="false" outlineLevel="0" collapsed="false">
      <c r="AE218" s="37"/>
    </row>
    <row r="219" customFormat="false" ht="12.75" hidden="false" customHeight="false" outlineLevel="0" collapsed="false">
      <c r="AE219" s="37"/>
    </row>
    <row r="220" customFormat="false" ht="12.75" hidden="false" customHeight="false" outlineLevel="0" collapsed="false">
      <c r="AE220" s="37"/>
    </row>
    <row r="221" customFormat="false" ht="12.75" hidden="false" customHeight="false" outlineLevel="0" collapsed="false">
      <c r="AE221" s="37"/>
    </row>
    <row r="222" customFormat="false" ht="12.75" hidden="false" customHeight="false" outlineLevel="0" collapsed="false">
      <c r="AE222" s="37"/>
    </row>
    <row r="223" customFormat="false" ht="12.75" hidden="false" customHeight="false" outlineLevel="0" collapsed="false">
      <c r="AE223" s="37"/>
    </row>
    <row r="224" customFormat="false" ht="12.75" hidden="false" customHeight="false" outlineLevel="0" collapsed="false">
      <c r="AE224" s="37"/>
    </row>
    <row r="225" customFormat="false" ht="12.75" hidden="false" customHeight="false" outlineLevel="0" collapsed="false">
      <c r="AE225" s="37"/>
    </row>
    <row r="226" customFormat="false" ht="12.75" hidden="false" customHeight="false" outlineLevel="0" collapsed="false">
      <c r="AE226" s="37"/>
    </row>
    <row r="227" customFormat="false" ht="12.75" hidden="false" customHeight="false" outlineLevel="0" collapsed="false">
      <c r="AE227" s="37"/>
    </row>
    <row r="228" customFormat="false" ht="12.75" hidden="false" customHeight="false" outlineLevel="0" collapsed="false">
      <c r="AE228" s="37"/>
    </row>
    <row r="229" customFormat="false" ht="12.75" hidden="false" customHeight="false" outlineLevel="0" collapsed="false">
      <c r="AE229" s="37"/>
    </row>
    <row r="230" customFormat="false" ht="12.75" hidden="false" customHeight="false" outlineLevel="0" collapsed="false">
      <c r="AE230" s="37"/>
    </row>
    <row r="231" customFormat="false" ht="12.75" hidden="false" customHeight="false" outlineLevel="0" collapsed="false">
      <c r="AE231" s="37"/>
    </row>
    <row r="232" customFormat="false" ht="12.75" hidden="false" customHeight="false" outlineLevel="0" collapsed="false">
      <c r="AE232" s="37"/>
    </row>
    <row r="233" customFormat="false" ht="12.75" hidden="false" customHeight="false" outlineLevel="0" collapsed="false">
      <c r="AE233" s="37"/>
    </row>
    <row r="234" customFormat="false" ht="12.75" hidden="false" customHeight="false" outlineLevel="0" collapsed="false">
      <c r="AE234" s="37"/>
    </row>
    <row r="235" customFormat="false" ht="12.75" hidden="false" customHeight="false" outlineLevel="0" collapsed="false">
      <c r="AE235" s="37"/>
    </row>
    <row r="236" customFormat="false" ht="12.75" hidden="false" customHeight="false" outlineLevel="0" collapsed="false">
      <c r="AE236" s="37"/>
    </row>
    <row r="237" customFormat="false" ht="12.75" hidden="false" customHeight="false" outlineLevel="0" collapsed="false">
      <c r="AE237" s="37"/>
    </row>
    <row r="238" customFormat="false" ht="12.75" hidden="false" customHeight="false" outlineLevel="0" collapsed="false">
      <c r="AE238" s="37"/>
    </row>
    <row r="239" customFormat="false" ht="12.75" hidden="false" customHeight="false" outlineLevel="0" collapsed="false">
      <c r="AE239" s="37"/>
    </row>
    <row r="240" customFormat="false" ht="12.75" hidden="false" customHeight="false" outlineLevel="0" collapsed="false">
      <c r="AE240" s="37"/>
    </row>
    <row r="241" customFormat="false" ht="12.75" hidden="false" customHeight="false" outlineLevel="0" collapsed="false">
      <c r="AE241" s="37"/>
    </row>
    <row r="242" customFormat="false" ht="12.75" hidden="false" customHeight="false" outlineLevel="0" collapsed="false">
      <c r="AE242" s="37"/>
    </row>
    <row r="243" customFormat="false" ht="12.75" hidden="false" customHeight="false" outlineLevel="0" collapsed="false">
      <c r="AE243" s="37"/>
    </row>
    <row r="244" customFormat="false" ht="12.75" hidden="false" customHeight="false" outlineLevel="0" collapsed="false">
      <c r="AE244" s="37"/>
    </row>
    <row r="245" customFormat="false" ht="12.75" hidden="false" customHeight="false" outlineLevel="0" collapsed="false">
      <c r="AE245" s="37"/>
    </row>
    <row r="246" customFormat="false" ht="12.75" hidden="false" customHeight="false" outlineLevel="0" collapsed="false">
      <c r="AE246" s="37"/>
    </row>
    <row r="247" customFormat="false" ht="12.75" hidden="false" customHeight="false" outlineLevel="0" collapsed="false">
      <c r="AE247" s="37"/>
    </row>
    <row r="248" customFormat="false" ht="12.75" hidden="false" customHeight="false" outlineLevel="0" collapsed="false">
      <c r="AE248" s="37"/>
    </row>
    <row r="249" customFormat="false" ht="12.75" hidden="false" customHeight="false" outlineLevel="0" collapsed="false">
      <c r="AE249" s="37"/>
    </row>
    <row r="250" customFormat="false" ht="12.75" hidden="false" customHeight="false" outlineLevel="0" collapsed="false">
      <c r="AE250" s="37"/>
    </row>
    <row r="251" customFormat="false" ht="12.75" hidden="false" customHeight="false" outlineLevel="0" collapsed="false">
      <c r="AE251" s="37"/>
    </row>
    <row r="252" customFormat="false" ht="12.75" hidden="false" customHeight="false" outlineLevel="0" collapsed="false">
      <c r="AE252" s="37"/>
    </row>
    <row r="253" customFormat="false" ht="12.75" hidden="false" customHeight="false" outlineLevel="0" collapsed="false">
      <c r="AE253" s="37"/>
    </row>
    <row r="254" customFormat="false" ht="12.75" hidden="false" customHeight="false" outlineLevel="0" collapsed="false">
      <c r="AE254" s="37"/>
    </row>
    <row r="255" customFormat="false" ht="12.75" hidden="false" customHeight="false" outlineLevel="0" collapsed="false">
      <c r="AE255" s="37"/>
    </row>
    <row r="256" customFormat="false" ht="12.75" hidden="false" customHeight="false" outlineLevel="0" collapsed="false">
      <c r="AE256" s="37"/>
    </row>
    <row r="257" customFormat="false" ht="12.75" hidden="false" customHeight="false" outlineLevel="0" collapsed="false">
      <c r="AE257" s="37"/>
    </row>
    <row r="258" customFormat="false" ht="12.75" hidden="false" customHeight="false" outlineLevel="0" collapsed="false">
      <c r="AE258" s="37"/>
    </row>
    <row r="259" customFormat="false" ht="12.75" hidden="false" customHeight="false" outlineLevel="0" collapsed="false">
      <c r="AE259" s="37"/>
    </row>
    <row r="260" customFormat="false" ht="12.75" hidden="false" customHeight="false" outlineLevel="0" collapsed="false">
      <c r="AE260" s="37"/>
    </row>
    <row r="261" customFormat="false" ht="12.75" hidden="false" customHeight="false" outlineLevel="0" collapsed="false">
      <c r="AE261" s="37"/>
    </row>
    <row r="262" customFormat="false" ht="12.75" hidden="false" customHeight="false" outlineLevel="0" collapsed="false">
      <c r="AE262" s="37"/>
    </row>
    <row r="263" customFormat="false" ht="12.75" hidden="false" customHeight="false" outlineLevel="0" collapsed="false">
      <c r="AE263" s="37"/>
    </row>
    <row r="264" customFormat="false" ht="12.75" hidden="false" customHeight="false" outlineLevel="0" collapsed="false">
      <c r="AE264" s="37"/>
    </row>
    <row r="265" customFormat="false" ht="12.75" hidden="false" customHeight="false" outlineLevel="0" collapsed="false">
      <c r="AE265" s="37"/>
    </row>
    <row r="266" customFormat="false" ht="12.75" hidden="false" customHeight="false" outlineLevel="0" collapsed="false">
      <c r="AE266" s="37"/>
    </row>
    <row r="267" customFormat="false" ht="12.75" hidden="false" customHeight="false" outlineLevel="0" collapsed="false">
      <c r="AE267" s="37"/>
    </row>
    <row r="268" customFormat="false" ht="12.75" hidden="false" customHeight="false" outlineLevel="0" collapsed="false">
      <c r="AE268" s="37"/>
    </row>
    <row r="269" customFormat="false" ht="12.75" hidden="false" customHeight="false" outlineLevel="0" collapsed="false">
      <c r="AE269" s="37"/>
    </row>
    <row r="270" customFormat="false" ht="12.75" hidden="false" customHeight="false" outlineLevel="0" collapsed="false">
      <c r="AE270" s="37"/>
    </row>
    <row r="271" customFormat="false" ht="12.75" hidden="false" customHeight="false" outlineLevel="0" collapsed="false">
      <c r="AE271" s="37"/>
    </row>
    <row r="272" customFormat="false" ht="12.75" hidden="false" customHeight="false" outlineLevel="0" collapsed="false">
      <c r="AE272" s="37"/>
    </row>
    <row r="273" customFormat="false" ht="12.75" hidden="false" customHeight="false" outlineLevel="0" collapsed="false">
      <c r="AE273" s="37"/>
    </row>
    <row r="274" customFormat="false" ht="12.75" hidden="false" customHeight="false" outlineLevel="0" collapsed="false">
      <c r="AE274" s="37"/>
    </row>
    <row r="275" customFormat="false" ht="12.75" hidden="false" customHeight="false" outlineLevel="0" collapsed="false">
      <c r="AE275" s="37"/>
    </row>
    <row r="276" customFormat="false" ht="12.75" hidden="false" customHeight="false" outlineLevel="0" collapsed="false">
      <c r="AE276" s="37"/>
    </row>
    <row r="277" customFormat="false" ht="12.75" hidden="false" customHeight="false" outlineLevel="0" collapsed="false">
      <c r="AE277" s="37"/>
    </row>
    <row r="278" customFormat="false" ht="12.75" hidden="false" customHeight="false" outlineLevel="0" collapsed="false">
      <c r="AE278" s="37"/>
    </row>
    <row r="279" customFormat="false" ht="12.75" hidden="false" customHeight="false" outlineLevel="0" collapsed="false">
      <c r="AE279" s="37"/>
    </row>
    <row r="280" customFormat="false" ht="12.75" hidden="false" customHeight="false" outlineLevel="0" collapsed="false">
      <c r="AE280" s="37"/>
    </row>
    <row r="281" customFormat="false" ht="12.75" hidden="false" customHeight="false" outlineLevel="0" collapsed="false">
      <c r="AE281" s="37"/>
    </row>
    <row r="282" customFormat="false" ht="12.75" hidden="false" customHeight="false" outlineLevel="0" collapsed="false">
      <c r="AE282" s="37"/>
    </row>
    <row r="283" customFormat="false" ht="12.75" hidden="false" customHeight="false" outlineLevel="0" collapsed="false">
      <c r="AE283" s="37"/>
    </row>
    <row r="284" customFormat="false" ht="12.75" hidden="false" customHeight="false" outlineLevel="0" collapsed="false">
      <c r="AE284" s="37"/>
    </row>
    <row r="285" customFormat="false" ht="12.75" hidden="false" customHeight="false" outlineLevel="0" collapsed="false">
      <c r="AE285" s="37"/>
    </row>
    <row r="286" customFormat="false" ht="12.75" hidden="false" customHeight="false" outlineLevel="0" collapsed="false">
      <c r="AE286" s="37"/>
    </row>
    <row r="287" customFormat="false" ht="12.75" hidden="false" customHeight="false" outlineLevel="0" collapsed="false">
      <c r="AE287" s="37"/>
    </row>
    <row r="288" customFormat="false" ht="12.75" hidden="false" customHeight="false" outlineLevel="0" collapsed="false">
      <c r="AE288" s="37"/>
    </row>
    <row r="289" customFormat="false" ht="12.75" hidden="false" customHeight="false" outlineLevel="0" collapsed="false">
      <c r="AE289" s="37"/>
    </row>
    <row r="290" customFormat="false" ht="12.75" hidden="false" customHeight="false" outlineLevel="0" collapsed="false">
      <c r="AE290" s="37"/>
    </row>
    <row r="291" customFormat="false" ht="12.75" hidden="false" customHeight="false" outlineLevel="0" collapsed="false">
      <c r="AE291" s="37"/>
    </row>
    <row r="292" customFormat="false" ht="12.75" hidden="false" customHeight="false" outlineLevel="0" collapsed="false">
      <c r="AE292" s="37"/>
    </row>
    <row r="293" customFormat="false" ht="12.75" hidden="false" customHeight="false" outlineLevel="0" collapsed="false">
      <c r="AE293" s="37"/>
    </row>
    <row r="294" customFormat="false" ht="12.75" hidden="false" customHeight="false" outlineLevel="0" collapsed="false">
      <c r="AE294" s="37"/>
    </row>
    <row r="295" customFormat="false" ht="12.75" hidden="false" customHeight="false" outlineLevel="0" collapsed="false">
      <c r="AE295" s="37"/>
    </row>
    <row r="296" customFormat="false" ht="12.75" hidden="false" customHeight="false" outlineLevel="0" collapsed="false">
      <c r="AE296" s="37"/>
    </row>
    <row r="297" customFormat="false" ht="12.75" hidden="false" customHeight="false" outlineLevel="0" collapsed="false">
      <c r="AE297" s="37"/>
    </row>
    <row r="298" customFormat="false" ht="12.75" hidden="false" customHeight="false" outlineLevel="0" collapsed="false">
      <c r="AE298" s="37"/>
    </row>
    <row r="299" customFormat="false" ht="12.75" hidden="false" customHeight="false" outlineLevel="0" collapsed="false">
      <c r="AE299" s="37"/>
    </row>
    <row r="300" customFormat="false" ht="12.75" hidden="false" customHeight="false" outlineLevel="0" collapsed="false">
      <c r="AE300" s="37"/>
    </row>
    <row r="301" customFormat="false" ht="12.75" hidden="false" customHeight="false" outlineLevel="0" collapsed="false">
      <c r="AE301" s="37"/>
    </row>
    <row r="302" customFormat="false" ht="12.75" hidden="false" customHeight="false" outlineLevel="0" collapsed="false">
      <c r="AE302" s="37"/>
    </row>
    <row r="303" customFormat="false" ht="12.75" hidden="false" customHeight="false" outlineLevel="0" collapsed="false">
      <c r="AE303" s="37"/>
    </row>
    <row r="304" customFormat="false" ht="12.75" hidden="false" customHeight="false" outlineLevel="0" collapsed="false">
      <c r="AE304" s="37"/>
    </row>
    <row r="305" customFormat="false" ht="12.75" hidden="false" customHeight="false" outlineLevel="0" collapsed="false">
      <c r="AE305" s="37"/>
    </row>
    <row r="306" customFormat="false" ht="12.75" hidden="false" customHeight="false" outlineLevel="0" collapsed="false">
      <c r="AE306" s="37"/>
    </row>
    <row r="307" customFormat="false" ht="12.75" hidden="false" customHeight="false" outlineLevel="0" collapsed="false">
      <c r="AE307" s="37"/>
    </row>
    <row r="308" customFormat="false" ht="12.75" hidden="false" customHeight="false" outlineLevel="0" collapsed="false">
      <c r="AE308" s="37"/>
    </row>
    <row r="309" customFormat="false" ht="12.75" hidden="false" customHeight="false" outlineLevel="0" collapsed="false">
      <c r="AE309" s="37"/>
    </row>
    <row r="310" customFormat="false" ht="12.75" hidden="false" customHeight="false" outlineLevel="0" collapsed="false">
      <c r="AE310" s="37"/>
    </row>
    <row r="311" customFormat="false" ht="12.75" hidden="false" customHeight="false" outlineLevel="0" collapsed="false">
      <c r="AE311" s="37"/>
    </row>
    <row r="312" customFormat="false" ht="12.75" hidden="false" customHeight="false" outlineLevel="0" collapsed="false">
      <c r="AE312" s="37"/>
    </row>
    <row r="313" customFormat="false" ht="12.75" hidden="false" customHeight="false" outlineLevel="0" collapsed="false">
      <c r="AE313" s="37"/>
    </row>
    <row r="314" customFormat="false" ht="12.75" hidden="false" customHeight="false" outlineLevel="0" collapsed="false">
      <c r="AE314" s="37"/>
    </row>
    <row r="315" customFormat="false" ht="12.75" hidden="false" customHeight="false" outlineLevel="0" collapsed="false">
      <c r="AE315" s="37"/>
    </row>
    <row r="316" customFormat="false" ht="12.75" hidden="false" customHeight="false" outlineLevel="0" collapsed="false">
      <c r="AE316" s="37"/>
    </row>
    <row r="317" customFormat="false" ht="12.75" hidden="false" customHeight="false" outlineLevel="0" collapsed="false">
      <c r="AE317" s="37"/>
    </row>
    <row r="318" customFormat="false" ht="12.75" hidden="false" customHeight="false" outlineLevel="0" collapsed="false">
      <c r="AE318" s="37"/>
    </row>
    <row r="319" customFormat="false" ht="12.75" hidden="false" customHeight="false" outlineLevel="0" collapsed="false">
      <c r="AE319" s="37"/>
    </row>
    <row r="320" customFormat="false" ht="12.75" hidden="false" customHeight="false" outlineLevel="0" collapsed="false">
      <c r="AE320" s="37"/>
    </row>
    <row r="321" customFormat="false" ht="12.75" hidden="false" customHeight="false" outlineLevel="0" collapsed="false">
      <c r="AE321" s="37"/>
    </row>
    <row r="322" customFormat="false" ht="12.75" hidden="false" customHeight="false" outlineLevel="0" collapsed="false">
      <c r="AE322" s="37"/>
    </row>
    <row r="323" customFormat="false" ht="12.75" hidden="false" customHeight="false" outlineLevel="0" collapsed="false">
      <c r="AE323" s="37"/>
    </row>
    <row r="324" customFormat="false" ht="12.75" hidden="false" customHeight="false" outlineLevel="0" collapsed="false">
      <c r="AE324" s="37"/>
    </row>
    <row r="325" customFormat="false" ht="12.75" hidden="false" customHeight="false" outlineLevel="0" collapsed="false">
      <c r="AE325" s="37"/>
    </row>
    <row r="326" customFormat="false" ht="12.75" hidden="false" customHeight="false" outlineLevel="0" collapsed="false">
      <c r="AE326" s="37"/>
    </row>
    <row r="327" customFormat="false" ht="12.75" hidden="false" customHeight="false" outlineLevel="0" collapsed="false">
      <c r="AE327" s="37"/>
    </row>
    <row r="328" customFormat="false" ht="12.75" hidden="false" customHeight="false" outlineLevel="0" collapsed="false">
      <c r="AE328" s="37"/>
    </row>
    <row r="329" customFormat="false" ht="12.75" hidden="false" customHeight="false" outlineLevel="0" collapsed="false">
      <c r="AE329" s="37"/>
    </row>
    <row r="330" customFormat="false" ht="12.75" hidden="false" customHeight="false" outlineLevel="0" collapsed="false">
      <c r="AE330" s="37"/>
    </row>
    <row r="331" customFormat="false" ht="12.75" hidden="false" customHeight="false" outlineLevel="0" collapsed="false">
      <c r="AE331" s="37"/>
    </row>
    <row r="332" customFormat="false" ht="12.75" hidden="false" customHeight="false" outlineLevel="0" collapsed="false">
      <c r="AE332" s="37"/>
    </row>
    <row r="333" customFormat="false" ht="12.75" hidden="false" customHeight="false" outlineLevel="0" collapsed="false">
      <c r="AE333" s="37"/>
    </row>
    <row r="334" customFormat="false" ht="12.75" hidden="false" customHeight="false" outlineLevel="0" collapsed="false">
      <c r="AE334" s="37"/>
    </row>
    <row r="335" customFormat="false" ht="12.75" hidden="false" customHeight="false" outlineLevel="0" collapsed="false">
      <c r="AE335" s="37"/>
    </row>
    <row r="336" customFormat="false" ht="12.75" hidden="false" customHeight="false" outlineLevel="0" collapsed="false">
      <c r="AE336" s="37"/>
    </row>
    <row r="337" customFormat="false" ht="12.75" hidden="false" customHeight="false" outlineLevel="0" collapsed="false">
      <c r="AE337" s="37"/>
    </row>
    <row r="338" customFormat="false" ht="12.75" hidden="false" customHeight="false" outlineLevel="0" collapsed="false">
      <c r="AE338" s="37"/>
    </row>
    <row r="339" customFormat="false" ht="12.75" hidden="false" customHeight="false" outlineLevel="0" collapsed="false">
      <c r="AE339" s="37"/>
    </row>
    <row r="340" customFormat="false" ht="12.75" hidden="false" customHeight="false" outlineLevel="0" collapsed="false">
      <c r="AE340" s="37"/>
    </row>
    <row r="341" customFormat="false" ht="12.75" hidden="false" customHeight="false" outlineLevel="0" collapsed="false">
      <c r="AE341" s="37"/>
    </row>
    <row r="342" customFormat="false" ht="12.75" hidden="false" customHeight="false" outlineLevel="0" collapsed="false">
      <c r="AE342" s="37"/>
    </row>
    <row r="343" customFormat="false" ht="12.75" hidden="false" customHeight="false" outlineLevel="0" collapsed="false">
      <c r="AE343" s="37"/>
    </row>
    <row r="344" customFormat="false" ht="12.75" hidden="false" customHeight="false" outlineLevel="0" collapsed="false">
      <c r="AE344" s="37"/>
    </row>
    <row r="345" customFormat="false" ht="12.75" hidden="false" customHeight="false" outlineLevel="0" collapsed="false">
      <c r="AE345" s="37"/>
    </row>
    <row r="346" customFormat="false" ht="12.75" hidden="false" customHeight="false" outlineLevel="0" collapsed="false">
      <c r="AE346" s="37"/>
    </row>
    <row r="347" customFormat="false" ht="12.75" hidden="false" customHeight="false" outlineLevel="0" collapsed="false">
      <c r="AE347" s="37"/>
    </row>
    <row r="348" customFormat="false" ht="12.75" hidden="false" customHeight="false" outlineLevel="0" collapsed="false">
      <c r="AE348" s="37"/>
    </row>
    <row r="349" customFormat="false" ht="12.75" hidden="false" customHeight="false" outlineLevel="0" collapsed="false">
      <c r="AE349" s="37"/>
    </row>
    <row r="350" customFormat="false" ht="12.75" hidden="false" customHeight="false" outlineLevel="0" collapsed="false">
      <c r="AE350" s="37"/>
    </row>
    <row r="351" customFormat="false" ht="12.75" hidden="false" customHeight="false" outlineLevel="0" collapsed="false">
      <c r="AE351" s="37"/>
    </row>
    <row r="352" customFormat="false" ht="12.75" hidden="false" customHeight="false" outlineLevel="0" collapsed="false">
      <c r="AE352" s="37"/>
    </row>
    <row r="353" customFormat="false" ht="12.75" hidden="false" customHeight="false" outlineLevel="0" collapsed="false">
      <c r="AE353" s="37"/>
    </row>
    <row r="354" customFormat="false" ht="12.75" hidden="false" customHeight="false" outlineLevel="0" collapsed="false">
      <c r="AE354" s="37"/>
    </row>
    <row r="355" customFormat="false" ht="12.75" hidden="false" customHeight="false" outlineLevel="0" collapsed="false">
      <c r="AE355" s="37"/>
    </row>
    <row r="356" customFormat="false" ht="12.75" hidden="false" customHeight="false" outlineLevel="0" collapsed="false">
      <c r="AE356" s="37"/>
    </row>
    <row r="357" customFormat="false" ht="12.75" hidden="false" customHeight="false" outlineLevel="0" collapsed="false">
      <c r="AE357" s="37"/>
    </row>
    <row r="358" customFormat="false" ht="12.75" hidden="false" customHeight="false" outlineLevel="0" collapsed="false">
      <c r="AE358" s="37"/>
    </row>
    <row r="359" customFormat="false" ht="12.75" hidden="false" customHeight="false" outlineLevel="0" collapsed="false">
      <c r="AE359" s="37"/>
    </row>
    <row r="360" customFormat="false" ht="12.75" hidden="false" customHeight="false" outlineLevel="0" collapsed="false">
      <c r="AE360" s="37"/>
    </row>
    <row r="361" customFormat="false" ht="12.75" hidden="false" customHeight="false" outlineLevel="0" collapsed="false">
      <c r="AE361" s="37"/>
    </row>
    <row r="362" customFormat="false" ht="12.75" hidden="false" customHeight="false" outlineLevel="0" collapsed="false">
      <c r="AE362" s="37"/>
    </row>
    <row r="363" customFormat="false" ht="12.75" hidden="false" customHeight="false" outlineLevel="0" collapsed="false">
      <c r="AE363" s="37"/>
    </row>
    <row r="364" customFormat="false" ht="12.75" hidden="false" customHeight="false" outlineLevel="0" collapsed="false">
      <c r="AE364" s="37"/>
    </row>
    <row r="365" customFormat="false" ht="12.75" hidden="false" customHeight="false" outlineLevel="0" collapsed="false">
      <c r="AE365" s="37"/>
    </row>
    <row r="366" customFormat="false" ht="12.75" hidden="false" customHeight="false" outlineLevel="0" collapsed="false">
      <c r="AE366" s="37"/>
    </row>
    <row r="367" customFormat="false" ht="12.75" hidden="false" customHeight="false" outlineLevel="0" collapsed="false">
      <c r="AE367" s="37"/>
    </row>
    <row r="368" customFormat="false" ht="12.75" hidden="false" customHeight="false" outlineLevel="0" collapsed="false">
      <c r="AE368" s="37"/>
    </row>
    <row r="369" customFormat="false" ht="12.75" hidden="false" customHeight="false" outlineLevel="0" collapsed="false">
      <c r="AE369" s="37"/>
    </row>
    <row r="370" customFormat="false" ht="12.75" hidden="false" customHeight="false" outlineLevel="0" collapsed="false">
      <c r="AE370" s="37"/>
    </row>
    <row r="371" customFormat="false" ht="12.75" hidden="false" customHeight="false" outlineLevel="0" collapsed="false">
      <c r="AE371" s="37"/>
    </row>
    <row r="372" customFormat="false" ht="12.75" hidden="false" customHeight="false" outlineLevel="0" collapsed="false">
      <c r="AE372" s="37"/>
    </row>
    <row r="373" customFormat="false" ht="12.75" hidden="false" customHeight="false" outlineLevel="0" collapsed="false">
      <c r="AE373" s="37"/>
    </row>
    <row r="374" customFormat="false" ht="12.75" hidden="false" customHeight="false" outlineLevel="0" collapsed="false">
      <c r="AE374" s="37"/>
    </row>
    <row r="375" customFormat="false" ht="12.75" hidden="false" customHeight="false" outlineLevel="0" collapsed="false">
      <c r="AE375" s="37"/>
    </row>
    <row r="376" customFormat="false" ht="12.75" hidden="false" customHeight="false" outlineLevel="0" collapsed="false">
      <c r="AE376" s="37"/>
    </row>
    <row r="377" customFormat="false" ht="12.75" hidden="false" customHeight="false" outlineLevel="0" collapsed="false">
      <c r="AE377" s="37"/>
    </row>
    <row r="378" customFormat="false" ht="12.75" hidden="false" customHeight="false" outlineLevel="0" collapsed="false">
      <c r="AE378" s="37"/>
    </row>
    <row r="379" customFormat="false" ht="12.75" hidden="false" customHeight="false" outlineLevel="0" collapsed="false">
      <c r="AE379" s="37"/>
    </row>
    <row r="380" customFormat="false" ht="12.75" hidden="false" customHeight="false" outlineLevel="0" collapsed="false">
      <c r="AE380" s="37"/>
    </row>
    <row r="381" customFormat="false" ht="12.75" hidden="false" customHeight="false" outlineLevel="0" collapsed="false">
      <c r="AE381" s="37"/>
    </row>
    <row r="382" customFormat="false" ht="12.75" hidden="false" customHeight="false" outlineLevel="0" collapsed="false">
      <c r="AE382" s="37"/>
    </row>
    <row r="383" customFormat="false" ht="12.75" hidden="false" customHeight="false" outlineLevel="0" collapsed="false">
      <c r="AE383" s="37"/>
    </row>
    <row r="384" customFormat="false" ht="12.75" hidden="false" customHeight="false" outlineLevel="0" collapsed="false">
      <c r="AE384" s="37"/>
    </row>
    <row r="385" customFormat="false" ht="12.75" hidden="false" customHeight="false" outlineLevel="0" collapsed="false">
      <c r="AE385" s="37"/>
    </row>
    <row r="386" customFormat="false" ht="12.75" hidden="false" customHeight="false" outlineLevel="0" collapsed="false">
      <c r="AE386" s="37"/>
    </row>
    <row r="387" customFormat="false" ht="12.75" hidden="false" customHeight="false" outlineLevel="0" collapsed="false">
      <c r="AE387" s="37"/>
    </row>
    <row r="388" customFormat="false" ht="12.75" hidden="false" customHeight="false" outlineLevel="0" collapsed="false">
      <c r="AE388" s="37"/>
    </row>
    <row r="389" customFormat="false" ht="12.75" hidden="false" customHeight="false" outlineLevel="0" collapsed="false">
      <c r="AE389" s="37"/>
    </row>
    <row r="390" customFormat="false" ht="12.75" hidden="false" customHeight="false" outlineLevel="0" collapsed="false">
      <c r="AE390" s="37"/>
    </row>
    <row r="391" customFormat="false" ht="12.75" hidden="false" customHeight="false" outlineLevel="0" collapsed="false">
      <c r="AE391" s="37"/>
    </row>
    <row r="392" customFormat="false" ht="12.75" hidden="false" customHeight="false" outlineLevel="0" collapsed="false">
      <c r="AE392" s="37"/>
    </row>
    <row r="393" customFormat="false" ht="12.75" hidden="false" customHeight="false" outlineLevel="0" collapsed="false">
      <c r="AE393" s="37"/>
    </row>
    <row r="394" customFormat="false" ht="12.75" hidden="false" customHeight="false" outlineLevel="0" collapsed="false">
      <c r="AE394" s="37"/>
    </row>
    <row r="395" customFormat="false" ht="12.75" hidden="false" customHeight="false" outlineLevel="0" collapsed="false">
      <c r="AE395" s="37"/>
    </row>
    <row r="396" customFormat="false" ht="12.75" hidden="false" customHeight="false" outlineLevel="0" collapsed="false">
      <c r="AE396" s="37"/>
    </row>
    <row r="397" customFormat="false" ht="12.75" hidden="false" customHeight="false" outlineLevel="0" collapsed="false">
      <c r="AE397" s="37"/>
    </row>
    <row r="398" customFormat="false" ht="12.75" hidden="false" customHeight="false" outlineLevel="0" collapsed="false">
      <c r="AE398" s="37"/>
    </row>
    <row r="399" customFormat="false" ht="12.75" hidden="false" customHeight="false" outlineLevel="0" collapsed="false">
      <c r="AE399" s="37"/>
    </row>
    <row r="400" customFormat="false" ht="12.75" hidden="false" customHeight="false" outlineLevel="0" collapsed="false">
      <c r="AE400" s="37"/>
    </row>
    <row r="401" customFormat="false" ht="12.75" hidden="false" customHeight="false" outlineLevel="0" collapsed="false">
      <c r="AE401" s="37"/>
    </row>
    <row r="402" customFormat="false" ht="12.75" hidden="false" customHeight="false" outlineLevel="0" collapsed="false">
      <c r="AE402" s="37"/>
    </row>
    <row r="403" customFormat="false" ht="12.75" hidden="false" customHeight="false" outlineLevel="0" collapsed="false">
      <c r="AE403" s="37"/>
    </row>
    <row r="404" customFormat="false" ht="12.75" hidden="false" customHeight="false" outlineLevel="0" collapsed="false">
      <c r="AE404" s="37"/>
    </row>
    <row r="405" customFormat="false" ht="12.75" hidden="false" customHeight="false" outlineLevel="0" collapsed="false">
      <c r="AE405" s="37"/>
    </row>
    <row r="406" customFormat="false" ht="12.75" hidden="false" customHeight="false" outlineLevel="0" collapsed="false">
      <c r="AE406" s="37"/>
    </row>
    <row r="407" customFormat="false" ht="12.75" hidden="false" customHeight="false" outlineLevel="0" collapsed="false">
      <c r="AE407" s="37"/>
    </row>
    <row r="408" customFormat="false" ht="12.75" hidden="false" customHeight="false" outlineLevel="0" collapsed="false">
      <c r="AE408" s="37"/>
    </row>
    <row r="409" customFormat="false" ht="12.75" hidden="false" customHeight="false" outlineLevel="0" collapsed="false">
      <c r="AE409" s="37"/>
    </row>
    <row r="410" customFormat="false" ht="12.75" hidden="false" customHeight="false" outlineLevel="0" collapsed="false">
      <c r="AE410" s="37"/>
    </row>
    <row r="411" customFormat="false" ht="12.75" hidden="false" customHeight="false" outlineLevel="0" collapsed="false">
      <c r="AE411" s="37"/>
    </row>
    <row r="412" customFormat="false" ht="12.75" hidden="false" customHeight="false" outlineLevel="0" collapsed="false">
      <c r="AE412" s="37"/>
    </row>
    <row r="413" customFormat="false" ht="12.75" hidden="false" customHeight="false" outlineLevel="0" collapsed="false">
      <c r="AE413" s="37"/>
    </row>
    <row r="414" customFormat="false" ht="12.75" hidden="false" customHeight="false" outlineLevel="0" collapsed="false">
      <c r="AE414" s="37"/>
    </row>
    <row r="415" customFormat="false" ht="12.75" hidden="false" customHeight="false" outlineLevel="0" collapsed="false">
      <c r="AE415" s="37"/>
    </row>
    <row r="416" customFormat="false" ht="12.75" hidden="false" customHeight="false" outlineLevel="0" collapsed="false">
      <c r="AE416" s="37"/>
    </row>
    <row r="417" customFormat="false" ht="12.75" hidden="false" customHeight="false" outlineLevel="0" collapsed="false">
      <c r="AE417" s="37"/>
    </row>
    <row r="418" customFormat="false" ht="12.75" hidden="false" customHeight="false" outlineLevel="0" collapsed="false">
      <c r="AE418" s="37"/>
    </row>
    <row r="419" customFormat="false" ht="12.75" hidden="false" customHeight="false" outlineLevel="0" collapsed="false">
      <c r="AE419" s="37"/>
    </row>
    <row r="420" customFormat="false" ht="12.75" hidden="false" customHeight="false" outlineLevel="0" collapsed="false">
      <c r="AE420" s="37"/>
    </row>
    <row r="421" customFormat="false" ht="12.75" hidden="false" customHeight="false" outlineLevel="0" collapsed="false">
      <c r="AE421" s="37"/>
    </row>
    <row r="422" customFormat="false" ht="12.75" hidden="false" customHeight="false" outlineLevel="0" collapsed="false">
      <c r="AE422" s="37"/>
    </row>
    <row r="423" customFormat="false" ht="12.75" hidden="false" customHeight="false" outlineLevel="0" collapsed="false">
      <c r="AE423" s="37"/>
    </row>
    <row r="424" customFormat="false" ht="12.75" hidden="false" customHeight="false" outlineLevel="0" collapsed="false">
      <c r="AE424" s="37"/>
    </row>
    <row r="425" customFormat="false" ht="12.75" hidden="false" customHeight="false" outlineLevel="0" collapsed="false">
      <c r="AE425" s="37"/>
    </row>
    <row r="426" customFormat="false" ht="12.75" hidden="false" customHeight="false" outlineLevel="0" collapsed="false">
      <c r="AE426" s="37"/>
    </row>
    <row r="427" customFormat="false" ht="12.75" hidden="false" customHeight="false" outlineLevel="0" collapsed="false">
      <c r="AE427" s="37"/>
    </row>
    <row r="428" customFormat="false" ht="12.75" hidden="false" customHeight="false" outlineLevel="0" collapsed="false">
      <c r="AE428" s="37"/>
    </row>
    <row r="429" customFormat="false" ht="12.75" hidden="false" customHeight="false" outlineLevel="0" collapsed="false">
      <c r="AE429" s="37"/>
    </row>
    <row r="430" customFormat="false" ht="12.75" hidden="false" customHeight="false" outlineLevel="0" collapsed="false">
      <c r="AE430" s="37"/>
    </row>
    <row r="431" customFormat="false" ht="12.75" hidden="false" customHeight="false" outlineLevel="0" collapsed="false">
      <c r="AE431" s="37"/>
    </row>
    <row r="432" customFormat="false" ht="12.75" hidden="false" customHeight="false" outlineLevel="0" collapsed="false">
      <c r="AE432" s="37"/>
    </row>
    <row r="433" customFormat="false" ht="12.75" hidden="false" customHeight="false" outlineLevel="0" collapsed="false">
      <c r="AE433" s="37"/>
    </row>
    <row r="434" customFormat="false" ht="12.75" hidden="false" customHeight="false" outlineLevel="0" collapsed="false">
      <c r="AE434" s="37"/>
    </row>
    <row r="435" customFormat="false" ht="12.75" hidden="false" customHeight="false" outlineLevel="0" collapsed="false">
      <c r="AE435" s="37"/>
    </row>
    <row r="436" customFormat="false" ht="12.75" hidden="false" customHeight="false" outlineLevel="0" collapsed="false">
      <c r="AE436" s="37"/>
    </row>
    <row r="437" customFormat="false" ht="12.75" hidden="false" customHeight="false" outlineLevel="0" collapsed="false">
      <c r="AE437" s="37"/>
    </row>
    <row r="438" customFormat="false" ht="12.75" hidden="false" customHeight="false" outlineLevel="0" collapsed="false">
      <c r="AE438" s="37"/>
    </row>
    <row r="439" customFormat="false" ht="12.75" hidden="false" customHeight="false" outlineLevel="0" collapsed="false">
      <c r="AE439" s="37"/>
    </row>
    <row r="440" customFormat="false" ht="12.75" hidden="false" customHeight="false" outlineLevel="0" collapsed="false">
      <c r="AE440" s="37"/>
    </row>
    <row r="441" customFormat="false" ht="12.75" hidden="false" customHeight="false" outlineLevel="0" collapsed="false">
      <c r="AE441" s="37"/>
    </row>
    <row r="442" customFormat="false" ht="12.75" hidden="false" customHeight="false" outlineLevel="0" collapsed="false">
      <c r="AE442" s="37"/>
    </row>
    <row r="443" customFormat="false" ht="12.75" hidden="false" customHeight="false" outlineLevel="0" collapsed="false">
      <c r="AE443" s="37"/>
    </row>
    <row r="444" customFormat="false" ht="12.75" hidden="false" customHeight="false" outlineLevel="0" collapsed="false">
      <c r="AE444" s="37"/>
    </row>
    <row r="445" customFormat="false" ht="12.75" hidden="false" customHeight="false" outlineLevel="0" collapsed="false">
      <c r="AE445" s="37"/>
    </row>
    <row r="446" customFormat="false" ht="12.75" hidden="false" customHeight="false" outlineLevel="0" collapsed="false">
      <c r="AE446" s="37"/>
    </row>
    <row r="447" customFormat="false" ht="12.75" hidden="false" customHeight="false" outlineLevel="0" collapsed="false">
      <c r="AE447" s="37"/>
    </row>
    <row r="448" customFormat="false" ht="12.75" hidden="false" customHeight="false" outlineLevel="0" collapsed="false">
      <c r="AE448" s="37"/>
    </row>
    <row r="449" customFormat="false" ht="12.75" hidden="false" customHeight="false" outlineLevel="0" collapsed="false">
      <c r="AE449" s="37"/>
    </row>
    <row r="450" customFormat="false" ht="12.75" hidden="false" customHeight="false" outlineLevel="0" collapsed="false">
      <c r="AE450" s="37"/>
    </row>
    <row r="451" customFormat="false" ht="12.75" hidden="false" customHeight="false" outlineLevel="0" collapsed="false">
      <c r="AE451" s="37"/>
    </row>
    <row r="452" customFormat="false" ht="12.75" hidden="false" customHeight="false" outlineLevel="0" collapsed="false">
      <c r="AE452" s="37"/>
    </row>
    <row r="453" customFormat="false" ht="12.75" hidden="false" customHeight="false" outlineLevel="0" collapsed="false">
      <c r="AE453" s="37"/>
    </row>
    <row r="454" customFormat="false" ht="12.75" hidden="false" customHeight="false" outlineLevel="0" collapsed="false">
      <c r="AE454" s="37"/>
    </row>
    <row r="455" customFormat="false" ht="12.75" hidden="false" customHeight="false" outlineLevel="0" collapsed="false">
      <c r="AE455" s="37"/>
    </row>
    <row r="456" customFormat="false" ht="12.75" hidden="false" customHeight="false" outlineLevel="0" collapsed="false">
      <c r="AE456" s="37"/>
    </row>
    <row r="457" customFormat="false" ht="12.75" hidden="false" customHeight="false" outlineLevel="0" collapsed="false">
      <c r="AE457" s="37"/>
    </row>
    <row r="458" customFormat="false" ht="12.75" hidden="false" customHeight="false" outlineLevel="0" collapsed="false">
      <c r="AE458" s="37"/>
    </row>
    <row r="459" customFormat="false" ht="12.75" hidden="false" customHeight="false" outlineLevel="0" collapsed="false">
      <c r="AE459" s="37"/>
    </row>
    <row r="460" customFormat="false" ht="12.75" hidden="false" customHeight="false" outlineLevel="0" collapsed="false">
      <c r="AE460" s="37"/>
    </row>
    <row r="461" customFormat="false" ht="12.75" hidden="false" customHeight="false" outlineLevel="0" collapsed="false">
      <c r="AE461" s="37"/>
    </row>
    <row r="462" customFormat="false" ht="12.75" hidden="false" customHeight="false" outlineLevel="0" collapsed="false">
      <c r="AE462" s="37"/>
    </row>
    <row r="463" customFormat="false" ht="12.75" hidden="false" customHeight="false" outlineLevel="0" collapsed="false">
      <c r="AE463" s="37"/>
    </row>
    <row r="464" customFormat="false" ht="12.75" hidden="false" customHeight="false" outlineLevel="0" collapsed="false">
      <c r="AE464" s="37"/>
    </row>
    <row r="465" customFormat="false" ht="12.75" hidden="false" customHeight="false" outlineLevel="0" collapsed="false">
      <c r="AE465" s="37"/>
    </row>
    <row r="466" customFormat="false" ht="12.75" hidden="false" customHeight="false" outlineLevel="0" collapsed="false">
      <c r="AE466" s="37"/>
    </row>
    <row r="467" customFormat="false" ht="12.75" hidden="false" customHeight="false" outlineLevel="0" collapsed="false">
      <c r="AE467" s="37"/>
    </row>
    <row r="468" customFormat="false" ht="12.75" hidden="false" customHeight="false" outlineLevel="0" collapsed="false">
      <c r="AE468" s="37"/>
    </row>
    <row r="469" customFormat="false" ht="12.75" hidden="false" customHeight="false" outlineLevel="0" collapsed="false">
      <c r="AE469" s="37"/>
    </row>
    <row r="470" customFormat="false" ht="12.75" hidden="false" customHeight="false" outlineLevel="0" collapsed="false">
      <c r="AE470" s="37"/>
    </row>
    <row r="471" customFormat="false" ht="12.75" hidden="false" customHeight="false" outlineLevel="0" collapsed="false">
      <c r="AE471" s="37"/>
    </row>
    <row r="472" customFormat="false" ht="12.75" hidden="false" customHeight="false" outlineLevel="0" collapsed="false">
      <c r="AE472" s="37"/>
    </row>
    <row r="473" customFormat="false" ht="12.75" hidden="false" customHeight="false" outlineLevel="0" collapsed="false">
      <c r="AE473" s="37"/>
    </row>
    <row r="474" customFormat="false" ht="12.75" hidden="false" customHeight="false" outlineLevel="0" collapsed="false">
      <c r="AE474" s="37"/>
    </row>
    <row r="475" customFormat="false" ht="12.75" hidden="false" customHeight="false" outlineLevel="0" collapsed="false">
      <c r="AE475" s="37"/>
    </row>
    <row r="476" customFormat="false" ht="12.75" hidden="false" customHeight="false" outlineLevel="0" collapsed="false">
      <c r="AE476" s="37"/>
    </row>
    <row r="477" customFormat="false" ht="12.75" hidden="false" customHeight="false" outlineLevel="0" collapsed="false">
      <c r="AE477" s="37"/>
    </row>
    <row r="478" customFormat="false" ht="12.75" hidden="false" customHeight="false" outlineLevel="0" collapsed="false">
      <c r="AE478" s="37"/>
    </row>
    <row r="479" customFormat="false" ht="12.75" hidden="false" customHeight="false" outlineLevel="0" collapsed="false">
      <c r="AE479" s="37"/>
    </row>
    <row r="480" customFormat="false" ht="12.75" hidden="false" customHeight="false" outlineLevel="0" collapsed="false">
      <c r="AE480" s="37"/>
    </row>
    <row r="481" customFormat="false" ht="12.75" hidden="false" customHeight="false" outlineLevel="0" collapsed="false">
      <c r="AE481" s="37"/>
    </row>
    <row r="482" customFormat="false" ht="12.75" hidden="false" customHeight="false" outlineLevel="0" collapsed="false">
      <c r="AE482" s="37"/>
    </row>
    <row r="483" customFormat="false" ht="12.75" hidden="false" customHeight="false" outlineLevel="0" collapsed="false">
      <c r="AE483" s="37"/>
    </row>
    <row r="484" customFormat="false" ht="12.75" hidden="false" customHeight="false" outlineLevel="0" collapsed="false">
      <c r="AE484" s="37"/>
    </row>
    <row r="485" customFormat="false" ht="12.75" hidden="false" customHeight="false" outlineLevel="0" collapsed="false">
      <c r="AE485" s="37"/>
    </row>
    <row r="486" customFormat="false" ht="12.75" hidden="false" customHeight="false" outlineLevel="0" collapsed="false">
      <c r="AE486" s="37"/>
    </row>
    <row r="487" customFormat="false" ht="12.75" hidden="false" customHeight="false" outlineLevel="0" collapsed="false">
      <c r="AE487" s="37"/>
    </row>
    <row r="488" customFormat="false" ht="12.75" hidden="false" customHeight="false" outlineLevel="0" collapsed="false">
      <c r="AE488" s="37"/>
    </row>
    <row r="489" customFormat="false" ht="12.75" hidden="false" customHeight="false" outlineLevel="0" collapsed="false">
      <c r="AE489" s="37"/>
    </row>
    <row r="490" customFormat="false" ht="12.75" hidden="false" customHeight="false" outlineLevel="0" collapsed="false">
      <c r="AE490" s="37"/>
    </row>
    <row r="491" customFormat="false" ht="12.75" hidden="false" customHeight="false" outlineLevel="0" collapsed="false">
      <c r="AE491" s="37"/>
    </row>
    <row r="492" customFormat="false" ht="12.75" hidden="false" customHeight="false" outlineLevel="0" collapsed="false">
      <c r="AE492" s="37"/>
    </row>
    <row r="493" customFormat="false" ht="12.75" hidden="false" customHeight="false" outlineLevel="0" collapsed="false">
      <c r="AE493" s="37"/>
    </row>
    <row r="494" customFormat="false" ht="12.75" hidden="false" customHeight="false" outlineLevel="0" collapsed="false">
      <c r="AE494" s="37"/>
    </row>
    <row r="495" customFormat="false" ht="12.75" hidden="false" customHeight="false" outlineLevel="0" collapsed="false">
      <c r="AE495" s="37"/>
    </row>
    <row r="496" customFormat="false" ht="12.75" hidden="false" customHeight="false" outlineLevel="0" collapsed="false">
      <c r="AE496" s="37"/>
    </row>
    <row r="497" customFormat="false" ht="12.75" hidden="false" customHeight="false" outlineLevel="0" collapsed="false">
      <c r="AE497" s="37"/>
    </row>
    <row r="498" customFormat="false" ht="12.75" hidden="false" customHeight="false" outlineLevel="0" collapsed="false">
      <c r="AE498" s="37"/>
    </row>
    <row r="499" customFormat="false" ht="12.75" hidden="false" customHeight="false" outlineLevel="0" collapsed="false">
      <c r="AE499" s="37"/>
    </row>
    <row r="500" customFormat="false" ht="12.75" hidden="false" customHeight="false" outlineLevel="0" collapsed="false">
      <c r="AE500" s="37"/>
    </row>
    <row r="501" customFormat="false" ht="12.75" hidden="false" customHeight="false" outlineLevel="0" collapsed="false">
      <c r="AE501" s="37"/>
    </row>
    <row r="502" customFormat="false" ht="12.75" hidden="false" customHeight="false" outlineLevel="0" collapsed="false">
      <c r="AE502" s="37"/>
    </row>
    <row r="503" customFormat="false" ht="12.75" hidden="false" customHeight="false" outlineLevel="0" collapsed="false">
      <c r="AE503" s="37"/>
    </row>
    <row r="504" customFormat="false" ht="12.75" hidden="false" customHeight="false" outlineLevel="0" collapsed="false">
      <c r="AE504" s="37"/>
    </row>
    <row r="505" customFormat="false" ht="12.75" hidden="false" customHeight="false" outlineLevel="0" collapsed="false">
      <c r="AE505" s="37"/>
    </row>
    <row r="506" customFormat="false" ht="12.75" hidden="false" customHeight="false" outlineLevel="0" collapsed="false">
      <c r="AE506" s="37"/>
    </row>
    <row r="507" customFormat="false" ht="12.75" hidden="false" customHeight="false" outlineLevel="0" collapsed="false">
      <c r="AE507" s="37"/>
    </row>
    <row r="508" customFormat="false" ht="12.75" hidden="false" customHeight="false" outlineLevel="0" collapsed="false">
      <c r="AE508" s="37"/>
    </row>
    <row r="509" customFormat="false" ht="12.75" hidden="false" customHeight="false" outlineLevel="0" collapsed="false">
      <c r="AE509" s="37"/>
    </row>
    <row r="510" customFormat="false" ht="12.75" hidden="false" customHeight="false" outlineLevel="0" collapsed="false">
      <c r="AE510" s="37"/>
    </row>
    <row r="511" customFormat="false" ht="12.75" hidden="false" customHeight="false" outlineLevel="0" collapsed="false">
      <c r="AE511" s="37"/>
    </row>
    <row r="512" customFormat="false" ht="12.75" hidden="false" customHeight="false" outlineLevel="0" collapsed="false">
      <c r="AE512" s="37"/>
    </row>
    <row r="513" customFormat="false" ht="12.75" hidden="false" customHeight="false" outlineLevel="0" collapsed="false">
      <c r="AE513" s="37"/>
    </row>
    <row r="514" customFormat="false" ht="12.75" hidden="false" customHeight="false" outlineLevel="0" collapsed="false">
      <c r="AE514" s="37"/>
    </row>
    <row r="515" customFormat="false" ht="12.75" hidden="false" customHeight="false" outlineLevel="0" collapsed="false">
      <c r="AE515" s="37"/>
    </row>
    <row r="516" customFormat="false" ht="12.75" hidden="false" customHeight="false" outlineLevel="0" collapsed="false">
      <c r="AE516" s="37"/>
    </row>
    <row r="517" customFormat="false" ht="12.75" hidden="false" customHeight="false" outlineLevel="0" collapsed="false">
      <c r="AE517" s="37"/>
    </row>
    <row r="518" customFormat="false" ht="12.75" hidden="false" customHeight="false" outlineLevel="0" collapsed="false">
      <c r="AE518" s="37"/>
    </row>
    <row r="519" customFormat="false" ht="12.75" hidden="false" customHeight="false" outlineLevel="0" collapsed="false">
      <c r="AE519" s="37"/>
    </row>
    <row r="520" customFormat="false" ht="12.75" hidden="false" customHeight="false" outlineLevel="0" collapsed="false">
      <c r="AE520" s="37"/>
    </row>
    <row r="521" customFormat="false" ht="12.75" hidden="false" customHeight="false" outlineLevel="0" collapsed="false">
      <c r="AE521" s="37"/>
    </row>
    <row r="522" customFormat="false" ht="12.75" hidden="false" customHeight="false" outlineLevel="0" collapsed="false">
      <c r="AE522" s="37"/>
    </row>
    <row r="523" customFormat="false" ht="12.75" hidden="false" customHeight="false" outlineLevel="0" collapsed="false">
      <c r="AE523" s="37"/>
    </row>
    <row r="524" customFormat="false" ht="12.75" hidden="false" customHeight="false" outlineLevel="0" collapsed="false">
      <c r="AE524" s="37"/>
    </row>
    <row r="525" customFormat="false" ht="12.75" hidden="false" customHeight="false" outlineLevel="0" collapsed="false">
      <c r="AE525" s="37"/>
    </row>
    <row r="526" customFormat="false" ht="12.75" hidden="false" customHeight="false" outlineLevel="0" collapsed="false">
      <c r="AE526" s="37"/>
    </row>
    <row r="527" customFormat="false" ht="12.75" hidden="false" customHeight="false" outlineLevel="0" collapsed="false">
      <c r="AE527" s="37"/>
    </row>
    <row r="528" customFormat="false" ht="12.75" hidden="false" customHeight="false" outlineLevel="0" collapsed="false">
      <c r="AE528" s="37"/>
    </row>
    <row r="529" customFormat="false" ht="12.75" hidden="false" customHeight="false" outlineLevel="0" collapsed="false">
      <c r="AE529" s="37"/>
    </row>
    <row r="530" customFormat="false" ht="12.75" hidden="false" customHeight="false" outlineLevel="0" collapsed="false">
      <c r="AE530" s="37"/>
    </row>
    <row r="531" customFormat="false" ht="12.75" hidden="false" customHeight="false" outlineLevel="0" collapsed="false">
      <c r="AE531" s="37"/>
    </row>
    <row r="532" customFormat="false" ht="12.75" hidden="false" customHeight="false" outlineLevel="0" collapsed="false">
      <c r="AE532" s="37"/>
    </row>
    <row r="533" customFormat="false" ht="12.75" hidden="false" customHeight="false" outlineLevel="0" collapsed="false">
      <c r="AE533" s="37"/>
    </row>
    <row r="534" customFormat="false" ht="12.75" hidden="false" customHeight="false" outlineLevel="0" collapsed="false">
      <c r="AE534" s="37"/>
    </row>
    <row r="535" customFormat="false" ht="12.75" hidden="false" customHeight="false" outlineLevel="0" collapsed="false">
      <c r="AE535" s="37"/>
    </row>
    <row r="536" customFormat="false" ht="12.75" hidden="false" customHeight="false" outlineLevel="0" collapsed="false">
      <c r="AE536" s="37"/>
    </row>
    <row r="537" customFormat="false" ht="12.75" hidden="false" customHeight="false" outlineLevel="0" collapsed="false">
      <c r="AE537" s="37"/>
    </row>
    <row r="538" customFormat="false" ht="12.75" hidden="false" customHeight="false" outlineLevel="0" collapsed="false">
      <c r="AE538" s="37"/>
    </row>
    <row r="539" customFormat="false" ht="12.75" hidden="false" customHeight="false" outlineLevel="0" collapsed="false">
      <c r="AE539" s="37"/>
    </row>
    <row r="540" customFormat="false" ht="12.75" hidden="false" customHeight="false" outlineLevel="0" collapsed="false">
      <c r="AE540" s="37"/>
    </row>
    <row r="541" customFormat="false" ht="12.75" hidden="false" customHeight="false" outlineLevel="0" collapsed="false">
      <c r="AE541" s="37"/>
    </row>
    <row r="542" customFormat="false" ht="12.75" hidden="false" customHeight="false" outlineLevel="0" collapsed="false">
      <c r="AE542" s="37"/>
    </row>
    <row r="543" customFormat="false" ht="12.75" hidden="false" customHeight="false" outlineLevel="0" collapsed="false">
      <c r="AE543" s="37"/>
    </row>
    <row r="544" customFormat="false" ht="12.75" hidden="false" customHeight="false" outlineLevel="0" collapsed="false">
      <c r="AE544" s="37"/>
    </row>
    <row r="545" customFormat="false" ht="12.75" hidden="false" customHeight="false" outlineLevel="0" collapsed="false">
      <c r="AE545" s="37"/>
    </row>
    <row r="546" customFormat="false" ht="12.75" hidden="false" customHeight="false" outlineLevel="0" collapsed="false">
      <c r="AE546" s="37"/>
    </row>
    <row r="547" customFormat="false" ht="12.75" hidden="false" customHeight="false" outlineLevel="0" collapsed="false">
      <c r="AE547" s="37"/>
    </row>
    <row r="548" customFormat="false" ht="12.75" hidden="false" customHeight="false" outlineLevel="0" collapsed="false">
      <c r="AE548" s="37"/>
    </row>
    <row r="549" customFormat="false" ht="12.75" hidden="false" customHeight="false" outlineLevel="0" collapsed="false">
      <c r="AE549" s="37"/>
    </row>
    <row r="550" customFormat="false" ht="12.75" hidden="false" customHeight="false" outlineLevel="0" collapsed="false">
      <c r="AE550" s="37"/>
    </row>
    <row r="551" customFormat="false" ht="12.75" hidden="false" customHeight="false" outlineLevel="0" collapsed="false">
      <c r="AE551" s="37"/>
    </row>
    <row r="552" customFormat="false" ht="12.75" hidden="false" customHeight="false" outlineLevel="0" collapsed="false">
      <c r="AE552" s="37"/>
    </row>
    <row r="553" customFormat="false" ht="12.75" hidden="false" customHeight="false" outlineLevel="0" collapsed="false">
      <c r="AE553" s="37"/>
    </row>
    <row r="554" customFormat="false" ht="12.75" hidden="false" customHeight="false" outlineLevel="0" collapsed="false">
      <c r="AE554" s="37"/>
    </row>
    <row r="555" customFormat="false" ht="12.75" hidden="false" customHeight="false" outlineLevel="0" collapsed="false">
      <c r="AE555" s="37"/>
    </row>
    <row r="556" customFormat="false" ht="12.75" hidden="false" customHeight="false" outlineLevel="0" collapsed="false">
      <c r="AE556" s="37"/>
    </row>
    <row r="557" customFormat="false" ht="12.75" hidden="false" customHeight="false" outlineLevel="0" collapsed="false">
      <c r="AE557" s="37"/>
    </row>
    <row r="558" customFormat="false" ht="12.75" hidden="false" customHeight="false" outlineLevel="0" collapsed="false">
      <c r="AE558" s="37"/>
    </row>
    <row r="559" customFormat="false" ht="12.75" hidden="false" customHeight="false" outlineLevel="0" collapsed="false">
      <c r="AE559" s="37"/>
    </row>
    <row r="560" customFormat="false" ht="12.75" hidden="false" customHeight="false" outlineLevel="0" collapsed="false">
      <c r="AE560" s="37"/>
    </row>
    <row r="561" customFormat="false" ht="12.75" hidden="false" customHeight="false" outlineLevel="0" collapsed="false">
      <c r="AE561" s="37"/>
    </row>
    <row r="562" customFormat="false" ht="12.75" hidden="false" customHeight="false" outlineLevel="0" collapsed="false">
      <c r="AE562" s="37"/>
    </row>
    <row r="563" customFormat="false" ht="12.75" hidden="false" customHeight="false" outlineLevel="0" collapsed="false">
      <c r="AE563" s="37"/>
    </row>
    <row r="564" customFormat="false" ht="12.75" hidden="false" customHeight="false" outlineLevel="0" collapsed="false">
      <c r="AE564" s="37"/>
    </row>
    <row r="565" customFormat="false" ht="12.75" hidden="false" customHeight="false" outlineLevel="0" collapsed="false">
      <c r="AE565" s="37"/>
    </row>
    <row r="566" customFormat="false" ht="12.75" hidden="false" customHeight="false" outlineLevel="0" collapsed="false">
      <c r="AE566" s="37"/>
    </row>
    <row r="567" customFormat="false" ht="12.75" hidden="false" customHeight="false" outlineLevel="0" collapsed="false">
      <c r="AE567" s="37"/>
    </row>
    <row r="568" customFormat="false" ht="12.75" hidden="false" customHeight="false" outlineLevel="0" collapsed="false">
      <c r="AE568" s="37"/>
    </row>
    <row r="569" customFormat="false" ht="12.75" hidden="false" customHeight="false" outlineLevel="0" collapsed="false">
      <c r="AE569" s="37"/>
    </row>
    <row r="570" customFormat="false" ht="12.75" hidden="false" customHeight="false" outlineLevel="0" collapsed="false">
      <c r="AE570" s="37"/>
    </row>
    <row r="571" customFormat="false" ht="12.75" hidden="false" customHeight="false" outlineLevel="0" collapsed="false">
      <c r="AE571" s="37"/>
    </row>
    <row r="572" customFormat="false" ht="12.75" hidden="false" customHeight="false" outlineLevel="0" collapsed="false">
      <c r="AE572" s="37"/>
    </row>
    <row r="573" customFormat="false" ht="12.75" hidden="false" customHeight="false" outlineLevel="0" collapsed="false">
      <c r="AE573" s="37"/>
    </row>
    <row r="574" customFormat="false" ht="12.75" hidden="false" customHeight="false" outlineLevel="0" collapsed="false">
      <c r="AE574" s="37"/>
    </row>
    <row r="575" customFormat="false" ht="12.75" hidden="false" customHeight="false" outlineLevel="0" collapsed="false">
      <c r="AE575" s="37"/>
    </row>
  </sheetData>
  <conditionalFormatting sqref="AL203:AO65536 AP3:AS3 AL1:AO193">
    <cfRule type="cellIs" priority="2" operator="lessThan" aboveAverage="0" equalAverage="0" bottom="0" percent="0" rank="0" text="" dxfId="15">
      <formula>0.001</formula>
    </cfRule>
  </conditionalFormatting>
  <conditionalFormatting sqref="AB4:AD67 AB172:AD202 AB105:AD168 AB71:AD101">
    <cfRule type="cellIs" priority="3" operator="lessThan" aboveAverage="0" equalAverage="0" bottom="0" percent="0" rank="0" text="" dxfId="16">
      <formula>0.001</formula>
    </cfRule>
  </conditionalFormatting>
  <conditionalFormatting sqref="V174 J174 D1:D65536">
    <cfRule type="cellIs" priority="4" operator="greaterThan" aboveAverage="0" equalAverage="0" bottom="0" percent="0" rank="0" text="" dxfId="17"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75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F177" activeCellId="0" sqref="F17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11" min="11" style="0" width="7.14"/>
    <col collapsed="false" customWidth="true" hidden="false" outlineLevel="0" max="26" min="20" style="1" width="9.14"/>
    <col collapsed="false" customWidth="true" hidden="false" outlineLevel="0" max="27" min="27" style="1" width="32.56"/>
    <col collapsed="false" customWidth="true" hidden="false" outlineLevel="0" max="28" min="28" style="2" width="9.14"/>
    <col collapsed="false" customWidth="true" hidden="false" outlineLevel="0" max="29" min="29" style="1" width="8.85"/>
    <col collapsed="false" customWidth="true" hidden="false" outlineLevel="0" max="30" min="30" style="3" width="0.85"/>
    <col collapsed="false" customWidth="true" hidden="true" outlineLevel="0" max="31" min="31" style="4" width="10.41"/>
    <col collapsed="false" customWidth="true" hidden="false" outlineLevel="0" max="32" min="32" style="0" width="12.42"/>
    <col collapsed="false" customWidth="true" hidden="false" outlineLevel="0" max="38" min="38" style="5" width="12.56"/>
    <col collapsed="false" customWidth="true" hidden="false" outlineLevel="0" max="39" min="39" style="5" width="11.28"/>
    <col collapsed="false" customWidth="true" hidden="false" outlineLevel="0" max="41" min="40" style="6" width="5.99"/>
    <col collapsed="false" customWidth="true" hidden="false" outlineLevel="0" max="73" min="73" style="0" width="22.28"/>
    <col collapsed="false" customWidth="true" hidden="false" outlineLevel="0" max="78" min="78" style="0" width="3.99"/>
  </cols>
  <sheetData>
    <row r="1" customFormat="false" ht="12.75" hidden="false" customHeight="false" outlineLevel="0" collapsed="false">
      <c r="F1" s="0" t="s">
        <v>0</v>
      </c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P1" s="0" t="s">
        <v>10</v>
      </c>
      <c r="Q1" s="0" t="s">
        <v>11</v>
      </c>
      <c r="R1" s="0" t="s">
        <v>12</v>
      </c>
      <c r="S1" s="0" t="s">
        <v>13</v>
      </c>
      <c r="X1" s="7" t="s">
        <v>14</v>
      </c>
      <c r="Y1" s="8" t="n">
        <f aca="false">SUM(Y4,Y71,Y105,Y172)</f>
        <v>-1.08292976143433E-005</v>
      </c>
      <c r="AD1" s="9" t="s">
        <v>15</v>
      </c>
      <c r="AE1" s="10" t="n">
        <v>0.02</v>
      </c>
      <c r="AH1" s="0" t="s">
        <v>16</v>
      </c>
      <c r="AJ1" s="0" t="s">
        <v>17</v>
      </c>
      <c r="BV1" s="0" t="s">
        <v>18</v>
      </c>
      <c r="CF1" s="11" t="s">
        <v>19</v>
      </c>
    </row>
    <row r="2" customFormat="false" ht="12.75" hidden="false" customHeight="false" outlineLevel="0" collapsed="false">
      <c r="F2" s="12" t="n">
        <v>51.9761517900247</v>
      </c>
      <c r="G2" s="12" t="n">
        <v>80.8246639582483</v>
      </c>
      <c r="H2" s="12" t="n">
        <v>16.2207470516462</v>
      </c>
      <c r="I2" s="12" t="n">
        <v>27.2525975098278</v>
      </c>
      <c r="J2" s="12" t="n">
        <v>26.4415585071858</v>
      </c>
      <c r="K2" s="12" t="n">
        <v>102.4</v>
      </c>
      <c r="L2" s="12" t="n">
        <v>26.7642326352163</v>
      </c>
      <c r="M2" s="12" t="n">
        <v>78.286905113187</v>
      </c>
      <c r="N2" s="12" t="n">
        <v>0</v>
      </c>
      <c r="O2" s="12" t="n">
        <v>0</v>
      </c>
      <c r="P2" s="12" t="n">
        <v>0</v>
      </c>
      <c r="Q2" s="12" t="n">
        <v>0</v>
      </c>
      <c r="R2" s="12" t="n">
        <v>0</v>
      </c>
      <c r="S2" s="12" t="n">
        <v>0</v>
      </c>
      <c r="AD2" s="9" t="s">
        <v>20</v>
      </c>
      <c r="AE2" s="10" t="n">
        <v>0.14</v>
      </c>
      <c r="AF2" s="0" t="s">
        <v>21</v>
      </c>
      <c r="AL2" s="5" t="s">
        <v>22</v>
      </c>
      <c r="AN2" s="6" t="s">
        <v>22</v>
      </c>
      <c r="AP2" s="0" t="s">
        <v>16</v>
      </c>
      <c r="AR2" s="0" t="s">
        <v>17</v>
      </c>
      <c r="BU2" s="0" t="s">
        <v>18</v>
      </c>
      <c r="BV2" s="0" t="s">
        <v>16</v>
      </c>
      <c r="CA2" s="0" t="s">
        <v>17</v>
      </c>
      <c r="CF2" s="0" t="s">
        <v>16</v>
      </c>
      <c r="CK2" s="0" t="s">
        <v>17</v>
      </c>
    </row>
    <row r="3" customFormat="false" ht="15.75" hidden="false" customHeight="false" outlineLevel="0" collapsed="false">
      <c r="D3" s="0" t="s">
        <v>23</v>
      </c>
      <c r="E3" s="13" t="s">
        <v>24</v>
      </c>
      <c r="F3" s="0" t="n">
        <f aca="false">SUMPRODUCT($E4:$E202,F4:F202)</f>
        <v>0</v>
      </c>
      <c r="G3" s="0" t="n">
        <f aca="false">SUMPRODUCT($E4:$E202,G4:G202)</f>
        <v>0</v>
      </c>
      <c r="H3" s="0" t="n">
        <f aca="false">SUMPRODUCT($E4:$E202,H4:H202)</f>
        <v>0</v>
      </c>
      <c r="I3" s="0" t="n">
        <f aca="false">SUMPRODUCT($E4:$E202,I4:I202)</f>
        <v>0</v>
      </c>
      <c r="J3" s="0" t="n">
        <f aca="false">SUMPRODUCT($E4:$E202,J4:J202)</f>
        <v>0</v>
      </c>
      <c r="K3" s="0" t="n">
        <f aca="false">SUMPRODUCT($E4:$E202,K4:K202)</f>
        <v>0</v>
      </c>
      <c r="L3" s="0" t="n">
        <f aca="false">SUMPRODUCT($E4:$E202,L4:L202)</f>
        <v>0</v>
      </c>
      <c r="M3" s="0" t="n">
        <f aca="false">SUMPRODUCT($E4:$E202,M4:M202)</f>
        <v>0</v>
      </c>
      <c r="N3" s="0" t="n">
        <f aca="false">SUMPRODUCT($E4:$E202,N4:N202)</f>
        <v>0</v>
      </c>
      <c r="O3" s="0" t="n">
        <f aca="false">SUMPRODUCT($E4:$E202,O4:O202)</f>
        <v>100</v>
      </c>
      <c r="P3" s="0" t="n">
        <f aca="false">SUMPRODUCT($E4:$E202,P4:P202)</f>
        <v>20</v>
      </c>
      <c r="Q3" s="0" t="n">
        <f aca="false">SUMPRODUCT($E4:$E202,Q4:Q202)</f>
        <v>100</v>
      </c>
      <c r="R3" s="0" t="n">
        <f aca="false">SUMPRODUCT($E4:$E202,R4:R202)</f>
        <v>100</v>
      </c>
      <c r="T3" s="1" t="s">
        <v>25</v>
      </c>
      <c r="U3" s="1" t="s">
        <v>26</v>
      </c>
      <c r="V3" s="1" t="s">
        <v>27</v>
      </c>
      <c r="W3" s="1" t="s">
        <v>28</v>
      </c>
      <c r="X3" s="1" t="s">
        <v>29</v>
      </c>
      <c r="Y3" s="1" t="s">
        <v>30</v>
      </c>
      <c r="Z3" s="1" t="s">
        <v>31</v>
      </c>
      <c r="AA3" s="1" t="s">
        <v>32</v>
      </c>
      <c r="AB3" s="2" t="s">
        <v>23</v>
      </c>
      <c r="AC3" s="1" t="s">
        <v>33</v>
      </c>
      <c r="AD3" s="3" t="s">
        <v>34</v>
      </c>
      <c r="AE3" s="4" t="s">
        <v>35</v>
      </c>
      <c r="AF3" s="2" t="s">
        <v>23</v>
      </c>
      <c r="AG3" s="1" t="s">
        <v>33</v>
      </c>
      <c r="AH3" s="2" t="s">
        <v>23</v>
      </c>
      <c r="AI3" s="1" t="s">
        <v>33</v>
      </c>
      <c r="AJ3" s="2" t="s">
        <v>23</v>
      </c>
      <c r="AK3" s="1" t="s">
        <v>33</v>
      </c>
      <c r="AL3" s="5" t="str">
        <f aca="false">AB3</f>
        <v>Predicted</v>
      </c>
      <c r="AM3" s="5" t="str">
        <f aca="false">AC3</f>
        <v>Observed</v>
      </c>
      <c r="AN3" s="6" t="s">
        <v>23</v>
      </c>
      <c r="AO3" s="6" t="s">
        <v>33</v>
      </c>
      <c r="AP3" s="6" t="s">
        <v>23</v>
      </c>
      <c r="AQ3" s="6" t="s">
        <v>33</v>
      </c>
      <c r="AR3" s="6" t="s">
        <v>23</v>
      </c>
      <c r="AS3" s="6" t="s">
        <v>33</v>
      </c>
      <c r="BP3" s="14" t="s">
        <v>36</v>
      </c>
      <c r="BV3" s="15" t="s">
        <v>37</v>
      </c>
      <c r="BW3" s="16" t="s">
        <v>38</v>
      </c>
      <c r="BX3" s="17" t="s">
        <v>39</v>
      </c>
      <c r="BY3" s="16" t="s">
        <v>40</v>
      </c>
      <c r="BZ3" s="16"/>
      <c r="CA3" s="15" t="s">
        <v>37</v>
      </c>
      <c r="CB3" s="17" t="s">
        <v>39</v>
      </c>
      <c r="CC3" s="16" t="s">
        <v>40</v>
      </c>
      <c r="CD3" s="15" t="s">
        <v>41</v>
      </c>
      <c r="CF3" s="15" t="s">
        <v>37</v>
      </c>
      <c r="CG3" s="16" t="s">
        <v>38</v>
      </c>
      <c r="CH3" s="17" t="s">
        <v>39</v>
      </c>
      <c r="CI3" s="16" t="s">
        <v>40</v>
      </c>
      <c r="CJ3" s="16"/>
      <c r="CK3" s="15" t="s">
        <v>37</v>
      </c>
      <c r="CL3" s="17" t="s">
        <v>39</v>
      </c>
      <c r="CM3" s="16" t="s">
        <v>40</v>
      </c>
      <c r="CN3" s="15" t="s">
        <v>41</v>
      </c>
    </row>
    <row r="4" s="18" customFormat="true" ht="12.75" hidden="false" customHeight="false" outlineLevel="0" collapsed="false">
      <c r="A4" s="18" t="s">
        <v>42</v>
      </c>
      <c r="B4" s="18" t="s">
        <v>16</v>
      </c>
      <c r="C4" s="18" t="s">
        <v>43</v>
      </c>
      <c r="D4" s="19" t="n">
        <f aca="false">W4</f>
        <v>2.68465928170311E-160</v>
      </c>
      <c r="E4" s="18" t="n">
        <v>0</v>
      </c>
      <c r="F4" s="18" t="n">
        <v>2</v>
      </c>
      <c r="G4" s="18" t="n">
        <v>0</v>
      </c>
      <c r="H4" s="18" t="n">
        <v>0</v>
      </c>
      <c r="I4" s="18" t="n">
        <v>1</v>
      </c>
      <c r="J4" s="18" t="n">
        <v>2</v>
      </c>
      <c r="K4" s="18" t="n">
        <v>0</v>
      </c>
      <c r="L4" s="18" t="n">
        <v>1</v>
      </c>
      <c r="M4" s="18" t="n">
        <v>2</v>
      </c>
      <c r="N4" s="18" t="n">
        <v>0</v>
      </c>
      <c r="O4" s="18" t="n">
        <v>0</v>
      </c>
      <c r="P4" s="18" t="n">
        <v>0</v>
      </c>
      <c r="Q4" s="18" t="n">
        <v>0</v>
      </c>
      <c r="R4" s="18" t="n">
        <v>0</v>
      </c>
      <c r="S4" s="18" t="n">
        <v>0</v>
      </c>
      <c r="T4" s="18" t="n">
        <f aca="false">SUMPRODUCT(F$2:S$2,F4:S4)</f>
        <v>367.426060965839</v>
      </c>
      <c r="U4" s="18" t="n">
        <f aca="false">EXP(-T4)</f>
        <v>2.68465952397791E-160</v>
      </c>
      <c r="V4" s="18" t="n">
        <f aca="false">SUM(U4:U67)</f>
        <v>1.00000009024415</v>
      </c>
      <c r="W4" s="18" t="n">
        <f aca="false">U4/V4</f>
        <v>2.68465928170311E-160</v>
      </c>
      <c r="X4" s="18" t="n">
        <f aca="false">LN(W4)</f>
        <v>-367.426061056083</v>
      </c>
      <c r="Y4" s="20" t="n">
        <f aca="false">SUMPRODUCT(E4:E67,X4:X67)</f>
        <v>-7.2195317428955E-006</v>
      </c>
      <c r="Z4" s="18" t="n">
        <f aca="false">SUM(E4:E67)</f>
        <v>80</v>
      </c>
      <c r="AA4" s="18" t="str">
        <f aca="false">CONCATENATE(A4," ",B4," ",C4)</f>
        <v>Non-stanza-final line Metron 1  v v v v</v>
      </c>
      <c r="AB4" s="19" t="n">
        <f aca="false">W4</f>
        <v>2.68465928170311E-160</v>
      </c>
      <c r="AC4" s="19" t="n">
        <f aca="false">E4/Z4</f>
        <v>0</v>
      </c>
      <c r="AD4" s="21" t="n">
        <f aca="false">ABS(AB4-AC4)</f>
        <v>2.68465928170311E-160</v>
      </c>
      <c r="AE4" s="22" t="str">
        <f aca="false">IF(SUM(AB4:AC4)&gt;0.2,IF(AD4&gt;AE$2,AD4,""),IF(AD4&gt;AE$1,AD4,""))</f>
        <v/>
      </c>
      <c r="AF4" s="23" t="n">
        <f aca="false">Z4*AB4</f>
        <v>2.14772742536249E-158</v>
      </c>
      <c r="AG4" s="18" t="n">
        <f aca="false">E4</f>
        <v>0</v>
      </c>
      <c r="AH4" s="23" t="n">
        <f aca="false">AF4</f>
        <v>2.14772742536249E-158</v>
      </c>
      <c r="AI4" s="23" t="n">
        <f aca="false">AG4</f>
        <v>0</v>
      </c>
      <c r="AL4" s="24" t="n">
        <f aca="false">AB4</f>
        <v>2.68465928170311E-160</v>
      </c>
      <c r="AM4" s="24" t="n">
        <f aca="false">AC4</f>
        <v>0</v>
      </c>
      <c r="AN4" s="25" t="n">
        <f aca="false">AF4</f>
        <v>2.14772742536249E-158</v>
      </c>
      <c r="AO4" s="25" t="n">
        <f aca="false">AG4</f>
        <v>0</v>
      </c>
      <c r="AP4" s="23" t="n">
        <f aca="false">AH4</f>
        <v>2.14772742536249E-158</v>
      </c>
      <c r="AQ4" s="23" t="n">
        <f aca="false">AI4</f>
        <v>0</v>
      </c>
      <c r="AR4" s="23" t="n">
        <f aca="false">AJ71</f>
        <v>7.03299365308254E-067</v>
      </c>
      <c r="AS4" s="23" t="n">
        <f aca="false">AK71</f>
        <v>0</v>
      </c>
      <c r="BP4" s="26" t="n">
        <f aca="false">MAX(AL:AM)</f>
        <v>1</v>
      </c>
      <c r="BQ4" s="18" t="s">
        <v>44</v>
      </c>
      <c r="BU4" s="18" t="s">
        <v>23</v>
      </c>
      <c r="BV4" s="19" t="n">
        <f aca="false">AB9</f>
        <v>0.999999909755857</v>
      </c>
      <c r="BW4" s="19" t="n">
        <f aca="false">AB17</f>
        <v>9.02441427704107E-008</v>
      </c>
      <c r="BX4" s="19" t="n">
        <f aca="false">AB13</f>
        <v>3.37811257275571E-079</v>
      </c>
      <c r="BY4" s="19" t="n">
        <f aca="false">AB61</f>
        <v>1.14003758918996E-123</v>
      </c>
      <c r="CA4" s="19" t="n">
        <f aca="false">AB73</f>
        <v>1</v>
      </c>
      <c r="CB4" s="19" t="n">
        <f aca="false">AB75</f>
        <v>3.37811287761061E-079</v>
      </c>
      <c r="CC4" s="19" t="n">
        <f aca="false">AB98</f>
        <v>1.14003769207169E-123</v>
      </c>
      <c r="CD4" s="19" t="n">
        <f aca="false">AB72</f>
        <v>3.37811287761061E-079</v>
      </c>
      <c r="CF4" s="19" t="n">
        <f aca="false">AB110</f>
        <v>0.999999909755857</v>
      </c>
      <c r="CG4" s="19" t="n">
        <f aca="false">AB118</f>
        <v>9.02441427704107E-008</v>
      </c>
      <c r="CH4" s="19" t="n">
        <f aca="false">AB114</f>
        <v>3.37811257275571E-079</v>
      </c>
      <c r="CI4" s="19" t="n">
        <f aca="false">AB162</f>
        <v>1.14003758918996E-123</v>
      </c>
      <c r="CK4" s="19" t="n">
        <f aca="false">AB174</f>
        <v>1</v>
      </c>
      <c r="CL4" s="19" t="n">
        <f aca="false">AB176</f>
        <v>3.37811287761061E-079</v>
      </c>
      <c r="CM4" s="19" t="n">
        <f aca="false">AB199</f>
        <v>1.14003769207169E-123</v>
      </c>
      <c r="CN4" s="19" t="n">
        <f aca="false">AB173</f>
        <v>3.37811287761061E-079</v>
      </c>
    </row>
    <row r="5" s="18" customFormat="true" ht="12.75" hidden="false" customHeight="false" outlineLevel="0" collapsed="false">
      <c r="A5" s="18" t="s">
        <v>42</v>
      </c>
      <c r="B5" s="18" t="s">
        <v>16</v>
      </c>
      <c r="C5" s="18" t="s">
        <v>45</v>
      </c>
      <c r="D5" s="19" t="n">
        <f aca="false">W5</f>
        <v>1.28350475887392E-080</v>
      </c>
      <c r="E5" s="18" t="n">
        <v>0</v>
      </c>
      <c r="F5" s="18" t="n">
        <v>1</v>
      </c>
      <c r="G5" s="18" t="n">
        <v>0</v>
      </c>
      <c r="H5" s="18" t="n">
        <v>0</v>
      </c>
      <c r="I5" s="18" t="n">
        <v>1</v>
      </c>
      <c r="J5" s="18" t="n">
        <v>1</v>
      </c>
      <c r="K5" s="18" t="n">
        <v>0</v>
      </c>
      <c r="L5" s="18" t="n">
        <v>0</v>
      </c>
      <c r="M5" s="18" t="n">
        <v>1</v>
      </c>
      <c r="N5" s="18" t="n">
        <v>0</v>
      </c>
      <c r="O5" s="18" t="n">
        <v>0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f aca="false">SUMPRODUCT(F$2:S$2,F5:S5)</f>
        <v>183.957212920225</v>
      </c>
      <c r="U5" s="18" t="n">
        <f aca="false">EXP(-T5)</f>
        <v>1.28350487470272E-080</v>
      </c>
      <c r="V5" s="18" t="n">
        <f aca="false">V4</f>
        <v>1.00000009024415</v>
      </c>
      <c r="W5" s="18" t="n">
        <f aca="false">U5/V5</f>
        <v>1.28350475887392E-080</v>
      </c>
      <c r="X5" s="18" t="n">
        <f aca="false">LN(W5)</f>
        <v>-183.95721301047</v>
      </c>
      <c r="Z5" s="18" t="n">
        <f aca="false">Z4</f>
        <v>80</v>
      </c>
      <c r="AA5" s="18" t="str">
        <f aca="false">CONCATENATE(A5," ",B5," ",C5)</f>
        <v>Non-stanza-final line Metron 1  v v v -</v>
      </c>
      <c r="AB5" s="19" t="n">
        <f aca="false">W5</f>
        <v>1.28350475887392E-080</v>
      </c>
      <c r="AC5" s="19" t="n">
        <f aca="false">E5/Z5</f>
        <v>0</v>
      </c>
      <c r="AD5" s="21" t="n">
        <f aca="false">ABS(AB5-AC5)</f>
        <v>1.28350475887392E-080</v>
      </c>
      <c r="AE5" s="22" t="str">
        <f aca="false">IF(SUM(AB5:AC5)&gt;0.2,IF(AD5&gt;AE$2,AD5,""),IF(AD5&gt;AE$1,AD5,""))</f>
        <v/>
      </c>
      <c r="AF5" s="23" t="n">
        <f aca="false">Z5*AB5</f>
        <v>1.02680380709914E-078</v>
      </c>
      <c r="AG5" s="18" t="n">
        <f aca="false">E5</f>
        <v>0</v>
      </c>
      <c r="AH5" s="23" t="n">
        <f aca="false">AF5</f>
        <v>1.02680380709914E-078</v>
      </c>
      <c r="AI5" s="23" t="n">
        <f aca="false">AG5</f>
        <v>0</v>
      </c>
      <c r="AL5" s="24" t="n">
        <f aca="false">AB5</f>
        <v>1.28350475887392E-080</v>
      </c>
      <c r="AM5" s="24" t="n">
        <f aca="false">AC5</f>
        <v>0</v>
      </c>
      <c r="AN5" s="25" t="n">
        <f aca="false">AF5</f>
        <v>1.02680380709914E-078</v>
      </c>
      <c r="AO5" s="25" t="n">
        <f aca="false">AG5</f>
        <v>0</v>
      </c>
      <c r="AP5" s="23" t="n">
        <f aca="false">AH5</f>
        <v>1.02680380709914E-078</v>
      </c>
      <c r="AQ5" s="23" t="n">
        <f aca="false">AI5</f>
        <v>0</v>
      </c>
      <c r="AR5" s="23" t="n">
        <f aca="false">AJ72</f>
        <v>2.70249030208849E-077</v>
      </c>
      <c r="AS5" s="23" t="n">
        <f aca="false">AK72</f>
        <v>0</v>
      </c>
      <c r="BP5" s="20" t="n">
        <f aca="false">MAX(AF:AG)</f>
        <v>80</v>
      </c>
      <c r="BQ5" s="18" t="s">
        <v>46</v>
      </c>
      <c r="BU5" s="18" t="s">
        <v>33</v>
      </c>
      <c r="BV5" s="19" t="n">
        <f aca="false">AC9</f>
        <v>1</v>
      </c>
      <c r="BW5" s="19" t="n">
        <f aca="false">AC17</f>
        <v>0</v>
      </c>
      <c r="BX5" s="19" t="n">
        <f aca="false">AC13</f>
        <v>0</v>
      </c>
      <c r="BY5" s="19" t="n">
        <f aca="false">AC61</f>
        <v>0</v>
      </c>
      <c r="CA5" s="19" t="n">
        <f aca="false">AC73</f>
        <v>1</v>
      </c>
      <c r="CB5" s="19" t="n">
        <f aca="false">AC75</f>
        <v>0</v>
      </c>
      <c r="CC5" s="19" t="n">
        <f aca="false">AC98</f>
        <v>0</v>
      </c>
      <c r="CD5" s="19" t="n">
        <f aca="false">AC72</f>
        <v>0</v>
      </c>
      <c r="CF5" s="19" t="n">
        <f aca="false">AC110</f>
        <v>1</v>
      </c>
      <c r="CG5" s="19" t="n">
        <f aca="false">AC118</f>
        <v>0</v>
      </c>
      <c r="CH5" s="19" t="n">
        <f aca="false">AC114</f>
        <v>0</v>
      </c>
      <c r="CI5" s="19" t="n">
        <f aca="false">AC162</f>
        <v>0</v>
      </c>
      <c r="CK5" s="19" t="n">
        <f aca="false">AC174</f>
        <v>1</v>
      </c>
      <c r="CL5" s="19" t="n">
        <f aca="false">AC176</f>
        <v>0</v>
      </c>
      <c r="CM5" s="19" t="n">
        <f aca="false">AC199</f>
        <v>0</v>
      </c>
      <c r="CN5" s="19" t="n">
        <f aca="false">AC173</f>
        <v>0</v>
      </c>
    </row>
    <row r="6" s="18" customFormat="true" ht="12.75" hidden="false" customHeight="false" outlineLevel="0" collapsed="false">
      <c r="A6" s="18" t="s">
        <v>42</v>
      </c>
      <c r="B6" s="18" t="s">
        <v>16</v>
      </c>
      <c r="C6" s="18" t="s">
        <v>47</v>
      </c>
      <c r="D6" s="19" t="n">
        <f aca="false">W6</f>
        <v>3.14004626650157E-159</v>
      </c>
      <c r="E6" s="18" t="n">
        <v>0</v>
      </c>
      <c r="F6" s="18" t="n">
        <v>1</v>
      </c>
      <c r="G6" s="18" t="n">
        <v>0</v>
      </c>
      <c r="H6" s="18" t="n">
        <v>0</v>
      </c>
      <c r="I6" s="18" t="n">
        <v>1</v>
      </c>
      <c r="J6" s="18" t="n">
        <v>0</v>
      </c>
      <c r="K6" s="18" t="n">
        <v>1</v>
      </c>
      <c r="L6" s="18" t="n">
        <v>1</v>
      </c>
      <c r="M6" s="18" t="n">
        <v>2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f aca="false">SUMPRODUCT(F$2:S$2,F6:S6)</f>
        <v>364.966792161443</v>
      </c>
      <c r="U6" s="18" t="n">
        <f aca="false">EXP(-T6)</f>
        <v>3.14004654987238E-159</v>
      </c>
      <c r="V6" s="18" t="n">
        <f aca="false">V5</f>
        <v>1.00000009024415</v>
      </c>
      <c r="W6" s="18" t="n">
        <f aca="false">U6/V6</f>
        <v>3.14004626650157E-159</v>
      </c>
      <c r="X6" s="18" t="n">
        <f aca="false">LN(W6)</f>
        <v>-364.966792251687</v>
      </c>
      <c r="Z6" s="18" t="n">
        <f aca="false">Z5</f>
        <v>80</v>
      </c>
      <c r="AA6" s="18" t="str">
        <f aca="false">CONCATENATE(A6," ",B6," ",C6)</f>
        <v>Non-stanza-final line Metron 1  v v - v</v>
      </c>
      <c r="AB6" s="19" t="n">
        <f aca="false">W6</f>
        <v>3.14004626650157E-159</v>
      </c>
      <c r="AC6" s="19" t="n">
        <f aca="false">E6/Z6</f>
        <v>0</v>
      </c>
      <c r="AD6" s="21" t="n">
        <f aca="false">ABS(AB6-AC6)</f>
        <v>3.14004626650157E-159</v>
      </c>
      <c r="AE6" s="22" t="str">
        <f aca="false">IF(SUM(AB6:AC6)&gt;0.2,IF(AD6&gt;AE$2,AD6,""),IF(AD6&gt;AE$1,AD6,""))</f>
        <v/>
      </c>
      <c r="AF6" s="23" t="n">
        <f aca="false">Z6*AB6</f>
        <v>2.51203701320126E-157</v>
      </c>
      <c r="AG6" s="18" t="n">
        <f aca="false">E6</f>
        <v>0</v>
      </c>
      <c r="AH6" s="23" t="n">
        <f aca="false">AF6</f>
        <v>2.51203701320126E-157</v>
      </c>
      <c r="AI6" s="23" t="n">
        <f aca="false">AG6</f>
        <v>0</v>
      </c>
      <c r="AL6" s="24" t="n">
        <f aca="false">AB6</f>
        <v>3.14004626650157E-159</v>
      </c>
      <c r="AM6" s="24" t="n">
        <f aca="false">AC6</f>
        <v>0</v>
      </c>
      <c r="AN6" s="25" t="n">
        <f aca="false">AF6</f>
        <v>2.51203701320126E-157</v>
      </c>
      <c r="AO6" s="25" t="n">
        <f aca="false">AG6</f>
        <v>0</v>
      </c>
      <c r="AP6" s="23" t="n">
        <f aca="false">AH6</f>
        <v>2.51203701320126E-157</v>
      </c>
      <c r="AQ6" s="23" t="n">
        <f aca="false">AI6</f>
        <v>0</v>
      </c>
      <c r="AR6" s="23" t="n">
        <f aca="false">AJ73</f>
        <v>80</v>
      </c>
      <c r="AS6" s="23" t="n">
        <f aca="false">AK73</f>
        <v>80</v>
      </c>
    </row>
    <row r="7" s="18" customFormat="true" ht="12.75" hidden="false" customHeight="false" outlineLevel="0" collapsed="false">
      <c r="A7" s="18" t="s">
        <v>42</v>
      </c>
      <c r="B7" s="18" t="s">
        <v>16</v>
      </c>
      <c r="C7" s="18" t="s">
        <v>41</v>
      </c>
      <c r="D7" s="19" t="n">
        <f aca="false">W7</f>
        <v>4.93198108037662E-091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1</v>
      </c>
      <c r="J7" s="18" t="n">
        <v>0</v>
      </c>
      <c r="K7" s="18" t="n">
        <v>1</v>
      </c>
      <c r="L7" s="18" t="n">
        <v>0</v>
      </c>
      <c r="M7" s="18" t="n">
        <v>1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f aca="false">SUMPRODUCT(F$2:S$2,F7:S7)</f>
        <v>207.939502623015</v>
      </c>
      <c r="U7" s="18" t="n">
        <f aca="false">EXP(-T7)</f>
        <v>4.93198152545907E-091</v>
      </c>
      <c r="V7" s="18" t="n">
        <f aca="false">V6</f>
        <v>1.00000009024415</v>
      </c>
      <c r="W7" s="18" t="n">
        <f aca="false">U7/V7</f>
        <v>4.93198108037662E-091</v>
      </c>
      <c r="X7" s="18" t="n">
        <f aca="false">LN(W7)</f>
        <v>-207.939502713259</v>
      </c>
      <c r="Z7" s="18" t="n">
        <f aca="false">Z6</f>
        <v>80</v>
      </c>
      <c r="AA7" s="18" t="str">
        <f aca="false">CONCATENATE(A7," ",B7," ",C7)</f>
        <v>Non-stanza-final line Metron 1  v v - -</v>
      </c>
      <c r="AB7" s="19" t="n">
        <f aca="false">W7</f>
        <v>4.93198108037662E-091</v>
      </c>
      <c r="AC7" s="19" t="n">
        <f aca="false">E7/Z7</f>
        <v>0</v>
      </c>
      <c r="AD7" s="21" t="n">
        <f aca="false">ABS(AB7-AC7)</f>
        <v>4.93198108037662E-091</v>
      </c>
      <c r="AE7" s="22" t="str">
        <f aca="false">IF(SUM(AB7:AC7)&gt;0.2,IF(AD7&gt;AE$2,AD7,""),IF(AD7&gt;AE$1,AD7,""))</f>
        <v/>
      </c>
      <c r="AF7" s="23" t="n">
        <f aca="false">Z7*AB7</f>
        <v>3.9455848643013E-089</v>
      </c>
      <c r="AG7" s="18" t="n">
        <f aca="false">E7</f>
        <v>0</v>
      </c>
      <c r="AH7" s="23" t="n">
        <f aca="false">AF7</f>
        <v>3.9455848643013E-089</v>
      </c>
      <c r="AI7" s="23" t="n">
        <f aca="false">AG7</f>
        <v>0</v>
      </c>
      <c r="AL7" s="24" t="n">
        <f aca="false">AB7</f>
        <v>4.93198108037662E-091</v>
      </c>
      <c r="AM7" s="24" t="n">
        <f aca="false">AC7</f>
        <v>0</v>
      </c>
      <c r="AN7" s="25" t="n">
        <f aca="false">AF7</f>
        <v>3.9455848643013E-089</v>
      </c>
      <c r="AO7" s="25" t="n">
        <f aca="false">AG7</f>
        <v>0</v>
      </c>
      <c r="AP7" s="23" t="n">
        <f aca="false">AH7</f>
        <v>3.9455848643013E-089</v>
      </c>
      <c r="AQ7" s="23" t="n">
        <f aca="false">AI7</f>
        <v>0</v>
      </c>
      <c r="AR7" s="23" t="n">
        <f aca="false">AJ74</f>
        <v>2.1361388634453E-078</v>
      </c>
      <c r="AS7" s="23" t="n">
        <f aca="false">AK74</f>
        <v>0</v>
      </c>
    </row>
    <row r="8" s="18" customFormat="true" ht="12.75" hidden="false" customHeight="false" outlineLevel="0" collapsed="false">
      <c r="A8" s="18" t="s">
        <v>42</v>
      </c>
      <c r="B8" s="18" t="s">
        <v>16</v>
      </c>
      <c r="C8" s="18" t="s">
        <v>48</v>
      </c>
      <c r="D8" s="19" t="n">
        <f aca="false">W8</f>
        <v>6.36670322119525E-069</v>
      </c>
      <c r="E8" s="18" t="n">
        <v>0</v>
      </c>
      <c r="F8" s="18" t="n">
        <v>1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1</v>
      </c>
      <c r="M8" s="18" t="n">
        <v>1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f aca="false">SUMPRODUCT(F$2:S$2,F8:S8)</f>
        <v>157.027289538428</v>
      </c>
      <c r="U8" s="18" t="n">
        <f aca="false">EXP(-T8)</f>
        <v>6.36670379575297E-069</v>
      </c>
      <c r="V8" s="18" t="n">
        <f aca="false">V7</f>
        <v>1.00000009024415</v>
      </c>
      <c r="W8" s="18" t="n">
        <f aca="false">U8/V8</f>
        <v>6.36670322119525E-069</v>
      </c>
      <c r="X8" s="18" t="n">
        <f aca="false">LN(W8)</f>
        <v>-157.027289628672</v>
      </c>
      <c r="Z8" s="18" t="n">
        <f aca="false">Z7</f>
        <v>80</v>
      </c>
      <c r="AA8" s="18" t="str">
        <f aca="false">CONCATENATE(A8," ",B8," ",C8)</f>
        <v>Non-stanza-final line Metron 1  v - v v</v>
      </c>
      <c r="AB8" s="19" t="n">
        <f aca="false">W8</f>
        <v>6.36670322119525E-069</v>
      </c>
      <c r="AC8" s="19" t="n">
        <f aca="false">E8/Z8</f>
        <v>0</v>
      </c>
      <c r="AD8" s="21" t="n">
        <f aca="false">ABS(AB8-AC8)</f>
        <v>6.36670322119525E-069</v>
      </c>
      <c r="AE8" s="22" t="str">
        <f aca="false">IF(SUM(AB8:AC8)&gt;0.2,IF(AD8&gt;AE$2,AD8,""),IF(AD8&gt;AE$1,AD8,""))</f>
        <v/>
      </c>
      <c r="AF8" s="23" t="n">
        <f aca="false">Z8*AB8</f>
        <v>5.0933625769562E-067</v>
      </c>
      <c r="AG8" s="18" t="n">
        <f aca="false">E8</f>
        <v>0</v>
      </c>
      <c r="AH8" s="23" t="n">
        <f aca="false">AF8</f>
        <v>5.0933625769562E-067</v>
      </c>
      <c r="AI8" s="23" t="n">
        <f aca="false">AG8</f>
        <v>0</v>
      </c>
      <c r="AL8" s="24" t="n">
        <f aca="false">AB8</f>
        <v>6.36670322119525E-069</v>
      </c>
      <c r="AM8" s="24" t="n">
        <f aca="false">AC8</f>
        <v>0</v>
      </c>
      <c r="AN8" s="25" t="n">
        <f aca="false">AF8</f>
        <v>5.0933625769562E-067</v>
      </c>
      <c r="AO8" s="25" t="n">
        <f aca="false">AG8</f>
        <v>0</v>
      </c>
      <c r="AP8" s="23" t="n">
        <f aca="false">AH8</f>
        <v>5.0933625769562E-067</v>
      </c>
      <c r="AQ8" s="23" t="n">
        <f aca="false">AI8</f>
        <v>0</v>
      </c>
      <c r="AR8" s="23" t="n">
        <f aca="false">AJ75</f>
        <v>2.70249030208849E-077</v>
      </c>
      <c r="AS8" s="23" t="n">
        <f aca="false">AK75</f>
        <v>0</v>
      </c>
    </row>
    <row r="9" s="11" customFormat="true" ht="12.75" hidden="false" customHeight="false" outlineLevel="0" collapsed="false">
      <c r="A9" s="11" t="s">
        <v>42</v>
      </c>
      <c r="B9" s="11" t="s">
        <v>16</v>
      </c>
      <c r="C9" s="11" t="s">
        <v>37</v>
      </c>
      <c r="D9" s="27" t="n">
        <f aca="false">W9</f>
        <v>0.999999909755857</v>
      </c>
      <c r="E9" s="11" t="n">
        <v>8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f aca="false">SUMPRODUCT(F$2:S$2,F9:S9)</f>
        <v>0</v>
      </c>
      <c r="U9" s="11" t="n">
        <f aca="false">EXP(-T9)</f>
        <v>1</v>
      </c>
      <c r="V9" s="11" t="n">
        <f aca="false">V8</f>
        <v>1.00000009024415</v>
      </c>
      <c r="W9" s="11" t="n">
        <f aca="false">U9/V9</f>
        <v>0.999999909755857</v>
      </c>
      <c r="X9" s="11" t="n">
        <f aca="false">LN(W9)</f>
        <v>-9.02441467861938E-008</v>
      </c>
      <c r="Z9" s="11" t="n">
        <f aca="false">Z8</f>
        <v>80</v>
      </c>
      <c r="AA9" s="11" t="str">
        <f aca="false">CONCATENATE(A9," ",B9," ",C9)</f>
        <v>Non-stanza-final line Metron 1  v - v -</v>
      </c>
      <c r="AB9" s="27" t="n">
        <f aca="false">W9</f>
        <v>0.999999909755857</v>
      </c>
      <c r="AC9" s="27" t="n">
        <f aca="false">E9/Z9</f>
        <v>1</v>
      </c>
      <c r="AD9" s="28" t="n">
        <f aca="false">ABS(AB9-AC9)</f>
        <v>9.02441427141909E-008</v>
      </c>
      <c r="AE9" s="29" t="str">
        <f aca="false">IF(SUM(AB9:AC9)&gt;0.2,IF(AD9&gt;AE$2,AD9,""),IF(AD9&gt;AE$1,AD9,""))</f>
        <v/>
      </c>
      <c r="AF9" s="32" t="n">
        <f aca="false">Z9*AB9</f>
        <v>79.9999927804686</v>
      </c>
      <c r="AG9" s="11" t="n">
        <f aca="false">E9</f>
        <v>80</v>
      </c>
      <c r="AH9" s="11" t="n">
        <f aca="false">AF9</f>
        <v>79.9999927804686</v>
      </c>
      <c r="AI9" s="11" t="n">
        <f aca="false">AG9</f>
        <v>80</v>
      </c>
      <c r="AJ9" s="32"/>
      <c r="AK9" s="32"/>
      <c r="AL9" s="33" t="n">
        <f aca="false">AB9</f>
        <v>0.999999909755857</v>
      </c>
      <c r="AM9" s="33" t="n">
        <f aca="false">AC9</f>
        <v>1</v>
      </c>
      <c r="AN9" s="34" t="n">
        <f aca="false">AF9</f>
        <v>79.9999927804686</v>
      </c>
      <c r="AO9" s="34" t="n">
        <f aca="false">AG9</f>
        <v>80</v>
      </c>
      <c r="AP9" s="32" t="n">
        <f aca="false">AH9</f>
        <v>79.9999927804686</v>
      </c>
      <c r="AQ9" s="32" t="n">
        <f aca="false">AI9</f>
        <v>80</v>
      </c>
      <c r="AR9" s="11" t="n">
        <f aca="false">AJ76</f>
        <v>1.05353974103273E-168</v>
      </c>
      <c r="AS9" s="11" t="n">
        <f aca="false">AK76</f>
        <v>0</v>
      </c>
      <c r="BU9" s="11" t="s">
        <v>19</v>
      </c>
    </row>
    <row r="10" s="18" customFormat="true" ht="12.75" hidden="false" customHeight="false" outlineLevel="0" collapsed="false">
      <c r="A10" s="18" t="s">
        <v>42</v>
      </c>
      <c r="B10" s="18" t="s">
        <v>16</v>
      </c>
      <c r="C10" s="18" t="s">
        <v>49</v>
      </c>
      <c r="D10" s="19" t="n">
        <f aca="false">W10</f>
        <v>8.03739980713467E-091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1</v>
      </c>
      <c r="L10" s="18" t="n">
        <v>1</v>
      </c>
      <c r="M10" s="18" t="n">
        <v>1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f aca="false">SUMPRODUCT(F$2:S$2,F10:S10)</f>
        <v>207.451137748403</v>
      </c>
      <c r="U10" s="18" t="n">
        <f aca="false">EXP(-T10)</f>
        <v>8.03740053246299E-091</v>
      </c>
      <c r="V10" s="18" t="n">
        <f aca="false">V9</f>
        <v>1.00000009024415</v>
      </c>
      <c r="W10" s="18" t="n">
        <f aca="false">U10/V10</f>
        <v>8.03739980713467E-091</v>
      </c>
      <c r="X10" s="18" t="n">
        <f aca="false">LN(W10)</f>
        <v>-207.451137838647</v>
      </c>
      <c r="Z10" s="18" t="n">
        <f aca="false">Z9</f>
        <v>80</v>
      </c>
      <c r="AA10" s="18" t="str">
        <f aca="false">CONCATENATE(A10," ",B10," ",C10)</f>
        <v>Non-stanza-final line Metron 1  v - - v</v>
      </c>
      <c r="AB10" s="19" t="n">
        <f aca="false">W10</f>
        <v>8.03739980713467E-091</v>
      </c>
      <c r="AC10" s="19" t="n">
        <f aca="false">E10/Z10</f>
        <v>0</v>
      </c>
      <c r="AD10" s="21" t="n">
        <f aca="false">ABS(AB10-AC10)</f>
        <v>8.03739980713467E-091</v>
      </c>
      <c r="AE10" s="22" t="str">
        <f aca="false">IF(SUM(AB10:AC10)&gt;0.2,IF(AD10&gt;AE$2,AD10,""),IF(AD10&gt;AE$1,AD10,""))</f>
        <v/>
      </c>
      <c r="AF10" s="23" t="n">
        <f aca="false">Z10*AB10</f>
        <v>6.42991984570773E-089</v>
      </c>
      <c r="AG10" s="18" t="n">
        <f aca="false">E10</f>
        <v>0</v>
      </c>
      <c r="AH10" s="23" t="n">
        <f aca="false">AF10</f>
        <v>6.42991984570773E-089</v>
      </c>
      <c r="AI10" s="23" t="n">
        <f aca="false">AG10</f>
        <v>0</v>
      </c>
      <c r="AL10" s="24" t="n">
        <f aca="false">AB10</f>
        <v>8.03739980713467E-091</v>
      </c>
      <c r="AM10" s="24" t="n">
        <f aca="false">AC10</f>
        <v>0</v>
      </c>
      <c r="AN10" s="25" t="n">
        <f aca="false">AF10</f>
        <v>6.42991984570773E-089</v>
      </c>
      <c r="AO10" s="25" t="n">
        <f aca="false">AG10</f>
        <v>0</v>
      </c>
      <c r="AP10" s="23" t="n">
        <f aca="false">AH10</f>
        <v>6.42991984570773E-089</v>
      </c>
      <c r="AQ10" s="23" t="n">
        <f aca="false">AI10</f>
        <v>0</v>
      </c>
      <c r="AR10" s="23" t="n">
        <f aca="false">AJ77</f>
        <v>7.20899184857727E-123</v>
      </c>
      <c r="AS10" s="23" t="n">
        <f aca="false">AK77</f>
        <v>0</v>
      </c>
    </row>
    <row r="11" s="18" customFormat="true" ht="12.75" hidden="false" customHeight="false" outlineLevel="0" collapsed="false">
      <c r="A11" s="18" t="s">
        <v>42</v>
      </c>
      <c r="B11" s="18" t="s">
        <v>16</v>
      </c>
      <c r="C11" s="18" t="s">
        <v>50</v>
      </c>
      <c r="D11" s="19" t="n">
        <f aca="false">W11</f>
        <v>2.67017333833909E-080</v>
      </c>
      <c r="E11" s="18" t="n">
        <v>0</v>
      </c>
      <c r="F11" s="18" t="n">
        <v>0</v>
      </c>
      <c r="G11" s="18" t="n">
        <v>1</v>
      </c>
      <c r="H11" s="18" t="n">
        <v>0</v>
      </c>
      <c r="I11" s="18" t="n">
        <v>0</v>
      </c>
      <c r="J11" s="18" t="n">
        <v>0</v>
      </c>
      <c r="K11" s="18" t="n">
        <v>1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f aca="false">SUMPRODUCT(F$2:S$2,F11:S11)</f>
        <v>183.224663958248</v>
      </c>
      <c r="U11" s="18" t="n">
        <f aca="false">EXP(-T11)</f>
        <v>2.67017357930662E-080</v>
      </c>
      <c r="V11" s="18" t="n">
        <f aca="false">V10</f>
        <v>1.00000009024415</v>
      </c>
      <c r="W11" s="18" t="n">
        <f aca="false">U11/V11</f>
        <v>2.67017333833909E-080</v>
      </c>
      <c r="X11" s="18" t="n">
        <f aca="false">LN(W11)</f>
        <v>-183.224664048493</v>
      </c>
      <c r="Z11" s="18" t="n">
        <f aca="false">Z10</f>
        <v>80</v>
      </c>
      <c r="AA11" s="18" t="str">
        <f aca="false">CONCATENATE(A11," ",B11," ",C11)</f>
        <v>Non-stanza-final line Metron 1  v - - -</v>
      </c>
      <c r="AB11" s="19" t="n">
        <f aca="false">W11</f>
        <v>2.67017333833909E-080</v>
      </c>
      <c r="AC11" s="19" t="n">
        <f aca="false">E11/Z11</f>
        <v>0</v>
      </c>
      <c r="AD11" s="21" t="n">
        <f aca="false">ABS(AB11-AC11)</f>
        <v>2.67017333833909E-080</v>
      </c>
      <c r="AE11" s="22" t="str">
        <f aca="false">IF(SUM(AB11:AC11)&gt;0.2,IF(AD11&gt;AE$2,AD11,""),IF(AD11&gt;AE$1,AD11,""))</f>
        <v/>
      </c>
      <c r="AF11" s="23" t="n">
        <f aca="false">Z11*AB11</f>
        <v>2.13613867067127E-078</v>
      </c>
      <c r="AG11" s="18" t="n">
        <f aca="false">E11</f>
        <v>0</v>
      </c>
      <c r="AH11" s="23" t="n">
        <f aca="false">AF11</f>
        <v>2.13613867067127E-078</v>
      </c>
      <c r="AI11" s="23" t="n">
        <f aca="false">AG11</f>
        <v>0</v>
      </c>
      <c r="AL11" s="24" t="n">
        <f aca="false">AB11</f>
        <v>2.67017333833909E-080</v>
      </c>
      <c r="AM11" s="24" t="n">
        <f aca="false">AC11</f>
        <v>0</v>
      </c>
      <c r="AN11" s="25" t="n">
        <f aca="false">AF11</f>
        <v>2.13613867067127E-078</v>
      </c>
      <c r="AO11" s="25" t="n">
        <f aca="false">AG11</f>
        <v>0</v>
      </c>
      <c r="AP11" s="23" t="n">
        <f aca="false">AH11</f>
        <v>2.13613867067127E-078</v>
      </c>
      <c r="AQ11" s="23" t="n">
        <f aca="false">AI11</f>
        <v>0</v>
      </c>
      <c r="AR11" s="23" t="n">
        <f aca="false">AJ78</f>
        <v>1.92492595675078E-202</v>
      </c>
      <c r="AS11" s="23" t="n">
        <f aca="false">AK78</f>
        <v>0</v>
      </c>
      <c r="BU11" s="18" t="s">
        <v>23</v>
      </c>
    </row>
    <row r="12" s="18" customFormat="true" ht="12.75" hidden="false" customHeight="false" outlineLevel="0" collapsed="false">
      <c r="A12" s="18" t="s">
        <v>42</v>
      </c>
      <c r="B12" s="18" t="s">
        <v>16</v>
      </c>
      <c r="C12" s="18" t="s">
        <v>51</v>
      </c>
      <c r="D12" s="19" t="n">
        <f aca="false">W12</f>
        <v>7.06587272885811E-159</v>
      </c>
      <c r="E12" s="18" t="n">
        <v>0</v>
      </c>
      <c r="F12" s="18" t="n">
        <v>1</v>
      </c>
      <c r="G12" s="18" t="n">
        <v>0</v>
      </c>
      <c r="H12" s="18" t="n">
        <v>0</v>
      </c>
      <c r="I12" s="18" t="n">
        <v>0</v>
      </c>
      <c r="J12" s="18" t="n">
        <v>1</v>
      </c>
      <c r="K12" s="18" t="n">
        <v>1</v>
      </c>
      <c r="L12" s="18" t="n">
        <v>1</v>
      </c>
      <c r="M12" s="18" t="n">
        <v>2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f aca="false">SUMPRODUCT(F$2:S$2,F12:S12)</f>
        <v>364.155753158801</v>
      </c>
      <c r="U12" s="18" t="n">
        <f aca="false">EXP(-T12)</f>
        <v>7.0658733665118E-159</v>
      </c>
      <c r="V12" s="18" t="n">
        <f aca="false">V11</f>
        <v>1.00000009024415</v>
      </c>
      <c r="W12" s="18" t="n">
        <f aca="false">U12/V12</f>
        <v>7.06587272885811E-159</v>
      </c>
      <c r="X12" s="18" t="n">
        <f aca="false">LN(W12)</f>
        <v>-364.155753249045</v>
      </c>
      <c r="Z12" s="18" t="n">
        <f aca="false">Z11</f>
        <v>80</v>
      </c>
      <c r="AA12" s="18" t="str">
        <f aca="false">CONCATENATE(A12," ",B12," ",C12)</f>
        <v>Non-stanza-final line Metron 1  - v v v</v>
      </c>
      <c r="AB12" s="19" t="n">
        <f aca="false">W12</f>
        <v>7.06587272885811E-159</v>
      </c>
      <c r="AC12" s="19" t="n">
        <f aca="false">E12/Z12</f>
        <v>0</v>
      </c>
      <c r="AD12" s="21" t="n">
        <f aca="false">ABS(AB12-AC12)</f>
        <v>7.06587272885811E-159</v>
      </c>
      <c r="AE12" s="22" t="str">
        <f aca="false">IF(SUM(AB12:AC12)&gt;0.2,IF(AD12&gt;AE$2,AD12,""),IF(AD12&gt;AE$1,AD12,""))</f>
        <v/>
      </c>
      <c r="AF12" s="23" t="n">
        <f aca="false">Z12*AB12</f>
        <v>5.65269818308649E-157</v>
      </c>
      <c r="AG12" s="18" t="n">
        <f aca="false">E12</f>
        <v>0</v>
      </c>
      <c r="AH12" s="23" t="n">
        <f aca="false">AF12</f>
        <v>5.65269818308649E-157</v>
      </c>
      <c r="AI12" s="23" t="n">
        <f aca="false">AG12</f>
        <v>0</v>
      </c>
      <c r="AL12" s="24" t="n">
        <f aca="false">AB12</f>
        <v>7.06587272885811E-159</v>
      </c>
      <c r="AM12" s="24" t="n">
        <f aca="false">AC12</f>
        <v>0</v>
      </c>
      <c r="AN12" s="25" t="n">
        <f aca="false">AF12</f>
        <v>5.65269818308649E-157</v>
      </c>
      <c r="AO12" s="25" t="n">
        <f aca="false">AG12</f>
        <v>0</v>
      </c>
      <c r="AP12" s="23" t="n">
        <f aca="false">AH12</f>
        <v>5.65269818308649E-157</v>
      </c>
      <c r="AQ12" s="23" t="n">
        <f aca="false">AI12</f>
        <v>0</v>
      </c>
      <c r="AR12" s="23" t="n">
        <f aca="false">AJ79</f>
        <v>8.6431726025311E-056</v>
      </c>
      <c r="AS12" s="23" t="n">
        <f aca="false">AK79</f>
        <v>0</v>
      </c>
      <c r="BU12" s="18" t="s">
        <v>33</v>
      </c>
    </row>
    <row r="13" s="18" customFormat="true" ht="12.75" hidden="false" customHeight="false" outlineLevel="0" collapsed="false">
      <c r="A13" s="18" t="s">
        <v>42</v>
      </c>
      <c r="B13" s="18" t="s">
        <v>16</v>
      </c>
      <c r="C13" s="18" t="s">
        <v>39</v>
      </c>
      <c r="D13" s="19" t="n">
        <f aca="false">W13</f>
        <v>3.37811257275571E-079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1</v>
      </c>
      <c r="L13" s="18" t="n">
        <v>0</v>
      </c>
      <c r="M13" s="18" t="n">
        <v>1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f aca="false">SUMPRODUCT(F$2:S$2,F13:S13)</f>
        <v>180.686905113187</v>
      </c>
      <c r="U13" s="18" t="n">
        <f aca="false">EXP(-T13)</f>
        <v>3.37811287761061E-079</v>
      </c>
      <c r="V13" s="18" t="n">
        <f aca="false">V12</f>
        <v>1.00000009024415</v>
      </c>
      <c r="W13" s="18" t="n">
        <f aca="false">U13/V13</f>
        <v>3.37811257275571E-079</v>
      </c>
      <c r="X13" s="18" t="n">
        <f aca="false">LN(W13)</f>
        <v>-180.686905203431</v>
      </c>
      <c r="Z13" s="18" t="n">
        <f aca="false">Z12</f>
        <v>80</v>
      </c>
      <c r="AA13" s="18" t="str">
        <f aca="false">CONCATENATE(A13," ",B13," ",C13)</f>
        <v>Non-stanza-final line Metron 1  - v v -</v>
      </c>
      <c r="AB13" s="19" t="n">
        <f aca="false">W13</f>
        <v>3.37811257275571E-079</v>
      </c>
      <c r="AC13" s="19" t="n">
        <f aca="false">E13/Z13</f>
        <v>0</v>
      </c>
      <c r="AD13" s="21" t="n">
        <f aca="false">ABS(AB13-AC13)</f>
        <v>3.37811257275571E-079</v>
      </c>
      <c r="AE13" s="22" t="str">
        <f aca="false">IF(SUM(AB13:AC13)&gt;0.2,IF(AD13&gt;AE$2,AD13,""),IF(AD13&gt;AE$1,AD13,""))</f>
        <v/>
      </c>
      <c r="AF13" s="23" t="n">
        <f aca="false">Z13*AB13</f>
        <v>2.70249005820456E-077</v>
      </c>
      <c r="AG13" s="18" t="n">
        <f aca="false">E13</f>
        <v>0</v>
      </c>
      <c r="AH13" s="23" t="n">
        <f aca="false">AF13</f>
        <v>2.70249005820456E-077</v>
      </c>
      <c r="AI13" s="23" t="n">
        <f aca="false">AG13</f>
        <v>0</v>
      </c>
      <c r="AL13" s="24" t="n">
        <f aca="false">AB13</f>
        <v>3.37811257275571E-079</v>
      </c>
      <c r="AM13" s="24" t="n">
        <f aca="false">AC13</f>
        <v>0</v>
      </c>
      <c r="AN13" s="25" t="n">
        <f aca="false">AF13</f>
        <v>2.70249005820456E-077</v>
      </c>
      <c r="AO13" s="25" t="n">
        <f aca="false">AG13</f>
        <v>0</v>
      </c>
      <c r="AP13" s="23" t="n">
        <f aca="false">AH13</f>
        <v>2.70249005820456E-077</v>
      </c>
      <c r="AQ13" s="23" t="n">
        <f aca="false">AI13</f>
        <v>0</v>
      </c>
      <c r="AR13" s="23" t="n">
        <f aca="false">AJ80</f>
        <v>7.02482699109491E-124</v>
      </c>
      <c r="AS13" s="23" t="n">
        <f aca="false">AK80</f>
        <v>0</v>
      </c>
    </row>
    <row r="14" s="18" customFormat="true" ht="12.75" hidden="false" customHeight="false" outlineLevel="0" collapsed="false">
      <c r="A14" s="18" t="s">
        <v>42</v>
      </c>
      <c r="B14" s="18" t="s">
        <v>16</v>
      </c>
      <c r="C14" s="18" t="s">
        <v>52</v>
      </c>
      <c r="D14" s="19" t="n">
        <f aca="false">W14</f>
        <v>2.71512437909866E-169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2</v>
      </c>
      <c r="L14" s="18" t="n">
        <v>1</v>
      </c>
      <c r="M14" s="18" t="n">
        <v>2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f aca="false">SUMPRODUCT(F$2:S$2,F14:S14)</f>
        <v>388.13804286159</v>
      </c>
      <c r="U14" s="18" t="n">
        <f aca="false">EXP(-T14)</f>
        <v>2.71512462412276E-169</v>
      </c>
      <c r="V14" s="18" t="n">
        <f aca="false">V13</f>
        <v>1.00000009024415</v>
      </c>
      <c r="W14" s="18" t="n">
        <f aca="false">U14/V14</f>
        <v>2.71512437909866E-169</v>
      </c>
      <c r="X14" s="18" t="n">
        <f aca="false">LN(W14)</f>
        <v>-388.138042951834</v>
      </c>
      <c r="Z14" s="18" t="n">
        <f aca="false">Z13</f>
        <v>80</v>
      </c>
      <c r="AA14" s="18" t="str">
        <f aca="false">CONCATENATE(A14," ",B14," ",C14)</f>
        <v>Non-stanza-final line Metron 1  - v - v</v>
      </c>
      <c r="AB14" s="19" t="n">
        <f aca="false">W14</f>
        <v>2.71512437909866E-169</v>
      </c>
      <c r="AC14" s="19" t="n">
        <f aca="false">E14/Z14</f>
        <v>0</v>
      </c>
      <c r="AD14" s="21" t="n">
        <f aca="false">ABS(AB14-AC14)</f>
        <v>2.71512437909866E-169</v>
      </c>
      <c r="AE14" s="22" t="str">
        <f aca="false">IF(SUM(AB14:AC14)&gt;0.2,IF(AD14&gt;AE$2,AD14,""),IF(AD14&gt;AE$1,AD14,""))</f>
        <v/>
      </c>
      <c r="AF14" s="23" t="n">
        <f aca="false">Z14*AB14</f>
        <v>2.17209950327893E-167</v>
      </c>
      <c r="AG14" s="18" t="n">
        <f aca="false">E14</f>
        <v>0</v>
      </c>
      <c r="AH14" s="23" t="n">
        <f aca="false">AF14</f>
        <v>2.17209950327893E-167</v>
      </c>
      <c r="AI14" s="23" t="n">
        <f aca="false">AG14</f>
        <v>0</v>
      </c>
      <c r="AL14" s="24" t="n">
        <f aca="false">AB14</f>
        <v>2.71512437909866E-169</v>
      </c>
      <c r="AM14" s="24" t="n">
        <f aca="false">AC14</f>
        <v>0</v>
      </c>
      <c r="AN14" s="25" t="n">
        <f aca="false">AF14</f>
        <v>2.17209950327893E-167</v>
      </c>
      <c r="AO14" s="25" t="n">
        <f aca="false">AG14</f>
        <v>0</v>
      </c>
      <c r="AP14" s="23" t="n">
        <f aca="false">AH14</f>
        <v>2.17209950327893E-167</v>
      </c>
      <c r="AQ14" s="23" t="n">
        <f aca="false">AI14</f>
        <v>0</v>
      </c>
      <c r="AR14" s="23" t="n">
        <f aca="false">AJ81</f>
        <v>2.13825051551692E-112</v>
      </c>
      <c r="AS14" s="23" t="n">
        <f aca="false">AK81</f>
        <v>0</v>
      </c>
    </row>
    <row r="15" s="18" customFormat="true" ht="12.75" hidden="false" customHeight="false" outlineLevel="0" collapsed="false">
      <c r="A15" s="18" t="s">
        <v>42</v>
      </c>
      <c r="B15" s="18" t="s">
        <v>16</v>
      </c>
      <c r="C15" s="18" t="s">
        <v>53</v>
      </c>
      <c r="D15" s="19" t="n">
        <f aca="false">W15</f>
        <v>4.45082444924548E-098</v>
      </c>
      <c r="E15" s="18" t="n">
        <v>0</v>
      </c>
      <c r="F15" s="18" t="n">
        <v>0</v>
      </c>
      <c r="G15" s="18" t="n">
        <v>0</v>
      </c>
      <c r="H15" s="18" t="n">
        <v>1</v>
      </c>
      <c r="I15" s="18" t="n">
        <v>1</v>
      </c>
      <c r="J15" s="18" t="n">
        <v>0</v>
      </c>
      <c r="K15" s="18" t="n">
        <v>1</v>
      </c>
      <c r="L15" s="18" t="n">
        <v>0</v>
      </c>
      <c r="M15" s="18" t="n">
        <v>1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f aca="false">SUMPRODUCT(F$2:S$2,F15:S15)</f>
        <v>224.160249674661</v>
      </c>
      <c r="U15" s="18" t="n">
        <f aca="false">EXP(-T15)</f>
        <v>4.45082485090635E-098</v>
      </c>
      <c r="V15" s="18" t="n">
        <f aca="false">V14</f>
        <v>1.00000009024415</v>
      </c>
      <c r="W15" s="18" t="n">
        <f aca="false">U15/V15</f>
        <v>4.45082444924548E-098</v>
      </c>
      <c r="X15" s="18" t="n">
        <f aca="false">LN(W15)</f>
        <v>-224.160249764905</v>
      </c>
      <c r="Z15" s="18" t="n">
        <f aca="false">Z14</f>
        <v>80</v>
      </c>
      <c r="AA15" s="18" t="str">
        <f aca="false">CONCATENATE(A15," ",B15," ",C15)</f>
        <v>Non-stanza-final line Metron 1  - v - -</v>
      </c>
      <c r="AB15" s="19" t="n">
        <f aca="false">W15</f>
        <v>4.45082444924548E-098</v>
      </c>
      <c r="AC15" s="19" t="n">
        <f aca="false">E15/Z15</f>
        <v>0</v>
      </c>
      <c r="AD15" s="21" t="n">
        <f aca="false">ABS(AB15-AC15)</f>
        <v>4.45082444924548E-098</v>
      </c>
      <c r="AE15" s="22" t="str">
        <f aca="false">IF(SUM(AB15:AC15)&gt;0.2,IF(AD15&gt;AE$2,AD15,""),IF(AD15&gt;AE$1,AD15,""))</f>
        <v/>
      </c>
      <c r="AF15" s="23" t="n">
        <f aca="false">Z15*AB15</f>
        <v>3.56065955939638E-096</v>
      </c>
      <c r="AG15" s="18" t="n">
        <f aca="false">E15</f>
        <v>0</v>
      </c>
      <c r="AH15" s="23" t="n">
        <f aca="false">AF15</f>
        <v>3.56065955939638E-096</v>
      </c>
      <c r="AI15" s="23" t="n">
        <f aca="false">AG15</f>
        <v>0</v>
      </c>
      <c r="AL15" s="24" t="n">
        <f aca="false">AB15</f>
        <v>4.45082444924548E-098</v>
      </c>
      <c r="AM15" s="24" t="n">
        <f aca="false">AC15</f>
        <v>0</v>
      </c>
      <c r="AN15" s="25" t="n">
        <f aca="false">AF15</f>
        <v>3.56065955939638E-096</v>
      </c>
      <c r="AO15" s="25" t="n">
        <f aca="false">AG15</f>
        <v>0</v>
      </c>
      <c r="AP15" s="23" t="n">
        <f aca="false">AH15</f>
        <v>3.56065955939638E-096</v>
      </c>
      <c r="AQ15" s="23" t="n">
        <f aca="false">AI15</f>
        <v>0</v>
      </c>
      <c r="AR15" s="23" t="n">
        <f aca="false">AJ82</f>
        <v>5.70950003247204E-192</v>
      </c>
      <c r="AS15" s="23" t="n">
        <f aca="false">AK82</f>
        <v>0</v>
      </c>
    </row>
    <row r="16" s="18" customFormat="true" ht="12.75" hidden="false" customHeight="false" outlineLevel="0" collapsed="false">
      <c r="A16" s="18" t="s">
        <v>42</v>
      </c>
      <c r="B16" s="18" t="s">
        <v>16</v>
      </c>
      <c r="C16" s="18" t="s">
        <v>54</v>
      </c>
      <c r="D16" s="19" t="n">
        <f aca="false">W16</f>
        <v>2.71512437909866E-169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2</v>
      </c>
      <c r="L16" s="18" t="n">
        <v>1</v>
      </c>
      <c r="M16" s="18" t="n">
        <v>2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f aca="false">SUMPRODUCT(F$2:S$2,F16:S16)</f>
        <v>388.13804286159</v>
      </c>
      <c r="U16" s="18" t="n">
        <f aca="false">EXP(-T16)</f>
        <v>2.71512462412276E-169</v>
      </c>
      <c r="V16" s="18" t="n">
        <f aca="false">V15</f>
        <v>1.00000009024415</v>
      </c>
      <c r="W16" s="18" t="n">
        <f aca="false">U16/V16</f>
        <v>2.71512437909866E-169</v>
      </c>
      <c r="X16" s="18" t="n">
        <f aca="false">LN(W16)</f>
        <v>-388.138042951834</v>
      </c>
      <c r="Z16" s="18" t="n">
        <f aca="false">Z15</f>
        <v>80</v>
      </c>
      <c r="AA16" s="18" t="str">
        <f aca="false">CONCATENATE(A16," ",B16," ",C16)</f>
        <v>Non-stanza-final line Metron 1  - - v v</v>
      </c>
      <c r="AB16" s="19" t="n">
        <f aca="false">W16</f>
        <v>2.71512437909866E-169</v>
      </c>
      <c r="AC16" s="19" t="n">
        <f aca="false">E16/Z16</f>
        <v>0</v>
      </c>
      <c r="AD16" s="21" t="n">
        <f aca="false">ABS(AB16-AC16)</f>
        <v>2.71512437909866E-169</v>
      </c>
      <c r="AE16" s="22" t="str">
        <f aca="false">IF(SUM(AB16:AC16)&gt;0.2,IF(AD16&gt;AE$2,AD16,""),IF(AD16&gt;AE$1,AD16,""))</f>
        <v/>
      </c>
      <c r="AF16" s="23" t="n">
        <f aca="false">Z16*AB16</f>
        <v>2.17209950327893E-167</v>
      </c>
      <c r="AG16" s="18" t="n">
        <f aca="false">E16</f>
        <v>0</v>
      </c>
      <c r="AH16" s="23" t="n">
        <f aca="false">AF16</f>
        <v>2.17209950327893E-167</v>
      </c>
      <c r="AI16" s="23" t="n">
        <f aca="false">AG16</f>
        <v>0</v>
      </c>
      <c r="AL16" s="24" t="n">
        <f aca="false">AB16</f>
        <v>2.71512437909866E-169</v>
      </c>
      <c r="AM16" s="24" t="n">
        <f aca="false">AC16</f>
        <v>0</v>
      </c>
      <c r="AN16" s="25" t="n">
        <f aca="false">AF16</f>
        <v>2.17209950327893E-167</v>
      </c>
      <c r="AO16" s="25" t="n">
        <f aca="false">AG16</f>
        <v>0</v>
      </c>
      <c r="AP16" s="23" t="n">
        <f aca="false">AH16</f>
        <v>2.17209950327893E-167</v>
      </c>
      <c r="AQ16" s="23" t="n">
        <f aca="false">AI16</f>
        <v>0</v>
      </c>
      <c r="AR16" s="23" t="n">
        <f aca="false">AJ83</f>
        <v>6.32971896732287E-034</v>
      </c>
      <c r="AS16" s="23" t="n">
        <f aca="false">AK83</f>
        <v>0</v>
      </c>
    </row>
    <row r="17" s="18" customFormat="true" ht="12.75" hidden="false" customHeight="false" outlineLevel="0" collapsed="false">
      <c r="A17" s="18" t="s">
        <v>42</v>
      </c>
      <c r="B17" s="18" t="s">
        <v>16</v>
      </c>
      <c r="C17" s="18" t="s">
        <v>38</v>
      </c>
      <c r="D17" s="19" t="n">
        <f aca="false">W17</f>
        <v>9.02441427704107E-008</v>
      </c>
      <c r="E17" s="18" t="n">
        <v>0</v>
      </c>
      <c r="F17" s="18" t="n">
        <v>0</v>
      </c>
      <c r="G17" s="18" t="n">
        <v>0</v>
      </c>
      <c r="H17" s="18" t="n">
        <v>1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f aca="false">SUMPRODUCT(F$2:S$2,F17:S17)</f>
        <v>16.2207470516462</v>
      </c>
      <c r="U17" s="18" t="n">
        <f aca="false">EXP(-T17)</f>
        <v>9.02441509144167E-008</v>
      </c>
      <c r="V17" s="18" t="n">
        <f aca="false">V16</f>
        <v>1.00000009024415</v>
      </c>
      <c r="W17" s="18" t="n">
        <f aca="false">U17/V17</f>
        <v>9.02441427704107E-008</v>
      </c>
      <c r="X17" s="18" t="n">
        <f aca="false">LN(W17)</f>
        <v>-16.2207471418904</v>
      </c>
      <c r="Z17" s="18" t="n">
        <f aca="false">Z16</f>
        <v>80</v>
      </c>
      <c r="AA17" s="18" t="str">
        <f aca="false">CONCATENATE(A17," ",B17," ",C17)</f>
        <v>Non-stanza-final line Metron 1  - - v -</v>
      </c>
      <c r="AB17" s="19" t="n">
        <f aca="false">W17</f>
        <v>9.02441427704107E-008</v>
      </c>
      <c r="AC17" s="19" t="n">
        <f aca="false">E17/Z17</f>
        <v>0</v>
      </c>
      <c r="AD17" s="21" t="n">
        <f aca="false">ABS(AB17-AC17)</f>
        <v>9.02441427704107E-008</v>
      </c>
      <c r="AE17" s="22" t="str">
        <f aca="false">IF(SUM(AB17:AC17)&gt;0.2,IF(AD17&gt;AE$2,AD17,""),IF(AD17&gt;AE$1,AD17,""))</f>
        <v/>
      </c>
      <c r="AF17" s="23" t="n">
        <f aca="false">Z17*AB17</f>
        <v>7.21953142163286E-006</v>
      </c>
      <c r="AG17" s="18" t="n">
        <f aca="false">E17</f>
        <v>0</v>
      </c>
      <c r="AH17" s="23" t="n">
        <f aca="false">AF17</f>
        <v>7.21953142163286E-006</v>
      </c>
      <c r="AI17" s="23" t="n">
        <f aca="false">AG17</f>
        <v>0</v>
      </c>
      <c r="AL17" s="24" t="n">
        <f aca="false">AB17</f>
        <v>9.02441427704107E-008</v>
      </c>
      <c r="AM17" s="24" t="n">
        <f aca="false">AC17</f>
        <v>0</v>
      </c>
      <c r="AN17" s="25" t="n">
        <f aca="false">AF17</f>
        <v>7.21953142163286E-006</v>
      </c>
      <c r="AO17" s="25" t="n">
        <f aca="false">AG17</f>
        <v>0</v>
      </c>
      <c r="AP17" s="23" t="n">
        <f aca="false">AH17</f>
        <v>7.21953142163286E-006</v>
      </c>
      <c r="AQ17" s="23" t="n">
        <f aca="false">AI17</f>
        <v>0</v>
      </c>
      <c r="AR17" s="23" t="n">
        <f aca="false">AJ84</f>
        <v>1.69014483509818E-113</v>
      </c>
      <c r="AS17" s="23" t="n">
        <f aca="false">AK84</f>
        <v>0</v>
      </c>
    </row>
    <row r="18" s="18" customFormat="true" ht="12.75" hidden="false" customHeight="false" outlineLevel="0" collapsed="false">
      <c r="A18" s="18" t="s">
        <v>42</v>
      </c>
      <c r="B18" s="18" t="s">
        <v>16</v>
      </c>
      <c r="C18" s="18" t="s">
        <v>55</v>
      </c>
      <c r="D18" s="19" t="n">
        <f aca="false">W18</f>
        <v>7.25328321154573E-098</v>
      </c>
      <c r="E18" s="18" t="n">
        <v>0</v>
      </c>
      <c r="F18" s="18" t="n">
        <v>0</v>
      </c>
      <c r="G18" s="18" t="n">
        <v>0</v>
      </c>
      <c r="H18" s="18" t="n">
        <v>1</v>
      </c>
      <c r="I18" s="18" t="n">
        <v>0</v>
      </c>
      <c r="J18" s="18" t="n">
        <v>0</v>
      </c>
      <c r="K18" s="18" t="n">
        <v>1</v>
      </c>
      <c r="L18" s="18" t="n">
        <v>1</v>
      </c>
      <c r="M18" s="18" t="n">
        <v>1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f aca="false">SUMPRODUCT(F$2:S$2,F18:S18)</f>
        <v>223.67188480005</v>
      </c>
      <c r="U18" s="18" t="n">
        <f aca="false">EXP(-T18)</f>
        <v>7.25328386611211E-098</v>
      </c>
      <c r="V18" s="18" t="n">
        <f aca="false">V17</f>
        <v>1.00000009024415</v>
      </c>
      <c r="W18" s="18" t="n">
        <f aca="false">U18/V18</f>
        <v>7.25328321154573E-098</v>
      </c>
      <c r="X18" s="18" t="n">
        <f aca="false">LN(W18)</f>
        <v>-223.671884890294</v>
      </c>
      <c r="Z18" s="18" t="n">
        <f aca="false">Z17</f>
        <v>80</v>
      </c>
      <c r="AA18" s="18" t="str">
        <f aca="false">CONCATENATE(A18," ",B18," ",C18)</f>
        <v>Non-stanza-final line Metron 1  - - - v</v>
      </c>
      <c r="AB18" s="19" t="n">
        <f aca="false">W18</f>
        <v>7.25328321154573E-098</v>
      </c>
      <c r="AC18" s="19" t="n">
        <f aca="false">E18/Z18</f>
        <v>0</v>
      </c>
      <c r="AD18" s="21" t="n">
        <f aca="false">ABS(AB18-AC18)</f>
        <v>7.25328321154573E-098</v>
      </c>
      <c r="AE18" s="22" t="str">
        <f aca="false">IF(SUM(AB18:AC18)&gt;0.2,IF(AD18&gt;AE$2,AD18,""),IF(AD18&gt;AE$1,AD18,""))</f>
        <v/>
      </c>
      <c r="AF18" s="23" t="n">
        <f aca="false">Z18*AB18</f>
        <v>5.80262656923658E-096</v>
      </c>
      <c r="AG18" s="18" t="n">
        <f aca="false">E18</f>
        <v>0</v>
      </c>
      <c r="AH18" s="23" t="n">
        <f aca="false">AF18</f>
        <v>5.80262656923658E-096</v>
      </c>
      <c r="AI18" s="23" t="n">
        <f aca="false">AG18</f>
        <v>0</v>
      </c>
      <c r="AL18" s="24" t="n">
        <f aca="false">AB18</f>
        <v>7.25328321154573E-098</v>
      </c>
      <c r="AM18" s="24" t="n">
        <f aca="false">AC18</f>
        <v>0</v>
      </c>
      <c r="AN18" s="25" t="n">
        <f aca="false">AF18</f>
        <v>5.80262656923658E-096</v>
      </c>
      <c r="AO18" s="25" t="n">
        <f aca="false">AG18</f>
        <v>0</v>
      </c>
      <c r="AP18" s="23" t="n">
        <f aca="false">AH18</f>
        <v>5.80262656923658E-096</v>
      </c>
      <c r="AQ18" s="23" t="n">
        <f aca="false">AI18</f>
        <v>0</v>
      </c>
      <c r="AR18" s="23" t="n">
        <f aca="false">AJ85</f>
        <v>1.69014483509818E-113</v>
      </c>
      <c r="AS18" s="23" t="n">
        <f aca="false">AK85</f>
        <v>0</v>
      </c>
    </row>
    <row r="19" s="18" customFormat="true" ht="12.75" hidden="false" customHeight="false" outlineLevel="0" collapsed="false">
      <c r="A19" s="18" t="s">
        <v>42</v>
      </c>
      <c r="B19" s="18" t="s">
        <v>16</v>
      </c>
      <c r="C19" s="18" t="s">
        <v>56</v>
      </c>
      <c r="D19" s="19" t="n">
        <f aca="false">W19</f>
        <v>2.40967525712728E-087</v>
      </c>
      <c r="E19" s="18" t="n">
        <v>0</v>
      </c>
      <c r="F19" s="18" t="n">
        <v>0</v>
      </c>
      <c r="G19" s="18" t="n">
        <v>1</v>
      </c>
      <c r="H19" s="18" t="n">
        <v>1</v>
      </c>
      <c r="I19" s="18" t="n">
        <v>0</v>
      </c>
      <c r="J19" s="18" t="n">
        <v>0</v>
      </c>
      <c r="K19" s="18" t="n">
        <v>1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f aca="false">SUMPRODUCT(F$2:S$2,F19:S19)</f>
        <v>199.445411009895</v>
      </c>
      <c r="U19" s="18" t="n">
        <f aca="false">EXP(-T19)</f>
        <v>2.40967547458637E-087</v>
      </c>
      <c r="V19" s="18" t="n">
        <f aca="false">V18</f>
        <v>1.00000009024415</v>
      </c>
      <c r="W19" s="18" t="n">
        <f aca="false">U19/V19</f>
        <v>2.40967525712728E-087</v>
      </c>
      <c r="X19" s="18" t="n">
        <f aca="false">LN(W19)</f>
        <v>-199.445411100139</v>
      </c>
      <c r="Z19" s="18" t="n">
        <f aca="false">Z18</f>
        <v>80</v>
      </c>
      <c r="AA19" s="18" t="str">
        <f aca="false">CONCATENATE(A19," ",B19," ",C19)</f>
        <v>Non-stanza-final line Metron 1  - - - -</v>
      </c>
      <c r="AB19" s="19" t="n">
        <f aca="false">W19</f>
        <v>2.40967525712728E-087</v>
      </c>
      <c r="AC19" s="19" t="n">
        <f aca="false">E19/Z19</f>
        <v>0</v>
      </c>
      <c r="AD19" s="21" t="n">
        <f aca="false">ABS(AB19-AC19)</f>
        <v>2.40967525712728E-087</v>
      </c>
      <c r="AE19" s="22" t="str">
        <f aca="false">IF(SUM(AB19:AC19)&gt;0.2,IF(AD19&gt;AE$2,AD19,""),IF(AD19&gt;AE$1,AD19,""))</f>
        <v/>
      </c>
      <c r="AF19" s="23" t="n">
        <f aca="false">Z19*AB19</f>
        <v>1.92774020570182E-085</v>
      </c>
      <c r="AG19" s="18" t="n">
        <f aca="false">E19</f>
        <v>0</v>
      </c>
      <c r="AH19" s="23" t="n">
        <f aca="false">AF19</f>
        <v>1.92774020570182E-085</v>
      </c>
      <c r="AI19" s="23" t="n">
        <f aca="false">AG19</f>
        <v>0</v>
      </c>
      <c r="AL19" s="24" t="n">
        <f aca="false">AB19</f>
        <v>2.40967525712728E-087</v>
      </c>
      <c r="AM19" s="24" t="n">
        <f aca="false">AC19</f>
        <v>0</v>
      </c>
      <c r="AN19" s="25" t="n">
        <f aca="false">AF19</f>
        <v>1.92774020570182E-085</v>
      </c>
      <c r="AO19" s="25" t="n">
        <f aca="false">AG19</f>
        <v>0</v>
      </c>
      <c r="AP19" s="23" t="n">
        <f aca="false">AH19</f>
        <v>1.92774020570182E-085</v>
      </c>
      <c r="AQ19" s="23" t="n">
        <f aca="false">AI19</f>
        <v>0</v>
      </c>
      <c r="AR19" s="23" t="n">
        <f aca="false">AJ86</f>
        <v>4.51298008388069E-193</v>
      </c>
      <c r="AS19" s="23" t="n">
        <f aca="false">AK86</f>
        <v>0</v>
      </c>
    </row>
    <row r="20" s="18" customFormat="true" ht="12.75" hidden="false" customHeight="false" outlineLevel="0" collapsed="false">
      <c r="A20" s="18" t="s">
        <v>42</v>
      </c>
      <c r="B20" s="18" t="s">
        <v>16</v>
      </c>
      <c r="C20" s="18" t="s">
        <v>57</v>
      </c>
      <c r="D20" s="19" t="n">
        <f aca="false">W20</f>
        <v>3.2993025012297E-149</v>
      </c>
      <c r="E20" s="18" t="n">
        <v>0</v>
      </c>
      <c r="F20" s="18" t="n">
        <v>1</v>
      </c>
      <c r="G20" s="18" t="n">
        <v>0</v>
      </c>
      <c r="H20" s="18" t="n">
        <v>0</v>
      </c>
      <c r="I20" s="18" t="n">
        <v>1</v>
      </c>
      <c r="J20" s="18" t="n">
        <v>3</v>
      </c>
      <c r="K20" s="18" t="n">
        <v>0</v>
      </c>
      <c r="L20" s="18" t="n">
        <v>1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f aca="false">SUMPRODUCT(F$2:S$2,F20:S20)</f>
        <v>341.891467683</v>
      </c>
      <c r="U20" s="18" t="n">
        <f aca="false">EXP(-T20)</f>
        <v>3.29930279897246E-149</v>
      </c>
      <c r="V20" s="18" t="n">
        <f aca="false">V19</f>
        <v>1.00000009024415</v>
      </c>
      <c r="W20" s="18" t="n">
        <f aca="false">U20/V20</f>
        <v>3.2993025012297E-149</v>
      </c>
      <c r="X20" s="18" t="n">
        <f aca="false">LN(W20)</f>
        <v>-341.891467773244</v>
      </c>
      <c r="Z20" s="18" t="n">
        <f aca="false">Z19</f>
        <v>80</v>
      </c>
      <c r="AA20" s="18" t="str">
        <f aca="false">CONCATENATE(A20," ",B20," ",C20)</f>
        <v>Non-stanza-final line Metron 1  v v v v v</v>
      </c>
      <c r="AB20" s="19" t="n">
        <f aca="false">W20</f>
        <v>3.2993025012297E-149</v>
      </c>
      <c r="AC20" s="19" t="n">
        <f aca="false">E20/Z20</f>
        <v>0</v>
      </c>
      <c r="AD20" s="21" t="n">
        <f aca="false">ABS(AB20-AC20)</f>
        <v>3.2993025012297E-149</v>
      </c>
      <c r="AE20" s="22" t="str">
        <f aca="false">IF(SUM(AB20:AC20)&gt;0.2,IF(AD20&gt;AE$2,AD20,""),IF(AD20&gt;AE$1,AD20,""))</f>
        <v/>
      </c>
      <c r="AF20" s="23" t="n">
        <f aca="false">Z20*AB20</f>
        <v>2.63944200098376E-147</v>
      </c>
      <c r="AG20" s="18" t="n">
        <f aca="false">E20</f>
        <v>0</v>
      </c>
      <c r="AH20" s="23" t="n">
        <f aca="false">AF20</f>
        <v>2.63944200098376E-147</v>
      </c>
      <c r="AI20" s="23" t="n">
        <f aca="false">AG20</f>
        <v>0</v>
      </c>
      <c r="AL20" s="24" t="n">
        <f aca="false">AB20</f>
        <v>3.2993025012297E-149</v>
      </c>
      <c r="AM20" s="24" t="n">
        <f aca="false">AC20</f>
        <v>0</v>
      </c>
      <c r="AN20" s="25" t="n">
        <f aca="false">AF20</f>
        <v>2.63944200098376E-147</v>
      </c>
      <c r="AO20" s="25" t="n">
        <f aca="false">AG20</f>
        <v>0</v>
      </c>
      <c r="AP20" s="23" t="n">
        <f aca="false">AH20</f>
        <v>2.63944200098376E-147</v>
      </c>
      <c r="AQ20" s="23" t="n">
        <f aca="false">AI20</f>
        <v>0</v>
      </c>
      <c r="AR20" s="23" t="n">
        <f aca="false">AJ87</f>
        <v>1.02561158240903E-135</v>
      </c>
      <c r="AS20" s="23" t="n">
        <f aca="false">AK87</f>
        <v>0</v>
      </c>
    </row>
    <row r="21" s="18" customFormat="true" ht="12.75" hidden="false" customHeight="false" outlineLevel="0" collapsed="false">
      <c r="A21" s="18" t="s">
        <v>42</v>
      </c>
      <c r="B21" s="18" t="s">
        <v>16</v>
      </c>
      <c r="C21" s="18" t="s">
        <v>58</v>
      </c>
      <c r="D21" s="19" t="n">
        <f aca="false">W21</f>
        <v>1.57735862057192E-069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1</v>
      </c>
      <c r="J21" s="18" t="n">
        <v>2</v>
      </c>
      <c r="K21" s="18" t="n">
        <v>0</v>
      </c>
      <c r="L21" s="18" t="n">
        <v>0</v>
      </c>
      <c r="M21" s="18" t="n">
        <v>1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f aca="false">SUMPRODUCT(F$2:S$2,F21:S21)</f>
        <v>158.422619637386</v>
      </c>
      <c r="U21" s="18" t="n">
        <f aca="false">EXP(-T21)</f>
        <v>1.57735876291931E-069</v>
      </c>
      <c r="V21" s="18" t="n">
        <f aca="false">V20</f>
        <v>1.00000009024415</v>
      </c>
      <c r="W21" s="18" t="n">
        <f aca="false">U21/V21</f>
        <v>1.57735862057192E-069</v>
      </c>
      <c r="X21" s="18" t="n">
        <f aca="false">LN(W21)</f>
        <v>-158.422619727631</v>
      </c>
      <c r="Z21" s="18" t="n">
        <f aca="false">Z20</f>
        <v>80</v>
      </c>
      <c r="AA21" s="18" t="str">
        <f aca="false">CONCATENATE(A21," ",B21," ",C21)</f>
        <v>Non-stanza-final line Metron 1  v v v v -</v>
      </c>
      <c r="AB21" s="19" t="n">
        <f aca="false">W21</f>
        <v>1.57735862057192E-069</v>
      </c>
      <c r="AC21" s="19" t="n">
        <f aca="false">E21/Z21</f>
        <v>0</v>
      </c>
      <c r="AD21" s="21" t="n">
        <f aca="false">ABS(AB21-AC21)</f>
        <v>1.57735862057192E-069</v>
      </c>
      <c r="AE21" s="22" t="str">
        <f aca="false">IF(SUM(AB21:AC21)&gt;0.2,IF(AD21&gt;AE$2,AD21,""),IF(AD21&gt;AE$1,AD21,""))</f>
        <v/>
      </c>
      <c r="AF21" s="23" t="n">
        <f aca="false">Z21*AB21</f>
        <v>1.26188689645754E-067</v>
      </c>
      <c r="AG21" s="18" t="n">
        <f aca="false">E21</f>
        <v>0</v>
      </c>
      <c r="AH21" s="23" t="n">
        <f aca="false">AF21</f>
        <v>1.26188689645754E-067</v>
      </c>
      <c r="AI21" s="23" t="n">
        <f aca="false">AG21</f>
        <v>0</v>
      </c>
      <c r="AL21" s="24" t="n">
        <f aca="false">AB21</f>
        <v>1.57735862057192E-069</v>
      </c>
      <c r="AM21" s="24" t="n">
        <f aca="false">AC21</f>
        <v>0</v>
      </c>
      <c r="AN21" s="25" t="n">
        <f aca="false">AF21</f>
        <v>1.26188689645754E-067</v>
      </c>
      <c r="AO21" s="25" t="n">
        <f aca="false">AG21</f>
        <v>0</v>
      </c>
      <c r="AP21" s="23" t="n">
        <f aca="false">AH21</f>
        <v>1.26188689645754E-067</v>
      </c>
      <c r="AQ21" s="23" t="n">
        <f aca="false">AI21</f>
        <v>0</v>
      </c>
      <c r="AR21" s="23" t="n">
        <f aca="false">AJ88</f>
        <v>8.33576310205426E-204</v>
      </c>
      <c r="AS21" s="23" t="n">
        <f aca="false">AK88</f>
        <v>0</v>
      </c>
    </row>
    <row r="22" s="18" customFormat="true" ht="12.75" hidden="false" customHeight="false" outlineLevel="0" collapsed="false">
      <c r="A22" s="18" t="s">
        <v>42</v>
      </c>
      <c r="B22" s="18" t="s">
        <v>16</v>
      </c>
      <c r="C22" s="18" t="s">
        <v>59</v>
      </c>
      <c r="D22" s="19" t="n">
        <f aca="false">W22</f>
        <v>3.85894872084952E-148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1</v>
      </c>
      <c r="J22" s="18" t="n">
        <v>1</v>
      </c>
      <c r="K22" s="18" t="n">
        <v>1</v>
      </c>
      <c r="L22" s="18" t="n">
        <v>1</v>
      </c>
      <c r="M22" s="18" t="n">
        <v>2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f aca="false">SUMPRODUCT(F$2:S$2,F22:S22)</f>
        <v>339.432198878604</v>
      </c>
      <c r="U22" s="18" t="n">
        <f aca="false">EXP(-T22)</f>
        <v>3.85894906909707E-148</v>
      </c>
      <c r="V22" s="18" t="n">
        <f aca="false">V21</f>
        <v>1.00000009024415</v>
      </c>
      <c r="W22" s="18" t="n">
        <f aca="false">U22/V22</f>
        <v>3.85894872084952E-148</v>
      </c>
      <c r="X22" s="18" t="n">
        <f aca="false">LN(W22)</f>
        <v>-339.432198968848</v>
      </c>
      <c r="Z22" s="18" t="n">
        <f aca="false">Z21</f>
        <v>80</v>
      </c>
      <c r="AA22" s="18" t="str">
        <f aca="false">CONCATENATE(A22," ",B22," ",C22)</f>
        <v>Non-stanza-final line Metron 1  v v v - v</v>
      </c>
      <c r="AB22" s="19" t="n">
        <f aca="false">W22</f>
        <v>3.85894872084952E-148</v>
      </c>
      <c r="AC22" s="19" t="n">
        <f aca="false">E22/Z22</f>
        <v>0</v>
      </c>
      <c r="AD22" s="21" t="n">
        <f aca="false">ABS(AB22-AC22)</f>
        <v>3.85894872084952E-148</v>
      </c>
      <c r="AE22" s="22" t="str">
        <f aca="false">IF(SUM(AB22:AC22)&gt;0.2,IF(AD22&gt;AE$2,AD22,""),IF(AD22&gt;AE$1,AD22,""))</f>
        <v/>
      </c>
      <c r="AF22" s="23" t="n">
        <f aca="false">Z22*AB22</f>
        <v>3.08715897667962E-146</v>
      </c>
      <c r="AG22" s="18" t="n">
        <f aca="false">E22</f>
        <v>0</v>
      </c>
      <c r="AH22" s="23" t="n">
        <f aca="false">AF22</f>
        <v>3.08715897667962E-146</v>
      </c>
      <c r="AI22" s="23" t="n">
        <f aca="false">AG22</f>
        <v>0</v>
      </c>
      <c r="AL22" s="24" t="n">
        <f aca="false">AB22</f>
        <v>3.85894872084952E-148</v>
      </c>
      <c r="AM22" s="24" t="n">
        <f aca="false">AC22</f>
        <v>0</v>
      </c>
      <c r="AN22" s="25" t="n">
        <f aca="false">AF22</f>
        <v>3.08715897667962E-146</v>
      </c>
      <c r="AO22" s="25" t="n">
        <f aca="false">AG22</f>
        <v>0</v>
      </c>
      <c r="AP22" s="23" t="n">
        <f aca="false">AH22</f>
        <v>3.08715897667962E-146</v>
      </c>
      <c r="AQ22" s="23" t="n">
        <f aca="false">AI22</f>
        <v>0</v>
      </c>
      <c r="AR22" s="23" t="n">
        <f aca="false">AJ89</f>
        <v>8.33576310205426E-204</v>
      </c>
      <c r="AS22" s="23" t="n">
        <f aca="false">AK89</f>
        <v>0</v>
      </c>
    </row>
    <row r="23" s="18" customFormat="true" ht="12.75" hidden="false" customHeight="false" outlineLevel="0" collapsed="false">
      <c r="A23" s="18" t="s">
        <v>42</v>
      </c>
      <c r="B23" s="18" t="s">
        <v>16</v>
      </c>
      <c r="C23" s="18" t="s">
        <v>60</v>
      </c>
      <c r="D23" s="19" t="n">
        <f aca="false">W23</f>
        <v>1.28201436231699E-137</v>
      </c>
      <c r="E23" s="18" t="n">
        <v>0</v>
      </c>
      <c r="F23" s="18" t="n">
        <v>0</v>
      </c>
      <c r="G23" s="18" t="n">
        <v>1</v>
      </c>
      <c r="H23" s="18" t="n">
        <v>0</v>
      </c>
      <c r="I23" s="18" t="n">
        <v>1</v>
      </c>
      <c r="J23" s="18" t="n">
        <v>1</v>
      </c>
      <c r="K23" s="18" t="n">
        <v>1</v>
      </c>
      <c r="L23" s="18" t="n">
        <v>0</v>
      </c>
      <c r="M23" s="18" t="n">
        <v>1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f aca="false">SUMPRODUCT(F$2:S$2,F23:S23)</f>
        <v>315.205725088449</v>
      </c>
      <c r="U23" s="18" t="n">
        <f aca="false">EXP(-T23)</f>
        <v>1.28201447801129E-137</v>
      </c>
      <c r="V23" s="18" t="n">
        <f aca="false">V22</f>
        <v>1.00000009024415</v>
      </c>
      <c r="W23" s="18" t="n">
        <f aca="false">U23/V23</f>
        <v>1.28201436231699E-137</v>
      </c>
      <c r="X23" s="18" t="n">
        <f aca="false">LN(W23)</f>
        <v>-315.205725178693</v>
      </c>
      <c r="Z23" s="18" t="n">
        <f aca="false">Z22</f>
        <v>80</v>
      </c>
      <c r="AA23" s="18" t="str">
        <f aca="false">CONCATENATE(A23," ",B23," ",C23)</f>
        <v>Non-stanza-final line Metron 1  v v v - -</v>
      </c>
      <c r="AB23" s="19" t="n">
        <f aca="false">W23</f>
        <v>1.28201436231699E-137</v>
      </c>
      <c r="AC23" s="19" t="n">
        <f aca="false">E23/Z23</f>
        <v>0</v>
      </c>
      <c r="AD23" s="21" t="n">
        <f aca="false">ABS(AB23-AC23)</f>
        <v>1.28201436231699E-137</v>
      </c>
      <c r="AE23" s="22" t="str">
        <f aca="false">IF(SUM(AB23:AC23)&gt;0.2,IF(AD23&gt;AE$2,AD23,""),IF(AD23&gt;AE$1,AD23,""))</f>
        <v/>
      </c>
      <c r="AF23" s="23" t="n">
        <f aca="false">Z23*AB23</f>
        <v>1.02561148985359E-135</v>
      </c>
      <c r="AG23" s="18" t="n">
        <f aca="false">E23</f>
        <v>0</v>
      </c>
      <c r="AH23" s="23" t="n">
        <f aca="false">AF23</f>
        <v>1.02561148985359E-135</v>
      </c>
      <c r="AI23" s="23" t="n">
        <f aca="false">AG23</f>
        <v>0</v>
      </c>
      <c r="AL23" s="24" t="n">
        <f aca="false">AB23</f>
        <v>1.28201436231699E-137</v>
      </c>
      <c r="AM23" s="24" t="n">
        <f aca="false">AC23</f>
        <v>0</v>
      </c>
      <c r="AN23" s="25" t="n">
        <f aca="false">AF23</f>
        <v>1.02561148985359E-135</v>
      </c>
      <c r="AO23" s="25" t="n">
        <f aca="false">AG23</f>
        <v>0</v>
      </c>
      <c r="AP23" s="23" t="n">
        <f aca="false">AH23</f>
        <v>1.02561148985359E-135</v>
      </c>
      <c r="AQ23" s="23" t="n">
        <f aca="false">AI23</f>
        <v>0</v>
      </c>
      <c r="AR23" s="23" t="n">
        <f aca="false">AJ90</f>
        <v>2.2257934398463E-283</v>
      </c>
      <c r="AS23" s="23" t="n">
        <f aca="false">AK90</f>
        <v>0</v>
      </c>
    </row>
    <row r="24" s="18" customFormat="true" ht="12.75" hidden="false" customHeight="false" outlineLevel="0" collapsed="false">
      <c r="A24" s="18" t="s">
        <v>42</v>
      </c>
      <c r="B24" s="18" t="s">
        <v>16</v>
      </c>
      <c r="C24" s="18" t="s">
        <v>61</v>
      </c>
      <c r="D24" s="19" t="n">
        <f aca="false">W24</f>
        <v>1.17460531087389E-136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1</v>
      </c>
      <c r="J24" s="18" t="n">
        <v>0</v>
      </c>
      <c r="K24" s="18" t="n">
        <v>1</v>
      </c>
      <c r="L24" s="18" t="n">
        <v>1</v>
      </c>
      <c r="M24" s="18" t="n">
        <v>2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f aca="false">SUMPRODUCT(F$2:S$2,F24:S24)</f>
        <v>312.990640371418</v>
      </c>
      <c r="U24" s="18" t="n">
        <f aca="false">EXP(-T24)</f>
        <v>1.17460541687515E-136</v>
      </c>
      <c r="V24" s="18" t="n">
        <f aca="false">V23</f>
        <v>1.00000009024415</v>
      </c>
      <c r="W24" s="18" t="n">
        <f aca="false">U24/V24</f>
        <v>1.17460531087389E-136</v>
      </c>
      <c r="X24" s="18" t="n">
        <f aca="false">LN(W24)</f>
        <v>-312.990640461662</v>
      </c>
      <c r="Z24" s="18" t="n">
        <f aca="false">Z23</f>
        <v>80</v>
      </c>
      <c r="AA24" s="18" t="str">
        <f aca="false">CONCATENATE(A24," ",B24," ",C24)</f>
        <v>Non-stanza-final line Metron 1  v v - v v</v>
      </c>
      <c r="AB24" s="19" t="n">
        <f aca="false">W24</f>
        <v>1.17460531087389E-136</v>
      </c>
      <c r="AC24" s="19" t="n">
        <f aca="false">E24/Z24</f>
        <v>0</v>
      </c>
      <c r="AD24" s="21" t="n">
        <f aca="false">ABS(AB24-AC24)</f>
        <v>1.17460531087389E-136</v>
      </c>
      <c r="AE24" s="22" t="str">
        <f aca="false">IF(SUM(AB24:AC24)&gt;0.2,IF(AD24&gt;AE$2,AD24,""),IF(AD24&gt;AE$1,AD24,""))</f>
        <v/>
      </c>
      <c r="AF24" s="23" t="n">
        <f aca="false">Z24*AB24</f>
        <v>9.39684248699111E-135</v>
      </c>
      <c r="AG24" s="18" t="n">
        <f aca="false">E24</f>
        <v>0</v>
      </c>
      <c r="AH24" s="23" t="n">
        <f aca="false">AF24</f>
        <v>9.39684248699111E-135</v>
      </c>
      <c r="AI24" s="23" t="n">
        <f aca="false">AG24</f>
        <v>0</v>
      </c>
      <c r="AL24" s="24" t="n">
        <f aca="false">AB24</f>
        <v>1.17460531087389E-136</v>
      </c>
      <c r="AM24" s="24" t="n">
        <f aca="false">AC24</f>
        <v>0</v>
      </c>
      <c r="AN24" s="25" t="n">
        <f aca="false">AF24</f>
        <v>9.39684248699111E-135</v>
      </c>
      <c r="AO24" s="25" t="n">
        <f aca="false">AG24</f>
        <v>0</v>
      </c>
      <c r="AP24" s="23" t="n">
        <f aca="false">AH24</f>
        <v>9.39684248699111E-135</v>
      </c>
      <c r="AQ24" s="23" t="n">
        <f aca="false">AI24</f>
        <v>0</v>
      </c>
      <c r="AR24" s="23" t="n">
        <f aca="false">AJ91</f>
        <v>5.7038615549017E-158</v>
      </c>
      <c r="AS24" s="23" t="n">
        <f aca="false">AK91</f>
        <v>0</v>
      </c>
    </row>
    <row r="25" s="18" customFormat="true" ht="12.75" hidden="false" customHeight="false" outlineLevel="0" collapsed="false">
      <c r="A25" s="18" t="s">
        <v>42</v>
      </c>
      <c r="B25" s="18" t="s">
        <v>16</v>
      </c>
      <c r="C25" s="18" t="s">
        <v>62</v>
      </c>
      <c r="D25" s="19" t="n">
        <f aca="false">W25</f>
        <v>3.90225677386724E-126</v>
      </c>
      <c r="E25" s="18" t="n">
        <v>0</v>
      </c>
      <c r="F25" s="18" t="n">
        <v>0</v>
      </c>
      <c r="G25" s="18" t="n">
        <v>1</v>
      </c>
      <c r="H25" s="18" t="n">
        <v>0</v>
      </c>
      <c r="I25" s="18" t="n">
        <v>1</v>
      </c>
      <c r="J25" s="18" t="n">
        <v>0</v>
      </c>
      <c r="K25" s="18" t="n">
        <v>1</v>
      </c>
      <c r="L25" s="18" t="n">
        <v>0</v>
      </c>
      <c r="M25" s="18" t="n">
        <v>1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f aca="false">SUMPRODUCT(F$2:S$2,F25:S25)</f>
        <v>288.764166581263</v>
      </c>
      <c r="U25" s="18" t="n">
        <f aca="false">EXP(-T25)</f>
        <v>3.90225712602309E-126</v>
      </c>
      <c r="V25" s="18" t="n">
        <f aca="false">V24</f>
        <v>1.00000009024415</v>
      </c>
      <c r="W25" s="18" t="n">
        <f aca="false">U25/V25</f>
        <v>3.90225677386724E-126</v>
      </c>
      <c r="X25" s="18" t="n">
        <f aca="false">LN(W25)</f>
        <v>-288.764166671507</v>
      </c>
      <c r="Z25" s="18" t="n">
        <f aca="false">Z24</f>
        <v>80</v>
      </c>
      <c r="AA25" s="18" t="str">
        <f aca="false">CONCATENATE(A25," ",B25," ",C25)</f>
        <v>Non-stanza-final line Metron 1  v v - v -</v>
      </c>
      <c r="AB25" s="19" t="n">
        <f aca="false">W25</f>
        <v>3.90225677386724E-126</v>
      </c>
      <c r="AC25" s="19" t="n">
        <f aca="false">E25/Z25</f>
        <v>0</v>
      </c>
      <c r="AD25" s="21" t="n">
        <f aca="false">ABS(AB25-AC25)</f>
        <v>3.90225677386724E-126</v>
      </c>
      <c r="AE25" s="22" t="str">
        <f aca="false">IF(SUM(AB25:AC25)&gt;0.2,IF(AD25&gt;AE$2,AD25,""),IF(AD25&gt;AE$1,AD25,""))</f>
        <v/>
      </c>
      <c r="AF25" s="23" t="n">
        <f aca="false">Z25*AB25</f>
        <v>3.12180541909379E-124</v>
      </c>
      <c r="AG25" s="18" t="n">
        <f aca="false">E25</f>
        <v>0</v>
      </c>
      <c r="AH25" s="23" t="n">
        <f aca="false">AF25</f>
        <v>3.12180541909379E-124</v>
      </c>
      <c r="AI25" s="23" t="n">
        <f aca="false">AG25</f>
        <v>0</v>
      </c>
      <c r="AL25" s="24" t="n">
        <f aca="false">AB25</f>
        <v>3.90225677386724E-126</v>
      </c>
      <c r="AM25" s="24" t="n">
        <f aca="false">AC25</f>
        <v>0</v>
      </c>
      <c r="AN25" s="25" t="n">
        <f aca="false">AF25</f>
        <v>3.12180541909379E-124</v>
      </c>
      <c r="AO25" s="25" t="n">
        <f aca="false">AG25</f>
        <v>0</v>
      </c>
      <c r="AP25" s="23" t="n">
        <f aca="false">AH25</f>
        <v>3.12180541909379E-124</v>
      </c>
      <c r="AQ25" s="23" t="n">
        <f aca="false">AI25</f>
        <v>0</v>
      </c>
      <c r="AR25" s="23" t="n">
        <f aca="false">AJ92</f>
        <v>1.52303004239213E-237</v>
      </c>
      <c r="AS25" s="23" t="n">
        <f aca="false">AK92</f>
        <v>0</v>
      </c>
    </row>
    <row r="26" s="18" customFormat="true" ht="12.75" hidden="false" customHeight="false" outlineLevel="0" collapsed="false">
      <c r="A26" s="18" t="s">
        <v>42</v>
      </c>
      <c r="B26" s="18" t="s">
        <v>16</v>
      </c>
      <c r="C26" s="18" t="s">
        <v>63</v>
      </c>
      <c r="D26" s="19" t="n">
        <f aca="false">W26</f>
        <v>3.1364000672087E-216</v>
      </c>
      <c r="E26" s="18" t="n">
        <v>0</v>
      </c>
      <c r="F26" s="18" t="n">
        <v>0</v>
      </c>
      <c r="G26" s="18" t="n">
        <v>1</v>
      </c>
      <c r="H26" s="18" t="n">
        <v>0</v>
      </c>
      <c r="I26" s="18" t="n">
        <v>1</v>
      </c>
      <c r="J26" s="18" t="n">
        <v>0</v>
      </c>
      <c r="K26" s="18" t="n">
        <v>2</v>
      </c>
      <c r="L26" s="18" t="n">
        <v>1</v>
      </c>
      <c r="M26" s="18" t="n">
        <v>2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f aca="false">SUMPRODUCT(F$2:S$2,F26:S26)</f>
        <v>496.215304329667</v>
      </c>
      <c r="U26" s="18" t="n">
        <f aca="false">EXP(-T26)</f>
        <v>3.13640035025046E-216</v>
      </c>
      <c r="V26" s="18" t="n">
        <f aca="false">V25</f>
        <v>1.00000009024415</v>
      </c>
      <c r="W26" s="18" t="n">
        <f aca="false">U26/V26</f>
        <v>3.1364000672087E-216</v>
      </c>
      <c r="X26" s="18" t="n">
        <f aca="false">LN(W26)</f>
        <v>-496.215304419911</v>
      </c>
      <c r="Z26" s="18" t="n">
        <f aca="false">Z25</f>
        <v>80</v>
      </c>
      <c r="AA26" s="18" t="str">
        <f aca="false">CONCATENATE(A26," ",B26," ",C26)</f>
        <v>Non-stanza-final line Metron 1  v v - - v</v>
      </c>
      <c r="AB26" s="19" t="n">
        <f aca="false">W26</f>
        <v>3.1364000672087E-216</v>
      </c>
      <c r="AC26" s="19" t="n">
        <f aca="false">E26/Z26</f>
        <v>0</v>
      </c>
      <c r="AD26" s="21" t="n">
        <f aca="false">ABS(AB26-AC26)</f>
        <v>3.1364000672087E-216</v>
      </c>
      <c r="AE26" s="22" t="str">
        <f aca="false">IF(SUM(AB26:AC26)&gt;0.2,IF(AD26&gt;AE$2,AD26,""),IF(AD26&gt;AE$1,AD26,""))</f>
        <v/>
      </c>
      <c r="AF26" s="23" t="n">
        <f aca="false">Z26*AB26</f>
        <v>2.50912005376696E-214</v>
      </c>
      <c r="AG26" s="18" t="n">
        <f aca="false">E26</f>
        <v>0</v>
      </c>
      <c r="AH26" s="23" t="n">
        <f aca="false">AF26</f>
        <v>2.50912005376696E-214</v>
      </c>
      <c r="AI26" s="23" t="n">
        <f aca="false">AG26</f>
        <v>0</v>
      </c>
      <c r="AL26" s="24" t="n">
        <f aca="false">AB26</f>
        <v>3.1364000672087E-216</v>
      </c>
      <c r="AM26" s="24" t="n">
        <f aca="false">AC26</f>
        <v>0</v>
      </c>
      <c r="AN26" s="25" t="n">
        <f aca="false">AF26</f>
        <v>2.50912005376696E-214</v>
      </c>
      <c r="AO26" s="25" t="n">
        <f aca="false">AG26</f>
        <v>0</v>
      </c>
      <c r="AP26" s="23" t="n">
        <f aca="false">AH26</f>
        <v>2.50912005376696E-214</v>
      </c>
      <c r="AQ26" s="23" t="n">
        <f aca="false">AI26</f>
        <v>0</v>
      </c>
      <c r="AR26" s="23" t="n">
        <f aca="false">AJ93</f>
        <v>1.52303004239213E-237</v>
      </c>
      <c r="AS26" s="23" t="n">
        <f aca="false">AK93</f>
        <v>0</v>
      </c>
    </row>
    <row r="27" s="18" customFormat="true" ht="12.75" hidden="false" customHeight="false" outlineLevel="0" collapsed="false">
      <c r="A27" s="18" t="s">
        <v>42</v>
      </c>
      <c r="B27" s="18" t="s">
        <v>16</v>
      </c>
      <c r="C27" s="18" t="s">
        <v>64</v>
      </c>
      <c r="D27" s="19" t="n">
        <f aca="false">W27</f>
        <v>1.04197029372506E-205</v>
      </c>
      <c r="E27" s="18" t="n">
        <v>0</v>
      </c>
      <c r="F27" s="18" t="n">
        <v>0</v>
      </c>
      <c r="G27" s="18" t="n">
        <v>2</v>
      </c>
      <c r="H27" s="18" t="n">
        <v>0</v>
      </c>
      <c r="I27" s="18" t="n">
        <v>1</v>
      </c>
      <c r="J27" s="18" t="n">
        <v>0</v>
      </c>
      <c r="K27" s="18" t="n">
        <v>2</v>
      </c>
      <c r="L27" s="18" t="n">
        <v>0</v>
      </c>
      <c r="M27" s="18" t="n">
        <v>1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f aca="false">SUMPRODUCT(F$2:S$2,F27:S27)</f>
        <v>471.988830539512</v>
      </c>
      <c r="U27" s="18" t="n">
        <f aca="false">EXP(-T27)</f>
        <v>1.04197038775678E-205</v>
      </c>
      <c r="V27" s="18" t="n">
        <f aca="false">V26</f>
        <v>1.00000009024415</v>
      </c>
      <c r="W27" s="18" t="n">
        <f aca="false">U27/V27</f>
        <v>1.04197029372506E-205</v>
      </c>
      <c r="X27" s="18" t="n">
        <f aca="false">LN(W27)</f>
        <v>-471.988830629756</v>
      </c>
      <c r="Z27" s="18" t="n">
        <f aca="false">Z26</f>
        <v>80</v>
      </c>
      <c r="AA27" s="18" t="str">
        <f aca="false">CONCATENATE(A27," ",B27," ",C27)</f>
        <v>Non-stanza-final line Metron 1  v v - - -</v>
      </c>
      <c r="AB27" s="19" t="n">
        <f aca="false">W27</f>
        <v>1.04197029372506E-205</v>
      </c>
      <c r="AC27" s="19" t="n">
        <f aca="false">E27/Z27</f>
        <v>0</v>
      </c>
      <c r="AD27" s="21" t="n">
        <f aca="false">ABS(AB27-AC27)</f>
        <v>1.04197029372506E-205</v>
      </c>
      <c r="AE27" s="22" t="str">
        <f aca="false">IF(SUM(AB27:AC27)&gt;0.2,IF(AD27&gt;AE$2,AD27,""),IF(AD27&gt;AE$1,AD27,""))</f>
        <v/>
      </c>
      <c r="AF27" s="23" t="n">
        <f aca="false">Z27*AB27</f>
        <v>8.33576234980047E-204</v>
      </c>
      <c r="AG27" s="18" t="n">
        <f aca="false">E27</f>
        <v>0</v>
      </c>
      <c r="AH27" s="23" t="n">
        <f aca="false">AF27</f>
        <v>8.33576234980047E-204</v>
      </c>
      <c r="AI27" s="23" t="n">
        <f aca="false">AG27</f>
        <v>0</v>
      </c>
      <c r="AL27" s="24" t="n">
        <f aca="false">AB27</f>
        <v>1.04197029372506E-205</v>
      </c>
      <c r="AM27" s="24" t="n">
        <f aca="false">AC27</f>
        <v>0</v>
      </c>
      <c r="AN27" s="25" t="n">
        <f aca="false">AF27</f>
        <v>8.33576234980047E-204</v>
      </c>
      <c r="AO27" s="25" t="n">
        <f aca="false">AG27</f>
        <v>0</v>
      </c>
      <c r="AP27" s="23" t="n">
        <f aca="false">AH27</f>
        <v>8.33576234980047E-204</v>
      </c>
      <c r="AQ27" s="23" t="n">
        <f aca="false">AI27</f>
        <v>0</v>
      </c>
      <c r="AR27" s="23" t="n">
        <f aca="false">AJ94</f>
        <v>4.066753E-317</v>
      </c>
      <c r="AS27" s="23" t="n">
        <f aca="false">AK94</f>
        <v>0</v>
      </c>
    </row>
    <row r="28" s="18" customFormat="true" ht="12.75" hidden="false" customHeight="false" outlineLevel="0" collapsed="false">
      <c r="A28" s="18" t="s">
        <v>42</v>
      </c>
      <c r="B28" s="18" t="s">
        <v>16</v>
      </c>
      <c r="C28" s="18" t="s">
        <v>65</v>
      </c>
      <c r="D28" s="19" t="n">
        <f aca="false">W28</f>
        <v>7.82433733972765E-058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1</v>
      </c>
      <c r="K28" s="18" t="n">
        <v>0</v>
      </c>
      <c r="L28" s="18" t="n">
        <v>1</v>
      </c>
      <c r="M28" s="18" t="n">
        <v>1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f aca="false">SUMPRODUCT(F$2:S$2,F28:S28)</f>
        <v>131.492696255589</v>
      </c>
      <c r="U28" s="18" t="n">
        <f aca="false">EXP(-T28)</f>
        <v>7.82433804582833E-058</v>
      </c>
      <c r="V28" s="18" t="n">
        <f aca="false">V27</f>
        <v>1.00000009024415</v>
      </c>
      <c r="W28" s="18" t="n">
        <f aca="false">U28/V28</f>
        <v>7.82433733972765E-058</v>
      </c>
      <c r="X28" s="18" t="n">
        <f aca="false">LN(W28)</f>
        <v>-131.492696345833</v>
      </c>
      <c r="Z28" s="18" t="n">
        <f aca="false">Z27</f>
        <v>80</v>
      </c>
      <c r="AA28" s="18" t="str">
        <f aca="false">CONCATENATE(A28," ",B28," ",C28)</f>
        <v>Non-stanza-final line Metron 1  v - v v v</v>
      </c>
      <c r="AB28" s="19" t="n">
        <f aca="false">W28</f>
        <v>7.82433733972765E-058</v>
      </c>
      <c r="AC28" s="19" t="n">
        <f aca="false">E28/Z28</f>
        <v>0</v>
      </c>
      <c r="AD28" s="21" t="n">
        <f aca="false">ABS(AB28-AC28)</f>
        <v>7.82433733972765E-058</v>
      </c>
      <c r="AE28" s="22" t="str">
        <f aca="false">IF(SUM(AB28:AC28)&gt;0.2,IF(AD28&gt;AE$2,AD28,""),IF(AD28&gt;AE$1,AD28,""))</f>
        <v/>
      </c>
      <c r="AF28" s="23" t="n">
        <f aca="false">Z28*AB28</f>
        <v>6.25946987178212E-056</v>
      </c>
      <c r="AG28" s="18" t="n">
        <f aca="false">E28</f>
        <v>0</v>
      </c>
      <c r="AH28" s="23" t="n">
        <f aca="false">AF28</f>
        <v>6.25946987178212E-056</v>
      </c>
      <c r="AI28" s="23" t="n">
        <f aca="false">AG28</f>
        <v>0</v>
      </c>
      <c r="AL28" s="24" t="n">
        <f aca="false">AB28</f>
        <v>7.82433733972765E-058</v>
      </c>
      <c r="AM28" s="24" t="n">
        <f aca="false">AC28</f>
        <v>0</v>
      </c>
      <c r="AN28" s="25" t="n">
        <f aca="false">AF28</f>
        <v>6.25946987178212E-056</v>
      </c>
      <c r="AO28" s="25" t="n">
        <f aca="false">AG28</f>
        <v>0</v>
      </c>
      <c r="AP28" s="23" t="n">
        <f aca="false">AH28</f>
        <v>6.25946987178212E-056</v>
      </c>
      <c r="AQ28" s="23" t="n">
        <f aca="false">AI28</f>
        <v>0</v>
      </c>
      <c r="AR28" s="23" t="n">
        <f aca="false">AJ95</f>
        <v>5.72278282511844E-078</v>
      </c>
      <c r="AS28" s="23" t="n">
        <f aca="false">AK95</f>
        <v>0</v>
      </c>
    </row>
    <row r="29" s="18" customFormat="true" ht="12.75" hidden="false" customHeight="false" outlineLevel="0" collapsed="false">
      <c r="A29" s="18" t="s">
        <v>42</v>
      </c>
      <c r="B29" s="18" t="s">
        <v>16</v>
      </c>
      <c r="C29" s="18" t="s">
        <v>66</v>
      </c>
      <c r="D29" s="19" t="n">
        <f aca="false">W29</f>
        <v>7.91214799512852E-036</v>
      </c>
      <c r="E29" s="18" t="n">
        <v>0</v>
      </c>
      <c r="F29" s="18" t="n">
        <v>0</v>
      </c>
      <c r="G29" s="18" t="n">
        <v>1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f aca="false">SUMPRODUCT(F$2:S$2,F29:S29)</f>
        <v>80.8246639582483</v>
      </c>
      <c r="U29" s="18" t="n">
        <f aca="false">EXP(-T29)</f>
        <v>7.91214870915359E-036</v>
      </c>
      <c r="V29" s="18" t="n">
        <f aca="false">V28</f>
        <v>1.00000009024415</v>
      </c>
      <c r="W29" s="18" t="n">
        <f aca="false">U29/V29</f>
        <v>7.91214799512852E-036</v>
      </c>
      <c r="X29" s="18" t="n">
        <f aca="false">LN(W29)</f>
        <v>-80.8246640484925</v>
      </c>
      <c r="Z29" s="18" t="n">
        <f aca="false">Z28</f>
        <v>80</v>
      </c>
      <c r="AA29" s="18" t="str">
        <f aca="false">CONCATENATE(A29," ",B29," ",C29)</f>
        <v>Non-stanza-final line Metron 1  v - v v -</v>
      </c>
      <c r="AB29" s="19" t="n">
        <f aca="false">W29</f>
        <v>7.91214799512852E-036</v>
      </c>
      <c r="AC29" s="19" t="n">
        <f aca="false">E29/Z29</f>
        <v>0</v>
      </c>
      <c r="AD29" s="21" t="n">
        <f aca="false">ABS(AB29-AC29)</f>
        <v>7.91214799512852E-036</v>
      </c>
      <c r="AE29" s="22" t="str">
        <f aca="false">IF(SUM(AB29:AC29)&gt;0.2,IF(AD29&gt;AE$2,AD29,""),IF(AD29&gt;AE$1,AD29,""))</f>
        <v/>
      </c>
      <c r="AF29" s="23" t="n">
        <f aca="false">Z29*AB29</f>
        <v>6.32971839610281E-034</v>
      </c>
      <c r="AG29" s="18" t="n">
        <f aca="false">E29</f>
        <v>0</v>
      </c>
      <c r="AH29" s="23" t="n">
        <f aca="false">AF29</f>
        <v>6.32971839610281E-034</v>
      </c>
      <c r="AI29" s="23" t="n">
        <f aca="false">AG29</f>
        <v>0</v>
      </c>
      <c r="AL29" s="24" t="n">
        <f aca="false">AB29</f>
        <v>7.91214799512852E-036</v>
      </c>
      <c r="AM29" s="24" t="n">
        <f aca="false">AC29</f>
        <v>0</v>
      </c>
      <c r="AN29" s="25" t="n">
        <f aca="false">AF29</f>
        <v>6.32971839610281E-034</v>
      </c>
      <c r="AO29" s="25" t="n">
        <f aca="false">AG29</f>
        <v>0</v>
      </c>
      <c r="AP29" s="23" t="n">
        <f aca="false">AH29</f>
        <v>6.32971839610281E-034</v>
      </c>
      <c r="AQ29" s="23" t="n">
        <f aca="false">AI29</f>
        <v>0</v>
      </c>
      <c r="AR29" s="23" t="n">
        <f aca="false">AJ96</f>
        <v>2.13862221628501E-021</v>
      </c>
      <c r="AS29" s="23" t="n">
        <f aca="false">AK96</f>
        <v>0</v>
      </c>
    </row>
    <row r="30" s="18" customFormat="true" ht="12.75" hidden="false" customHeight="false" outlineLevel="0" collapsed="false">
      <c r="A30" s="18" t="s">
        <v>42</v>
      </c>
      <c r="B30" s="18" t="s">
        <v>16</v>
      </c>
      <c r="C30" s="18" t="s">
        <v>67</v>
      </c>
      <c r="D30" s="19" t="n">
        <f aca="false">W30</f>
        <v>6.3593102508971E-126</v>
      </c>
      <c r="E30" s="18" t="n">
        <v>0</v>
      </c>
      <c r="F30" s="18" t="n">
        <v>0</v>
      </c>
      <c r="G30" s="18" t="n">
        <v>1</v>
      </c>
      <c r="H30" s="18" t="n">
        <v>0</v>
      </c>
      <c r="I30" s="18" t="n">
        <v>0</v>
      </c>
      <c r="J30" s="18" t="n">
        <v>0</v>
      </c>
      <c r="K30" s="18" t="n">
        <v>1</v>
      </c>
      <c r="L30" s="18" t="n">
        <v>1</v>
      </c>
      <c r="M30" s="18" t="n">
        <v>1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f aca="false">SUMPRODUCT(F$2:S$2,F30:S30)</f>
        <v>288.275801706652</v>
      </c>
      <c r="U30" s="18" t="n">
        <f aca="false">EXP(-T30)</f>
        <v>6.35931082478765E-126</v>
      </c>
      <c r="V30" s="18" t="n">
        <f aca="false">V29</f>
        <v>1.00000009024415</v>
      </c>
      <c r="W30" s="18" t="n">
        <f aca="false">U30/V30</f>
        <v>6.3593102508971E-126</v>
      </c>
      <c r="X30" s="18" t="n">
        <f aca="false">LN(W30)</f>
        <v>-288.275801796896</v>
      </c>
      <c r="Z30" s="18" t="n">
        <f aca="false">Z29</f>
        <v>80</v>
      </c>
      <c r="AA30" s="18" t="str">
        <f aca="false">CONCATENATE(A30," ",B30," ",C30)</f>
        <v>Non-stanza-final line Metron 1  v - v - v</v>
      </c>
      <c r="AB30" s="19" t="n">
        <f aca="false">W30</f>
        <v>6.3593102508971E-126</v>
      </c>
      <c r="AC30" s="19" t="n">
        <f aca="false">E30/Z30</f>
        <v>0</v>
      </c>
      <c r="AD30" s="21" t="n">
        <f aca="false">ABS(AB30-AC30)</f>
        <v>6.3593102508971E-126</v>
      </c>
      <c r="AE30" s="22" t="str">
        <f aca="false">IF(SUM(AB30:AC30)&gt;0.2,IF(AD30&gt;AE$2,AD30,""),IF(AD30&gt;AE$1,AD30,""))</f>
        <v/>
      </c>
      <c r="AF30" s="23" t="n">
        <f aca="false">Z30*AB30</f>
        <v>5.08744820071768E-124</v>
      </c>
      <c r="AG30" s="18" t="n">
        <f aca="false">E30</f>
        <v>0</v>
      </c>
      <c r="AH30" s="23" t="n">
        <f aca="false">AF30</f>
        <v>5.08744820071768E-124</v>
      </c>
      <c r="AI30" s="23" t="n">
        <f aca="false">AG30</f>
        <v>0</v>
      </c>
      <c r="AL30" s="24" t="n">
        <f aca="false">AB30</f>
        <v>6.3593102508971E-126</v>
      </c>
      <c r="AM30" s="24" t="n">
        <f aca="false">AC30</f>
        <v>0</v>
      </c>
      <c r="AN30" s="25" t="n">
        <f aca="false">AF30</f>
        <v>5.08744820071768E-124</v>
      </c>
      <c r="AO30" s="25" t="n">
        <f aca="false">AG30</f>
        <v>0</v>
      </c>
      <c r="AP30" s="23" t="n">
        <f aca="false">AH30</f>
        <v>5.08744820071768E-124</v>
      </c>
      <c r="AQ30" s="23" t="n">
        <f aca="false">AI30</f>
        <v>0</v>
      </c>
      <c r="AR30" s="23" t="n">
        <f aca="false">AJ97</f>
        <v>7.22450724917652E-100</v>
      </c>
      <c r="AS30" s="23" t="n">
        <f aca="false">AK97</f>
        <v>0</v>
      </c>
    </row>
    <row r="31" s="18" customFormat="true" ht="12.75" hidden="false" customHeight="false" outlineLevel="0" collapsed="false">
      <c r="A31" s="18" t="s">
        <v>42</v>
      </c>
      <c r="B31" s="18" t="s">
        <v>16</v>
      </c>
      <c r="C31" s="18" t="s">
        <v>68</v>
      </c>
      <c r="D31" s="19" t="n">
        <f aca="false">W31</f>
        <v>2.11268085321563E-115</v>
      </c>
      <c r="E31" s="18" t="n">
        <v>0</v>
      </c>
      <c r="F31" s="18" t="n">
        <v>0</v>
      </c>
      <c r="G31" s="18" t="n">
        <v>2</v>
      </c>
      <c r="H31" s="18" t="n">
        <v>0</v>
      </c>
      <c r="I31" s="18" t="n">
        <v>0</v>
      </c>
      <c r="J31" s="18" t="n">
        <v>0</v>
      </c>
      <c r="K31" s="18" t="n">
        <v>1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f aca="false">SUMPRODUCT(F$2:S$2,F31:S31)</f>
        <v>264.049327916497</v>
      </c>
      <c r="U31" s="18" t="n">
        <f aca="false">EXP(-T31)</f>
        <v>2.11268104387272E-115</v>
      </c>
      <c r="V31" s="18" t="n">
        <f aca="false">V30</f>
        <v>1.00000009024415</v>
      </c>
      <c r="W31" s="18" t="n">
        <f aca="false">U31/V31</f>
        <v>2.11268085321563E-115</v>
      </c>
      <c r="X31" s="18" t="n">
        <f aca="false">LN(W31)</f>
        <v>-264.049328006741</v>
      </c>
      <c r="Z31" s="18" t="n">
        <f aca="false">Z30</f>
        <v>80</v>
      </c>
      <c r="AA31" s="18" t="str">
        <f aca="false">CONCATENATE(A31," ",B31," ",C31)</f>
        <v>Non-stanza-final line Metron 1  v - v - -</v>
      </c>
      <c r="AB31" s="19" t="n">
        <f aca="false">W31</f>
        <v>2.11268085321563E-115</v>
      </c>
      <c r="AC31" s="19" t="n">
        <f aca="false">E31/Z31</f>
        <v>0</v>
      </c>
      <c r="AD31" s="21" t="n">
        <f aca="false">ABS(AB31-AC31)</f>
        <v>2.11268085321563E-115</v>
      </c>
      <c r="AE31" s="22" t="str">
        <f aca="false">IF(SUM(AB31:AC31)&gt;0.2,IF(AD31&gt;AE$2,AD31,""),IF(AD31&gt;AE$1,AD31,""))</f>
        <v/>
      </c>
      <c r="AF31" s="23" t="n">
        <f aca="false">Z31*AB31</f>
        <v>1.6901446825725E-113</v>
      </c>
      <c r="AG31" s="18" t="n">
        <f aca="false">E31</f>
        <v>0</v>
      </c>
      <c r="AH31" s="23" t="n">
        <f aca="false">AF31</f>
        <v>1.6901446825725E-113</v>
      </c>
      <c r="AI31" s="23" t="n">
        <f aca="false">AG31</f>
        <v>0</v>
      </c>
      <c r="AL31" s="24" t="n">
        <f aca="false">AB31</f>
        <v>2.11268085321563E-115</v>
      </c>
      <c r="AM31" s="24" t="n">
        <f aca="false">AC31</f>
        <v>0</v>
      </c>
      <c r="AN31" s="25" t="n">
        <f aca="false">AF31</f>
        <v>1.6901446825725E-113</v>
      </c>
      <c r="AO31" s="25" t="n">
        <f aca="false">AG31</f>
        <v>0</v>
      </c>
      <c r="AP31" s="23" t="n">
        <f aca="false">AH31</f>
        <v>1.6901446825725E-113</v>
      </c>
      <c r="AQ31" s="23" t="n">
        <f aca="false">AI31</f>
        <v>0</v>
      </c>
      <c r="AR31" s="23" t="n">
        <f aca="false">AJ98</f>
        <v>9.12030153657348E-122</v>
      </c>
      <c r="AS31" s="23" t="n">
        <f aca="false">AK98</f>
        <v>0</v>
      </c>
    </row>
    <row r="32" s="18" customFormat="true" ht="12.75" hidden="false" customHeight="false" outlineLevel="0" collapsed="false">
      <c r="A32" s="18" t="s">
        <v>42</v>
      </c>
      <c r="B32" s="18" t="s">
        <v>16</v>
      </c>
      <c r="C32" s="18" t="s">
        <v>69</v>
      </c>
      <c r="D32" s="19" t="n">
        <f aca="false">W32</f>
        <v>6.3593102508971E-126</v>
      </c>
      <c r="E32" s="18" t="n">
        <v>0</v>
      </c>
      <c r="F32" s="18" t="n">
        <v>0</v>
      </c>
      <c r="G32" s="18" t="n">
        <v>1</v>
      </c>
      <c r="H32" s="18" t="n">
        <v>0</v>
      </c>
      <c r="I32" s="18" t="n">
        <v>0</v>
      </c>
      <c r="J32" s="18" t="n">
        <v>0</v>
      </c>
      <c r="K32" s="18" t="n">
        <v>1</v>
      </c>
      <c r="L32" s="18" t="n">
        <v>1</v>
      </c>
      <c r="M32" s="18" t="n">
        <v>1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f aca="false">SUMPRODUCT(F$2:S$2,F32:S32)</f>
        <v>288.275801706652</v>
      </c>
      <c r="U32" s="18" t="n">
        <f aca="false">EXP(-T32)</f>
        <v>6.35931082478765E-126</v>
      </c>
      <c r="V32" s="18" t="n">
        <f aca="false">V31</f>
        <v>1.00000009024415</v>
      </c>
      <c r="W32" s="18" t="n">
        <f aca="false">U32/V32</f>
        <v>6.3593102508971E-126</v>
      </c>
      <c r="X32" s="18" t="n">
        <f aca="false">LN(W32)</f>
        <v>-288.275801796896</v>
      </c>
      <c r="Z32" s="18" t="n">
        <f aca="false">Z31</f>
        <v>80</v>
      </c>
      <c r="AA32" s="18" t="str">
        <f aca="false">CONCATENATE(A32," ",B32," ",C32)</f>
        <v>Non-stanza-final line Metron 1  v - - v v</v>
      </c>
      <c r="AB32" s="19" t="n">
        <f aca="false">W32</f>
        <v>6.3593102508971E-126</v>
      </c>
      <c r="AC32" s="19" t="n">
        <f aca="false">E32/Z32</f>
        <v>0</v>
      </c>
      <c r="AD32" s="21" t="n">
        <f aca="false">ABS(AB32-AC32)</f>
        <v>6.3593102508971E-126</v>
      </c>
      <c r="AE32" s="22" t="str">
        <f aca="false">IF(SUM(AB32:AC32)&gt;0.2,IF(AD32&gt;AE$2,AD32,""),IF(AD32&gt;AE$1,AD32,""))</f>
        <v/>
      </c>
      <c r="AF32" s="23" t="n">
        <f aca="false">Z32*AB32</f>
        <v>5.08744820071768E-124</v>
      </c>
      <c r="AG32" s="18" t="n">
        <f aca="false">E32</f>
        <v>0</v>
      </c>
      <c r="AH32" s="23" t="n">
        <f aca="false">AF32</f>
        <v>5.08744820071768E-124</v>
      </c>
      <c r="AI32" s="23" t="n">
        <f aca="false">AG32</f>
        <v>0</v>
      </c>
      <c r="AL32" s="24" t="n">
        <f aca="false">AB32</f>
        <v>6.3593102508971E-126</v>
      </c>
      <c r="AM32" s="24" t="n">
        <f aca="false">AC32</f>
        <v>0</v>
      </c>
      <c r="AN32" s="25" t="n">
        <f aca="false">AF32</f>
        <v>5.08744820071768E-124</v>
      </c>
      <c r="AO32" s="25" t="n">
        <f aca="false">AG32</f>
        <v>0</v>
      </c>
      <c r="AP32" s="23" t="n">
        <f aca="false">AH32</f>
        <v>5.08744820071768E-124</v>
      </c>
      <c r="AQ32" s="23" t="n">
        <f aca="false">AI32</f>
        <v>0</v>
      </c>
      <c r="AR32" s="23" t="n">
        <f aca="false">AJ99</f>
        <v>1.52834798273277E-066</v>
      </c>
      <c r="AS32" s="23" t="n">
        <f aca="false">AK99</f>
        <v>0</v>
      </c>
    </row>
    <row r="33" s="18" customFormat="true" ht="12.75" hidden="false" customHeight="false" outlineLevel="0" collapsed="false">
      <c r="A33" s="18" t="s">
        <v>42</v>
      </c>
      <c r="B33" s="18" t="s">
        <v>16</v>
      </c>
      <c r="C33" s="18" t="s">
        <v>70</v>
      </c>
      <c r="D33" s="19" t="n">
        <f aca="false">W33</f>
        <v>2.11268085321563E-115</v>
      </c>
      <c r="E33" s="18" t="n">
        <v>0</v>
      </c>
      <c r="F33" s="18" t="n">
        <v>0</v>
      </c>
      <c r="G33" s="18" t="n">
        <v>2</v>
      </c>
      <c r="H33" s="18" t="n">
        <v>0</v>
      </c>
      <c r="I33" s="18" t="n">
        <v>0</v>
      </c>
      <c r="J33" s="18" t="n">
        <v>0</v>
      </c>
      <c r="K33" s="18" t="n">
        <v>1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f aca="false">SUMPRODUCT(F$2:S$2,F33:S33)</f>
        <v>264.049327916497</v>
      </c>
      <c r="U33" s="18" t="n">
        <f aca="false">EXP(-T33)</f>
        <v>2.11268104387272E-115</v>
      </c>
      <c r="V33" s="18" t="n">
        <f aca="false">V32</f>
        <v>1.00000009024415</v>
      </c>
      <c r="W33" s="18" t="n">
        <f aca="false">U33/V33</f>
        <v>2.11268085321563E-115</v>
      </c>
      <c r="X33" s="18" t="n">
        <f aca="false">LN(W33)</f>
        <v>-264.049328006741</v>
      </c>
      <c r="Z33" s="18" t="n">
        <f aca="false">Z32</f>
        <v>80</v>
      </c>
      <c r="AA33" s="18" t="str">
        <f aca="false">CONCATENATE(A33," ",B33," ",C33)</f>
        <v>Non-stanza-final line Metron 1  v - - v -</v>
      </c>
      <c r="AB33" s="19" t="n">
        <f aca="false">W33</f>
        <v>2.11268085321563E-115</v>
      </c>
      <c r="AC33" s="19" t="n">
        <f aca="false">E33/Z33</f>
        <v>0</v>
      </c>
      <c r="AD33" s="21" t="n">
        <f aca="false">ABS(AB33-AC33)</f>
        <v>2.11268085321563E-115</v>
      </c>
      <c r="AE33" s="22" t="str">
        <f aca="false">IF(SUM(AB33:AC33)&gt;0.2,IF(AD33&gt;AE$2,AD33,""),IF(AD33&gt;AE$1,AD33,""))</f>
        <v/>
      </c>
      <c r="AF33" s="23" t="n">
        <f aca="false">Z33*AB33</f>
        <v>1.6901446825725E-113</v>
      </c>
      <c r="AG33" s="18" t="n">
        <f aca="false">E33</f>
        <v>0</v>
      </c>
      <c r="AH33" s="23" t="n">
        <f aca="false">AF33</f>
        <v>1.6901446825725E-113</v>
      </c>
      <c r="AI33" s="23" t="n">
        <f aca="false">AG33</f>
        <v>0</v>
      </c>
      <c r="AL33" s="24" t="n">
        <f aca="false">AB33</f>
        <v>2.11268085321563E-115</v>
      </c>
      <c r="AM33" s="24" t="n">
        <f aca="false">AC33</f>
        <v>0</v>
      </c>
      <c r="AN33" s="25" t="n">
        <f aca="false">AF33</f>
        <v>1.6901446825725E-113</v>
      </c>
      <c r="AO33" s="25" t="n">
        <f aca="false">AG33</f>
        <v>0</v>
      </c>
      <c r="AP33" s="23" t="n">
        <f aca="false">AH33</f>
        <v>1.6901446825725E-113</v>
      </c>
      <c r="AQ33" s="23" t="n">
        <f aca="false">AI33</f>
        <v>0</v>
      </c>
      <c r="AR33" s="23" t="n">
        <f aca="false">AJ100</f>
        <v>1.93131146310018E-122</v>
      </c>
      <c r="AS33" s="23" t="n">
        <f aca="false">AK100</f>
        <v>0</v>
      </c>
    </row>
    <row r="34" s="18" customFormat="true" ht="12.75" hidden="false" customHeight="false" outlineLevel="0" collapsed="false">
      <c r="A34" s="18" t="s">
        <v>42</v>
      </c>
      <c r="B34" s="18" t="s">
        <v>16</v>
      </c>
      <c r="C34" s="18" t="s">
        <v>71</v>
      </c>
      <c r="D34" s="19" t="n">
        <f aca="false">W34</f>
        <v>1.69804622145601E-205</v>
      </c>
      <c r="E34" s="18" t="n">
        <v>0</v>
      </c>
      <c r="F34" s="18" t="n">
        <v>0</v>
      </c>
      <c r="G34" s="18" t="n">
        <v>2</v>
      </c>
      <c r="H34" s="18" t="n">
        <v>0</v>
      </c>
      <c r="I34" s="18" t="n">
        <v>0</v>
      </c>
      <c r="J34" s="18" t="n">
        <v>0</v>
      </c>
      <c r="K34" s="18" t="n">
        <v>2</v>
      </c>
      <c r="L34" s="18" t="n">
        <v>1</v>
      </c>
      <c r="M34" s="18" t="n">
        <v>1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f aca="false">SUMPRODUCT(F$2:S$2,F34:S34)</f>
        <v>471.5004656649</v>
      </c>
      <c r="U34" s="18" t="n">
        <f aca="false">EXP(-T34)</f>
        <v>1.69804637469475E-205</v>
      </c>
      <c r="V34" s="18" t="n">
        <f aca="false">V33</f>
        <v>1.00000009024415</v>
      </c>
      <c r="W34" s="18" t="n">
        <f aca="false">U34/V34</f>
        <v>1.69804622145601E-205</v>
      </c>
      <c r="X34" s="18" t="n">
        <f aca="false">LN(W34)</f>
        <v>-471.500465755144</v>
      </c>
      <c r="Z34" s="18" t="n">
        <f aca="false">Z33</f>
        <v>80</v>
      </c>
      <c r="AA34" s="18" t="str">
        <f aca="false">CONCATENATE(A34," ",B34," ",C34)</f>
        <v>Non-stanza-final line Metron 1  v - - - v</v>
      </c>
      <c r="AB34" s="19" t="n">
        <f aca="false">W34</f>
        <v>1.69804622145601E-205</v>
      </c>
      <c r="AC34" s="19" t="n">
        <f aca="false">E34/Z34</f>
        <v>0</v>
      </c>
      <c r="AD34" s="21" t="n">
        <f aca="false">ABS(AB34-AC34)</f>
        <v>1.69804622145601E-205</v>
      </c>
      <c r="AE34" s="22" t="str">
        <f aca="false">IF(SUM(AB34:AC34)&gt;0.2,IF(AD34&gt;AE$2,AD34,""),IF(AD34&gt;AE$1,AD34,""))</f>
        <v/>
      </c>
      <c r="AF34" s="23" t="n">
        <f aca="false">Z34*AB34</f>
        <v>1.35843697716481E-203</v>
      </c>
      <c r="AG34" s="18" t="n">
        <f aca="false">E34</f>
        <v>0</v>
      </c>
      <c r="AH34" s="23" t="n">
        <f aca="false">AF34</f>
        <v>1.35843697716481E-203</v>
      </c>
      <c r="AI34" s="23" t="n">
        <f aca="false">AG34</f>
        <v>0</v>
      </c>
      <c r="AL34" s="24" t="n">
        <f aca="false">AB34</f>
        <v>1.69804622145601E-205</v>
      </c>
      <c r="AM34" s="24" t="n">
        <f aca="false">AC34</f>
        <v>0</v>
      </c>
      <c r="AN34" s="25" t="n">
        <f aca="false">AF34</f>
        <v>1.35843697716481E-203</v>
      </c>
      <c r="AO34" s="25" t="n">
        <f aca="false">AG34</f>
        <v>0</v>
      </c>
      <c r="AP34" s="23" t="n">
        <f aca="false">AH34</f>
        <v>1.35843697716481E-203</v>
      </c>
      <c r="AQ34" s="23" t="n">
        <f aca="false">AI34</f>
        <v>0</v>
      </c>
      <c r="AR34" s="23" t="n">
        <f aca="false">AJ101</f>
        <v>4.08569868760836E-089</v>
      </c>
      <c r="AS34" s="23" t="n">
        <f aca="false">AK101</f>
        <v>0</v>
      </c>
    </row>
    <row r="35" s="18" customFormat="true" ht="12.75" hidden="false" customHeight="false" outlineLevel="0" collapsed="false">
      <c r="A35" s="18" t="s">
        <v>42</v>
      </c>
      <c r="B35" s="18" t="s">
        <v>16</v>
      </c>
      <c r="C35" s="18" t="s">
        <v>72</v>
      </c>
      <c r="D35" s="19" t="n">
        <f aca="false">W35</f>
        <v>5.64122459576334E-195</v>
      </c>
      <c r="E35" s="18" t="n">
        <v>0</v>
      </c>
      <c r="F35" s="18" t="n">
        <v>0</v>
      </c>
      <c r="G35" s="18" t="n">
        <v>3</v>
      </c>
      <c r="H35" s="18" t="n">
        <v>0</v>
      </c>
      <c r="I35" s="18" t="n">
        <v>0</v>
      </c>
      <c r="J35" s="18" t="n">
        <v>0</v>
      </c>
      <c r="K35" s="18" t="n">
        <v>2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f aca="false">SUMPRODUCT(F$2:S$2,F35:S35)</f>
        <v>447.273991874745</v>
      </c>
      <c r="U35" s="18" t="n">
        <f aca="false">EXP(-T35)</f>
        <v>5.64122510485086E-195</v>
      </c>
      <c r="V35" s="18" t="n">
        <f aca="false">V34</f>
        <v>1.00000009024415</v>
      </c>
      <c r="W35" s="18" t="n">
        <f aca="false">U35/V35</f>
        <v>5.64122459576334E-195</v>
      </c>
      <c r="X35" s="18" t="n">
        <f aca="false">LN(W35)</f>
        <v>-447.273991964989</v>
      </c>
      <c r="Z35" s="18" t="n">
        <f aca="false">Z34</f>
        <v>80</v>
      </c>
      <c r="AA35" s="18" t="str">
        <f aca="false">CONCATENATE(A35," ",B35," ",C35)</f>
        <v>Non-stanza-final line Metron 1  v - - - -</v>
      </c>
      <c r="AB35" s="19" t="n">
        <f aca="false">W35</f>
        <v>5.64122459576334E-195</v>
      </c>
      <c r="AC35" s="19" t="n">
        <f aca="false">E35/Z35</f>
        <v>0</v>
      </c>
      <c r="AD35" s="21" t="n">
        <f aca="false">ABS(AB35-AC35)</f>
        <v>5.64122459576334E-195</v>
      </c>
      <c r="AE35" s="22" t="str">
        <f aca="false">IF(SUM(AB35:AC35)&gt;0.2,IF(AD35&gt;AE$2,AD35,""),IF(AD35&gt;AE$1,AD35,""))</f>
        <v/>
      </c>
      <c r="AF35" s="23" t="n">
        <f aca="false">Z35*AB35</f>
        <v>4.51297967661067E-193</v>
      </c>
      <c r="AG35" s="18" t="n">
        <f aca="false">E35</f>
        <v>0</v>
      </c>
      <c r="AH35" s="23" t="n">
        <f aca="false">AF35</f>
        <v>4.51297967661067E-193</v>
      </c>
      <c r="AI35" s="23" t="n">
        <f aca="false">AG35</f>
        <v>0</v>
      </c>
      <c r="AL35" s="24" t="n">
        <f aca="false">AB35</f>
        <v>5.64122459576334E-195</v>
      </c>
      <c r="AM35" s="24" t="n">
        <f aca="false">AC35</f>
        <v>0</v>
      </c>
      <c r="AN35" s="25" t="n">
        <f aca="false">AF35</f>
        <v>4.51297967661067E-193</v>
      </c>
      <c r="AO35" s="25" t="n">
        <f aca="false">AG35</f>
        <v>0</v>
      </c>
      <c r="AP35" s="23" t="n">
        <f aca="false">AH35</f>
        <v>4.51297967661067E-193</v>
      </c>
      <c r="AQ35" s="23" t="n">
        <f aca="false">AI35</f>
        <v>0</v>
      </c>
      <c r="AR35" s="23" t="n">
        <f aca="false">AJ172</f>
        <v>1.75824841327063E-067</v>
      </c>
      <c r="AS35" s="23" t="n">
        <f aca="false">AK172</f>
        <v>0</v>
      </c>
    </row>
    <row r="36" s="18" customFormat="true" ht="12.75" hidden="false" customHeight="false" outlineLevel="0" collapsed="false">
      <c r="A36" s="18" t="s">
        <v>42</v>
      </c>
      <c r="B36" s="18" t="s">
        <v>16</v>
      </c>
      <c r="C36" s="18" t="s">
        <v>73</v>
      </c>
      <c r="D36" s="19" t="n">
        <f aca="false">W36</f>
        <v>8.68357922607713E-148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2</v>
      </c>
      <c r="K36" s="18" t="n">
        <v>1</v>
      </c>
      <c r="L36" s="18" t="n">
        <v>1</v>
      </c>
      <c r="M36" s="18" t="n">
        <v>2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f aca="false">SUMPRODUCT(F$2:S$2,F36:S36)</f>
        <v>338.621159875962</v>
      </c>
      <c r="U36" s="18" t="n">
        <f aca="false">EXP(-T36)</f>
        <v>8.68358000971937E-148</v>
      </c>
      <c r="V36" s="18" t="n">
        <f aca="false">V35</f>
        <v>1.00000009024415</v>
      </c>
      <c r="W36" s="18" t="n">
        <f aca="false">U36/V36</f>
        <v>8.68357922607713E-148</v>
      </c>
      <c r="X36" s="18" t="n">
        <f aca="false">LN(W36)</f>
        <v>-338.621159966206</v>
      </c>
      <c r="Z36" s="18" t="n">
        <f aca="false">Z35</f>
        <v>80</v>
      </c>
      <c r="AA36" s="18" t="str">
        <f aca="false">CONCATENATE(A36," ",B36," ",C36)</f>
        <v>Non-stanza-final line Metron 1  - v v v v</v>
      </c>
      <c r="AB36" s="19" t="n">
        <f aca="false">W36</f>
        <v>8.68357922607713E-148</v>
      </c>
      <c r="AC36" s="19" t="n">
        <f aca="false">E36/Z36</f>
        <v>0</v>
      </c>
      <c r="AD36" s="21" t="n">
        <f aca="false">ABS(AB36-AC36)</f>
        <v>8.68357922607713E-148</v>
      </c>
      <c r="AE36" s="22" t="str">
        <f aca="false">IF(SUM(AB36:AC36)&gt;0.2,IF(AD36&gt;AE$2,AD36,""),IF(AD36&gt;AE$1,AD36,""))</f>
        <v/>
      </c>
      <c r="AF36" s="23" t="n">
        <f aca="false">Z36*AB36</f>
        <v>6.94686338086171E-146</v>
      </c>
      <c r="AG36" s="18" t="n">
        <f aca="false">E36</f>
        <v>0</v>
      </c>
      <c r="AH36" s="23" t="n">
        <f aca="false">AF36</f>
        <v>6.94686338086171E-146</v>
      </c>
      <c r="AI36" s="23" t="n">
        <f aca="false">AG36</f>
        <v>0</v>
      </c>
      <c r="AL36" s="24" t="n">
        <f aca="false">AB36</f>
        <v>8.68357922607713E-148</v>
      </c>
      <c r="AM36" s="24" t="n">
        <f aca="false">AC36</f>
        <v>0</v>
      </c>
      <c r="AN36" s="25" t="n">
        <f aca="false">AF36</f>
        <v>6.94686338086171E-146</v>
      </c>
      <c r="AO36" s="25" t="n">
        <f aca="false">AG36</f>
        <v>0</v>
      </c>
      <c r="AP36" s="23" t="n">
        <f aca="false">AH36</f>
        <v>6.94686338086171E-146</v>
      </c>
      <c r="AQ36" s="23" t="n">
        <f aca="false">AI36</f>
        <v>0</v>
      </c>
      <c r="AR36" s="23" t="n">
        <f aca="false">AJ173</f>
        <v>6.75622575522121E-078</v>
      </c>
      <c r="AS36" s="23" t="n">
        <f aca="false">AK173</f>
        <v>0</v>
      </c>
    </row>
    <row r="37" s="18" customFormat="true" ht="12.75" hidden="false" customHeight="false" outlineLevel="0" collapsed="false">
      <c r="A37" s="18" t="s">
        <v>42</v>
      </c>
      <c r="B37" s="18" t="s">
        <v>16</v>
      </c>
      <c r="C37" s="18" t="s">
        <v>74</v>
      </c>
      <c r="D37" s="19" t="n">
        <f aca="false">W37</f>
        <v>4.33283807779362E-065</v>
      </c>
      <c r="E37" s="18" t="n">
        <v>0</v>
      </c>
      <c r="F37" s="18" t="n">
        <v>0</v>
      </c>
      <c r="G37" s="18" t="n">
        <v>0</v>
      </c>
      <c r="H37" s="18" t="n">
        <v>1</v>
      </c>
      <c r="I37" s="18" t="n">
        <v>1</v>
      </c>
      <c r="J37" s="18" t="n">
        <v>1</v>
      </c>
      <c r="K37" s="18" t="n">
        <v>0</v>
      </c>
      <c r="L37" s="18" t="n">
        <v>0</v>
      </c>
      <c r="M37" s="18" t="n">
        <v>1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f aca="false">SUMPRODUCT(F$2:S$2,F37:S37)</f>
        <v>148.201808181847</v>
      </c>
      <c r="U37" s="18" t="n">
        <f aca="false">EXP(-T37)</f>
        <v>4.33283846880691E-065</v>
      </c>
      <c r="V37" s="18" t="n">
        <f aca="false">V36</f>
        <v>1.00000009024415</v>
      </c>
      <c r="W37" s="18" t="n">
        <f aca="false">U37/V37</f>
        <v>4.33283807779362E-065</v>
      </c>
      <c r="X37" s="18" t="n">
        <f aca="false">LN(W37)</f>
        <v>-148.201808272091</v>
      </c>
      <c r="Z37" s="18" t="n">
        <f aca="false">Z36</f>
        <v>80</v>
      </c>
      <c r="AA37" s="18" t="str">
        <f aca="false">CONCATENATE(A37," ",B37," ",C37)</f>
        <v>Non-stanza-final line Metron 1  - v v v -</v>
      </c>
      <c r="AB37" s="19" t="n">
        <f aca="false">W37</f>
        <v>4.33283807779362E-065</v>
      </c>
      <c r="AC37" s="19" t="n">
        <f aca="false">E37/Z37</f>
        <v>0</v>
      </c>
      <c r="AD37" s="21" t="n">
        <f aca="false">ABS(AB37-AC37)</f>
        <v>4.33283807779362E-065</v>
      </c>
      <c r="AE37" s="22" t="str">
        <f aca="false">IF(SUM(AB37:AC37)&gt;0.2,IF(AD37&gt;AE$2,AD37,""),IF(AD37&gt;AE$1,AD37,""))</f>
        <v/>
      </c>
      <c r="AF37" s="23" t="n">
        <f aca="false">Z37*AB37</f>
        <v>3.46627046223489E-063</v>
      </c>
      <c r="AG37" s="18" t="n">
        <f aca="false">E37</f>
        <v>0</v>
      </c>
      <c r="AH37" s="23" t="n">
        <f aca="false">AF37</f>
        <v>3.46627046223489E-063</v>
      </c>
      <c r="AI37" s="23" t="n">
        <f aca="false">AG37</f>
        <v>0</v>
      </c>
      <c r="AL37" s="24" t="n">
        <f aca="false">AB37</f>
        <v>4.33283807779362E-065</v>
      </c>
      <c r="AM37" s="24" t="n">
        <f aca="false">AC37</f>
        <v>0</v>
      </c>
      <c r="AN37" s="25" t="n">
        <f aca="false">AF37</f>
        <v>3.46627046223489E-063</v>
      </c>
      <c r="AO37" s="25" t="n">
        <f aca="false">AG37</f>
        <v>0</v>
      </c>
      <c r="AP37" s="23" t="n">
        <f aca="false">AH37</f>
        <v>3.46627046223489E-063</v>
      </c>
      <c r="AQ37" s="23" t="n">
        <f aca="false">AI37</f>
        <v>0</v>
      </c>
      <c r="AR37" s="23" t="n">
        <f aca="false">AJ174</f>
        <v>20</v>
      </c>
      <c r="AS37" s="23" t="n">
        <f aca="false">AK174</f>
        <v>20</v>
      </c>
    </row>
    <row r="38" s="18" customFormat="true" ht="12.75" hidden="false" customHeight="false" outlineLevel="0" collapsed="false">
      <c r="A38" s="18" t="s">
        <v>42</v>
      </c>
      <c r="B38" s="18" t="s">
        <v>16</v>
      </c>
      <c r="C38" s="18" t="s">
        <v>75</v>
      </c>
      <c r="D38" s="19" t="n">
        <f aca="false">W38</f>
        <v>1.06001258939377E-143</v>
      </c>
      <c r="E38" s="18" t="n">
        <v>0</v>
      </c>
      <c r="F38" s="18" t="n">
        <v>0</v>
      </c>
      <c r="G38" s="18" t="n">
        <v>0</v>
      </c>
      <c r="H38" s="18" t="n">
        <v>1</v>
      </c>
      <c r="I38" s="18" t="n">
        <v>1</v>
      </c>
      <c r="J38" s="18" t="n">
        <v>0</v>
      </c>
      <c r="K38" s="18" t="n">
        <v>1</v>
      </c>
      <c r="L38" s="18" t="n">
        <v>1</v>
      </c>
      <c r="M38" s="18" t="n">
        <v>2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f aca="false">SUMPRODUCT(F$2:S$2,F38:S38)</f>
        <v>329.211387423064</v>
      </c>
      <c r="U38" s="18" t="n">
        <f aca="false">EXP(-T38)</f>
        <v>1.0600126850537E-143</v>
      </c>
      <c r="V38" s="18" t="n">
        <f aca="false">V37</f>
        <v>1.00000009024415</v>
      </c>
      <c r="W38" s="18" t="n">
        <f aca="false">U38/V38</f>
        <v>1.06001258939377E-143</v>
      </c>
      <c r="X38" s="18" t="n">
        <f aca="false">LN(W38)</f>
        <v>-329.211387513309</v>
      </c>
      <c r="Z38" s="18" t="n">
        <f aca="false">Z37</f>
        <v>80</v>
      </c>
      <c r="AA38" s="18" t="str">
        <f aca="false">CONCATENATE(A38," ",B38," ",C38)</f>
        <v>Non-stanza-final line Metron 1  - v v - v</v>
      </c>
      <c r="AB38" s="19" t="n">
        <f aca="false">W38</f>
        <v>1.06001258939377E-143</v>
      </c>
      <c r="AC38" s="19" t="n">
        <f aca="false">E38/Z38</f>
        <v>0</v>
      </c>
      <c r="AD38" s="21" t="n">
        <f aca="false">ABS(AB38-AC38)</f>
        <v>1.06001258939377E-143</v>
      </c>
      <c r="AE38" s="22" t="str">
        <f aca="false">IF(SUM(AB38:AC38)&gt;0.2,IF(AD38&gt;AE$2,AD38,""),IF(AD38&gt;AE$1,AD38,""))</f>
        <v/>
      </c>
      <c r="AF38" s="23" t="n">
        <f aca="false">Z38*AB38</f>
        <v>8.48010071515014E-142</v>
      </c>
      <c r="AG38" s="18" t="n">
        <f aca="false">E38</f>
        <v>0</v>
      </c>
      <c r="AH38" s="23" t="n">
        <f aca="false">AF38</f>
        <v>8.48010071515014E-142</v>
      </c>
      <c r="AI38" s="23" t="n">
        <f aca="false">AG38</f>
        <v>0</v>
      </c>
      <c r="AL38" s="24" t="n">
        <f aca="false">AB38</f>
        <v>1.06001258939377E-143</v>
      </c>
      <c r="AM38" s="24" t="n">
        <f aca="false">AC38</f>
        <v>0</v>
      </c>
      <c r="AN38" s="25" t="n">
        <f aca="false">AF38</f>
        <v>8.48010071515014E-142</v>
      </c>
      <c r="AO38" s="25" t="n">
        <f aca="false">AG38</f>
        <v>0</v>
      </c>
      <c r="AP38" s="23" t="n">
        <f aca="false">AH38</f>
        <v>8.48010071515014E-142</v>
      </c>
      <c r="AQ38" s="23" t="n">
        <f aca="false">AI38</f>
        <v>0</v>
      </c>
      <c r="AR38" s="23" t="n">
        <f aca="false">AJ175</f>
        <v>5.34034715861324E-079</v>
      </c>
      <c r="AS38" s="23" t="n">
        <f aca="false">AK175</f>
        <v>0</v>
      </c>
    </row>
    <row r="39" s="18" customFormat="true" ht="12.75" hidden="false" customHeight="false" outlineLevel="0" collapsed="false">
      <c r="A39" s="18" t="s">
        <v>42</v>
      </c>
      <c r="B39" s="18" t="s">
        <v>16</v>
      </c>
      <c r="C39" s="18" t="s">
        <v>76</v>
      </c>
      <c r="D39" s="19" t="n">
        <f aca="false">W39</f>
        <v>3.52155849207674E-133</v>
      </c>
      <c r="E39" s="18" t="n">
        <v>0</v>
      </c>
      <c r="F39" s="18" t="n">
        <v>0</v>
      </c>
      <c r="G39" s="18" t="n">
        <v>1</v>
      </c>
      <c r="H39" s="18" t="n">
        <v>1</v>
      </c>
      <c r="I39" s="18" t="n">
        <v>1</v>
      </c>
      <c r="J39" s="18" t="n">
        <v>0</v>
      </c>
      <c r="K39" s="18" t="n">
        <v>1</v>
      </c>
      <c r="L39" s="18" t="n">
        <v>0</v>
      </c>
      <c r="M39" s="18" t="n">
        <v>1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f aca="false">SUMPRODUCT(F$2:S$2,F39:S39)</f>
        <v>304.984913632909</v>
      </c>
      <c r="U39" s="18" t="n">
        <f aca="false">EXP(-T39)</f>
        <v>3.52155880987679E-133</v>
      </c>
      <c r="V39" s="18" t="n">
        <f aca="false">V38</f>
        <v>1.00000009024415</v>
      </c>
      <c r="W39" s="18" t="n">
        <f aca="false">U39/V39</f>
        <v>3.52155849207674E-133</v>
      </c>
      <c r="X39" s="18" t="n">
        <f aca="false">LN(W39)</f>
        <v>-304.984913723154</v>
      </c>
      <c r="Z39" s="18" t="n">
        <f aca="false">Z38</f>
        <v>80</v>
      </c>
      <c r="AA39" s="18" t="str">
        <f aca="false">CONCATENATE(A39," ",B39," ",C39)</f>
        <v>Non-stanza-final line Metron 1  - v v - -</v>
      </c>
      <c r="AB39" s="19" t="n">
        <f aca="false">W39</f>
        <v>3.52155849207674E-133</v>
      </c>
      <c r="AC39" s="19" t="n">
        <f aca="false">E39/Z39</f>
        <v>0</v>
      </c>
      <c r="AD39" s="21" t="n">
        <f aca="false">ABS(AB39-AC39)</f>
        <v>3.52155849207674E-133</v>
      </c>
      <c r="AE39" s="22" t="str">
        <f aca="false">IF(SUM(AB39:AC39)&gt;0.2,IF(AD39&gt;AE$2,AD39,""),IF(AD39&gt;AE$1,AD39,""))</f>
        <v/>
      </c>
      <c r="AF39" s="23" t="n">
        <f aca="false">Z39*AB39</f>
        <v>2.81724679366139E-131</v>
      </c>
      <c r="AG39" s="18" t="n">
        <f aca="false">E39</f>
        <v>0</v>
      </c>
      <c r="AH39" s="23" t="n">
        <f aca="false">AF39</f>
        <v>2.81724679366139E-131</v>
      </c>
      <c r="AI39" s="23" t="n">
        <f aca="false">AG39</f>
        <v>0</v>
      </c>
      <c r="AL39" s="24" t="n">
        <f aca="false">AB39</f>
        <v>3.52155849207674E-133</v>
      </c>
      <c r="AM39" s="24" t="n">
        <f aca="false">AC39</f>
        <v>0</v>
      </c>
      <c r="AN39" s="25" t="n">
        <f aca="false">AF39</f>
        <v>2.81724679366139E-131</v>
      </c>
      <c r="AO39" s="25" t="n">
        <f aca="false">AG39</f>
        <v>0</v>
      </c>
      <c r="AP39" s="23" t="n">
        <f aca="false">AH39</f>
        <v>2.81724679366139E-131</v>
      </c>
      <c r="AQ39" s="23" t="n">
        <f aca="false">AI39</f>
        <v>0</v>
      </c>
      <c r="AR39" s="23" t="n">
        <f aca="false">AJ176</f>
        <v>6.75622575522121E-078</v>
      </c>
      <c r="AS39" s="23" t="n">
        <f aca="false">AK176</f>
        <v>0</v>
      </c>
    </row>
    <row r="40" s="18" customFormat="true" ht="12.75" hidden="false" customHeight="false" outlineLevel="0" collapsed="false">
      <c r="A40" s="18" t="s">
        <v>42</v>
      </c>
      <c r="B40" s="18" t="s">
        <v>16</v>
      </c>
      <c r="C40" s="18" t="s">
        <v>77</v>
      </c>
      <c r="D40" s="19" t="n">
        <f aca="false">W40</f>
        <v>1.06001258939377E-143</v>
      </c>
      <c r="E40" s="18" t="n">
        <v>0</v>
      </c>
      <c r="F40" s="18" t="n">
        <v>0</v>
      </c>
      <c r="G40" s="18" t="n">
        <v>0</v>
      </c>
      <c r="H40" s="18" t="n">
        <v>1</v>
      </c>
      <c r="I40" s="18" t="n">
        <v>1</v>
      </c>
      <c r="J40" s="18" t="n">
        <v>0</v>
      </c>
      <c r="K40" s="18" t="n">
        <v>1</v>
      </c>
      <c r="L40" s="18" t="n">
        <v>1</v>
      </c>
      <c r="M40" s="18" t="n">
        <v>2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f aca="false">SUMPRODUCT(F$2:S$2,F40:S40)</f>
        <v>329.211387423064</v>
      </c>
      <c r="U40" s="18" t="n">
        <f aca="false">EXP(-T40)</f>
        <v>1.0600126850537E-143</v>
      </c>
      <c r="V40" s="18" t="n">
        <f aca="false">V39</f>
        <v>1.00000009024415</v>
      </c>
      <c r="W40" s="18" t="n">
        <f aca="false">U40/V40</f>
        <v>1.06001258939377E-143</v>
      </c>
      <c r="X40" s="18" t="n">
        <f aca="false">LN(W40)</f>
        <v>-329.211387513309</v>
      </c>
      <c r="Z40" s="18" t="n">
        <f aca="false">Z39</f>
        <v>80</v>
      </c>
      <c r="AA40" s="18" t="str">
        <f aca="false">CONCATENATE(A40," ",B40," ",C40)</f>
        <v>Non-stanza-final line Metron 1  - v - v v</v>
      </c>
      <c r="AB40" s="19" t="n">
        <f aca="false">W40</f>
        <v>1.06001258939377E-143</v>
      </c>
      <c r="AC40" s="19" t="n">
        <f aca="false">E40/Z40</f>
        <v>0</v>
      </c>
      <c r="AD40" s="21" t="n">
        <f aca="false">ABS(AB40-AC40)</f>
        <v>1.06001258939377E-143</v>
      </c>
      <c r="AE40" s="22" t="str">
        <f aca="false">IF(SUM(AB40:AC40)&gt;0.2,IF(AD40&gt;AE$2,AD40,""),IF(AD40&gt;AE$1,AD40,""))</f>
        <v/>
      </c>
      <c r="AF40" s="23" t="n">
        <f aca="false">Z40*AB40</f>
        <v>8.48010071515014E-142</v>
      </c>
      <c r="AG40" s="18" t="n">
        <f aca="false">E40</f>
        <v>0</v>
      </c>
      <c r="AH40" s="23" t="n">
        <f aca="false">AF40</f>
        <v>8.48010071515014E-142</v>
      </c>
      <c r="AI40" s="23" t="n">
        <f aca="false">AG40</f>
        <v>0</v>
      </c>
      <c r="AL40" s="24" t="n">
        <f aca="false">AB40</f>
        <v>1.06001258939377E-143</v>
      </c>
      <c r="AM40" s="24" t="n">
        <f aca="false">AC40</f>
        <v>0</v>
      </c>
      <c r="AN40" s="25" t="n">
        <f aca="false">AF40</f>
        <v>8.48010071515014E-142</v>
      </c>
      <c r="AO40" s="25" t="n">
        <f aca="false">AG40</f>
        <v>0</v>
      </c>
      <c r="AP40" s="23" t="n">
        <f aca="false">AH40</f>
        <v>8.48010071515014E-142</v>
      </c>
      <c r="AQ40" s="23" t="n">
        <f aca="false">AI40</f>
        <v>0</v>
      </c>
      <c r="AR40" s="23" t="n">
        <f aca="false">AJ177</f>
        <v>2.63384935258183E-169</v>
      </c>
      <c r="AS40" s="23" t="n">
        <f aca="false">AK177</f>
        <v>0</v>
      </c>
    </row>
    <row r="41" s="18" customFormat="true" ht="12.75" hidden="false" customHeight="false" outlineLevel="0" collapsed="false">
      <c r="A41" s="18" t="s">
        <v>42</v>
      </c>
      <c r="B41" s="18" t="s">
        <v>16</v>
      </c>
      <c r="C41" s="18" t="s">
        <v>78</v>
      </c>
      <c r="D41" s="19" t="n">
        <f aca="false">W41</f>
        <v>3.52155849207674E-133</v>
      </c>
      <c r="E41" s="18" t="n">
        <v>0</v>
      </c>
      <c r="F41" s="18" t="n">
        <v>0</v>
      </c>
      <c r="G41" s="18" t="n">
        <v>1</v>
      </c>
      <c r="H41" s="18" t="n">
        <v>1</v>
      </c>
      <c r="I41" s="18" t="n">
        <v>1</v>
      </c>
      <c r="J41" s="18" t="n">
        <v>0</v>
      </c>
      <c r="K41" s="18" t="n">
        <v>1</v>
      </c>
      <c r="L41" s="18" t="n">
        <v>0</v>
      </c>
      <c r="M41" s="18" t="n">
        <v>1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f aca="false">SUMPRODUCT(F$2:S$2,F41:S41)</f>
        <v>304.984913632909</v>
      </c>
      <c r="U41" s="18" t="n">
        <f aca="false">EXP(-T41)</f>
        <v>3.52155880987679E-133</v>
      </c>
      <c r="V41" s="18" t="n">
        <f aca="false">V40</f>
        <v>1.00000009024415</v>
      </c>
      <c r="W41" s="18" t="n">
        <f aca="false">U41/V41</f>
        <v>3.52155849207674E-133</v>
      </c>
      <c r="X41" s="18" t="n">
        <f aca="false">LN(W41)</f>
        <v>-304.984913723154</v>
      </c>
      <c r="Z41" s="18" t="n">
        <f aca="false">Z40</f>
        <v>80</v>
      </c>
      <c r="AA41" s="18" t="str">
        <f aca="false">CONCATENATE(A41," ",B41," ",C41)</f>
        <v>Non-stanza-final line Metron 1  - v - v -</v>
      </c>
      <c r="AB41" s="19" t="n">
        <f aca="false">W41</f>
        <v>3.52155849207674E-133</v>
      </c>
      <c r="AC41" s="19" t="n">
        <f aca="false">E41/Z41</f>
        <v>0</v>
      </c>
      <c r="AD41" s="21" t="n">
        <f aca="false">ABS(AB41-AC41)</f>
        <v>3.52155849207674E-133</v>
      </c>
      <c r="AE41" s="22" t="str">
        <f aca="false">IF(SUM(AB41:AC41)&gt;0.2,IF(AD41&gt;AE$2,AD41,""),IF(AD41&gt;AE$1,AD41,""))</f>
        <v/>
      </c>
      <c r="AF41" s="23" t="n">
        <f aca="false">Z41*AB41</f>
        <v>2.81724679366139E-131</v>
      </c>
      <c r="AG41" s="18" t="n">
        <f aca="false">E41</f>
        <v>0</v>
      </c>
      <c r="AH41" s="23" t="n">
        <f aca="false">AF41</f>
        <v>2.81724679366139E-131</v>
      </c>
      <c r="AI41" s="23" t="n">
        <f aca="false">AG41</f>
        <v>0</v>
      </c>
      <c r="AL41" s="24" t="n">
        <f aca="false">AB41</f>
        <v>3.52155849207674E-133</v>
      </c>
      <c r="AM41" s="24" t="n">
        <f aca="false">AC41</f>
        <v>0</v>
      </c>
      <c r="AN41" s="25" t="n">
        <f aca="false">AF41</f>
        <v>2.81724679366139E-131</v>
      </c>
      <c r="AO41" s="25" t="n">
        <f aca="false">AG41</f>
        <v>0</v>
      </c>
      <c r="AP41" s="23" t="n">
        <f aca="false">AH41</f>
        <v>2.81724679366139E-131</v>
      </c>
      <c r="AQ41" s="23" t="n">
        <f aca="false">AI41</f>
        <v>0</v>
      </c>
      <c r="AR41" s="23" t="n">
        <f aca="false">AJ178</f>
        <v>1.80224796214432E-123</v>
      </c>
      <c r="AS41" s="23" t="n">
        <f aca="false">AK178</f>
        <v>0</v>
      </c>
    </row>
    <row r="42" s="18" customFormat="true" ht="12.75" hidden="false" customHeight="false" outlineLevel="0" collapsed="false">
      <c r="A42" s="18" t="s">
        <v>42</v>
      </c>
      <c r="B42" s="18" t="s">
        <v>16</v>
      </c>
      <c r="C42" s="18" t="s">
        <v>79</v>
      </c>
      <c r="D42" s="19" t="n">
        <f aca="false">W42</f>
        <v>2.83041760993163E-223</v>
      </c>
      <c r="E42" s="18" t="n">
        <v>0</v>
      </c>
      <c r="F42" s="18" t="n">
        <v>0</v>
      </c>
      <c r="G42" s="18" t="n">
        <v>1</v>
      </c>
      <c r="H42" s="18" t="n">
        <v>1</v>
      </c>
      <c r="I42" s="18" t="n">
        <v>1</v>
      </c>
      <c r="J42" s="18" t="n">
        <v>0</v>
      </c>
      <c r="K42" s="18" t="n">
        <v>2</v>
      </c>
      <c r="L42" s="18" t="n">
        <v>1</v>
      </c>
      <c r="M42" s="18" t="n">
        <v>2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f aca="false">SUMPRODUCT(F$2:S$2,F42:S42)</f>
        <v>512.436051381313</v>
      </c>
      <c r="U42" s="18" t="n">
        <f aca="false">EXP(-T42)</f>
        <v>2.83041786536027E-223</v>
      </c>
      <c r="V42" s="18" t="n">
        <f aca="false">V41</f>
        <v>1.00000009024415</v>
      </c>
      <c r="W42" s="18" t="n">
        <f aca="false">U42/V42</f>
        <v>2.83041760993163E-223</v>
      </c>
      <c r="X42" s="18" t="n">
        <f aca="false">LN(W42)</f>
        <v>-512.436051471557</v>
      </c>
      <c r="Z42" s="18" t="n">
        <f aca="false">Z41</f>
        <v>80</v>
      </c>
      <c r="AA42" s="18" t="str">
        <f aca="false">CONCATENATE(A42," ",B42," ",C42)</f>
        <v>Non-stanza-final line Metron 1  - v - - v</v>
      </c>
      <c r="AB42" s="19" t="n">
        <f aca="false">W42</f>
        <v>2.83041760993163E-223</v>
      </c>
      <c r="AC42" s="19" t="n">
        <f aca="false">E42/Z42</f>
        <v>0</v>
      </c>
      <c r="AD42" s="21" t="n">
        <f aca="false">ABS(AB42-AC42)</f>
        <v>2.83041760993163E-223</v>
      </c>
      <c r="AE42" s="22" t="str">
        <f aca="false">IF(SUM(AB42:AC42)&gt;0.2,IF(AD42&gt;AE$2,AD42,""),IF(AD42&gt;AE$1,AD42,""))</f>
        <v/>
      </c>
      <c r="AF42" s="23" t="n">
        <f aca="false">Z42*AB42</f>
        <v>2.26433408794531E-221</v>
      </c>
      <c r="AG42" s="18" t="n">
        <f aca="false">E42</f>
        <v>0</v>
      </c>
      <c r="AH42" s="23" t="n">
        <f aca="false">AF42</f>
        <v>2.26433408794531E-221</v>
      </c>
      <c r="AI42" s="23" t="n">
        <f aca="false">AG42</f>
        <v>0</v>
      </c>
      <c r="AL42" s="24" t="n">
        <f aca="false">AB42</f>
        <v>2.83041760993163E-223</v>
      </c>
      <c r="AM42" s="24" t="n">
        <f aca="false">AC42</f>
        <v>0</v>
      </c>
      <c r="AN42" s="25" t="n">
        <f aca="false">AF42</f>
        <v>2.26433408794531E-221</v>
      </c>
      <c r="AO42" s="25" t="n">
        <f aca="false">AG42</f>
        <v>0</v>
      </c>
      <c r="AP42" s="23" t="n">
        <f aca="false">AH42</f>
        <v>2.26433408794531E-221</v>
      </c>
      <c r="AQ42" s="23" t="n">
        <f aca="false">AI42</f>
        <v>0</v>
      </c>
      <c r="AR42" s="23" t="n">
        <f aca="false">AJ179</f>
        <v>4.81231489187695E-203</v>
      </c>
      <c r="AS42" s="23" t="n">
        <f aca="false">AK179</f>
        <v>0</v>
      </c>
    </row>
    <row r="43" s="18" customFormat="true" ht="12.75" hidden="false" customHeight="false" outlineLevel="0" collapsed="false">
      <c r="A43" s="18" t="s">
        <v>42</v>
      </c>
      <c r="B43" s="18" t="s">
        <v>16</v>
      </c>
      <c r="C43" s="18" t="s">
        <v>80</v>
      </c>
      <c r="D43" s="19" t="n">
        <f aca="false">W43</f>
        <v>9.40317244352616E-213</v>
      </c>
      <c r="E43" s="18" t="n">
        <v>0</v>
      </c>
      <c r="F43" s="18" t="n">
        <v>0</v>
      </c>
      <c r="G43" s="18" t="n">
        <v>2</v>
      </c>
      <c r="H43" s="18" t="n">
        <v>1</v>
      </c>
      <c r="I43" s="18" t="n">
        <v>1</v>
      </c>
      <c r="J43" s="18" t="n">
        <v>0</v>
      </c>
      <c r="K43" s="18" t="n">
        <v>2</v>
      </c>
      <c r="L43" s="18" t="n">
        <v>0</v>
      </c>
      <c r="M43" s="18" t="n">
        <v>1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f aca="false">SUMPRODUCT(F$2:S$2,F43:S43)</f>
        <v>488.209577591158</v>
      </c>
      <c r="U43" s="18" t="n">
        <f aca="false">EXP(-T43)</f>
        <v>9.40317329210748E-213</v>
      </c>
      <c r="V43" s="18" t="n">
        <f aca="false">V42</f>
        <v>1.00000009024415</v>
      </c>
      <c r="W43" s="18" t="n">
        <f aca="false">U43/V43</f>
        <v>9.40317244352616E-213</v>
      </c>
      <c r="X43" s="18" t="n">
        <f aca="false">LN(W43)</f>
        <v>-488.209577681402</v>
      </c>
      <c r="Z43" s="18" t="n">
        <f aca="false">Z42</f>
        <v>80</v>
      </c>
      <c r="AA43" s="18" t="str">
        <f aca="false">CONCATENATE(A43," ",B43," ",C43)</f>
        <v>Non-stanza-final line Metron 1  - v - - -</v>
      </c>
      <c r="AB43" s="19" t="n">
        <f aca="false">W43</f>
        <v>9.40317244352616E-213</v>
      </c>
      <c r="AC43" s="19" t="n">
        <f aca="false">E43/Z43</f>
        <v>0</v>
      </c>
      <c r="AD43" s="21" t="n">
        <f aca="false">ABS(AB43-AC43)</f>
        <v>9.40317244352616E-213</v>
      </c>
      <c r="AE43" s="22" t="str">
        <f aca="false">IF(SUM(AB43:AC43)&gt;0.2,IF(AD43&gt;AE$2,AD43,""),IF(AD43&gt;AE$1,AD43,""))</f>
        <v/>
      </c>
      <c r="AF43" s="23" t="n">
        <f aca="false">Z43*AB43</f>
        <v>7.52253795482093E-211</v>
      </c>
      <c r="AG43" s="18" t="n">
        <f aca="false">E43</f>
        <v>0</v>
      </c>
      <c r="AH43" s="23" t="n">
        <f aca="false">AF43</f>
        <v>7.52253795482093E-211</v>
      </c>
      <c r="AI43" s="23" t="n">
        <f aca="false">AG43</f>
        <v>0</v>
      </c>
      <c r="AL43" s="24" t="n">
        <f aca="false">AB43</f>
        <v>9.40317244352616E-213</v>
      </c>
      <c r="AM43" s="24" t="n">
        <f aca="false">AC43</f>
        <v>0</v>
      </c>
      <c r="AN43" s="25" t="n">
        <f aca="false">AF43</f>
        <v>7.52253795482093E-211</v>
      </c>
      <c r="AO43" s="25" t="n">
        <f aca="false">AG43</f>
        <v>0</v>
      </c>
      <c r="AP43" s="23" t="n">
        <f aca="false">AH43</f>
        <v>7.52253795482093E-211</v>
      </c>
      <c r="AQ43" s="23" t="n">
        <f aca="false">AI43</f>
        <v>0</v>
      </c>
      <c r="AR43" s="23" t="n">
        <f aca="false">AJ180</f>
        <v>2.16079315063277E-056</v>
      </c>
      <c r="AS43" s="23" t="n">
        <f aca="false">AK180</f>
        <v>0</v>
      </c>
    </row>
    <row r="44" s="18" customFormat="true" ht="12.75" hidden="false" customHeight="false" outlineLevel="0" collapsed="false">
      <c r="A44" s="18" t="s">
        <v>42</v>
      </c>
      <c r="B44" s="18" t="s">
        <v>16</v>
      </c>
      <c r="C44" s="18" t="s">
        <v>81</v>
      </c>
      <c r="D44" s="19" t="n">
        <f aca="false">W44</f>
        <v>7.06100679691696E-065</v>
      </c>
      <c r="E44" s="18" t="n">
        <v>0</v>
      </c>
      <c r="F44" s="18" t="n">
        <v>0</v>
      </c>
      <c r="G44" s="18" t="n">
        <v>0</v>
      </c>
      <c r="H44" s="18" t="n">
        <v>1</v>
      </c>
      <c r="I44" s="18" t="n">
        <v>0</v>
      </c>
      <c r="J44" s="18" t="n">
        <v>1</v>
      </c>
      <c r="K44" s="18" t="n">
        <v>0</v>
      </c>
      <c r="L44" s="18" t="n">
        <v>1</v>
      </c>
      <c r="M44" s="18" t="n">
        <v>1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f aca="false">SUMPRODUCT(F$2:S$2,F44:S44)</f>
        <v>147.713443307235</v>
      </c>
      <c r="U44" s="18" t="n">
        <f aca="false">EXP(-T44)</f>
        <v>7.06100743413152E-065</v>
      </c>
      <c r="V44" s="18" t="n">
        <f aca="false">V43</f>
        <v>1.00000009024415</v>
      </c>
      <c r="W44" s="18" t="n">
        <f aca="false">U44/V44</f>
        <v>7.06100679691696E-065</v>
      </c>
      <c r="X44" s="18" t="n">
        <f aca="false">LN(W44)</f>
        <v>-147.713443397479</v>
      </c>
      <c r="Z44" s="18" t="n">
        <f aca="false">Z43</f>
        <v>80</v>
      </c>
      <c r="AA44" s="18" t="str">
        <f aca="false">CONCATENATE(A44," ",B44," ",C44)</f>
        <v>Non-stanza-final line Metron 1  - - v v v</v>
      </c>
      <c r="AB44" s="19" t="n">
        <f aca="false">W44</f>
        <v>7.06100679691696E-065</v>
      </c>
      <c r="AC44" s="19" t="n">
        <f aca="false">E44/Z44</f>
        <v>0</v>
      </c>
      <c r="AD44" s="21" t="n">
        <f aca="false">ABS(AB44-AC44)</f>
        <v>7.06100679691696E-065</v>
      </c>
      <c r="AE44" s="22" t="str">
        <f aca="false">IF(SUM(AB44:AC44)&gt;0.2,IF(AD44&gt;AE$2,AD44,""),IF(AD44&gt;AE$1,AD44,""))</f>
        <v/>
      </c>
      <c r="AF44" s="23" t="n">
        <f aca="false">Z44*AB44</f>
        <v>5.64880543753357E-063</v>
      </c>
      <c r="AG44" s="18" t="n">
        <f aca="false">E44</f>
        <v>0</v>
      </c>
      <c r="AH44" s="23" t="n">
        <f aca="false">AF44</f>
        <v>5.64880543753357E-063</v>
      </c>
      <c r="AI44" s="23" t="n">
        <f aca="false">AG44</f>
        <v>0</v>
      </c>
      <c r="AL44" s="24" t="n">
        <f aca="false">AB44</f>
        <v>7.06100679691696E-065</v>
      </c>
      <c r="AM44" s="24" t="n">
        <f aca="false">AC44</f>
        <v>0</v>
      </c>
      <c r="AN44" s="25" t="n">
        <f aca="false">AF44</f>
        <v>5.64880543753357E-063</v>
      </c>
      <c r="AO44" s="25" t="n">
        <f aca="false">AG44</f>
        <v>0</v>
      </c>
      <c r="AP44" s="23" t="n">
        <f aca="false">AH44</f>
        <v>5.64880543753357E-063</v>
      </c>
      <c r="AQ44" s="23" t="n">
        <f aca="false">AI44</f>
        <v>0</v>
      </c>
      <c r="AR44" s="23" t="n">
        <f aca="false">AJ181</f>
        <v>1.75620674777373E-124</v>
      </c>
      <c r="AS44" s="23" t="n">
        <f aca="false">AK181</f>
        <v>0</v>
      </c>
    </row>
    <row r="45" s="18" customFormat="true" ht="12.75" hidden="false" customHeight="false" outlineLevel="0" collapsed="false">
      <c r="A45" s="18" t="s">
        <v>42</v>
      </c>
      <c r="B45" s="18" t="s">
        <v>16</v>
      </c>
      <c r="C45" s="18" t="s">
        <v>82</v>
      </c>
      <c r="D45" s="19" t="n">
        <f aca="false">W45</f>
        <v>7.14025077729575E-043</v>
      </c>
      <c r="E45" s="18" t="n">
        <v>0</v>
      </c>
      <c r="F45" s="18" t="n">
        <v>0</v>
      </c>
      <c r="G45" s="18" t="n">
        <v>1</v>
      </c>
      <c r="H45" s="18" t="n">
        <v>1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f aca="false">SUMPRODUCT(F$2:S$2,F45:S45)</f>
        <v>97.0454110098946</v>
      </c>
      <c r="U45" s="18" t="n">
        <f aca="false">EXP(-T45)</f>
        <v>7.14025142166162E-043</v>
      </c>
      <c r="V45" s="18" t="n">
        <f aca="false">V44</f>
        <v>1.00000009024415</v>
      </c>
      <c r="W45" s="18" t="n">
        <f aca="false">U45/V45</f>
        <v>7.14025077729575E-043</v>
      </c>
      <c r="X45" s="18" t="n">
        <f aca="false">LN(W45)</f>
        <v>-97.0454111001387</v>
      </c>
      <c r="Z45" s="18" t="n">
        <f aca="false">Z44</f>
        <v>80</v>
      </c>
      <c r="AA45" s="18" t="str">
        <f aca="false">CONCATENATE(A45," ",B45," ",C45)</f>
        <v>Non-stanza-final line Metron 1  - - v v -</v>
      </c>
      <c r="AB45" s="19" t="n">
        <f aca="false">W45</f>
        <v>7.14025077729575E-043</v>
      </c>
      <c r="AC45" s="19" t="n">
        <f aca="false">E45/Z45</f>
        <v>0</v>
      </c>
      <c r="AD45" s="21" t="n">
        <f aca="false">ABS(AB45-AC45)</f>
        <v>7.14025077729575E-043</v>
      </c>
      <c r="AE45" s="22" t="str">
        <f aca="false">IF(SUM(AB45:AC45)&gt;0.2,IF(AD45&gt;AE$2,AD45,""),IF(AD45&gt;AE$1,AD45,""))</f>
        <v/>
      </c>
      <c r="AF45" s="23" t="n">
        <f aca="false">Z45*AB45</f>
        <v>5.7122006218366E-041</v>
      </c>
      <c r="AG45" s="18" t="n">
        <f aca="false">E45</f>
        <v>0</v>
      </c>
      <c r="AH45" s="23" t="n">
        <f aca="false">AF45</f>
        <v>5.7122006218366E-041</v>
      </c>
      <c r="AI45" s="23" t="n">
        <f aca="false">AG45</f>
        <v>0</v>
      </c>
      <c r="AL45" s="24" t="n">
        <f aca="false">AB45</f>
        <v>7.14025077729575E-043</v>
      </c>
      <c r="AM45" s="24" t="n">
        <f aca="false">AC45</f>
        <v>0</v>
      </c>
      <c r="AN45" s="25" t="n">
        <f aca="false">AF45</f>
        <v>5.7122006218366E-041</v>
      </c>
      <c r="AO45" s="25" t="n">
        <f aca="false">AG45</f>
        <v>0</v>
      </c>
      <c r="AP45" s="23" t="n">
        <f aca="false">AH45</f>
        <v>5.7122006218366E-041</v>
      </c>
      <c r="AQ45" s="23" t="n">
        <f aca="false">AI45</f>
        <v>0</v>
      </c>
      <c r="AR45" s="23" t="n">
        <f aca="false">AJ182</f>
        <v>5.3456262887923E-113</v>
      </c>
      <c r="AS45" s="23" t="n">
        <f aca="false">AK182</f>
        <v>0</v>
      </c>
    </row>
    <row r="46" s="18" customFormat="true" ht="12.75" hidden="false" customHeight="false" outlineLevel="0" collapsed="false">
      <c r="A46" s="18" t="s">
        <v>42</v>
      </c>
      <c r="B46" s="18" t="s">
        <v>16</v>
      </c>
      <c r="C46" s="18" t="s">
        <v>83</v>
      </c>
      <c r="D46" s="19" t="n">
        <f aca="false">W46</f>
        <v>5.73890553993578E-133</v>
      </c>
      <c r="E46" s="18" t="n">
        <v>0</v>
      </c>
      <c r="F46" s="18" t="n">
        <v>0</v>
      </c>
      <c r="G46" s="18" t="n">
        <v>1</v>
      </c>
      <c r="H46" s="18" t="n">
        <v>1</v>
      </c>
      <c r="I46" s="18" t="n">
        <v>0</v>
      </c>
      <c r="J46" s="18" t="n">
        <v>0</v>
      </c>
      <c r="K46" s="18" t="n">
        <v>1</v>
      </c>
      <c r="L46" s="18" t="n">
        <v>1</v>
      </c>
      <c r="M46" s="18" t="n">
        <v>1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f aca="false">SUMPRODUCT(F$2:S$2,F46:S46)</f>
        <v>304.496548758298</v>
      </c>
      <c r="U46" s="18" t="n">
        <f aca="false">EXP(-T46)</f>
        <v>5.73890605783843E-133</v>
      </c>
      <c r="V46" s="18" t="n">
        <f aca="false">V45</f>
        <v>1.00000009024415</v>
      </c>
      <c r="W46" s="18" t="n">
        <f aca="false">U46/V46</f>
        <v>5.73890553993578E-133</v>
      </c>
      <c r="X46" s="18" t="n">
        <f aca="false">LN(W46)</f>
        <v>-304.496548848542</v>
      </c>
      <c r="Z46" s="18" t="n">
        <f aca="false">Z45</f>
        <v>80</v>
      </c>
      <c r="AA46" s="18" t="str">
        <f aca="false">CONCATENATE(A46," ",B46," ",C46)</f>
        <v>Non-stanza-final line Metron 1  - - v - v</v>
      </c>
      <c r="AB46" s="19" t="n">
        <f aca="false">W46</f>
        <v>5.73890553993578E-133</v>
      </c>
      <c r="AC46" s="19" t="n">
        <f aca="false">E46/Z46</f>
        <v>0</v>
      </c>
      <c r="AD46" s="21" t="n">
        <f aca="false">ABS(AB46-AC46)</f>
        <v>5.73890553993578E-133</v>
      </c>
      <c r="AE46" s="22" t="str">
        <f aca="false">IF(SUM(AB46:AC46)&gt;0.2,IF(AD46&gt;AE$2,AD46,""),IF(AD46&gt;AE$1,AD46,""))</f>
        <v/>
      </c>
      <c r="AF46" s="23" t="n">
        <f aca="false">Z46*AB46</f>
        <v>4.59112443194862E-131</v>
      </c>
      <c r="AG46" s="18" t="n">
        <f aca="false">E46</f>
        <v>0</v>
      </c>
      <c r="AH46" s="23" t="n">
        <f aca="false">AF46</f>
        <v>4.59112443194862E-131</v>
      </c>
      <c r="AI46" s="23" t="n">
        <f aca="false">AG46</f>
        <v>0</v>
      </c>
      <c r="AL46" s="24" t="n">
        <f aca="false">AB46</f>
        <v>5.73890553993578E-133</v>
      </c>
      <c r="AM46" s="24" t="n">
        <f aca="false">AC46</f>
        <v>0</v>
      </c>
      <c r="AN46" s="25" t="n">
        <f aca="false">AF46</f>
        <v>4.59112443194862E-131</v>
      </c>
      <c r="AO46" s="25" t="n">
        <f aca="false">AG46</f>
        <v>0</v>
      </c>
      <c r="AP46" s="23" t="n">
        <f aca="false">AH46</f>
        <v>4.59112443194862E-131</v>
      </c>
      <c r="AQ46" s="23" t="n">
        <f aca="false">AI46</f>
        <v>0</v>
      </c>
      <c r="AR46" s="23" t="n">
        <f aca="false">AJ183</f>
        <v>1.42737500811801E-192</v>
      </c>
      <c r="AS46" s="23" t="n">
        <f aca="false">AK183</f>
        <v>0</v>
      </c>
    </row>
    <row r="47" s="18" customFormat="true" ht="12.75" hidden="false" customHeight="false" outlineLevel="0" collapsed="false">
      <c r="A47" s="18" t="s">
        <v>42</v>
      </c>
      <c r="B47" s="18" t="s">
        <v>16</v>
      </c>
      <c r="C47" s="18" t="s">
        <v>84</v>
      </c>
      <c r="D47" s="19" t="n">
        <f aca="false">W47</f>
        <v>1.90657089751587E-122</v>
      </c>
      <c r="E47" s="18" t="n">
        <v>0</v>
      </c>
      <c r="F47" s="18" t="n">
        <v>0</v>
      </c>
      <c r="G47" s="18" t="n">
        <v>2</v>
      </c>
      <c r="H47" s="18" t="n">
        <v>1</v>
      </c>
      <c r="I47" s="18" t="n">
        <v>0</v>
      </c>
      <c r="J47" s="18" t="n">
        <v>0</v>
      </c>
      <c r="K47" s="18" t="n">
        <v>1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f aca="false">SUMPRODUCT(F$2:S$2,F47:S47)</f>
        <v>280.270074968143</v>
      </c>
      <c r="U47" s="18" t="n">
        <f aca="false">EXP(-T47)</f>
        <v>1.90657106957274E-122</v>
      </c>
      <c r="V47" s="18" t="n">
        <f aca="false">V46</f>
        <v>1.00000009024415</v>
      </c>
      <c r="W47" s="18" t="n">
        <f aca="false">U47/V47</f>
        <v>1.90657089751587E-122</v>
      </c>
      <c r="X47" s="18" t="n">
        <f aca="false">LN(W47)</f>
        <v>-280.270075058387</v>
      </c>
      <c r="Z47" s="18" t="n">
        <f aca="false">Z46</f>
        <v>80</v>
      </c>
      <c r="AA47" s="18" t="str">
        <f aca="false">CONCATENATE(A47," ",B47," ",C47)</f>
        <v>Non-stanza-final line Metron 1  - - v - -</v>
      </c>
      <c r="AB47" s="19" t="n">
        <f aca="false">W47</f>
        <v>1.90657089751587E-122</v>
      </c>
      <c r="AC47" s="19" t="n">
        <f aca="false">E47/Z47</f>
        <v>0</v>
      </c>
      <c r="AD47" s="21" t="n">
        <f aca="false">ABS(AB47-AC47)</f>
        <v>1.90657089751587E-122</v>
      </c>
      <c r="AE47" s="22" t="str">
        <f aca="false">IF(SUM(AB47:AC47)&gt;0.2,IF(AD47&gt;AE$2,AD47,""),IF(AD47&gt;AE$1,AD47,""))</f>
        <v/>
      </c>
      <c r="AF47" s="23" t="n">
        <f aca="false">Z47*AB47</f>
        <v>1.52525671801269E-120</v>
      </c>
      <c r="AG47" s="18" t="n">
        <f aca="false">E47</f>
        <v>0</v>
      </c>
      <c r="AH47" s="23" t="n">
        <f aca="false">AF47</f>
        <v>1.52525671801269E-120</v>
      </c>
      <c r="AI47" s="23" t="n">
        <f aca="false">AG47</f>
        <v>0</v>
      </c>
      <c r="AL47" s="24" t="n">
        <f aca="false">AB47</f>
        <v>1.90657089751587E-122</v>
      </c>
      <c r="AM47" s="24" t="n">
        <f aca="false">AC47</f>
        <v>0</v>
      </c>
      <c r="AN47" s="25" t="n">
        <f aca="false">AF47</f>
        <v>1.52525671801269E-120</v>
      </c>
      <c r="AO47" s="25" t="n">
        <f aca="false">AG47</f>
        <v>0</v>
      </c>
      <c r="AP47" s="23" t="n">
        <f aca="false">AH47</f>
        <v>1.52525671801269E-120</v>
      </c>
      <c r="AQ47" s="23" t="n">
        <f aca="false">AI47</f>
        <v>0</v>
      </c>
      <c r="AR47" s="23" t="n">
        <f aca="false">AJ184</f>
        <v>1.58242974183072E-034</v>
      </c>
      <c r="AS47" s="23" t="n">
        <f aca="false">AK184</f>
        <v>0</v>
      </c>
    </row>
    <row r="48" s="18" customFormat="true" ht="12.75" hidden="false" customHeight="false" outlineLevel="0" collapsed="false">
      <c r="A48" s="18" t="s">
        <v>42</v>
      </c>
      <c r="B48" s="18" t="s">
        <v>16</v>
      </c>
      <c r="C48" s="18" t="s">
        <v>85</v>
      </c>
      <c r="D48" s="19" t="n">
        <f aca="false">W48</f>
        <v>5.73890553993578E-133</v>
      </c>
      <c r="E48" s="18" t="n">
        <v>0</v>
      </c>
      <c r="F48" s="18" t="n">
        <v>0</v>
      </c>
      <c r="G48" s="18" t="n">
        <v>1</v>
      </c>
      <c r="H48" s="18" t="n">
        <v>1</v>
      </c>
      <c r="I48" s="18" t="n">
        <v>0</v>
      </c>
      <c r="J48" s="18" t="n">
        <v>0</v>
      </c>
      <c r="K48" s="18" t="n">
        <v>1</v>
      </c>
      <c r="L48" s="18" t="n">
        <v>1</v>
      </c>
      <c r="M48" s="18" t="n">
        <v>1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f aca="false">SUMPRODUCT(F$2:S$2,F48:S48)</f>
        <v>304.496548758298</v>
      </c>
      <c r="U48" s="18" t="n">
        <f aca="false">EXP(-T48)</f>
        <v>5.73890605783843E-133</v>
      </c>
      <c r="V48" s="18" t="n">
        <f aca="false">V47</f>
        <v>1.00000009024415</v>
      </c>
      <c r="W48" s="18" t="n">
        <f aca="false">U48/V48</f>
        <v>5.73890553993578E-133</v>
      </c>
      <c r="X48" s="18" t="n">
        <f aca="false">LN(W48)</f>
        <v>-304.496548848542</v>
      </c>
      <c r="Z48" s="18" t="n">
        <f aca="false">Z47</f>
        <v>80</v>
      </c>
      <c r="AA48" s="18" t="str">
        <f aca="false">CONCATENATE(A48," ",B48," ",C48)</f>
        <v>Non-stanza-final line Metron 1  - - - v v</v>
      </c>
      <c r="AB48" s="19" t="n">
        <f aca="false">W48</f>
        <v>5.73890553993578E-133</v>
      </c>
      <c r="AC48" s="19" t="n">
        <f aca="false">E48/Z48</f>
        <v>0</v>
      </c>
      <c r="AD48" s="21" t="n">
        <f aca="false">ABS(AB48-AC48)</f>
        <v>5.73890553993578E-133</v>
      </c>
      <c r="AE48" s="22" t="str">
        <f aca="false">IF(SUM(AB48:AC48)&gt;0.2,IF(AD48&gt;AE$2,AD48,""),IF(AD48&gt;AE$1,AD48,""))</f>
        <v/>
      </c>
      <c r="AF48" s="23" t="n">
        <f aca="false">Z48*AB48</f>
        <v>4.59112443194862E-131</v>
      </c>
      <c r="AG48" s="18" t="n">
        <f aca="false">E48</f>
        <v>0</v>
      </c>
      <c r="AH48" s="23" t="n">
        <f aca="false">AF48</f>
        <v>4.59112443194862E-131</v>
      </c>
      <c r="AI48" s="23" t="n">
        <f aca="false">AG48</f>
        <v>0</v>
      </c>
      <c r="AL48" s="24" t="n">
        <f aca="false">AB48</f>
        <v>5.73890553993578E-133</v>
      </c>
      <c r="AM48" s="24" t="n">
        <f aca="false">AC48</f>
        <v>0</v>
      </c>
      <c r="AN48" s="25" t="n">
        <f aca="false">AF48</f>
        <v>4.59112443194862E-131</v>
      </c>
      <c r="AO48" s="25" t="n">
        <f aca="false">AG48</f>
        <v>0</v>
      </c>
      <c r="AP48" s="23" t="n">
        <f aca="false">AH48</f>
        <v>4.59112443194862E-131</v>
      </c>
      <c r="AQ48" s="23" t="n">
        <f aca="false">AI48</f>
        <v>0</v>
      </c>
      <c r="AR48" s="23" t="n">
        <f aca="false">AJ185</f>
        <v>4.22536208774544E-114</v>
      </c>
      <c r="AS48" s="23" t="n">
        <f aca="false">AK185</f>
        <v>0</v>
      </c>
      <c r="BA48" s="20" t="s">
        <v>86</v>
      </c>
      <c r="BP48" s="18" t="s">
        <v>87</v>
      </c>
      <c r="BQ48" s="18" t="n">
        <f aca="false">MAX(AH:AI)</f>
        <v>80</v>
      </c>
    </row>
    <row r="49" s="18" customFormat="true" ht="12.75" hidden="false" customHeight="false" outlineLevel="0" collapsed="false">
      <c r="A49" s="18" t="s">
        <v>42</v>
      </c>
      <c r="B49" s="18" t="s">
        <v>16</v>
      </c>
      <c r="C49" s="18" t="s">
        <v>88</v>
      </c>
      <c r="D49" s="19" t="n">
        <f aca="false">W49</f>
        <v>1.90657089751587E-122</v>
      </c>
      <c r="E49" s="18" t="n">
        <v>0</v>
      </c>
      <c r="F49" s="18" t="n">
        <v>0</v>
      </c>
      <c r="G49" s="18" t="n">
        <v>2</v>
      </c>
      <c r="H49" s="18" t="n">
        <v>1</v>
      </c>
      <c r="I49" s="18" t="n">
        <v>0</v>
      </c>
      <c r="J49" s="18" t="n">
        <v>0</v>
      </c>
      <c r="K49" s="18" t="n">
        <v>1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f aca="false">SUMPRODUCT(F$2:S$2,F49:S49)</f>
        <v>280.270074968143</v>
      </c>
      <c r="U49" s="18" t="n">
        <f aca="false">EXP(-T49)</f>
        <v>1.90657106957274E-122</v>
      </c>
      <c r="V49" s="18" t="n">
        <f aca="false">V48</f>
        <v>1.00000009024415</v>
      </c>
      <c r="W49" s="18" t="n">
        <f aca="false">U49/V49</f>
        <v>1.90657089751587E-122</v>
      </c>
      <c r="X49" s="18" t="n">
        <f aca="false">LN(W49)</f>
        <v>-280.270075058387</v>
      </c>
      <c r="Z49" s="18" t="n">
        <f aca="false">Z48</f>
        <v>80</v>
      </c>
      <c r="AA49" s="18" t="str">
        <f aca="false">CONCATENATE(A49," ",B49," ",C49)</f>
        <v>Non-stanza-final line Metron 1  - - - v -</v>
      </c>
      <c r="AB49" s="19" t="n">
        <f aca="false">W49</f>
        <v>1.90657089751587E-122</v>
      </c>
      <c r="AC49" s="19" t="n">
        <f aca="false">E49/Z49</f>
        <v>0</v>
      </c>
      <c r="AD49" s="21" t="n">
        <f aca="false">ABS(AB49-AC49)</f>
        <v>1.90657089751587E-122</v>
      </c>
      <c r="AE49" s="22" t="str">
        <f aca="false">IF(SUM(AB49:AC49)&gt;0.2,IF(AD49&gt;AE$2,AD49,""),IF(AD49&gt;AE$1,AD49,""))</f>
        <v/>
      </c>
      <c r="AF49" s="23" t="n">
        <f aca="false">Z49*AB49</f>
        <v>1.52525671801269E-120</v>
      </c>
      <c r="AG49" s="18" t="n">
        <f aca="false">E49</f>
        <v>0</v>
      </c>
      <c r="AH49" s="23" t="n">
        <f aca="false">AF49</f>
        <v>1.52525671801269E-120</v>
      </c>
      <c r="AI49" s="23" t="n">
        <f aca="false">AG49</f>
        <v>0</v>
      </c>
      <c r="AL49" s="24" t="n">
        <f aca="false">AB49</f>
        <v>1.90657089751587E-122</v>
      </c>
      <c r="AM49" s="24" t="n">
        <f aca="false">AC49</f>
        <v>0</v>
      </c>
      <c r="AN49" s="25" t="n">
        <f aca="false">AF49</f>
        <v>1.52525671801269E-120</v>
      </c>
      <c r="AO49" s="25" t="n">
        <f aca="false">AG49</f>
        <v>0</v>
      </c>
      <c r="AP49" s="23" t="n">
        <f aca="false">AH49</f>
        <v>1.52525671801269E-120</v>
      </c>
      <c r="AQ49" s="23" t="n">
        <f aca="false">AI49</f>
        <v>0</v>
      </c>
      <c r="AR49" s="23" t="n">
        <f aca="false">AJ186</f>
        <v>4.22536208774544E-114</v>
      </c>
      <c r="AS49" s="23" t="n">
        <f aca="false">AK186</f>
        <v>0</v>
      </c>
    </row>
    <row r="50" s="18" customFormat="true" ht="12.75" hidden="false" customHeight="false" outlineLevel="0" collapsed="false">
      <c r="A50" s="18" t="s">
        <v>42</v>
      </c>
      <c r="B50" s="18" t="s">
        <v>16</v>
      </c>
      <c r="C50" s="18" t="s">
        <v>89</v>
      </c>
      <c r="D50" s="19" t="n">
        <f aca="false">W50</f>
        <v>1.53238739468729E-212</v>
      </c>
      <c r="E50" s="18" t="n">
        <v>0</v>
      </c>
      <c r="F50" s="18" t="n">
        <v>0</v>
      </c>
      <c r="G50" s="18" t="n">
        <v>2</v>
      </c>
      <c r="H50" s="18" t="n">
        <v>1</v>
      </c>
      <c r="I50" s="18" t="n">
        <v>0</v>
      </c>
      <c r="J50" s="18" t="n">
        <v>0</v>
      </c>
      <c r="K50" s="18" t="n">
        <v>2</v>
      </c>
      <c r="L50" s="18" t="n">
        <v>1</v>
      </c>
      <c r="M50" s="18" t="n">
        <v>1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f aca="false">SUMPRODUCT(F$2:S$2,F50:S50)</f>
        <v>487.721212716546</v>
      </c>
      <c r="U50" s="18" t="n">
        <f aca="false">EXP(-T50)</f>
        <v>1.53238753297629E-212</v>
      </c>
      <c r="V50" s="18" t="n">
        <f aca="false">V49</f>
        <v>1.00000009024415</v>
      </c>
      <c r="W50" s="18" t="n">
        <f aca="false">U50/V50</f>
        <v>1.53238739468729E-212</v>
      </c>
      <c r="X50" s="18" t="n">
        <f aca="false">LN(W50)</f>
        <v>-487.72121280679</v>
      </c>
      <c r="Z50" s="18" t="n">
        <f aca="false">Z49</f>
        <v>80</v>
      </c>
      <c r="AA50" s="18" t="str">
        <f aca="false">CONCATENATE(A50," ",B50," ",C50)</f>
        <v>Non-stanza-final line Metron 1  - - - - v</v>
      </c>
      <c r="AB50" s="19" t="n">
        <f aca="false">W50</f>
        <v>1.53238739468729E-212</v>
      </c>
      <c r="AC50" s="19" t="n">
        <f aca="false">E50/Z50</f>
        <v>0</v>
      </c>
      <c r="AD50" s="21" t="n">
        <f aca="false">ABS(AB50-AC50)</f>
        <v>1.53238739468729E-212</v>
      </c>
      <c r="AE50" s="22" t="str">
        <f aca="false">IF(SUM(AB50:AC50)&gt;0.2,IF(AD50&gt;AE$2,AD50,""),IF(AD50&gt;AE$1,AD50,""))</f>
        <v/>
      </c>
      <c r="AF50" s="23" t="n">
        <f aca="false">Z50*AB50</f>
        <v>1.22590991574983E-210</v>
      </c>
      <c r="AG50" s="18" t="n">
        <f aca="false">E50</f>
        <v>0</v>
      </c>
      <c r="AH50" s="23" t="n">
        <f aca="false">AF50</f>
        <v>1.22590991574983E-210</v>
      </c>
      <c r="AI50" s="23" t="n">
        <f aca="false">AG50</f>
        <v>0</v>
      </c>
      <c r="AL50" s="24" t="n">
        <f aca="false">AB50</f>
        <v>1.53238739468729E-212</v>
      </c>
      <c r="AM50" s="24" t="n">
        <f aca="false">AC50</f>
        <v>0</v>
      </c>
      <c r="AN50" s="25" t="n">
        <f aca="false">AF50</f>
        <v>1.22590991574983E-210</v>
      </c>
      <c r="AO50" s="25" t="n">
        <f aca="false">AG50</f>
        <v>0</v>
      </c>
      <c r="AP50" s="23" t="n">
        <f aca="false">AH50</f>
        <v>1.22590991574983E-210</v>
      </c>
      <c r="AQ50" s="23" t="n">
        <f aca="false">AI50</f>
        <v>0</v>
      </c>
      <c r="AR50" s="23" t="n">
        <f aca="false">AJ187</f>
        <v>1.12824502097017E-193</v>
      </c>
      <c r="AS50" s="23" t="n">
        <f aca="false">AK187</f>
        <v>0</v>
      </c>
    </row>
    <row r="51" s="18" customFormat="true" ht="12.75" hidden="false" customHeight="false" outlineLevel="0" collapsed="false">
      <c r="A51" s="18" t="s">
        <v>42</v>
      </c>
      <c r="B51" s="18" t="s">
        <v>16</v>
      </c>
      <c r="C51" s="18" t="s">
        <v>90</v>
      </c>
      <c r="D51" s="19" t="n">
        <f aca="false">W51</f>
        <v>5.09087523762177E-202</v>
      </c>
      <c r="E51" s="18" t="n">
        <v>0</v>
      </c>
      <c r="F51" s="18" t="n">
        <v>0</v>
      </c>
      <c r="G51" s="18" t="n">
        <v>3</v>
      </c>
      <c r="H51" s="18" t="n">
        <v>1</v>
      </c>
      <c r="I51" s="18" t="n">
        <v>0</v>
      </c>
      <c r="J51" s="18" t="n">
        <v>0</v>
      </c>
      <c r="K51" s="18" t="n">
        <v>2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f aca="false">SUMPRODUCT(F$2:S$2,F51:S51)</f>
        <v>463.494738926391</v>
      </c>
      <c r="U51" s="18" t="n">
        <f aca="false">EXP(-T51)</f>
        <v>5.09087569704349E-202</v>
      </c>
      <c r="V51" s="18" t="n">
        <f aca="false">V50</f>
        <v>1.00000009024415</v>
      </c>
      <c r="W51" s="18" t="n">
        <f aca="false">U51/V51</f>
        <v>5.09087523762177E-202</v>
      </c>
      <c r="X51" s="18" t="n">
        <f aca="false">LN(W51)</f>
        <v>-463.494739016635</v>
      </c>
      <c r="Z51" s="18" t="n">
        <f aca="false">Z50</f>
        <v>80</v>
      </c>
      <c r="AA51" s="18" t="str">
        <f aca="false">CONCATENATE(A51," ",B51," ",C51)</f>
        <v>Non-stanza-final line Metron 1  - - - - -</v>
      </c>
      <c r="AB51" s="19" t="n">
        <f aca="false">W51</f>
        <v>5.09087523762177E-202</v>
      </c>
      <c r="AC51" s="19" t="n">
        <f aca="false">E51/Z51</f>
        <v>0</v>
      </c>
      <c r="AD51" s="21" t="n">
        <f aca="false">ABS(AB51-AC51)</f>
        <v>5.09087523762177E-202</v>
      </c>
      <c r="AE51" s="22" t="str">
        <f aca="false">IF(SUM(AB51:AC51)&gt;0.2,IF(AD51&gt;AE$2,AD51,""),IF(AD51&gt;AE$1,AD51,""))</f>
        <v/>
      </c>
      <c r="AF51" s="23" t="n">
        <f aca="false">Z51*AB51</f>
        <v>4.07270019009742E-200</v>
      </c>
      <c r="AG51" s="18" t="n">
        <f aca="false">E51</f>
        <v>0</v>
      </c>
      <c r="AH51" s="23" t="n">
        <f aca="false">AF51</f>
        <v>4.07270019009742E-200</v>
      </c>
      <c r="AI51" s="23" t="n">
        <f aca="false">AG51</f>
        <v>0</v>
      </c>
      <c r="AL51" s="24" t="n">
        <f aca="false">AB51</f>
        <v>5.09087523762177E-202</v>
      </c>
      <c r="AM51" s="24" t="n">
        <f aca="false">AC51</f>
        <v>0</v>
      </c>
      <c r="AN51" s="25" t="n">
        <f aca="false">AF51</f>
        <v>4.07270019009742E-200</v>
      </c>
      <c r="AO51" s="25" t="n">
        <f aca="false">AG51</f>
        <v>0</v>
      </c>
      <c r="AP51" s="23" t="n">
        <f aca="false">AH51</f>
        <v>4.07270019009742E-200</v>
      </c>
      <c r="AQ51" s="23" t="n">
        <f aca="false">AI51</f>
        <v>0</v>
      </c>
      <c r="AR51" s="23" t="n">
        <f aca="false">AJ188</f>
        <v>2.56402895602257E-136</v>
      </c>
      <c r="AS51" s="23" t="n">
        <f aca="false">AK188</f>
        <v>0</v>
      </c>
    </row>
    <row r="52" s="18" customFormat="true" ht="12.75" hidden="false" customHeight="false" outlineLevel="0" collapsed="false">
      <c r="A52" s="18" t="s">
        <v>42</v>
      </c>
      <c r="B52" s="18" t="s">
        <v>16</v>
      </c>
      <c r="C52" s="18" t="s">
        <v>91</v>
      </c>
      <c r="D52" s="19" t="n">
        <f aca="false">W52</f>
        <v>4.05466610560518E-138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1</v>
      </c>
      <c r="J52" s="18" t="n">
        <v>4</v>
      </c>
      <c r="K52" s="18" t="n">
        <v>0</v>
      </c>
      <c r="L52" s="18" t="n">
        <v>1</v>
      </c>
      <c r="M52" s="18" t="n">
        <v>2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f aca="false">SUMPRODUCT(F$2:S$2,F52:S52)</f>
        <v>316.356874400161</v>
      </c>
      <c r="U52" s="18" t="n">
        <f aca="false">EXP(-T52)</f>
        <v>4.05466647151508E-138</v>
      </c>
      <c r="V52" s="18" t="n">
        <f aca="false">V51</f>
        <v>1.00000009024415</v>
      </c>
      <c r="W52" s="18" t="n">
        <f aca="false">U52/V52</f>
        <v>4.05466610560518E-138</v>
      </c>
      <c r="X52" s="18" t="n">
        <f aca="false">LN(W52)</f>
        <v>-316.356874490406</v>
      </c>
      <c r="Z52" s="18" t="n">
        <f aca="false">Z51</f>
        <v>80</v>
      </c>
      <c r="AA52" s="18" t="str">
        <f aca="false">CONCATENATE(A52," ",B52," ",C52)</f>
        <v>Non-stanza-final line Metron 1  v v v v v v</v>
      </c>
      <c r="AB52" s="19" t="n">
        <f aca="false">W52</f>
        <v>4.05466610560518E-138</v>
      </c>
      <c r="AC52" s="19" t="n">
        <f aca="false">E52/Z52</f>
        <v>0</v>
      </c>
      <c r="AD52" s="21" t="n">
        <f aca="false">ABS(AB52-AC52)</f>
        <v>4.05466610560518E-138</v>
      </c>
      <c r="AE52" s="22" t="str">
        <f aca="false">IF(SUM(AB52:AC52)&gt;0.2,IF(AD52&gt;AE$2,AD52,""),IF(AD52&gt;AE$1,AD52,""))</f>
        <v/>
      </c>
      <c r="AF52" s="23" t="n">
        <f aca="false">Z52*AB52</f>
        <v>3.24373288448414E-136</v>
      </c>
      <c r="AG52" s="18" t="n">
        <f aca="false">E52</f>
        <v>0</v>
      </c>
      <c r="AH52" s="23" t="n">
        <f aca="false">AF52</f>
        <v>3.24373288448414E-136</v>
      </c>
      <c r="AI52" s="23" t="n">
        <f aca="false">AG52</f>
        <v>0</v>
      </c>
      <c r="AL52" s="24" t="n">
        <f aca="false">AB52</f>
        <v>4.05466610560518E-138</v>
      </c>
      <c r="AM52" s="24" t="n">
        <f aca="false">AC52</f>
        <v>0</v>
      </c>
      <c r="AN52" s="25" t="n">
        <f aca="false">AF52</f>
        <v>3.24373288448414E-136</v>
      </c>
      <c r="AO52" s="25" t="n">
        <f aca="false">AG52</f>
        <v>0</v>
      </c>
      <c r="AP52" s="23" t="n">
        <f aca="false">AH52</f>
        <v>3.24373288448414E-136</v>
      </c>
      <c r="AQ52" s="23" t="n">
        <f aca="false">AI52</f>
        <v>0</v>
      </c>
      <c r="AR52" s="23" t="n">
        <f aca="false">AJ189</f>
        <v>2.08394077551357E-204</v>
      </c>
      <c r="AS52" s="23" t="n">
        <f aca="false">AK189</f>
        <v>0</v>
      </c>
    </row>
    <row r="53" s="18" customFormat="true" ht="12.75" hidden="false" customHeight="false" outlineLevel="0" collapsed="false">
      <c r="A53" s="18" t="s">
        <v>42</v>
      </c>
      <c r="B53" s="18" t="s">
        <v>16</v>
      </c>
      <c r="C53" s="18" t="s">
        <v>92</v>
      </c>
      <c r="D53" s="19" t="n">
        <f aca="false">W53</f>
        <v>1.11377409461495E-133</v>
      </c>
      <c r="E53" s="18" t="n">
        <v>0</v>
      </c>
      <c r="F53" s="18" t="n">
        <v>0</v>
      </c>
      <c r="G53" s="18" t="n">
        <v>0</v>
      </c>
      <c r="H53" s="18" t="n">
        <v>1</v>
      </c>
      <c r="I53" s="18" t="n">
        <v>1</v>
      </c>
      <c r="J53" s="18" t="n">
        <v>3</v>
      </c>
      <c r="K53" s="18" t="n">
        <v>0</v>
      </c>
      <c r="L53" s="18" t="n">
        <v>1</v>
      </c>
      <c r="M53" s="18" t="n">
        <v>2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f aca="false">SUMPRODUCT(F$2:S$2,F53:S53)</f>
        <v>306.136062944622</v>
      </c>
      <c r="U53" s="18" t="n">
        <f aca="false">EXP(-T53)</f>
        <v>1.11377419512654E-133</v>
      </c>
      <c r="V53" s="18" t="n">
        <f aca="false">V52</f>
        <v>1.00000009024415</v>
      </c>
      <c r="W53" s="18" t="n">
        <f aca="false">U53/V53</f>
        <v>1.11377409461495E-133</v>
      </c>
      <c r="X53" s="18" t="n">
        <f aca="false">LN(W53)</f>
        <v>-306.136063034866</v>
      </c>
      <c r="Z53" s="18" t="n">
        <f aca="false">Z52</f>
        <v>80</v>
      </c>
      <c r="AA53" s="18" t="str">
        <f aca="false">CONCATENATE(A53," ",B53," ",C53)</f>
        <v>Non-stanza-final line Metron 1  - v v v v v</v>
      </c>
      <c r="AB53" s="19" t="n">
        <f aca="false">W53</f>
        <v>1.11377409461495E-133</v>
      </c>
      <c r="AC53" s="19" t="n">
        <f aca="false">E53/Z53</f>
        <v>0</v>
      </c>
      <c r="AD53" s="21" t="n">
        <f aca="false">ABS(AB53-AC53)</f>
        <v>1.11377409461495E-133</v>
      </c>
      <c r="AE53" s="22" t="str">
        <f aca="false">IF(SUM(AB53:AC53)&gt;0.2,IF(AD53&gt;AE$2,AD53,""),IF(AD53&gt;AE$1,AD53,""))</f>
        <v/>
      </c>
      <c r="AF53" s="23" t="n">
        <f aca="false">Z53*AB53</f>
        <v>8.91019275691958E-132</v>
      </c>
      <c r="AG53" s="18" t="n">
        <f aca="false">E53</f>
        <v>0</v>
      </c>
      <c r="AH53" s="23" t="n">
        <f aca="false">AF53</f>
        <v>8.91019275691958E-132</v>
      </c>
      <c r="AI53" s="23" t="n">
        <f aca="false">AG53</f>
        <v>0</v>
      </c>
      <c r="AL53" s="24" t="n">
        <f aca="false">AB53</f>
        <v>1.11377409461495E-133</v>
      </c>
      <c r="AM53" s="24" t="n">
        <f aca="false">AC53</f>
        <v>0</v>
      </c>
      <c r="AN53" s="25" t="n">
        <f aca="false">AF53</f>
        <v>8.91019275691958E-132</v>
      </c>
      <c r="AO53" s="25" t="n">
        <f aca="false">AG53</f>
        <v>0</v>
      </c>
      <c r="AP53" s="23" t="n">
        <f aca="false">AH53</f>
        <v>8.91019275691958E-132</v>
      </c>
      <c r="AQ53" s="23" t="n">
        <f aca="false">AI53</f>
        <v>0</v>
      </c>
      <c r="AR53" s="23" t="n">
        <f aca="false">AJ190</f>
        <v>2.08394077551357E-204</v>
      </c>
      <c r="AS53" s="23" t="n">
        <f aca="false">AK190</f>
        <v>0</v>
      </c>
    </row>
    <row r="54" s="18" customFormat="true" ht="12.75" hidden="false" customHeight="false" outlineLevel="0" collapsed="false">
      <c r="A54" s="18" t="s">
        <v>42</v>
      </c>
      <c r="B54" s="18" t="s">
        <v>16</v>
      </c>
      <c r="C54" s="18" t="s">
        <v>93</v>
      </c>
      <c r="D54" s="19" t="n">
        <f aca="false">W54</f>
        <v>2.18452095742927E-171</v>
      </c>
      <c r="E54" s="18" t="n">
        <v>0</v>
      </c>
      <c r="F54" s="18" t="n">
        <v>3</v>
      </c>
      <c r="G54" s="18" t="n">
        <v>0</v>
      </c>
      <c r="H54" s="18" t="n">
        <v>0</v>
      </c>
      <c r="I54" s="18" t="n">
        <v>1</v>
      </c>
      <c r="J54" s="18" t="n">
        <v>1</v>
      </c>
      <c r="K54" s="18" t="n">
        <v>0</v>
      </c>
      <c r="L54" s="18" t="n">
        <v>1</v>
      </c>
      <c r="M54" s="18" t="n">
        <v>2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f aca="false">SUMPRODUCT(F$2:S$2,F54:S54)</f>
        <v>392.960654248678</v>
      </c>
      <c r="U54" s="18" t="n">
        <f aca="false">EXP(-T54)</f>
        <v>2.18452115456951E-171</v>
      </c>
      <c r="V54" s="18" t="n">
        <f aca="false">V53</f>
        <v>1.00000009024415</v>
      </c>
      <c r="W54" s="18" t="n">
        <f aca="false">U54/V54</f>
        <v>2.18452095742927E-171</v>
      </c>
      <c r="X54" s="18" t="n">
        <f aca="false">LN(W54)</f>
        <v>-392.960654338922</v>
      </c>
      <c r="Z54" s="18" t="n">
        <f aca="false">Z53</f>
        <v>80</v>
      </c>
      <c r="AA54" s="18" t="str">
        <f aca="false">CONCATENATE(A54," ",B54," ",C54)</f>
        <v>Non-stanza-final line Metron 1  v v v</v>
      </c>
      <c r="AB54" s="19" t="n">
        <f aca="false">W54</f>
        <v>2.18452095742927E-171</v>
      </c>
      <c r="AC54" s="19" t="n">
        <f aca="false">E54/Z54</f>
        <v>0</v>
      </c>
      <c r="AD54" s="21" t="n">
        <f aca="false">ABS(AB54-AC54)</f>
        <v>2.18452095742927E-171</v>
      </c>
      <c r="AE54" s="22" t="str">
        <f aca="false">IF(SUM(AB54:AC54)&gt;0.2,IF(AD54&gt;AE$2,AD54,""),IF(AD54&gt;AE$1,AD54,""))</f>
        <v/>
      </c>
      <c r="AF54" s="23" t="n">
        <f aca="false">Z54*AB54</f>
        <v>1.74761676594342E-169</v>
      </c>
      <c r="AG54" s="18" t="n">
        <f aca="false">E54</f>
        <v>0</v>
      </c>
      <c r="AH54" s="23" t="n">
        <f aca="false">AF54</f>
        <v>1.74761676594342E-169</v>
      </c>
      <c r="AI54" s="23" t="n">
        <f aca="false">AG54</f>
        <v>0</v>
      </c>
      <c r="AL54" s="24" t="n">
        <f aca="false">AB54</f>
        <v>2.18452095742927E-171</v>
      </c>
      <c r="AM54" s="24" t="n">
        <f aca="false">AC54</f>
        <v>0</v>
      </c>
      <c r="AN54" s="25" t="n">
        <f aca="false">AF54</f>
        <v>1.74761676594342E-169</v>
      </c>
      <c r="AO54" s="25" t="n">
        <f aca="false">AG54</f>
        <v>0</v>
      </c>
      <c r="AP54" s="23" t="n">
        <f aca="false">AH54</f>
        <v>1.74761676594342E-169</v>
      </c>
      <c r="AQ54" s="23" t="n">
        <f aca="false">AI54</f>
        <v>0</v>
      </c>
      <c r="AR54" s="23" t="n">
        <f aca="false">AJ191</f>
        <v>5.56448359961575E-284</v>
      </c>
      <c r="AS54" s="23" t="n">
        <f aca="false">AK191</f>
        <v>0</v>
      </c>
    </row>
    <row r="55" s="18" customFormat="true" ht="12.75" hidden="false" customHeight="false" outlineLevel="0" collapsed="false">
      <c r="A55" s="18" t="s">
        <v>42</v>
      </c>
      <c r="B55" s="18" t="s">
        <v>16</v>
      </c>
      <c r="C55" s="18" t="s">
        <v>94</v>
      </c>
      <c r="D55" s="19" t="n">
        <f aca="false">W55</f>
        <v>1.04439437206403E-091</v>
      </c>
      <c r="E55" s="18" t="n">
        <v>0</v>
      </c>
      <c r="F55" s="18" t="n">
        <v>2</v>
      </c>
      <c r="G55" s="18" t="n">
        <v>0</v>
      </c>
      <c r="H55" s="18" t="n">
        <v>0</v>
      </c>
      <c r="I55" s="18" t="n">
        <v>1</v>
      </c>
      <c r="J55" s="18" t="n">
        <v>0</v>
      </c>
      <c r="K55" s="18" t="n">
        <v>0</v>
      </c>
      <c r="L55" s="18" t="n">
        <v>0</v>
      </c>
      <c r="M55" s="18" t="n">
        <v>1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f aca="false">SUMPRODUCT(F$2:S$2,F55:S55)</f>
        <v>209.491806203064</v>
      </c>
      <c r="U55" s="18" t="n">
        <f aca="false">EXP(-T55)</f>
        <v>1.04439446631452E-091</v>
      </c>
      <c r="V55" s="18" t="n">
        <f aca="false">V54</f>
        <v>1.00000009024415</v>
      </c>
      <c r="W55" s="18" t="n">
        <f aca="false">U55/V55</f>
        <v>1.04439437206403E-091</v>
      </c>
      <c r="X55" s="18" t="n">
        <f aca="false">LN(W55)</f>
        <v>-209.491806293308</v>
      </c>
      <c r="Z55" s="18" t="n">
        <f aca="false">Z54</f>
        <v>80</v>
      </c>
      <c r="AA55" s="18" t="str">
        <f aca="false">CONCATENATE(A55," ",B55," ",C55)</f>
        <v>Non-stanza-final line Metron 1  v v -</v>
      </c>
      <c r="AB55" s="19" t="n">
        <f aca="false">W55</f>
        <v>1.04439437206403E-091</v>
      </c>
      <c r="AC55" s="19" t="n">
        <f aca="false">E55/Z55</f>
        <v>0</v>
      </c>
      <c r="AD55" s="21" t="n">
        <f aca="false">ABS(AB55-AC55)</f>
        <v>1.04439437206403E-091</v>
      </c>
      <c r="AE55" s="22" t="str">
        <f aca="false">IF(SUM(AB55:AC55)&gt;0.2,IF(AD55&gt;AE$2,AD55,""),IF(AD55&gt;AE$1,AD55,""))</f>
        <v/>
      </c>
      <c r="AF55" s="23" t="n">
        <f aca="false">Z55*AB55</f>
        <v>8.35515497651226E-090</v>
      </c>
      <c r="AG55" s="18" t="n">
        <f aca="false">E55</f>
        <v>0</v>
      </c>
      <c r="AH55" s="23" t="n">
        <f aca="false">AF55</f>
        <v>8.35515497651226E-090</v>
      </c>
      <c r="AI55" s="23" t="n">
        <f aca="false">AG55</f>
        <v>0</v>
      </c>
      <c r="AL55" s="24" t="n">
        <f aca="false">AB55</f>
        <v>1.04439437206403E-091</v>
      </c>
      <c r="AM55" s="24" t="n">
        <f aca="false">AC55</f>
        <v>0</v>
      </c>
      <c r="AN55" s="25" t="n">
        <f aca="false">AF55</f>
        <v>8.35515497651226E-090</v>
      </c>
      <c r="AO55" s="25" t="n">
        <f aca="false">AG55</f>
        <v>0</v>
      </c>
      <c r="AP55" s="23" t="n">
        <f aca="false">AH55</f>
        <v>8.35515497651226E-090</v>
      </c>
      <c r="AQ55" s="23" t="n">
        <f aca="false">AI55</f>
        <v>0</v>
      </c>
      <c r="AR55" s="23" t="n">
        <f aca="false">AJ192</f>
        <v>1.42596538872542E-158</v>
      </c>
      <c r="AS55" s="23" t="n">
        <f aca="false">AK192</f>
        <v>0</v>
      </c>
    </row>
    <row r="56" s="18" customFormat="true" ht="12.75" hidden="false" customHeight="false" outlineLevel="0" collapsed="false">
      <c r="A56" s="18" t="s">
        <v>42</v>
      </c>
      <c r="B56" s="18" t="s">
        <v>16</v>
      </c>
      <c r="C56" s="18" t="s">
        <v>95</v>
      </c>
      <c r="D56" s="19" t="n">
        <f aca="false">W56</f>
        <v>1.70199661916768E-091</v>
      </c>
      <c r="E56" s="18" t="n">
        <v>0</v>
      </c>
      <c r="F56" s="18" t="n">
        <v>2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1</v>
      </c>
      <c r="M56" s="18" t="n">
        <v>1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f aca="false">SUMPRODUCT(F$2:S$2,F56:S56)</f>
        <v>209.003441328453</v>
      </c>
      <c r="U56" s="18" t="n">
        <f aca="false">EXP(-T56)</f>
        <v>1.70199677276292E-091</v>
      </c>
      <c r="V56" s="18" t="n">
        <f aca="false">V55</f>
        <v>1.00000009024415</v>
      </c>
      <c r="W56" s="18" t="n">
        <f aca="false">U56/V56</f>
        <v>1.70199661916768E-091</v>
      </c>
      <c r="X56" s="18" t="n">
        <f aca="false">LN(W56)</f>
        <v>-209.003441418697</v>
      </c>
      <c r="Z56" s="18" t="n">
        <f aca="false">Z55</f>
        <v>80</v>
      </c>
      <c r="AA56" s="18" t="str">
        <f aca="false">CONCATENATE(A56," ",B56," ",C56)</f>
        <v>Non-stanza-final line Metron 1  v - v</v>
      </c>
      <c r="AB56" s="19" t="n">
        <f aca="false">W56</f>
        <v>1.70199661916768E-091</v>
      </c>
      <c r="AC56" s="19" t="n">
        <f aca="false">E56/Z56</f>
        <v>0</v>
      </c>
      <c r="AD56" s="21" t="n">
        <f aca="false">ABS(AB56-AC56)</f>
        <v>1.70199661916768E-091</v>
      </c>
      <c r="AE56" s="22" t="str">
        <f aca="false">IF(SUM(AB56:AC56)&gt;0.2,IF(AD56&gt;AE$2,AD56,""),IF(AD56&gt;AE$1,AD56,""))</f>
        <v/>
      </c>
      <c r="AF56" s="23" t="n">
        <f aca="false">Z56*AB56</f>
        <v>1.36159729533415E-089</v>
      </c>
      <c r="AG56" s="18" t="n">
        <f aca="false">E56</f>
        <v>0</v>
      </c>
      <c r="AH56" s="23" t="n">
        <f aca="false">AF56</f>
        <v>1.36159729533415E-089</v>
      </c>
      <c r="AI56" s="23" t="n">
        <f aca="false">AG56</f>
        <v>0</v>
      </c>
      <c r="AL56" s="24" t="n">
        <f aca="false">AB56</f>
        <v>1.70199661916768E-091</v>
      </c>
      <c r="AM56" s="24" t="n">
        <f aca="false">AC56</f>
        <v>0</v>
      </c>
      <c r="AN56" s="25" t="n">
        <f aca="false">AF56</f>
        <v>1.36159729533415E-089</v>
      </c>
      <c r="AO56" s="25" t="n">
        <f aca="false">AG56</f>
        <v>0</v>
      </c>
      <c r="AP56" s="23" t="n">
        <f aca="false">AH56</f>
        <v>1.36159729533415E-089</v>
      </c>
      <c r="AQ56" s="23" t="n">
        <f aca="false">AI56</f>
        <v>0</v>
      </c>
      <c r="AR56" s="23" t="n">
        <f aca="false">AJ193</f>
        <v>3.80757510598032E-238</v>
      </c>
      <c r="AS56" s="23" t="n">
        <f aca="false">AK193</f>
        <v>0</v>
      </c>
    </row>
    <row r="57" s="18" customFormat="true" ht="12.75" hidden="false" customHeight="false" outlineLevel="0" collapsed="false">
      <c r="A57" s="18" t="s">
        <v>42</v>
      </c>
      <c r="B57" s="18" t="s">
        <v>16</v>
      </c>
      <c r="C57" s="18" t="s">
        <v>96</v>
      </c>
      <c r="D57" s="19" t="n">
        <f aca="false">W57</f>
        <v>2.6732775291086E-023</v>
      </c>
      <c r="E57" s="18" t="n">
        <v>0</v>
      </c>
      <c r="F57" s="18" t="n">
        <v>1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f aca="false">SUMPRODUCT(F$2:S$2,F57:S57)</f>
        <v>51.9761517900247</v>
      </c>
      <c r="U57" s="18" t="n">
        <f aca="false">EXP(-T57)</f>
        <v>2.67327777035626E-023</v>
      </c>
      <c r="V57" s="18" t="n">
        <f aca="false">V56</f>
        <v>1.00000009024415</v>
      </c>
      <c r="W57" s="18" t="n">
        <f aca="false">U57/V57</f>
        <v>2.6732775291086E-023</v>
      </c>
      <c r="X57" s="18" t="n">
        <f aca="false">LN(W57)</f>
        <v>-51.9761518802689</v>
      </c>
      <c r="Z57" s="18" t="n">
        <f aca="false">Z56</f>
        <v>80</v>
      </c>
      <c r="AA57" s="18" t="str">
        <f aca="false">CONCATENATE(A57," ",B57," ",C57)</f>
        <v>Non-stanza-final line Metron 1  v - -</v>
      </c>
      <c r="AB57" s="19" t="n">
        <f aca="false">W57</f>
        <v>2.6732775291086E-023</v>
      </c>
      <c r="AC57" s="19" t="n">
        <f aca="false">E57/Z57</f>
        <v>0</v>
      </c>
      <c r="AD57" s="21" t="n">
        <f aca="false">ABS(AB57-AC57)</f>
        <v>2.6732775291086E-023</v>
      </c>
      <c r="AE57" s="22" t="str">
        <f aca="false">IF(SUM(AB57:AC57)&gt;0.2,IF(AD57&gt;AE$2,AD57,""),IF(AD57&gt;AE$1,AD57,""))</f>
        <v/>
      </c>
      <c r="AF57" s="23" t="n">
        <f aca="false">Z57*AB57</f>
        <v>2.13862202328688E-021</v>
      </c>
      <c r="AG57" s="18" t="n">
        <f aca="false">E57</f>
        <v>0</v>
      </c>
      <c r="AH57" s="23" t="n">
        <f aca="false">AF57</f>
        <v>2.13862202328688E-021</v>
      </c>
      <c r="AI57" s="23" t="n">
        <f aca="false">AG57</f>
        <v>0</v>
      </c>
      <c r="AL57" s="24" t="n">
        <f aca="false">AB57</f>
        <v>2.6732775291086E-023</v>
      </c>
      <c r="AM57" s="24" t="n">
        <f aca="false">AC57</f>
        <v>0</v>
      </c>
      <c r="AN57" s="25" t="n">
        <f aca="false">AF57</f>
        <v>2.13862202328688E-021</v>
      </c>
      <c r="AO57" s="25" t="n">
        <f aca="false">AG57</f>
        <v>0</v>
      </c>
      <c r="AP57" s="23" t="n">
        <f aca="false">AH57</f>
        <v>2.13862202328688E-021</v>
      </c>
      <c r="AQ57" s="23" t="n">
        <f aca="false">AI57</f>
        <v>0</v>
      </c>
      <c r="AR57" s="23" t="n">
        <f aca="false">AJ194</f>
        <v>3.80757510598032E-238</v>
      </c>
      <c r="AS57" s="23" t="n">
        <f aca="false">AK194</f>
        <v>0</v>
      </c>
    </row>
    <row r="58" s="18" customFormat="true" ht="12.75" hidden="false" customHeight="false" outlineLevel="0" collapsed="false">
      <c r="A58" s="18" t="s">
        <v>42</v>
      </c>
      <c r="B58" s="18" t="s">
        <v>16</v>
      </c>
      <c r="C58" s="18" t="s">
        <v>97</v>
      </c>
      <c r="D58" s="19" t="n">
        <f aca="false">W58</f>
        <v>5.74953669686023E-170</v>
      </c>
      <c r="E58" s="18" t="n">
        <v>0</v>
      </c>
      <c r="F58" s="18" t="n">
        <v>2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1</v>
      </c>
      <c r="L58" s="18" t="n">
        <v>1</v>
      </c>
      <c r="M58" s="18" t="n">
        <v>2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f aca="false">SUMPRODUCT(F$2:S$2,F58:S58)</f>
        <v>389.69034644164</v>
      </c>
      <c r="U58" s="18" t="n">
        <f aca="false">EXP(-T58)</f>
        <v>5.74953721572229E-170</v>
      </c>
      <c r="V58" s="18" t="n">
        <f aca="false">V57</f>
        <v>1.00000009024415</v>
      </c>
      <c r="W58" s="18" t="n">
        <f aca="false">U58/V58</f>
        <v>5.74953669686023E-170</v>
      </c>
      <c r="X58" s="18" t="n">
        <f aca="false">LN(W58)</f>
        <v>-389.690346531884</v>
      </c>
      <c r="Z58" s="18" t="n">
        <f aca="false">Z57</f>
        <v>80</v>
      </c>
      <c r="AA58" s="18" t="str">
        <f aca="false">CONCATENATE(A58," ",B58," ",C58)</f>
        <v>Non-stanza-final line Metron 1  - v v</v>
      </c>
      <c r="AB58" s="19" t="n">
        <f aca="false">W58</f>
        <v>5.74953669686023E-170</v>
      </c>
      <c r="AC58" s="19" t="n">
        <f aca="false">E58/Z58</f>
        <v>0</v>
      </c>
      <c r="AD58" s="21" t="n">
        <f aca="false">ABS(AB58-AC58)</f>
        <v>5.74953669686023E-170</v>
      </c>
      <c r="AE58" s="22" t="str">
        <f aca="false">IF(SUM(AB58:AC58)&gt;0.2,IF(AD58&gt;AE$2,AD58,""),IF(AD58&gt;AE$1,AD58,""))</f>
        <v/>
      </c>
      <c r="AF58" s="23" t="n">
        <f aca="false">Z58*AB58</f>
        <v>4.59962935748819E-168</v>
      </c>
      <c r="AG58" s="18" t="n">
        <f aca="false">E58</f>
        <v>0</v>
      </c>
      <c r="AH58" s="23" t="n">
        <f aca="false">AF58</f>
        <v>4.59962935748819E-168</v>
      </c>
      <c r="AI58" s="23" t="n">
        <f aca="false">AG58</f>
        <v>0</v>
      </c>
      <c r="AL58" s="24" t="n">
        <f aca="false">AB58</f>
        <v>5.74953669686023E-170</v>
      </c>
      <c r="AM58" s="24" t="n">
        <f aca="false">AC58</f>
        <v>0</v>
      </c>
      <c r="AN58" s="25" t="n">
        <f aca="false">AF58</f>
        <v>4.59962935748819E-168</v>
      </c>
      <c r="AO58" s="25" t="n">
        <f aca="false">AG58</f>
        <v>0</v>
      </c>
      <c r="AP58" s="23" t="n">
        <f aca="false">AH58</f>
        <v>4.59962935748819E-168</v>
      </c>
      <c r="AQ58" s="23" t="n">
        <f aca="false">AI58</f>
        <v>0</v>
      </c>
      <c r="AR58" s="23" t="n">
        <f aca="false">AJ195</f>
        <v>1.0166883E-317</v>
      </c>
      <c r="AS58" s="23" t="n">
        <f aca="false">AK195</f>
        <v>0</v>
      </c>
    </row>
    <row r="59" s="18" customFormat="true" ht="12.75" hidden="false" customHeight="false" outlineLevel="0" collapsed="false">
      <c r="A59" s="18" t="s">
        <v>42</v>
      </c>
      <c r="B59" s="18" t="s">
        <v>16</v>
      </c>
      <c r="C59" s="18" t="s">
        <v>98</v>
      </c>
      <c r="D59" s="19" t="n">
        <f aca="false">W59</f>
        <v>9.03063324650882E-102</v>
      </c>
      <c r="E59" s="18" t="n">
        <v>0</v>
      </c>
      <c r="F59" s="18" t="n">
        <v>1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1</v>
      </c>
      <c r="L59" s="18" t="n">
        <v>0</v>
      </c>
      <c r="M59" s="18" t="n">
        <v>1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f aca="false">SUMPRODUCT(F$2:S$2,F59:S59)</f>
        <v>232.663056903212</v>
      </c>
      <c r="U59" s="18" t="n">
        <f aca="false">EXP(-T59)</f>
        <v>9.03063406147064E-102</v>
      </c>
      <c r="V59" s="18" t="n">
        <f aca="false">V58</f>
        <v>1.00000009024415</v>
      </c>
      <c r="W59" s="18" t="n">
        <f aca="false">U59/V59</f>
        <v>9.03063324650882E-102</v>
      </c>
      <c r="X59" s="18" t="n">
        <f aca="false">LN(W59)</f>
        <v>-232.663056993456</v>
      </c>
      <c r="Z59" s="18" t="n">
        <f aca="false">Z58</f>
        <v>80</v>
      </c>
      <c r="AA59" s="18" t="str">
        <f aca="false">CONCATENATE(A59," ",B59," ",C59)</f>
        <v>Non-stanza-final line Metron 1  - v -</v>
      </c>
      <c r="AB59" s="19" t="n">
        <f aca="false">W59</f>
        <v>9.03063324650882E-102</v>
      </c>
      <c r="AC59" s="19" t="n">
        <f aca="false">E59/Z59</f>
        <v>0</v>
      </c>
      <c r="AD59" s="21" t="n">
        <f aca="false">ABS(AB59-AC59)</f>
        <v>9.03063324650882E-102</v>
      </c>
      <c r="AE59" s="22" t="str">
        <f aca="false">IF(SUM(AB59:AC59)&gt;0.2,IF(AD59&gt;AE$2,AD59,""),IF(AD59&gt;AE$1,AD59,""))</f>
        <v/>
      </c>
      <c r="AF59" s="23" t="n">
        <f aca="false">Z59*AB59</f>
        <v>7.22450659720705E-100</v>
      </c>
      <c r="AG59" s="18" t="n">
        <f aca="false">E59</f>
        <v>0</v>
      </c>
      <c r="AH59" s="23" t="n">
        <f aca="false">AF59</f>
        <v>7.22450659720705E-100</v>
      </c>
      <c r="AI59" s="23" t="n">
        <f aca="false">AG59</f>
        <v>0</v>
      </c>
      <c r="AL59" s="24" t="n">
        <f aca="false">AB59</f>
        <v>9.03063324650882E-102</v>
      </c>
      <c r="AM59" s="24" t="n">
        <f aca="false">AC59</f>
        <v>0</v>
      </c>
      <c r="AN59" s="25" t="n">
        <f aca="false">AF59</f>
        <v>7.22450659720705E-100</v>
      </c>
      <c r="AO59" s="25" t="n">
        <f aca="false">AG59</f>
        <v>0</v>
      </c>
      <c r="AP59" s="23" t="n">
        <f aca="false">AH59</f>
        <v>7.22450659720705E-100</v>
      </c>
      <c r="AQ59" s="23" t="n">
        <f aca="false">AI59</f>
        <v>0</v>
      </c>
      <c r="AR59" s="23" t="n">
        <f aca="false">AJ196</f>
        <v>1.43069570627961E-078</v>
      </c>
      <c r="AS59" s="23" t="n">
        <f aca="false">AK196</f>
        <v>0</v>
      </c>
    </row>
    <row r="60" s="18" customFormat="true" ht="12.75" hidden="false" customHeight="false" outlineLevel="0" collapsed="false">
      <c r="A60" s="18" t="s">
        <v>42</v>
      </c>
      <c r="B60" s="18" t="s">
        <v>16</v>
      </c>
      <c r="C60" s="18" t="s">
        <v>99</v>
      </c>
      <c r="D60" s="19" t="n">
        <f aca="false">W60</f>
        <v>7.25828164639679E-192</v>
      </c>
      <c r="E60" s="18" t="n">
        <v>0</v>
      </c>
      <c r="F60" s="18" t="n">
        <v>1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2</v>
      </c>
      <c r="L60" s="18" t="n">
        <v>1</v>
      </c>
      <c r="M60" s="18" t="n">
        <v>2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f aca="false">SUMPRODUCT(F$2:S$2,F60:S60)</f>
        <v>440.114194651615</v>
      </c>
      <c r="U60" s="18" t="n">
        <f aca="false">EXP(-T60)</f>
        <v>7.25828230141426E-192</v>
      </c>
      <c r="V60" s="18" t="n">
        <f aca="false">V59</f>
        <v>1.00000009024415</v>
      </c>
      <c r="W60" s="18" t="n">
        <f aca="false">U60/V60</f>
        <v>7.25828164639679E-192</v>
      </c>
      <c r="X60" s="18" t="n">
        <f aca="false">LN(W60)</f>
        <v>-440.114194741859</v>
      </c>
      <c r="Z60" s="18" t="n">
        <f aca="false">Z59</f>
        <v>80</v>
      </c>
      <c r="AA60" s="18" t="str">
        <f aca="false">CONCATENATE(A60," ",B60," ",C60)</f>
        <v>Non-stanza-final line Metron 1  - - v</v>
      </c>
      <c r="AB60" s="19" t="n">
        <f aca="false">W60</f>
        <v>7.25828164639679E-192</v>
      </c>
      <c r="AC60" s="19" t="n">
        <f aca="false">E60/Z60</f>
        <v>0</v>
      </c>
      <c r="AD60" s="21" t="n">
        <f aca="false">ABS(AB60-AC60)</f>
        <v>7.25828164639679E-192</v>
      </c>
      <c r="AE60" s="22" t="str">
        <f aca="false">IF(SUM(AB60:AC60)&gt;0.2,IF(AD60&gt;AE$2,AD60,""),IF(AD60&gt;AE$1,AD60,""))</f>
        <v/>
      </c>
      <c r="AF60" s="23" t="n">
        <f aca="false">Z60*AB60</f>
        <v>5.80662531711743E-190</v>
      </c>
      <c r="AG60" s="18" t="n">
        <f aca="false">E60</f>
        <v>0</v>
      </c>
      <c r="AH60" s="23" t="n">
        <f aca="false">AF60</f>
        <v>5.80662531711743E-190</v>
      </c>
      <c r="AI60" s="23" t="n">
        <f aca="false">AG60</f>
        <v>0</v>
      </c>
      <c r="AL60" s="24" t="n">
        <f aca="false">AB60</f>
        <v>7.25828164639679E-192</v>
      </c>
      <c r="AM60" s="24" t="n">
        <f aca="false">AC60</f>
        <v>0</v>
      </c>
      <c r="AN60" s="25" t="n">
        <f aca="false">AF60</f>
        <v>5.80662531711743E-190</v>
      </c>
      <c r="AO60" s="25" t="n">
        <f aca="false">AG60</f>
        <v>0</v>
      </c>
      <c r="AP60" s="23" t="n">
        <f aca="false">AH60</f>
        <v>5.80662531711743E-190</v>
      </c>
      <c r="AQ60" s="23" t="n">
        <f aca="false">AI60</f>
        <v>0</v>
      </c>
      <c r="AR60" s="23" t="n">
        <f aca="false">AJ197</f>
        <v>5.34655554071252E-022</v>
      </c>
      <c r="AS60" s="23" t="n">
        <f aca="false">AK197</f>
        <v>0</v>
      </c>
    </row>
    <row r="61" s="18" customFormat="true" ht="12.75" hidden="false" customHeight="false" outlineLevel="0" collapsed="false">
      <c r="A61" s="18" t="s">
        <v>42</v>
      </c>
      <c r="B61" s="18" t="s">
        <v>16</v>
      </c>
      <c r="C61" s="18" t="s">
        <v>40</v>
      </c>
      <c r="D61" s="19" t="n">
        <f aca="false">W61</f>
        <v>1.14003758918996E-123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2</v>
      </c>
      <c r="L61" s="18" t="n">
        <v>0</v>
      </c>
      <c r="M61" s="18" t="n">
        <v>1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f aca="false">SUMPRODUCT(F$2:S$2,F61:S61)</f>
        <v>283.086905113187</v>
      </c>
      <c r="U61" s="18" t="n">
        <f aca="false">EXP(-T61)</f>
        <v>1.14003769207169E-123</v>
      </c>
      <c r="V61" s="18" t="n">
        <f aca="false">V60</f>
        <v>1.00000009024415</v>
      </c>
      <c r="W61" s="18" t="n">
        <f aca="false">U61/V61</f>
        <v>1.14003758918996E-123</v>
      </c>
      <c r="X61" s="18" t="n">
        <f aca="false">LN(W61)</f>
        <v>-283.086905203431</v>
      </c>
      <c r="Z61" s="18" t="n">
        <f aca="false">Z60</f>
        <v>80</v>
      </c>
      <c r="AA61" s="18" t="str">
        <f aca="false">CONCATENATE(A61," ",B61," ",C61)</f>
        <v>Non-stanza-final line Metron 1  - - -</v>
      </c>
      <c r="AB61" s="19" t="n">
        <f aca="false">W61</f>
        <v>1.14003758918996E-123</v>
      </c>
      <c r="AC61" s="19" t="n">
        <f aca="false">E61/Z61</f>
        <v>0</v>
      </c>
      <c r="AD61" s="21" t="n">
        <f aca="false">ABS(AB61-AC61)</f>
        <v>1.14003758918996E-123</v>
      </c>
      <c r="AE61" s="22" t="str">
        <f aca="false">IF(SUM(AB61:AC61)&gt;0.2,IF(AD61&gt;AE$2,AD61,""),IF(AD61&gt;AE$1,AD61,""))</f>
        <v/>
      </c>
      <c r="AF61" s="23" t="n">
        <f aca="false">Z61*AB61</f>
        <v>9.12030071351969E-122</v>
      </c>
      <c r="AG61" s="18" t="n">
        <f aca="false">E61</f>
        <v>0</v>
      </c>
      <c r="AH61" s="23" t="n">
        <f aca="false">AF61</f>
        <v>9.12030071351969E-122</v>
      </c>
      <c r="AI61" s="23" t="n">
        <f aca="false">AG61</f>
        <v>0</v>
      </c>
      <c r="AL61" s="24" t="n">
        <f aca="false">AB61</f>
        <v>1.14003758918996E-123</v>
      </c>
      <c r="AM61" s="24" t="n">
        <f aca="false">AC61</f>
        <v>0</v>
      </c>
      <c r="AN61" s="25" t="n">
        <f aca="false">AF61</f>
        <v>9.12030071351969E-122</v>
      </c>
      <c r="AO61" s="25" t="n">
        <f aca="false">AG61</f>
        <v>0</v>
      </c>
      <c r="AP61" s="23" t="n">
        <f aca="false">AH61</f>
        <v>9.12030071351969E-122</v>
      </c>
      <c r="AQ61" s="23" t="n">
        <f aca="false">AI61</f>
        <v>0</v>
      </c>
      <c r="AR61" s="23" t="n">
        <f aca="false">AJ198</f>
        <v>1.80612681229413E-100</v>
      </c>
      <c r="AS61" s="23" t="n">
        <f aca="false">AK198</f>
        <v>0</v>
      </c>
    </row>
    <row r="62" s="18" customFormat="true" ht="12.75" hidden="false" customHeight="false" outlineLevel="0" collapsed="false">
      <c r="A62" s="18" t="s">
        <v>42</v>
      </c>
      <c r="B62" s="18" t="s">
        <v>16</v>
      </c>
      <c r="C62" s="18" t="s">
        <v>100</v>
      </c>
      <c r="D62" s="19" t="n">
        <f aca="false">W62</f>
        <v>1.77755585074469E-182</v>
      </c>
      <c r="E62" s="18" t="n">
        <v>0</v>
      </c>
      <c r="F62" s="18" t="n">
        <v>4</v>
      </c>
      <c r="G62" s="18" t="n">
        <v>0</v>
      </c>
      <c r="H62" s="18" t="n">
        <v>0</v>
      </c>
      <c r="I62" s="18" t="n">
        <v>1</v>
      </c>
      <c r="J62" s="18" t="n">
        <v>0</v>
      </c>
      <c r="K62" s="18" t="n">
        <v>0</v>
      </c>
      <c r="L62" s="18" t="n">
        <v>1</v>
      </c>
      <c r="M62" s="18" t="n">
        <v>2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f aca="false">SUMPRODUCT(F$2:S$2,F62:S62)</f>
        <v>418.495247531517</v>
      </c>
      <c r="U62" s="18" t="n">
        <f aca="false">EXP(-T62)</f>
        <v>1.77755601115871E-182</v>
      </c>
      <c r="V62" s="18" t="n">
        <f aca="false">V61</f>
        <v>1.00000009024415</v>
      </c>
      <c r="W62" s="18" t="n">
        <f aca="false">U62/V62</f>
        <v>1.77755585074469E-182</v>
      </c>
      <c r="X62" s="18" t="n">
        <f aca="false">LN(W62)</f>
        <v>-418.495247621761</v>
      </c>
      <c r="Z62" s="18" t="n">
        <f aca="false">Z61</f>
        <v>80</v>
      </c>
      <c r="AA62" s="18" t="str">
        <f aca="false">CONCATENATE(A62," ",B62," ",C62)</f>
        <v>Non-stanza-final line Metron 1  v v</v>
      </c>
      <c r="AB62" s="19" t="n">
        <f aca="false">W62</f>
        <v>1.77755585074469E-182</v>
      </c>
      <c r="AC62" s="19" t="n">
        <f aca="false">E62/Z62</f>
        <v>0</v>
      </c>
      <c r="AD62" s="21" t="n">
        <f aca="false">ABS(AB62-AC62)</f>
        <v>1.77755585074469E-182</v>
      </c>
      <c r="AE62" s="22" t="str">
        <f aca="false">IF(SUM(AB62:AC62)&gt;0.2,IF(AD62&gt;AE$2,AD62,""),IF(AD62&gt;AE$1,AD62,""))</f>
        <v/>
      </c>
      <c r="AF62" s="23" t="n">
        <f aca="false">Z62*AB62</f>
        <v>1.42204468059575E-180</v>
      </c>
      <c r="AG62" s="18" t="n">
        <f aca="false">E62</f>
        <v>0</v>
      </c>
      <c r="AH62" s="23" t="n">
        <f aca="false">AF62</f>
        <v>1.42204468059575E-180</v>
      </c>
      <c r="AI62" s="23" t="n">
        <f aca="false">AG62</f>
        <v>0</v>
      </c>
      <c r="AL62" s="24" t="n">
        <f aca="false">AB62</f>
        <v>1.77755585074469E-182</v>
      </c>
      <c r="AM62" s="24" t="n">
        <f aca="false">AC62</f>
        <v>0</v>
      </c>
      <c r="AN62" s="25" t="n">
        <f aca="false">AF62</f>
        <v>1.42204468059575E-180</v>
      </c>
      <c r="AO62" s="25" t="n">
        <f aca="false">AG62</f>
        <v>0</v>
      </c>
      <c r="AP62" s="23" t="n">
        <f aca="false">AH62</f>
        <v>1.42204468059575E-180</v>
      </c>
      <c r="AQ62" s="23" t="n">
        <f aca="false">AI62</f>
        <v>0</v>
      </c>
      <c r="AR62" s="23" t="n">
        <f aca="false">AJ199</f>
        <v>2.28007538414337E-122</v>
      </c>
      <c r="AS62" s="23" t="n">
        <f aca="false">AK199</f>
        <v>0</v>
      </c>
    </row>
    <row r="63" s="18" customFormat="true" ht="12.75" hidden="false" customHeight="false" outlineLevel="0" collapsed="false">
      <c r="A63" s="18" t="s">
        <v>42</v>
      </c>
      <c r="B63" s="18" t="s">
        <v>16</v>
      </c>
      <c r="C63" s="18" t="s">
        <v>101</v>
      </c>
      <c r="D63" s="19" t="n">
        <f aca="false">W63</f>
        <v>1.9104348060104E-068</v>
      </c>
      <c r="E63" s="18" t="n">
        <v>0</v>
      </c>
      <c r="F63" s="18" t="n">
        <v>3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f aca="false">SUMPRODUCT(F$2:S$2,F63:S63)</f>
        <v>155.928455370074</v>
      </c>
      <c r="U63" s="18" t="n">
        <f aca="false">EXP(-T63)</f>
        <v>1.91043497841597E-068</v>
      </c>
      <c r="V63" s="18" t="n">
        <f aca="false">V62</f>
        <v>1.00000009024415</v>
      </c>
      <c r="W63" s="18" t="n">
        <f aca="false">U63/V63</f>
        <v>1.9104348060104E-068</v>
      </c>
      <c r="X63" s="18" t="n">
        <f aca="false">LN(W63)</f>
        <v>-155.928455460318</v>
      </c>
      <c r="Z63" s="18" t="n">
        <f aca="false">Z62</f>
        <v>80</v>
      </c>
      <c r="AA63" s="18" t="str">
        <f aca="false">CONCATENATE(A63," ",B63," ",C63)</f>
        <v>Non-stanza-final line Metron 1  v -</v>
      </c>
      <c r="AB63" s="19" t="n">
        <f aca="false">W63</f>
        <v>1.9104348060104E-068</v>
      </c>
      <c r="AC63" s="19" t="n">
        <f aca="false">E63/Z63</f>
        <v>0</v>
      </c>
      <c r="AD63" s="21" t="n">
        <f aca="false">ABS(AB63-AC63)</f>
        <v>1.9104348060104E-068</v>
      </c>
      <c r="AE63" s="22" t="str">
        <f aca="false">IF(SUM(AB63:AC63)&gt;0.2,IF(AD63&gt;AE$2,AD63,""),IF(AD63&gt;AE$1,AD63,""))</f>
        <v/>
      </c>
      <c r="AF63" s="23" t="n">
        <f aca="false">Z63*AB63</f>
        <v>1.52834784480832E-066</v>
      </c>
      <c r="AG63" s="18" t="n">
        <f aca="false">E63</f>
        <v>0</v>
      </c>
      <c r="AH63" s="23" t="n">
        <f aca="false">AF63</f>
        <v>1.52834784480832E-066</v>
      </c>
      <c r="AI63" s="23" t="n">
        <f aca="false">AG63</f>
        <v>0</v>
      </c>
      <c r="AL63" s="24" t="n">
        <f aca="false">AB63</f>
        <v>1.9104348060104E-068</v>
      </c>
      <c r="AM63" s="24" t="n">
        <f aca="false">AC63</f>
        <v>0</v>
      </c>
      <c r="AN63" s="25" t="n">
        <f aca="false">AF63</f>
        <v>1.52834784480832E-066</v>
      </c>
      <c r="AO63" s="25" t="n">
        <f aca="false">AG63</f>
        <v>0</v>
      </c>
      <c r="AP63" s="23" t="n">
        <f aca="false">AH63</f>
        <v>1.52834784480832E-066</v>
      </c>
      <c r="AQ63" s="23" t="n">
        <f aca="false">AI63</f>
        <v>0</v>
      </c>
      <c r="AR63" s="23" t="n">
        <f aca="false">AJ200</f>
        <v>3.82086995683194E-067</v>
      </c>
      <c r="AS63" s="23" t="n">
        <f aca="false">AK200</f>
        <v>0</v>
      </c>
    </row>
    <row r="64" s="18" customFormat="true" ht="12.75" hidden="false" customHeight="false" outlineLevel="0" collapsed="false">
      <c r="A64" s="18" t="s">
        <v>42</v>
      </c>
      <c r="B64" s="18" t="s">
        <v>16</v>
      </c>
      <c r="C64" s="18" t="s">
        <v>102</v>
      </c>
      <c r="D64" s="19" t="n">
        <f aca="false">W64</f>
        <v>1.5370108641564E-192</v>
      </c>
      <c r="E64" s="18" t="n">
        <v>0</v>
      </c>
      <c r="F64" s="18" t="n">
        <v>3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1</v>
      </c>
      <c r="L64" s="18" t="n">
        <v>1</v>
      </c>
      <c r="M64" s="18" t="n">
        <v>2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f aca="false">SUMPRODUCT(F$2:S$2,F64:S64)</f>
        <v>441.666498231665</v>
      </c>
      <c r="U64" s="18" t="n">
        <f aca="false">EXP(-T64)</f>
        <v>1.53701100286264E-192</v>
      </c>
      <c r="V64" s="18" t="n">
        <f aca="false">V63</f>
        <v>1.00000009024415</v>
      </c>
      <c r="W64" s="18" t="n">
        <f aca="false">U64/V64</f>
        <v>1.5370108641564E-192</v>
      </c>
      <c r="X64" s="18" t="n">
        <f aca="false">LN(W64)</f>
        <v>-441.666498321909</v>
      </c>
      <c r="Z64" s="18" t="n">
        <f aca="false">Z63</f>
        <v>80</v>
      </c>
      <c r="AA64" s="18" t="str">
        <f aca="false">CONCATENATE(A64," ",B64," ",C64)</f>
        <v>Non-stanza-final line Metron 1  - v</v>
      </c>
      <c r="AB64" s="19" t="n">
        <f aca="false">W64</f>
        <v>1.5370108641564E-192</v>
      </c>
      <c r="AC64" s="19" t="n">
        <f aca="false">E64/Z64</f>
        <v>0</v>
      </c>
      <c r="AD64" s="21" t="n">
        <f aca="false">ABS(AB64-AC64)</f>
        <v>1.5370108641564E-192</v>
      </c>
      <c r="AE64" s="22" t="str">
        <f aca="false">IF(SUM(AB64:AC64)&gt;0.2,IF(AD64&gt;AE$2,AD64,""),IF(AD64&gt;AE$1,AD64,""))</f>
        <v/>
      </c>
      <c r="AF64" s="23" t="n">
        <f aca="false">Z64*AB64</f>
        <v>1.22960869132512E-190</v>
      </c>
      <c r="AG64" s="18" t="n">
        <f aca="false">E64</f>
        <v>0</v>
      </c>
      <c r="AH64" s="23" t="n">
        <f aca="false">AF64</f>
        <v>1.22960869132512E-190</v>
      </c>
      <c r="AI64" s="23" t="n">
        <f aca="false">AG64</f>
        <v>0</v>
      </c>
      <c r="AL64" s="24" t="n">
        <f aca="false">AB64</f>
        <v>1.5370108641564E-192</v>
      </c>
      <c r="AM64" s="24" t="n">
        <f aca="false">AC64</f>
        <v>0</v>
      </c>
      <c r="AN64" s="25" t="n">
        <f aca="false">AF64</f>
        <v>1.22960869132512E-190</v>
      </c>
      <c r="AO64" s="25" t="n">
        <f aca="false">AG64</f>
        <v>0</v>
      </c>
      <c r="AP64" s="23" t="n">
        <f aca="false">AH64</f>
        <v>1.22960869132512E-190</v>
      </c>
      <c r="AQ64" s="23" t="n">
        <f aca="false">AI64</f>
        <v>0</v>
      </c>
      <c r="AR64" s="23" t="n">
        <f aca="false">AJ201</f>
        <v>4.82827865775044E-123</v>
      </c>
      <c r="AS64" s="23" t="n">
        <f aca="false">AK201</f>
        <v>0</v>
      </c>
    </row>
    <row r="65" s="18" customFormat="true" ht="12.75" hidden="false" customHeight="false" outlineLevel="0" collapsed="false">
      <c r="A65" s="18" t="s">
        <v>42</v>
      </c>
      <c r="B65" s="18" t="s">
        <v>16</v>
      </c>
      <c r="C65" s="18" t="s">
        <v>103</v>
      </c>
      <c r="D65" s="19" t="n">
        <f aca="false">W65</f>
        <v>2.41413911101329E-124</v>
      </c>
      <c r="E65" s="18" t="n">
        <v>0</v>
      </c>
      <c r="F65" s="18" t="n">
        <v>2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1</v>
      </c>
      <c r="L65" s="18" t="n">
        <v>0</v>
      </c>
      <c r="M65" s="18" t="n">
        <v>1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f aca="false">SUMPRODUCT(F$2:S$2,F65:S65)</f>
        <v>284.639208693236</v>
      </c>
      <c r="U65" s="18" t="n">
        <f aca="false">EXP(-T65)</f>
        <v>2.41413932887522E-124</v>
      </c>
      <c r="V65" s="18" t="n">
        <f aca="false">V64</f>
        <v>1.00000009024415</v>
      </c>
      <c r="W65" s="18" t="n">
        <f aca="false">U65/V65</f>
        <v>2.41413911101329E-124</v>
      </c>
      <c r="X65" s="18" t="n">
        <f aca="false">LN(W65)</f>
        <v>-284.639208783481</v>
      </c>
      <c r="Z65" s="18" t="n">
        <f aca="false">Z64</f>
        <v>80</v>
      </c>
      <c r="AA65" s="18" t="str">
        <f aca="false">CONCATENATE(A65," ",B65," ",C65)</f>
        <v>Non-stanza-final line Metron 1  - -</v>
      </c>
      <c r="AB65" s="19" t="n">
        <f aca="false">W65</f>
        <v>2.41413911101329E-124</v>
      </c>
      <c r="AC65" s="19" t="n">
        <f aca="false">E65/Z65</f>
        <v>0</v>
      </c>
      <c r="AD65" s="21" t="n">
        <f aca="false">ABS(AB65-AC65)</f>
        <v>2.41413911101329E-124</v>
      </c>
      <c r="AE65" s="22" t="str">
        <f aca="false">IF(SUM(AB65:AC65)&gt;0.2,IF(AD65&gt;AE$2,AD65,""),IF(AD65&gt;AE$1,AD65,""))</f>
        <v/>
      </c>
      <c r="AF65" s="23" t="n">
        <f aca="false">Z65*AB65</f>
        <v>1.93131128881063E-122</v>
      </c>
      <c r="AG65" s="18" t="n">
        <f aca="false">E65</f>
        <v>0</v>
      </c>
      <c r="AH65" s="23" t="n">
        <f aca="false">AF65</f>
        <v>1.93131128881063E-122</v>
      </c>
      <c r="AI65" s="23" t="n">
        <f aca="false">AG65</f>
        <v>0</v>
      </c>
      <c r="AL65" s="24" t="n">
        <f aca="false">AB65</f>
        <v>2.41413911101329E-124</v>
      </c>
      <c r="AM65" s="24" t="n">
        <f aca="false">AC65</f>
        <v>0</v>
      </c>
      <c r="AN65" s="25" t="n">
        <f aca="false">AF65</f>
        <v>1.93131128881063E-122</v>
      </c>
      <c r="AO65" s="25" t="n">
        <f aca="false">AG65</f>
        <v>0</v>
      </c>
      <c r="AP65" s="23" t="n">
        <f aca="false">AH65</f>
        <v>1.93131128881063E-122</v>
      </c>
      <c r="AQ65" s="23" t="n">
        <f aca="false">AI65</f>
        <v>0</v>
      </c>
      <c r="AR65" s="23" t="n">
        <f aca="false">AJ202</f>
        <v>1.02142467190209E-089</v>
      </c>
      <c r="AS65" s="23" t="n">
        <f aca="false">AK202</f>
        <v>0</v>
      </c>
    </row>
    <row r="66" s="18" customFormat="true" ht="12.75" hidden="false" customHeight="false" outlineLevel="0" collapsed="false">
      <c r="A66" s="18" t="s">
        <v>42</v>
      </c>
      <c r="B66" s="18" t="s">
        <v>16</v>
      </c>
      <c r="C66" s="18" t="s">
        <v>104</v>
      </c>
      <c r="D66" s="19" t="n">
        <f aca="false">W66</f>
        <v>5.10712289862247E-091</v>
      </c>
      <c r="E66" s="18" t="n">
        <v>0</v>
      </c>
      <c r="F66" s="18" t="n">
        <v>4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f aca="false">SUMPRODUCT(F$2:S$2,F66:S66)</f>
        <v>207.904607160099</v>
      </c>
      <c r="U66" s="18" t="n">
        <f aca="false">EXP(-T66)</f>
        <v>5.10712335951044E-091</v>
      </c>
      <c r="V66" s="18" t="n">
        <f aca="false">V65</f>
        <v>1.00000009024415</v>
      </c>
      <c r="W66" s="18" t="n">
        <f aca="false">U66/V66</f>
        <v>5.10712289862247E-091</v>
      </c>
      <c r="X66" s="18" t="n">
        <f aca="false">LN(W66)</f>
        <v>-207.904607250343</v>
      </c>
      <c r="Z66" s="18" t="n">
        <f aca="false">Z65</f>
        <v>80</v>
      </c>
      <c r="AA66" s="18" t="str">
        <f aca="false">CONCATENATE(A66," ",B66," ",C66)</f>
        <v>Non-stanza-final line Metron 1  -</v>
      </c>
      <c r="AB66" s="19" t="n">
        <f aca="false">W66</f>
        <v>5.10712289862247E-091</v>
      </c>
      <c r="AC66" s="19" t="n">
        <f aca="false">E66/Z66</f>
        <v>0</v>
      </c>
      <c r="AD66" s="21" t="n">
        <f aca="false">ABS(AB66-AC66)</f>
        <v>5.10712289862247E-091</v>
      </c>
      <c r="AE66" s="22" t="str">
        <f aca="false">IF(SUM(AB66:AC66)&gt;0.2,IF(AD66&gt;AE$2,AD66,""),IF(AD66&gt;AE$1,AD66,""))</f>
        <v/>
      </c>
      <c r="AF66" s="23" t="n">
        <f aca="false">Z66*AB66</f>
        <v>4.08569831889798E-089</v>
      </c>
      <c r="AG66" s="18" t="n">
        <f aca="false">E66</f>
        <v>0</v>
      </c>
      <c r="AH66" s="23" t="n">
        <f aca="false">AF66</f>
        <v>4.08569831889798E-089</v>
      </c>
      <c r="AI66" s="23" t="n">
        <f aca="false">AG66</f>
        <v>0</v>
      </c>
      <c r="AL66" s="24" t="n">
        <f aca="false">AB66</f>
        <v>5.10712289862247E-091</v>
      </c>
      <c r="AM66" s="24" t="n">
        <f aca="false">AC66</f>
        <v>0</v>
      </c>
      <c r="AN66" s="25" t="n">
        <f aca="false">AF66</f>
        <v>4.08569831889798E-089</v>
      </c>
      <c r="AO66" s="25" t="n">
        <f aca="false">AG66</f>
        <v>0</v>
      </c>
      <c r="AP66" s="23" t="n">
        <f aca="false">AH66</f>
        <v>4.08569831889798E-089</v>
      </c>
      <c r="AQ66" s="23" t="n">
        <f aca="false">AI66</f>
        <v>0</v>
      </c>
    </row>
    <row r="67" s="18" customFormat="true" ht="12.75" hidden="false" customHeight="false" outlineLevel="0" collapsed="false">
      <c r="A67" s="18" t="s">
        <v>42</v>
      </c>
      <c r="B67" s="18" t="s">
        <v>16</v>
      </c>
      <c r="C67" s="18" t="s">
        <v>105</v>
      </c>
      <c r="D67" s="19" t="n">
        <f aca="false">W67</f>
        <v>3.25155387440366E-159</v>
      </c>
      <c r="E67" s="18" t="n">
        <v>0</v>
      </c>
      <c r="F67" s="18" t="n">
        <v>5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1</v>
      </c>
      <c r="M67" s="18" t="n">
        <v>1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f aca="false">SUMPRODUCT(F$2:S$2,F67:S67)</f>
        <v>364.931896698527</v>
      </c>
      <c r="U67" s="18" t="n">
        <f aca="false">EXP(-T67)</f>
        <v>3.25155416783738E-159</v>
      </c>
      <c r="V67" s="18" t="n">
        <f aca="false">V66</f>
        <v>1.00000009024415</v>
      </c>
      <c r="W67" s="18" t="n">
        <f aca="false">U67/V67</f>
        <v>3.25155387440366E-159</v>
      </c>
      <c r="X67" s="18" t="n">
        <f aca="false">LN(W67)</f>
        <v>-364.931896788771</v>
      </c>
      <c r="Z67" s="18" t="n">
        <f aca="false">Z66</f>
        <v>80</v>
      </c>
      <c r="AA67" s="18" t="str">
        <f aca="false">CONCATENATE(A67," ",B67," ",C67)</f>
        <v>Non-stanza-final line Metron 1  v</v>
      </c>
      <c r="AB67" s="19" t="n">
        <f aca="false">W67</f>
        <v>3.25155387440366E-159</v>
      </c>
      <c r="AC67" s="19" t="n">
        <f aca="false">E67/Z67</f>
        <v>0</v>
      </c>
      <c r="AD67" s="21" t="n">
        <f aca="false">ABS(AB67-AC67)</f>
        <v>3.25155387440366E-159</v>
      </c>
      <c r="AE67" s="22" t="str">
        <f aca="false">IF(SUM(AB67:AC67)&gt;0.2,IF(AD67&gt;AE$2,AD67,""),IF(AD67&gt;AE$1,AD67,""))</f>
        <v/>
      </c>
      <c r="AF67" s="23" t="n">
        <f aca="false">Z67*AB67</f>
        <v>2.60124309952293E-157</v>
      </c>
      <c r="AG67" s="18" t="n">
        <f aca="false">E67</f>
        <v>0</v>
      </c>
      <c r="AH67" s="23" t="n">
        <f aca="false">AF67</f>
        <v>2.60124309952293E-157</v>
      </c>
      <c r="AI67" s="23" t="n">
        <f aca="false">AG67</f>
        <v>0</v>
      </c>
      <c r="AL67" s="24" t="n">
        <f aca="false">AB67</f>
        <v>3.25155387440366E-159</v>
      </c>
      <c r="AM67" s="24" t="n">
        <f aca="false">AC67</f>
        <v>0</v>
      </c>
      <c r="AN67" s="25" t="n">
        <f aca="false">AF67</f>
        <v>2.60124309952293E-157</v>
      </c>
      <c r="AO67" s="25" t="n">
        <f aca="false">AG67</f>
        <v>0</v>
      </c>
      <c r="AP67" s="23" t="n">
        <f aca="false">AH67</f>
        <v>2.60124309952293E-157</v>
      </c>
      <c r="AQ67" s="23" t="n">
        <f aca="false">AI67</f>
        <v>0</v>
      </c>
    </row>
    <row r="68" s="18" customFormat="true" ht="12.75" hidden="false" customHeight="false" outlineLevel="0" collapsed="false">
      <c r="D68" s="19" t="n">
        <f aca="false">W68</f>
        <v>0</v>
      </c>
      <c r="AB68" s="19"/>
      <c r="AD68" s="35"/>
      <c r="AE68" s="22"/>
      <c r="AL68" s="24" t="n">
        <f aca="false">AB71</f>
        <v>8.79124206635317E-069</v>
      </c>
      <c r="AM68" s="24" t="n">
        <f aca="false">AC71</f>
        <v>0</v>
      </c>
      <c r="AN68" s="25" t="n">
        <f aca="false">AF71</f>
        <v>7.03299365308254E-067</v>
      </c>
      <c r="AO68" s="25" t="n">
        <f aca="false">AG71</f>
        <v>0</v>
      </c>
      <c r="AP68" s="23" t="n">
        <f aca="false">AH105</f>
        <v>5.36931856340623E-159</v>
      </c>
      <c r="AQ68" s="23" t="n">
        <f aca="false">AI105</f>
        <v>0</v>
      </c>
    </row>
    <row r="69" s="18" customFormat="true" ht="12.75" hidden="false" customHeight="false" outlineLevel="0" collapsed="false">
      <c r="D69" s="19" t="n">
        <f aca="false">W69</f>
        <v>0</v>
      </c>
      <c r="AB69" s="19"/>
      <c r="AD69" s="35"/>
      <c r="AE69" s="22"/>
      <c r="AJ69" s="18" t="s">
        <v>17</v>
      </c>
      <c r="AL69" s="24" t="n">
        <f aca="false">AB72</f>
        <v>3.37811287761061E-079</v>
      </c>
      <c r="AM69" s="24" t="n">
        <f aca="false">AC72</f>
        <v>0</v>
      </c>
      <c r="AN69" s="25" t="n">
        <f aca="false">AF72</f>
        <v>2.70249030208849E-077</v>
      </c>
      <c r="AO69" s="25" t="n">
        <f aca="false">AG72</f>
        <v>0</v>
      </c>
      <c r="AP69" s="23" t="n">
        <f aca="false">AH106</f>
        <v>2.56700951774784E-079</v>
      </c>
      <c r="AQ69" s="23" t="n">
        <f aca="false">AI106</f>
        <v>0</v>
      </c>
    </row>
    <row r="70" s="18" customFormat="true" ht="12.75" hidden="false" customHeight="false" outlineLevel="0" collapsed="false">
      <c r="D70" s="19" t="str">
        <f aca="false">W70</f>
        <v>Probability</v>
      </c>
      <c r="T70" s="18" t="s">
        <v>25</v>
      </c>
      <c r="U70" s="18" t="s">
        <v>26</v>
      </c>
      <c r="V70" s="18" t="s">
        <v>27</v>
      </c>
      <c r="W70" s="18" t="s">
        <v>28</v>
      </c>
      <c r="X70" s="18" t="s">
        <v>29</v>
      </c>
      <c r="Y70" s="18" t="s">
        <v>30</v>
      </c>
      <c r="Z70" s="18" t="s">
        <v>31</v>
      </c>
      <c r="AB70" s="19" t="s">
        <v>23</v>
      </c>
      <c r="AC70" s="18" t="s">
        <v>33</v>
      </c>
      <c r="AD70" s="35" t="s">
        <v>34</v>
      </c>
      <c r="AE70" s="22" t="s">
        <v>35</v>
      </c>
      <c r="AJ70" s="19" t="s">
        <v>23</v>
      </c>
      <c r="AK70" s="18" t="s">
        <v>33</v>
      </c>
      <c r="AL70" s="24" t="n">
        <f aca="false">AB73</f>
        <v>1</v>
      </c>
      <c r="AM70" s="24" t="n">
        <f aca="false">AC73</f>
        <v>1</v>
      </c>
      <c r="AN70" s="25" t="n">
        <f aca="false">AF73</f>
        <v>80</v>
      </c>
      <c r="AO70" s="25" t="n">
        <f aca="false">AG73</f>
        <v>80</v>
      </c>
      <c r="AP70" s="23" t="n">
        <f aca="false">AH107</f>
        <v>6.28009253300314E-158</v>
      </c>
      <c r="AQ70" s="23" t="n">
        <f aca="false">AI107</f>
        <v>0</v>
      </c>
    </row>
    <row r="71" s="18" customFormat="true" ht="12.75" hidden="false" customHeight="false" outlineLevel="0" collapsed="false">
      <c r="A71" s="18" t="s">
        <v>42</v>
      </c>
      <c r="B71" s="18" t="s">
        <v>17</v>
      </c>
      <c r="C71" s="18" t="s">
        <v>45</v>
      </c>
      <c r="D71" s="19" t="n">
        <f aca="false">W71</f>
        <v>8.79124206635317E-069</v>
      </c>
      <c r="E71" s="18" t="n">
        <v>0</v>
      </c>
      <c r="F71" s="18" t="n">
        <v>1</v>
      </c>
      <c r="G71" s="18" t="n">
        <v>0</v>
      </c>
      <c r="H71" s="18" t="n">
        <v>0</v>
      </c>
      <c r="I71" s="18" t="n">
        <v>0</v>
      </c>
      <c r="J71" s="18" t="n">
        <v>1</v>
      </c>
      <c r="K71" s="18" t="n">
        <v>0</v>
      </c>
      <c r="L71" s="18" t="n">
        <v>0</v>
      </c>
      <c r="M71" s="18" t="n">
        <v>1</v>
      </c>
      <c r="N71" s="18" t="n">
        <v>0</v>
      </c>
      <c r="O71" s="18" t="n">
        <v>1</v>
      </c>
      <c r="P71" s="18" t="n">
        <v>0</v>
      </c>
      <c r="Q71" s="18" t="n">
        <v>0</v>
      </c>
      <c r="R71" s="18" t="n">
        <v>1</v>
      </c>
      <c r="S71" s="18" t="n">
        <v>0</v>
      </c>
      <c r="T71" s="18" t="n">
        <f aca="false">SUMPRODUCT(F$2:S$2,F71:S71)</f>
        <v>156.704615410398</v>
      </c>
      <c r="U71" s="18" t="n">
        <f aca="false">EXP(-T71)</f>
        <v>8.79124206635317E-069</v>
      </c>
      <c r="V71" s="18" t="n">
        <f aca="false">SUM(U71:U101)</f>
        <v>1</v>
      </c>
      <c r="W71" s="18" t="n">
        <f aca="false">U71/V71</f>
        <v>8.79124206635317E-069</v>
      </c>
      <c r="X71" s="18" t="n">
        <f aca="false">LN(W71)</f>
        <v>-156.704615410398</v>
      </c>
      <c r="Y71" s="20" t="n">
        <f aca="false">SUMPRODUCT(E71:E134,X71:X134)</f>
        <v>-1.80488293572388E-006</v>
      </c>
      <c r="Z71" s="18" t="n">
        <f aca="false">SUM(E71:E101)</f>
        <v>80</v>
      </c>
      <c r="AA71" s="18" t="str">
        <f aca="false">CONCATENATE(A71," ",B71," ",C71)</f>
        <v>Non-stanza-final line Metron 2  v v v -</v>
      </c>
      <c r="AB71" s="19" t="n">
        <f aca="false">W71</f>
        <v>8.79124206635317E-069</v>
      </c>
      <c r="AC71" s="19" t="n">
        <f aca="false">E71/Z71</f>
        <v>0</v>
      </c>
      <c r="AD71" s="21" t="n">
        <f aca="false">ABS(AB71-AC71)</f>
        <v>8.79124206635317E-069</v>
      </c>
      <c r="AE71" s="22" t="str">
        <f aca="false">IF(SUM(AB71:AC71)&gt;0.2,IF(AD71&gt;AE$2,AD71,""),IF(AD71&gt;AE$1,AD71,""))</f>
        <v/>
      </c>
      <c r="AF71" s="23" t="n">
        <f aca="false">Z71*AB71</f>
        <v>7.03299365308254E-067</v>
      </c>
      <c r="AG71" s="18" t="n">
        <f aca="false">E71</f>
        <v>0</v>
      </c>
      <c r="AJ71" s="23" t="n">
        <f aca="false">AF71</f>
        <v>7.03299365308254E-067</v>
      </c>
      <c r="AK71" s="23" t="n">
        <f aca="false">AG71</f>
        <v>0</v>
      </c>
      <c r="AL71" s="24" t="n">
        <f aca="false">AB74</f>
        <v>2.67017357930662E-080</v>
      </c>
      <c r="AM71" s="24" t="n">
        <f aca="false">AC74</f>
        <v>0</v>
      </c>
      <c r="AN71" s="25" t="n">
        <f aca="false">AF74</f>
        <v>2.1361388634453E-078</v>
      </c>
      <c r="AO71" s="25" t="n">
        <f aca="false">AG74</f>
        <v>0</v>
      </c>
      <c r="AP71" s="23" t="n">
        <f aca="false">AH108</f>
        <v>9.86396216075324E-090</v>
      </c>
      <c r="AQ71" s="23" t="n">
        <f aca="false">AI108</f>
        <v>0</v>
      </c>
    </row>
    <row r="72" s="18" customFormat="true" ht="12.75" hidden="false" customHeight="false" outlineLevel="0" collapsed="false">
      <c r="A72" s="18" t="s">
        <v>42</v>
      </c>
      <c r="B72" s="18" t="s">
        <v>17</v>
      </c>
      <c r="C72" s="18" t="s">
        <v>41</v>
      </c>
      <c r="D72" s="19" t="n">
        <f aca="false">W72</f>
        <v>3.37811287761061E-079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1</v>
      </c>
      <c r="L72" s="18" t="n">
        <v>0</v>
      </c>
      <c r="M72" s="18" t="n">
        <v>1</v>
      </c>
      <c r="N72" s="18" t="n">
        <v>0</v>
      </c>
      <c r="O72" s="18" t="n">
        <v>1</v>
      </c>
      <c r="P72" s="18" t="n">
        <v>0</v>
      </c>
      <c r="Q72" s="18" t="n">
        <v>1</v>
      </c>
      <c r="R72" s="18" t="n">
        <v>0</v>
      </c>
      <c r="S72" s="18" t="n">
        <v>0</v>
      </c>
      <c r="T72" s="18" t="n">
        <f aca="false">SUMPRODUCT(F$2:S$2,F72:S72)</f>
        <v>180.686905113187</v>
      </c>
      <c r="U72" s="18" t="n">
        <f aca="false">EXP(-T72)</f>
        <v>3.37811287761061E-079</v>
      </c>
      <c r="V72" s="18" t="n">
        <f aca="false">V71</f>
        <v>1</v>
      </c>
      <c r="W72" s="18" t="n">
        <f aca="false">U72/V72</f>
        <v>3.37811287761061E-079</v>
      </c>
      <c r="X72" s="18" t="n">
        <f aca="false">LN(W72)</f>
        <v>-180.686905113187</v>
      </c>
      <c r="Z72" s="18" t="n">
        <f aca="false">Z71</f>
        <v>80</v>
      </c>
      <c r="AA72" s="18" t="str">
        <f aca="false">CONCATENATE(A72," ",B72," ",C72)</f>
        <v>Non-stanza-final line Metron 2  v v - -</v>
      </c>
      <c r="AB72" s="19" t="n">
        <f aca="false">W72</f>
        <v>3.37811287761061E-079</v>
      </c>
      <c r="AC72" s="19" t="n">
        <f aca="false">E72/Z72</f>
        <v>0</v>
      </c>
      <c r="AD72" s="21" t="n">
        <f aca="false">ABS(AB72-AC72)</f>
        <v>3.37811287761061E-079</v>
      </c>
      <c r="AE72" s="22" t="str">
        <f aca="false">IF(SUM(AB72:AC72)&gt;0.2,IF(AD72&gt;AE$2,AD72,""),IF(AD72&gt;AE$1,AD72,""))</f>
        <v/>
      </c>
      <c r="AF72" s="23" t="n">
        <f aca="false">Z72*AB72</f>
        <v>2.70249030208849E-077</v>
      </c>
      <c r="AG72" s="18" t="n">
        <f aca="false">E72</f>
        <v>0</v>
      </c>
      <c r="AJ72" s="23" t="n">
        <f aca="false">AF72</f>
        <v>2.70249030208849E-077</v>
      </c>
      <c r="AK72" s="23" t="n">
        <f aca="false">AG72</f>
        <v>0</v>
      </c>
      <c r="AL72" s="24" t="n">
        <f aca="false">AB75</f>
        <v>3.37811287761061E-079</v>
      </c>
      <c r="AM72" s="24" t="n">
        <f aca="false">AC75</f>
        <v>0</v>
      </c>
      <c r="AN72" s="25" t="n">
        <f aca="false">AF75</f>
        <v>2.70249030208849E-077</v>
      </c>
      <c r="AO72" s="25" t="n">
        <f aca="false">AG75</f>
        <v>0</v>
      </c>
      <c r="AP72" s="23" t="n">
        <f aca="false">AH109</f>
        <v>1.27334064423905E-067</v>
      </c>
      <c r="AQ72" s="23" t="n">
        <f aca="false">AI109</f>
        <v>0</v>
      </c>
    </row>
    <row r="73" s="11" customFormat="true" ht="12.75" hidden="false" customHeight="false" outlineLevel="0" collapsed="false">
      <c r="A73" s="11" t="s">
        <v>42</v>
      </c>
      <c r="B73" s="11" t="s">
        <v>17</v>
      </c>
      <c r="C73" s="11" t="s">
        <v>37</v>
      </c>
      <c r="D73" s="27" t="n">
        <f aca="false">W73</f>
        <v>1</v>
      </c>
      <c r="E73" s="11" t="n">
        <v>8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1</v>
      </c>
      <c r="P73" s="11" t="n">
        <v>0</v>
      </c>
      <c r="Q73" s="11" t="n">
        <v>1</v>
      </c>
      <c r="R73" s="11" t="n">
        <v>1</v>
      </c>
      <c r="S73" s="11" t="n">
        <v>0</v>
      </c>
      <c r="T73" s="11" t="n">
        <f aca="false">SUMPRODUCT(F$2:S$2,F73:S73)</f>
        <v>0</v>
      </c>
      <c r="U73" s="11" t="n">
        <f aca="false">EXP(-T73)</f>
        <v>1</v>
      </c>
      <c r="V73" s="11" t="n">
        <f aca="false">V72</f>
        <v>1</v>
      </c>
      <c r="W73" s="11" t="n">
        <f aca="false">U73/V73</f>
        <v>1</v>
      </c>
      <c r="X73" s="11" t="n">
        <f aca="false">LN(W73)</f>
        <v>0</v>
      </c>
      <c r="Z73" s="11" t="n">
        <f aca="false">Z72</f>
        <v>80</v>
      </c>
      <c r="AA73" s="11" t="str">
        <f aca="false">CONCATENATE(A73," ",B73," ",C73)</f>
        <v>Non-stanza-final line Metron 2  v - v -</v>
      </c>
      <c r="AB73" s="27" t="n">
        <f aca="false">W73</f>
        <v>1</v>
      </c>
      <c r="AC73" s="27" t="n">
        <f aca="false">E73/Z73</f>
        <v>1</v>
      </c>
      <c r="AD73" s="28" t="n">
        <f aca="false">ABS(AB73-AC73)</f>
        <v>0</v>
      </c>
      <c r="AE73" s="29" t="str">
        <f aca="false">IF(SUM(AB73:AC73)&gt;0.2,IF(AD73&gt;AE$2,AD73,""),IF(AD73&gt;AE$1,AD73,""))</f>
        <v/>
      </c>
      <c r="AF73" s="32" t="n">
        <f aca="false">Z73*AB73</f>
        <v>80</v>
      </c>
      <c r="AG73" s="11" t="n">
        <f aca="false">E73</f>
        <v>80</v>
      </c>
      <c r="AJ73" s="32" t="n">
        <f aca="false">AF73</f>
        <v>80</v>
      </c>
      <c r="AK73" s="32" t="n">
        <f aca="false">AG73</f>
        <v>80</v>
      </c>
      <c r="AL73" s="33" t="n">
        <f aca="false">AB76</f>
        <v>1.31692467629092E-170</v>
      </c>
      <c r="AM73" s="33" t="n">
        <f aca="false">AC76</f>
        <v>0</v>
      </c>
      <c r="AN73" s="34" t="n">
        <f aca="false">AF76</f>
        <v>1.05353974103273E-168</v>
      </c>
      <c r="AO73" s="34" t="n">
        <f aca="false">AG76</f>
        <v>0</v>
      </c>
      <c r="AP73" s="32" t="n">
        <f aca="false">AH110</f>
        <v>19.9999981951171</v>
      </c>
      <c r="AQ73" s="32" t="n">
        <f aca="false">AI110</f>
        <v>20</v>
      </c>
    </row>
    <row r="74" s="18" customFormat="true" ht="12.75" hidden="false" customHeight="false" outlineLevel="0" collapsed="false">
      <c r="A74" s="18" t="s">
        <v>42</v>
      </c>
      <c r="B74" s="18" t="s">
        <v>17</v>
      </c>
      <c r="C74" s="18" t="s">
        <v>50</v>
      </c>
      <c r="D74" s="19" t="n">
        <f aca="false">W74</f>
        <v>2.67017357930662E-080</v>
      </c>
      <c r="E74" s="18" t="n">
        <v>0</v>
      </c>
      <c r="F74" s="18" t="n">
        <v>0</v>
      </c>
      <c r="G74" s="18" t="n">
        <v>1</v>
      </c>
      <c r="H74" s="18" t="n">
        <v>0</v>
      </c>
      <c r="I74" s="18" t="n">
        <v>0</v>
      </c>
      <c r="J74" s="18" t="n">
        <v>0</v>
      </c>
      <c r="K74" s="18" t="n">
        <v>1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1</v>
      </c>
      <c r="R74" s="18" t="n">
        <v>0</v>
      </c>
      <c r="S74" s="18" t="n">
        <v>0</v>
      </c>
      <c r="T74" s="18" t="n">
        <f aca="false">SUMPRODUCT(F$2:S$2,F74:S74)</f>
        <v>183.224663958248</v>
      </c>
      <c r="U74" s="18" t="n">
        <f aca="false">EXP(-T74)</f>
        <v>2.67017357930662E-080</v>
      </c>
      <c r="V74" s="18" t="n">
        <f aca="false">V73</f>
        <v>1</v>
      </c>
      <c r="W74" s="18" t="n">
        <f aca="false">U74/V74</f>
        <v>2.67017357930662E-080</v>
      </c>
      <c r="X74" s="18" t="n">
        <f aca="false">LN(W74)</f>
        <v>-183.224663958248</v>
      </c>
      <c r="Z74" s="18" t="n">
        <f aca="false">Z73</f>
        <v>80</v>
      </c>
      <c r="AA74" s="18" t="str">
        <f aca="false">CONCATENATE(A74," ",B74," ",C74)</f>
        <v>Non-stanza-final line Metron 2  v - - -</v>
      </c>
      <c r="AB74" s="19" t="n">
        <f aca="false">W74</f>
        <v>2.67017357930662E-080</v>
      </c>
      <c r="AC74" s="19" t="n">
        <f aca="false">E74/Z74</f>
        <v>0</v>
      </c>
      <c r="AD74" s="21" t="n">
        <f aca="false">ABS(AB74-AC74)</f>
        <v>2.67017357930662E-080</v>
      </c>
      <c r="AE74" s="22" t="str">
        <f aca="false">IF(SUM(AB74:AC74)&gt;0.2,IF(AD74&gt;AE$2,AD74,""),IF(AD74&gt;AE$1,AD74,""))</f>
        <v/>
      </c>
      <c r="AF74" s="23" t="n">
        <f aca="false">Z74*AB74</f>
        <v>2.1361388634453E-078</v>
      </c>
      <c r="AG74" s="18" t="n">
        <f aca="false">E74</f>
        <v>0</v>
      </c>
      <c r="AJ74" s="23" t="n">
        <f aca="false">AF74</f>
        <v>2.1361388634453E-078</v>
      </c>
      <c r="AK74" s="23" t="n">
        <f aca="false">AG74</f>
        <v>0</v>
      </c>
      <c r="AL74" s="24" t="n">
        <f aca="false">AB77</f>
        <v>9.01123981072158E-125</v>
      </c>
      <c r="AM74" s="24" t="n">
        <f aca="false">AC77</f>
        <v>0</v>
      </c>
      <c r="AN74" s="25" t="n">
        <f aca="false">AF77</f>
        <v>7.20899184857727E-123</v>
      </c>
      <c r="AO74" s="25" t="n">
        <f aca="false">AG77</f>
        <v>0</v>
      </c>
      <c r="AP74" s="23" t="n">
        <f aca="false">AH111</f>
        <v>1.60747996142693E-089</v>
      </c>
      <c r="AQ74" s="23" t="n">
        <f aca="false">AI111</f>
        <v>0</v>
      </c>
    </row>
    <row r="75" s="18" customFormat="true" ht="12.75" hidden="false" customHeight="false" outlineLevel="0" collapsed="false">
      <c r="A75" s="18" t="s">
        <v>42</v>
      </c>
      <c r="B75" s="18" t="s">
        <v>17</v>
      </c>
      <c r="C75" s="18" t="s">
        <v>39</v>
      </c>
      <c r="D75" s="19" t="n">
        <f aca="false">W75</f>
        <v>3.37811287761061E-079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1</v>
      </c>
      <c r="L75" s="18" t="n">
        <v>0</v>
      </c>
      <c r="M75" s="18" t="n">
        <v>1</v>
      </c>
      <c r="N75" s="18" t="n">
        <v>0</v>
      </c>
      <c r="O75" s="18" t="n">
        <v>1</v>
      </c>
      <c r="P75" s="18" t="n">
        <v>0</v>
      </c>
      <c r="Q75" s="18" t="n">
        <v>0</v>
      </c>
      <c r="R75" s="18" t="n">
        <v>1</v>
      </c>
      <c r="S75" s="18" t="n">
        <v>0</v>
      </c>
      <c r="T75" s="18" t="n">
        <f aca="false">SUMPRODUCT(F$2:S$2,F75:S75)</f>
        <v>180.686905113187</v>
      </c>
      <c r="U75" s="18" t="n">
        <f aca="false">EXP(-T75)</f>
        <v>3.37811287761061E-079</v>
      </c>
      <c r="V75" s="18" t="n">
        <f aca="false">V74</f>
        <v>1</v>
      </c>
      <c r="W75" s="18" t="n">
        <f aca="false">U75/V75</f>
        <v>3.37811287761061E-079</v>
      </c>
      <c r="X75" s="18" t="n">
        <f aca="false">LN(W75)</f>
        <v>-180.686905113187</v>
      </c>
      <c r="Z75" s="18" t="n">
        <f aca="false">Z74</f>
        <v>80</v>
      </c>
      <c r="AA75" s="18" t="str">
        <f aca="false">CONCATENATE(A75," ",B75," ",C75)</f>
        <v>Non-stanza-final line Metron 2  - v v -</v>
      </c>
      <c r="AB75" s="19" t="n">
        <f aca="false">W75</f>
        <v>3.37811287761061E-079</v>
      </c>
      <c r="AC75" s="19" t="n">
        <f aca="false">E75/Z75</f>
        <v>0</v>
      </c>
      <c r="AD75" s="21" t="n">
        <f aca="false">ABS(AB75-AC75)</f>
        <v>3.37811287761061E-079</v>
      </c>
      <c r="AE75" s="22" t="str">
        <f aca="false">IF(SUM(AB75:AC75)&gt;0.2,IF(AD75&gt;AE$2,AD75,""),IF(AD75&gt;AE$1,AD75,""))</f>
        <v/>
      </c>
      <c r="AF75" s="23" t="n">
        <f aca="false">Z75*AB75</f>
        <v>2.70249030208849E-077</v>
      </c>
      <c r="AG75" s="18" t="n">
        <f aca="false">E75</f>
        <v>0</v>
      </c>
      <c r="AH75" s="23"/>
      <c r="AI75" s="23"/>
      <c r="AJ75" s="18" t="n">
        <f aca="false">AF75</f>
        <v>2.70249030208849E-077</v>
      </c>
      <c r="AK75" s="18" t="n">
        <f aca="false">AG75</f>
        <v>0</v>
      </c>
      <c r="AL75" s="24" t="n">
        <f aca="false">AB78</f>
        <v>2.40615744593847E-204</v>
      </c>
      <c r="AM75" s="24" t="n">
        <f aca="false">AC78</f>
        <v>0</v>
      </c>
      <c r="AN75" s="25" t="n">
        <f aca="false">AF78</f>
        <v>1.92492595675078E-202</v>
      </c>
      <c r="AO75" s="25" t="n">
        <f aca="false">AG78</f>
        <v>0</v>
      </c>
      <c r="AP75" s="23" t="n">
        <f aca="false">AH112</f>
        <v>5.34034667667819E-079</v>
      </c>
      <c r="AQ75" s="23" t="n">
        <f aca="false">AI112</f>
        <v>0</v>
      </c>
      <c r="AR75" s="23"/>
      <c r="AS75" s="23"/>
    </row>
    <row r="76" s="18" customFormat="true" ht="12.75" hidden="false" customHeight="false" outlineLevel="0" collapsed="false">
      <c r="A76" s="18" t="s">
        <v>42</v>
      </c>
      <c r="B76" s="18" t="s">
        <v>17</v>
      </c>
      <c r="C76" s="18" t="s">
        <v>53</v>
      </c>
      <c r="D76" s="19" t="n">
        <f aca="false">W76</f>
        <v>1.31692467629092E-170</v>
      </c>
      <c r="E76" s="18" t="n">
        <v>0</v>
      </c>
      <c r="F76" s="18" t="n">
        <v>0</v>
      </c>
      <c r="G76" s="18" t="n">
        <v>1</v>
      </c>
      <c r="H76" s="18" t="n">
        <v>0</v>
      </c>
      <c r="I76" s="18" t="n">
        <v>1</v>
      </c>
      <c r="J76" s="18" t="n">
        <v>0</v>
      </c>
      <c r="K76" s="18" t="n">
        <v>2</v>
      </c>
      <c r="L76" s="18" t="n">
        <v>0</v>
      </c>
      <c r="M76" s="18" t="n">
        <v>1</v>
      </c>
      <c r="N76" s="18" t="n">
        <v>0</v>
      </c>
      <c r="O76" s="18" t="n">
        <v>1</v>
      </c>
      <c r="P76" s="18" t="n">
        <v>0</v>
      </c>
      <c r="Q76" s="18" t="n">
        <v>1</v>
      </c>
      <c r="R76" s="18" t="n">
        <v>0</v>
      </c>
      <c r="S76" s="18" t="n">
        <v>0</v>
      </c>
      <c r="T76" s="18" t="n">
        <f aca="false">SUMPRODUCT(F$2:S$2,F76:S76)</f>
        <v>391.164166581263</v>
      </c>
      <c r="U76" s="18" t="n">
        <f aca="false">EXP(-T76)</f>
        <v>1.31692467629092E-170</v>
      </c>
      <c r="V76" s="18" t="n">
        <f aca="false">V75</f>
        <v>1</v>
      </c>
      <c r="W76" s="18" t="n">
        <f aca="false">U76/V76</f>
        <v>1.31692467629092E-170</v>
      </c>
      <c r="X76" s="18" t="n">
        <f aca="false">LN(W76)</f>
        <v>-391.164166581263</v>
      </c>
      <c r="Z76" s="18" t="n">
        <f aca="false">Z75</f>
        <v>80</v>
      </c>
      <c r="AA76" s="18" t="str">
        <f aca="false">CONCATENATE(A76," ",B76," ",C76)</f>
        <v>Non-stanza-final line Metron 2  - v - -</v>
      </c>
      <c r="AB76" s="19" t="n">
        <f aca="false">W76</f>
        <v>1.31692467629092E-170</v>
      </c>
      <c r="AC76" s="19" t="n">
        <f aca="false">E76/Z76</f>
        <v>0</v>
      </c>
      <c r="AD76" s="21" t="n">
        <f aca="false">ABS(AB76-AC76)</f>
        <v>1.31692467629092E-170</v>
      </c>
      <c r="AE76" s="22" t="str">
        <f aca="false">IF(SUM(AB76:AC76)&gt;0.2,IF(AD76&gt;AE$2,AD76,""),IF(AD76&gt;AE$1,AD76,""))</f>
        <v/>
      </c>
      <c r="AF76" s="23" t="n">
        <f aca="false">Z76*AB76</f>
        <v>1.05353974103273E-168</v>
      </c>
      <c r="AG76" s="18" t="n">
        <f aca="false">E76</f>
        <v>0</v>
      </c>
      <c r="AJ76" s="23" t="n">
        <f aca="false">AF76</f>
        <v>1.05353974103273E-168</v>
      </c>
      <c r="AK76" s="23" t="n">
        <f aca="false">AG76</f>
        <v>0</v>
      </c>
      <c r="AL76" s="24" t="n">
        <f aca="false">AB79</f>
        <v>1.08039657531639E-057</v>
      </c>
      <c r="AM76" s="24" t="n">
        <f aca="false">AC79</f>
        <v>0</v>
      </c>
      <c r="AN76" s="25" t="n">
        <f aca="false">AF79</f>
        <v>8.6431726025311E-056</v>
      </c>
      <c r="AO76" s="25" t="n">
        <f aca="false">AG79</f>
        <v>0</v>
      </c>
      <c r="AP76" s="23" t="n">
        <f aca="false">AH113</f>
        <v>1.41317454577162E-157</v>
      </c>
      <c r="AQ76" s="23" t="n">
        <f aca="false">AI113</f>
        <v>0</v>
      </c>
    </row>
    <row r="77" s="18" customFormat="true" ht="12.75" hidden="false" customHeight="false" outlineLevel="0" collapsed="false">
      <c r="A77" s="18" t="s">
        <v>42</v>
      </c>
      <c r="B77" s="18" t="s">
        <v>17</v>
      </c>
      <c r="C77" s="18" t="s">
        <v>38</v>
      </c>
      <c r="D77" s="19" t="n">
        <f aca="false">W77</f>
        <v>9.01123981072158E-125</v>
      </c>
      <c r="E77" s="18" t="n">
        <v>0</v>
      </c>
      <c r="F77" s="18" t="n">
        <v>0</v>
      </c>
      <c r="G77" s="18" t="n">
        <v>1</v>
      </c>
      <c r="H77" s="18" t="n">
        <v>0</v>
      </c>
      <c r="I77" s="18" t="n">
        <v>0</v>
      </c>
      <c r="J77" s="18" t="n">
        <v>0</v>
      </c>
      <c r="K77" s="18" t="n">
        <v>2</v>
      </c>
      <c r="L77" s="18" t="n">
        <v>0</v>
      </c>
      <c r="M77" s="18" t="n">
        <v>0</v>
      </c>
      <c r="N77" s="18" t="n">
        <v>0</v>
      </c>
      <c r="O77" s="18" t="n">
        <v>1</v>
      </c>
      <c r="P77" s="18" t="n">
        <v>0</v>
      </c>
      <c r="Q77" s="18" t="n">
        <v>1</v>
      </c>
      <c r="R77" s="18" t="n">
        <v>1</v>
      </c>
      <c r="S77" s="18" t="n">
        <v>0</v>
      </c>
      <c r="T77" s="18" t="n">
        <f aca="false">SUMPRODUCT(F$2:S$2,F77:S77)</f>
        <v>285.624663958248</v>
      </c>
      <c r="U77" s="18" t="n">
        <f aca="false">EXP(-T77)</f>
        <v>9.01123981072158E-125</v>
      </c>
      <c r="V77" s="18" t="n">
        <f aca="false">V76</f>
        <v>1</v>
      </c>
      <c r="W77" s="18" t="n">
        <f aca="false">U77/V77</f>
        <v>9.01123981072158E-125</v>
      </c>
      <c r="X77" s="18" t="n">
        <f aca="false">LN(W77)</f>
        <v>-285.624663958248</v>
      </c>
      <c r="Z77" s="18" t="n">
        <f aca="false">Z76</f>
        <v>80</v>
      </c>
      <c r="AA77" s="18" t="str">
        <f aca="false">CONCATENATE(A77," ",B77," ",C77)</f>
        <v>Non-stanza-final line Metron 2  - - v -</v>
      </c>
      <c r="AB77" s="19" t="n">
        <f aca="false">W77</f>
        <v>9.01123981072158E-125</v>
      </c>
      <c r="AC77" s="19" t="n">
        <f aca="false">E77/Z77</f>
        <v>0</v>
      </c>
      <c r="AD77" s="21" t="n">
        <f aca="false">ABS(AB77-AC77)</f>
        <v>9.01123981072158E-125</v>
      </c>
      <c r="AE77" s="22" t="str">
        <f aca="false">IF(SUM(AB77:AC77)&gt;0.2,IF(AD77&gt;AE$2,AD77,""),IF(AD77&gt;AE$1,AD77,""))</f>
        <v/>
      </c>
      <c r="AF77" s="23" t="n">
        <f aca="false">Z77*AB77</f>
        <v>7.20899184857727E-123</v>
      </c>
      <c r="AG77" s="18" t="n">
        <f aca="false">E77</f>
        <v>0</v>
      </c>
      <c r="AJ77" s="23" t="n">
        <f aca="false">AF77</f>
        <v>7.20899184857727E-123</v>
      </c>
      <c r="AK77" s="23" t="n">
        <f aca="false">AG77</f>
        <v>0</v>
      </c>
      <c r="AL77" s="24" t="n">
        <f aca="false">AB80</f>
        <v>8.78103373886864E-126</v>
      </c>
      <c r="AM77" s="24" t="n">
        <f aca="false">AC80</f>
        <v>0</v>
      </c>
      <c r="AN77" s="25" t="n">
        <f aca="false">AF80</f>
        <v>7.02482699109491E-124</v>
      </c>
      <c r="AO77" s="25" t="n">
        <f aca="false">AG80</f>
        <v>0</v>
      </c>
      <c r="AP77" s="23" t="n">
        <f aca="false">AH114</f>
        <v>6.75622514551141E-078</v>
      </c>
      <c r="AQ77" s="23" t="n">
        <f aca="false">AI114</f>
        <v>0</v>
      </c>
    </row>
    <row r="78" s="18" customFormat="true" ht="12.75" hidden="false" customHeight="false" outlineLevel="0" collapsed="false">
      <c r="A78" s="18" t="s">
        <v>42</v>
      </c>
      <c r="B78" s="18" t="s">
        <v>17</v>
      </c>
      <c r="C78" s="18" t="s">
        <v>56</v>
      </c>
      <c r="D78" s="19" t="n">
        <f aca="false">W78</f>
        <v>2.40615744593847E-204</v>
      </c>
      <c r="E78" s="18" t="n">
        <v>0</v>
      </c>
      <c r="F78" s="18" t="n">
        <v>0</v>
      </c>
      <c r="G78" s="18" t="n">
        <v>2</v>
      </c>
      <c r="H78" s="18" t="n">
        <v>0</v>
      </c>
      <c r="I78" s="18" t="n">
        <v>0</v>
      </c>
      <c r="J78" s="18" t="n">
        <v>0</v>
      </c>
      <c r="K78" s="18" t="n">
        <v>3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1</v>
      </c>
      <c r="R78" s="18" t="n">
        <v>0</v>
      </c>
      <c r="S78" s="18" t="n">
        <v>0</v>
      </c>
      <c r="T78" s="18" t="n">
        <f aca="false">SUMPRODUCT(F$2:S$2,F78:S78)</f>
        <v>468.849327916497</v>
      </c>
      <c r="U78" s="18" t="n">
        <f aca="false">EXP(-T78)</f>
        <v>2.40615744593847E-204</v>
      </c>
      <c r="V78" s="18" t="n">
        <f aca="false">V77</f>
        <v>1</v>
      </c>
      <c r="W78" s="18" t="n">
        <f aca="false">U78/V78</f>
        <v>2.40615744593847E-204</v>
      </c>
      <c r="X78" s="18" t="n">
        <f aca="false">LN(W78)</f>
        <v>-468.849327916497</v>
      </c>
      <c r="Z78" s="18" t="n">
        <f aca="false">Z77</f>
        <v>80</v>
      </c>
      <c r="AA78" s="18" t="str">
        <f aca="false">CONCATENATE(A78," ",B78," ",C78)</f>
        <v>Non-stanza-final line Metron 2  - - - -</v>
      </c>
      <c r="AB78" s="19" t="n">
        <f aca="false">W78</f>
        <v>2.40615744593847E-204</v>
      </c>
      <c r="AC78" s="19" t="n">
        <f aca="false">E78/Z78</f>
        <v>0</v>
      </c>
      <c r="AD78" s="21" t="n">
        <f aca="false">ABS(AB78-AC78)</f>
        <v>2.40615744593847E-204</v>
      </c>
      <c r="AE78" s="22" t="str">
        <f aca="false">IF(SUM(AB78:AC78)&gt;0.2,IF(AD78&gt;AE$2,AD78,""),IF(AD78&gt;AE$1,AD78,""))</f>
        <v/>
      </c>
      <c r="AF78" s="23" t="n">
        <f aca="false">Z78*AB78</f>
        <v>1.92492595675078E-202</v>
      </c>
      <c r="AG78" s="18" t="n">
        <f aca="false">E78</f>
        <v>0</v>
      </c>
      <c r="AJ78" s="23" t="n">
        <f aca="false">AF78</f>
        <v>1.92492595675078E-202</v>
      </c>
      <c r="AK78" s="23" t="n">
        <f aca="false">AG78</f>
        <v>0</v>
      </c>
      <c r="AL78" s="24" t="n">
        <f aca="false">AB81</f>
        <v>2.67281314439615E-114</v>
      </c>
      <c r="AM78" s="24" t="n">
        <f aca="false">AC81</f>
        <v>0</v>
      </c>
      <c r="AN78" s="25" t="n">
        <f aca="false">AF81</f>
        <v>2.13825051551692E-112</v>
      </c>
      <c r="AO78" s="25" t="n">
        <f aca="false">AG81</f>
        <v>0</v>
      </c>
      <c r="AP78" s="23" t="n">
        <f aca="false">AH115</f>
        <v>5.43024875819733E-168</v>
      </c>
      <c r="AQ78" s="23" t="n">
        <f aca="false">AI115</f>
        <v>0</v>
      </c>
    </row>
    <row r="79" s="18" customFormat="true" ht="12.75" hidden="false" customHeight="false" outlineLevel="0" collapsed="false">
      <c r="A79" s="18" t="s">
        <v>42</v>
      </c>
      <c r="B79" s="18" t="s">
        <v>17</v>
      </c>
      <c r="C79" s="18" t="s">
        <v>58</v>
      </c>
      <c r="D79" s="19" t="n">
        <f aca="false">W79</f>
        <v>1.08039657531639E-057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2</v>
      </c>
      <c r="K79" s="18" t="n">
        <v>0</v>
      </c>
      <c r="L79" s="18" t="n">
        <v>0</v>
      </c>
      <c r="M79" s="18" t="n">
        <v>1</v>
      </c>
      <c r="N79" s="18" t="n">
        <v>0</v>
      </c>
      <c r="O79" s="18" t="n">
        <v>1</v>
      </c>
      <c r="P79" s="18" t="n">
        <v>0</v>
      </c>
      <c r="Q79" s="18" t="n">
        <v>0</v>
      </c>
      <c r="R79" s="18" t="n">
        <v>1</v>
      </c>
      <c r="S79" s="18" t="n">
        <v>0</v>
      </c>
      <c r="T79" s="18" t="n">
        <f aca="false">SUMPRODUCT(F$2:S$2,F79:S79)</f>
        <v>131.170022127559</v>
      </c>
      <c r="U79" s="18" t="n">
        <f aca="false">EXP(-T79)</f>
        <v>1.08039657531639E-057</v>
      </c>
      <c r="V79" s="18" t="n">
        <f aca="false">V78</f>
        <v>1</v>
      </c>
      <c r="W79" s="18" t="n">
        <f aca="false">U79/V79</f>
        <v>1.08039657531639E-057</v>
      </c>
      <c r="X79" s="18" t="n">
        <f aca="false">LN(W79)</f>
        <v>-131.170022127559</v>
      </c>
      <c r="Z79" s="18" t="n">
        <f aca="false">Z78</f>
        <v>80</v>
      </c>
      <c r="AA79" s="18" t="str">
        <f aca="false">CONCATENATE(A79," ",B79," ",C79)</f>
        <v>Non-stanza-final line Metron 2  v v v v -</v>
      </c>
      <c r="AB79" s="19" t="n">
        <f aca="false">W79</f>
        <v>1.08039657531639E-057</v>
      </c>
      <c r="AC79" s="19" t="n">
        <f aca="false">E79/Z79</f>
        <v>0</v>
      </c>
      <c r="AD79" s="21" t="n">
        <f aca="false">ABS(AB79-AC79)</f>
        <v>1.08039657531639E-057</v>
      </c>
      <c r="AE79" s="22" t="str">
        <f aca="false">IF(SUM(AB79:AC79)&gt;0.2,IF(AD79&gt;AE$2,AD79,""),IF(AD79&gt;AE$1,AD79,""))</f>
        <v/>
      </c>
      <c r="AF79" s="23" t="n">
        <f aca="false">Z79*AB79</f>
        <v>8.6431726025311E-056</v>
      </c>
      <c r="AG79" s="18" t="n">
        <f aca="false">E79</f>
        <v>0</v>
      </c>
      <c r="AJ79" s="23" t="n">
        <f aca="false">AF79</f>
        <v>8.6431726025311E-056</v>
      </c>
      <c r="AK79" s="23" t="n">
        <f aca="false">AG79</f>
        <v>0</v>
      </c>
      <c r="AL79" s="24" t="n">
        <f aca="false">AB82</f>
        <v>7.13687504059005E-194</v>
      </c>
      <c r="AM79" s="24" t="n">
        <f aca="false">AC82</f>
        <v>0</v>
      </c>
      <c r="AN79" s="25" t="n">
        <f aca="false">AF82</f>
        <v>5.70950003247204E-192</v>
      </c>
      <c r="AO79" s="25" t="n">
        <f aca="false">AG82</f>
        <v>0</v>
      </c>
      <c r="AP79" s="23" t="n">
        <f aca="false">AH116</f>
        <v>8.90164889849096E-097</v>
      </c>
      <c r="AQ79" s="23" t="n">
        <f aca="false">AI116</f>
        <v>0</v>
      </c>
    </row>
    <row r="80" s="18" customFormat="true" ht="12.75" hidden="false" customHeight="false" outlineLevel="0" collapsed="false">
      <c r="A80" s="18" t="s">
        <v>42</v>
      </c>
      <c r="B80" s="18" t="s">
        <v>17</v>
      </c>
      <c r="C80" s="18" t="s">
        <v>60</v>
      </c>
      <c r="D80" s="19" t="n">
        <f aca="false">W80</f>
        <v>8.78103373886864E-126</v>
      </c>
      <c r="E80" s="18" t="n">
        <v>0</v>
      </c>
      <c r="F80" s="18" t="n">
        <v>0</v>
      </c>
      <c r="G80" s="18" t="n">
        <v>1</v>
      </c>
      <c r="H80" s="18" t="n">
        <v>0</v>
      </c>
      <c r="I80" s="18" t="n">
        <v>0</v>
      </c>
      <c r="J80" s="18" t="n">
        <v>1</v>
      </c>
      <c r="K80" s="18" t="n">
        <v>1</v>
      </c>
      <c r="L80" s="18" t="n">
        <v>0</v>
      </c>
      <c r="M80" s="18" t="n">
        <v>1</v>
      </c>
      <c r="N80" s="18" t="n">
        <v>0</v>
      </c>
      <c r="O80" s="18" t="n">
        <v>1</v>
      </c>
      <c r="P80" s="18" t="n">
        <v>0</v>
      </c>
      <c r="Q80" s="18" t="n">
        <v>1</v>
      </c>
      <c r="R80" s="18" t="n">
        <v>0</v>
      </c>
      <c r="S80" s="18" t="n">
        <v>0</v>
      </c>
      <c r="T80" s="18" t="n">
        <f aca="false">SUMPRODUCT(F$2:S$2,F80:S80)</f>
        <v>287.953127578621</v>
      </c>
      <c r="U80" s="18" t="n">
        <f aca="false">EXP(-T80)</f>
        <v>8.78103373886864E-126</v>
      </c>
      <c r="V80" s="18" t="n">
        <f aca="false">V79</f>
        <v>1</v>
      </c>
      <c r="W80" s="18" t="n">
        <f aca="false">U80/V80</f>
        <v>8.78103373886864E-126</v>
      </c>
      <c r="X80" s="18" t="n">
        <f aca="false">LN(W80)</f>
        <v>-287.953127578621</v>
      </c>
      <c r="Z80" s="18" t="n">
        <f aca="false">Z79</f>
        <v>80</v>
      </c>
      <c r="AA80" s="18" t="str">
        <f aca="false">CONCATENATE(A80," ",B80," ",C80)</f>
        <v>Non-stanza-final line Metron 2  v v v - -</v>
      </c>
      <c r="AB80" s="19" t="n">
        <f aca="false">W80</f>
        <v>8.78103373886864E-126</v>
      </c>
      <c r="AC80" s="19" t="n">
        <f aca="false">E80/Z80</f>
        <v>0</v>
      </c>
      <c r="AD80" s="21" t="n">
        <f aca="false">ABS(AB80-AC80)</f>
        <v>8.78103373886864E-126</v>
      </c>
      <c r="AE80" s="22" t="str">
        <f aca="false">IF(SUM(AB80:AC80)&gt;0.2,IF(AD80&gt;AE$2,AD80,""),IF(AD80&gt;AE$1,AD80,""))</f>
        <v/>
      </c>
      <c r="AF80" s="23" t="n">
        <f aca="false">Z80*AB80</f>
        <v>7.02482699109491E-124</v>
      </c>
      <c r="AG80" s="18" t="n">
        <f aca="false">E80</f>
        <v>0</v>
      </c>
      <c r="AJ80" s="23" t="n">
        <f aca="false">AF80</f>
        <v>7.02482699109491E-124</v>
      </c>
      <c r="AK80" s="23" t="n">
        <f aca="false">AG80</f>
        <v>0</v>
      </c>
      <c r="AL80" s="24" t="n">
        <f aca="false">AB83</f>
        <v>7.91214870915359E-036</v>
      </c>
      <c r="AM80" s="24" t="n">
        <f aca="false">AC83</f>
        <v>0</v>
      </c>
      <c r="AN80" s="25" t="n">
        <f aca="false">AF83</f>
        <v>6.32971896732287E-034</v>
      </c>
      <c r="AO80" s="25" t="n">
        <f aca="false">AG83</f>
        <v>0</v>
      </c>
      <c r="AP80" s="23" t="n">
        <f aca="false">AH117</f>
        <v>5.43024875819733E-168</v>
      </c>
      <c r="AQ80" s="23" t="n">
        <f aca="false">AI117</f>
        <v>0</v>
      </c>
    </row>
    <row r="81" s="18" customFormat="true" ht="12.75" hidden="false" customHeight="false" outlineLevel="0" collapsed="false">
      <c r="A81" s="18" t="s">
        <v>42</v>
      </c>
      <c r="B81" s="18" t="s">
        <v>17</v>
      </c>
      <c r="C81" s="18" t="s">
        <v>62</v>
      </c>
      <c r="D81" s="19" t="n">
        <f aca="false">W81</f>
        <v>2.67281314439615E-114</v>
      </c>
      <c r="E81" s="18" t="n">
        <v>0</v>
      </c>
      <c r="F81" s="18" t="n">
        <v>0</v>
      </c>
      <c r="G81" s="18" t="n">
        <v>1</v>
      </c>
      <c r="H81" s="18" t="n">
        <v>0</v>
      </c>
      <c r="I81" s="18" t="n">
        <v>0</v>
      </c>
      <c r="J81" s="18" t="n">
        <v>0</v>
      </c>
      <c r="K81" s="18" t="n">
        <v>1</v>
      </c>
      <c r="L81" s="18" t="n">
        <v>0</v>
      </c>
      <c r="M81" s="18" t="n">
        <v>1</v>
      </c>
      <c r="N81" s="18" t="n">
        <v>0</v>
      </c>
      <c r="O81" s="18" t="n">
        <v>1</v>
      </c>
      <c r="P81" s="18" t="n">
        <v>0</v>
      </c>
      <c r="Q81" s="18" t="n">
        <v>1</v>
      </c>
      <c r="R81" s="18" t="n">
        <v>1</v>
      </c>
      <c r="S81" s="18" t="n">
        <v>0</v>
      </c>
      <c r="T81" s="18" t="n">
        <f aca="false">SUMPRODUCT(F$2:S$2,F81:S81)</f>
        <v>261.511569071435</v>
      </c>
      <c r="U81" s="18" t="n">
        <f aca="false">EXP(-T81)</f>
        <v>2.67281314439615E-114</v>
      </c>
      <c r="V81" s="18" t="n">
        <f aca="false">V80</f>
        <v>1</v>
      </c>
      <c r="W81" s="18" t="n">
        <f aca="false">U81/V81</f>
        <v>2.67281314439615E-114</v>
      </c>
      <c r="X81" s="18" t="n">
        <f aca="false">LN(W81)</f>
        <v>-261.511569071435</v>
      </c>
      <c r="Z81" s="18" t="n">
        <f aca="false">Z80</f>
        <v>80</v>
      </c>
      <c r="AA81" s="18" t="str">
        <f aca="false">CONCATENATE(A81," ",B81," ",C81)</f>
        <v>Non-stanza-final line Metron 2  v v - v -</v>
      </c>
      <c r="AB81" s="19" t="n">
        <f aca="false">W81</f>
        <v>2.67281314439615E-114</v>
      </c>
      <c r="AC81" s="19" t="n">
        <f aca="false">E81/Z81</f>
        <v>0</v>
      </c>
      <c r="AD81" s="21" t="n">
        <f aca="false">ABS(AB81-AC81)</f>
        <v>2.67281314439615E-114</v>
      </c>
      <c r="AE81" s="22" t="str">
        <f aca="false">IF(SUM(AB81:AC81)&gt;0.2,IF(AD81&gt;AE$2,AD81,""),IF(AD81&gt;AE$1,AD81,""))</f>
        <v/>
      </c>
      <c r="AF81" s="23" t="n">
        <f aca="false">Z81*AB81</f>
        <v>2.13825051551692E-112</v>
      </c>
      <c r="AG81" s="18" t="n">
        <f aca="false">E81</f>
        <v>0</v>
      </c>
      <c r="AJ81" s="23" t="n">
        <f aca="false">AF81</f>
        <v>2.13825051551692E-112</v>
      </c>
      <c r="AK81" s="23" t="n">
        <f aca="false">AG81</f>
        <v>0</v>
      </c>
      <c r="AL81" s="24" t="n">
        <f aca="false">AB84</f>
        <v>2.11268104387272E-115</v>
      </c>
      <c r="AM81" s="24" t="n">
        <f aca="false">AC84</f>
        <v>0</v>
      </c>
      <c r="AN81" s="25" t="n">
        <f aca="false">AF84</f>
        <v>1.69014483509818E-113</v>
      </c>
      <c r="AO81" s="25" t="n">
        <f aca="false">AG84</f>
        <v>0</v>
      </c>
      <c r="AP81" s="23" t="n">
        <f aca="false">AH118</f>
        <v>1.80488285540821E-006</v>
      </c>
      <c r="AQ81" s="23" t="n">
        <f aca="false">AI118</f>
        <v>0</v>
      </c>
    </row>
    <row r="82" s="18" customFormat="true" ht="12.75" hidden="false" customHeight="false" outlineLevel="0" collapsed="false">
      <c r="A82" s="18" t="s">
        <v>42</v>
      </c>
      <c r="B82" s="18" t="s">
        <v>17</v>
      </c>
      <c r="C82" s="18" t="s">
        <v>64</v>
      </c>
      <c r="D82" s="19" t="n">
        <f aca="false">W82</f>
        <v>7.13687504059005E-194</v>
      </c>
      <c r="E82" s="18" t="n">
        <v>0</v>
      </c>
      <c r="F82" s="18" t="n">
        <v>0</v>
      </c>
      <c r="G82" s="18" t="n">
        <v>2</v>
      </c>
      <c r="H82" s="18" t="n">
        <v>0</v>
      </c>
      <c r="I82" s="18" t="n">
        <v>0</v>
      </c>
      <c r="J82" s="18" t="n">
        <v>0</v>
      </c>
      <c r="K82" s="18" t="n">
        <v>2</v>
      </c>
      <c r="L82" s="18" t="n">
        <v>0</v>
      </c>
      <c r="M82" s="18" t="n">
        <v>1</v>
      </c>
      <c r="N82" s="18" t="n">
        <v>0</v>
      </c>
      <c r="O82" s="18" t="n">
        <v>0</v>
      </c>
      <c r="P82" s="18" t="n">
        <v>0</v>
      </c>
      <c r="Q82" s="18" t="n">
        <v>1</v>
      </c>
      <c r="R82" s="18" t="n">
        <v>0</v>
      </c>
      <c r="S82" s="18" t="n">
        <v>0</v>
      </c>
      <c r="T82" s="18" t="n">
        <f aca="false">SUMPRODUCT(F$2:S$2,F82:S82)</f>
        <v>444.736233029684</v>
      </c>
      <c r="U82" s="18" t="n">
        <f aca="false">EXP(-T82)</f>
        <v>7.13687504059005E-194</v>
      </c>
      <c r="V82" s="18" t="n">
        <f aca="false">V81</f>
        <v>1</v>
      </c>
      <c r="W82" s="18" t="n">
        <f aca="false">U82/V82</f>
        <v>7.13687504059005E-194</v>
      </c>
      <c r="X82" s="18" t="n">
        <f aca="false">LN(W82)</f>
        <v>-444.736233029684</v>
      </c>
      <c r="Z82" s="18" t="n">
        <f aca="false">Z81</f>
        <v>80</v>
      </c>
      <c r="AA82" s="18" t="str">
        <f aca="false">CONCATENATE(A82," ",B82," ",C82)</f>
        <v>Non-stanza-final line Metron 2  v v - - -</v>
      </c>
      <c r="AB82" s="19" t="n">
        <f aca="false">W82</f>
        <v>7.13687504059005E-194</v>
      </c>
      <c r="AC82" s="19" t="n">
        <f aca="false">E82/Z82</f>
        <v>0</v>
      </c>
      <c r="AD82" s="21" t="n">
        <f aca="false">ABS(AB82-AC82)</f>
        <v>7.13687504059005E-194</v>
      </c>
      <c r="AE82" s="22" t="str">
        <f aca="false">IF(SUM(AB82:AC82)&gt;0.2,IF(AD82&gt;AE$2,AD82,""),IF(AD82&gt;AE$1,AD82,""))</f>
        <v/>
      </c>
      <c r="AF82" s="23" t="n">
        <f aca="false">Z82*AB82</f>
        <v>5.70950003247204E-192</v>
      </c>
      <c r="AG82" s="18" t="n">
        <f aca="false">E82</f>
        <v>0</v>
      </c>
      <c r="AJ82" s="23" t="n">
        <f aca="false">AF82</f>
        <v>5.70950003247204E-192</v>
      </c>
      <c r="AK82" s="23" t="n">
        <f aca="false">AG82</f>
        <v>0</v>
      </c>
      <c r="AL82" s="24" t="n">
        <f aca="false">AB85</f>
        <v>2.11268104387272E-115</v>
      </c>
      <c r="AM82" s="24" t="n">
        <f aca="false">AC85</f>
        <v>0</v>
      </c>
      <c r="AN82" s="25" t="n">
        <f aca="false">AF85</f>
        <v>1.69014483509818E-113</v>
      </c>
      <c r="AO82" s="25" t="n">
        <f aca="false">AG85</f>
        <v>0</v>
      </c>
      <c r="AP82" s="23" t="n">
        <f aca="false">AH119</f>
        <v>1.45065664230915E-096</v>
      </c>
      <c r="AQ82" s="23" t="n">
        <f aca="false">AI119</f>
        <v>0</v>
      </c>
    </row>
    <row r="83" s="18" customFormat="true" ht="12.75" hidden="false" customHeight="false" outlineLevel="0" collapsed="false">
      <c r="A83" s="18" t="s">
        <v>42</v>
      </c>
      <c r="B83" s="18" t="s">
        <v>17</v>
      </c>
      <c r="C83" s="18" t="s">
        <v>66</v>
      </c>
      <c r="D83" s="19" t="n">
        <f aca="false">W83</f>
        <v>7.91214870915359E-036</v>
      </c>
      <c r="E83" s="18" t="n">
        <v>0</v>
      </c>
      <c r="F83" s="18" t="n">
        <v>0</v>
      </c>
      <c r="G83" s="18" t="n">
        <v>1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1</v>
      </c>
      <c r="P83" s="18" t="n">
        <v>0</v>
      </c>
      <c r="Q83" s="18" t="n">
        <v>0</v>
      </c>
      <c r="R83" s="18" t="n">
        <v>1</v>
      </c>
      <c r="S83" s="18" t="n">
        <v>0</v>
      </c>
      <c r="T83" s="18" t="n">
        <f aca="false">SUMPRODUCT(F$2:S$2,F83:S83)</f>
        <v>80.8246639582483</v>
      </c>
      <c r="U83" s="18" t="n">
        <f aca="false">EXP(-T83)</f>
        <v>7.91214870915359E-036</v>
      </c>
      <c r="V83" s="18" t="n">
        <f aca="false">V82</f>
        <v>1</v>
      </c>
      <c r="W83" s="18" t="n">
        <f aca="false">U83/V83</f>
        <v>7.91214870915359E-036</v>
      </c>
      <c r="X83" s="18" t="n">
        <f aca="false">LN(W83)</f>
        <v>-80.8246639582483</v>
      </c>
      <c r="Z83" s="18" t="n">
        <f aca="false">Z82</f>
        <v>80</v>
      </c>
      <c r="AA83" s="18" t="str">
        <f aca="false">CONCATENATE(A83," ",B83," ",C83)</f>
        <v>Non-stanza-final line Metron 2  v - v v -</v>
      </c>
      <c r="AB83" s="19" t="n">
        <f aca="false">W83</f>
        <v>7.91214870915359E-036</v>
      </c>
      <c r="AC83" s="19" t="n">
        <f aca="false">E83/Z83</f>
        <v>0</v>
      </c>
      <c r="AD83" s="21" t="n">
        <f aca="false">ABS(AB83-AC83)</f>
        <v>7.91214870915359E-036</v>
      </c>
      <c r="AE83" s="22" t="str">
        <f aca="false">IF(SUM(AB83:AC83)&gt;0.2,IF(AD83&gt;AE$2,AD83,""),IF(AD83&gt;AE$1,AD83,""))</f>
        <v/>
      </c>
      <c r="AF83" s="23" t="n">
        <f aca="false">Z83*AB83</f>
        <v>6.32971896732287E-034</v>
      </c>
      <c r="AG83" s="18" t="n">
        <f aca="false">E83</f>
        <v>0</v>
      </c>
      <c r="AJ83" s="23" t="n">
        <f aca="false">AF83</f>
        <v>6.32971896732287E-034</v>
      </c>
      <c r="AK83" s="23" t="n">
        <f aca="false">AG83</f>
        <v>0</v>
      </c>
      <c r="AL83" s="24" t="n">
        <f aca="false">AB86</f>
        <v>5.64122510485086E-195</v>
      </c>
      <c r="AM83" s="24" t="n">
        <f aca="false">AC86</f>
        <v>0</v>
      </c>
      <c r="AN83" s="25" t="n">
        <f aca="false">AF86</f>
        <v>4.51298008388069E-193</v>
      </c>
      <c r="AO83" s="25" t="n">
        <f aca="false">AG86</f>
        <v>0</v>
      </c>
      <c r="AP83" s="23" t="n">
        <f aca="false">AH120</f>
        <v>4.81935051425455E-086</v>
      </c>
      <c r="AQ83" s="23" t="n">
        <f aca="false">AI120</f>
        <v>0</v>
      </c>
    </row>
    <row r="84" s="18" customFormat="true" ht="12.75" hidden="false" customHeight="false" outlineLevel="0" collapsed="false">
      <c r="A84" s="18" t="s">
        <v>42</v>
      </c>
      <c r="B84" s="18" t="s">
        <v>17</v>
      </c>
      <c r="C84" s="18" t="s">
        <v>68</v>
      </c>
      <c r="D84" s="19" t="n">
        <f aca="false">W84</f>
        <v>2.11268104387272E-115</v>
      </c>
      <c r="E84" s="18" t="n">
        <v>0</v>
      </c>
      <c r="F84" s="18" t="n">
        <v>0</v>
      </c>
      <c r="G84" s="18" t="n">
        <v>2</v>
      </c>
      <c r="H84" s="18" t="n">
        <v>0</v>
      </c>
      <c r="I84" s="18" t="n">
        <v>0</v>
      </c>
      <c r="J84" s="18" t="n">
        <v>0</v>
      </c>
      <c r="K84" s="18" t="n">
        <v>1</v>
      </c>
      <c r="L84" s="18" t="n">
        <v>0</v>
      </c>
      <c r="M84" s="18" t="n">
        <v>0</v>
      </c>
      <c r="N84" s="18" t="n">
        <v>0</v>
      </c>
      <c r="O84" s="18" t="n">
        <v>1</v>
      </c>
      <c r="P84" s="18" t="n">
        <v>0</v>
      </c>
      <c r="Q84" s="18" t="n">
        <v>1</v>
      </c>
      <c r="R84" s="18" t="n">
        <v>0</v>
      </c>
      <c r="S84" s="18" t="n">
        <v>0</v>
      </c>
      <c r="T84" s="18" t="n">
        <f aca="false">SUMPRODUCT(F$2:S$2,F84:S84)</f>
        <v>264.049327916497</v>
      </c>
      <c r="U84" s="18" t="n">
        <f aca="false">EXP(-T84)</f>
        <v>2.11268104387272E-115</v>
      </c>
      <c r="V84" s="18" t="n">
        <f aca="false">V83</f>
        <v>1</v>
      </c>
      <c r="W84" s="18" t="n">
        <f aca="false">U84/V84</f>
        <v>2.11268104387272E-115</v>
      </c>
      <c r="X84" s="18" t="n">
        <f aca="false">LN(W84)</f>
        <v>-264.049327916497</v>
      </c>
      <c r="Z84" s="18" t="n">
        <f aca="false">Z83</f>
        <v>80</v>
      </c>
      <c r="AA84" s="18" t="str">
        <f aca="false">CONCATENATE(A84," ",B84," ",C84)</f>
        <v>Non-stanza-final line Metron 2  v - v - -</v>
      </c>
      <c r="AB84" s="19" t="n">
        <f aca="false">W84</f>
        <v>2.11268104387272E-115</v>
      </c>
      <c r="AC84" s="19" t="n">
        <f aca="false">E84/Z84</f>
        <v>0</v>
      </c>
      <c r="AD84" s="21" t="n">
        <f aca="false">ABS(AB84-AC84)</f>
        <v>2.11268104387272E-115</v>
      </c>
      <c r="AE84" s="22" t="str">
        <f aca="false">IF(SUM(AB84:AC84)&gt;0.2,IF(AD84&gt;AE$2,AD84,""),IF(AD84&gt;AE$1,AD84,""))</f>
        <v/>
      </c>
      <c r="AF84" s="23" t="n">
        <f aca="false">Z84*AB84</f>
        <v>1.69014483509818E-113</v>
      </c>
      <c r="AG84" s="18" t="n">
        <f aca="false">E84</f>
        <v>0</v>
      </c>
      <c r="AJ84" s="23" t="n">
        <f aca="false">AF84</f>
        <v>1.69014483509818E-113</v>
      </c>
      <c r="AK84" s="23" t="n">
        <f aca="false">AG84</f>
        <v>0</v>
      </c>
      <c r="AL84" s="24" t="n">
        <f aca="false">AB87</f>
        <v>1.28201447801129E-137</v>
      </c>
      <c r="AM84" s="24" t="n">
        <f aca="false">AC87</f>
        <v>0</v>
      </c>
      <c r="AN84" s="25" t="n">
        <f aca="false">AF87</f>
        <v>1.02561158240903E-135</v>
      </c>
      <c r="AO84" s="25" t="n">
        <f aca="false">AG87</f>
        <v>0</v>
      </c>
      <c r="AP84" s="23" t="n">
        <f aca="false">AH121</f>
        <v>6.59860500245941E-148</v>
      </c>
      <c r="AQ84" s="23" t="n">
        <f aca="false">AI121</f>
        <v>0</v>
      </c>
    </row>
    <row r="85" s="18" customFormat="true" ht="12.75" hidden="false" customHeight="false" outlineLevel="0" collapsed="false">
      <c r="A85" s="18" t="s">
        <v>42</v>
      </c>
      <c r="B85" s="18" t="s">
        <v>17</v>
      </c>
      <c r="C85" s="18" t="s">
        <v>70</v>
      </c>
      <c r="D85" s="19" t="n">
        <f aca="false">W85</f>
        <v>2.11268104387272E-115</v>
      </c>
      <c r="E85" s="18" t="n">
        <v>0</v>
      </c>
      <c r="F85" s="18" t="n">
        <v>0</v>
      </c>
      <c r="G85" s="18" t="n">
        <v>2</v>
      </c>
      <c r="H85" s="18" t="n">
        <v>0</v>
      </c>
      <c r="I85" s="18" t="n">
        <v>0</v>
      </c>
      <c r="J85" s="18" t="n">
        <v>0</v>
      </c>
      <c r="K85" s="18" t="n">
        <v>1</v>
      </c>
      <c r="L85" s="18" t="n">
        <v>0</v>
      </c>
      <c r="M85" s="18" t="n">
        <v>0</v>
      </c>
      <c r="N85" s="18" t="n">
        <v>0</v>
      </c>
      <c r="O85" s="18" t="n">
        <v>1</v>
      </c>
      <c r="P85" s="18" t="n">
        <v>0</v>
      </c>
      <c r="Q85" s="18" t="n">
        <v>1</v>
      </c>
      <c r="R85" s="18" t="n">
        <v>1</v>
      </c>
      <c r="S85" s="18" t="n">
        <v>0</v>
      </c>
      <c r="T85" s="18" t="n">
        <f aca="false">SUMPRODUCT(F$2:S$2,F85:S85)</f>
        <v>264.049327916497</v>
      </c>
      <c r="U85" s="18" t="n">
        <f aca="false">EXP(-T85)</f>
        <v>2.11268104387272E-115</v>
      </c>
      <c r="V85" s="18" t="n">
        <f aca="false">V84</f>
        <v>1</v>
      </c>
      <c r="W85" s="18" t="n">
        <f aca="false">U85/V85</f>
        <v>2.11268104387272E-115</v>
      </c>
      <c r="X85" s="18" t="n">
        <f aca="false">LN(W85)</f>
        <v>-264.049327916497</v>
      </c>
      <c r="Z85" s="18" t="n">
        <f aca="false">Z84</f>
        <v>80</v>
      </c>
      <c r="AA85" s="18" t="str">
        <f aca="false">CONCATENATE(A85," ",B85," ",C85)</f>
        <v>Non-stanza-final line Metron 2  v - - v -</v>
      </c>
      <c r="AB85" s="19" t="n">
        <f aca="false">W85</f>
        <v>2.11268104387272E-115</v>
      </c>
      <c r="AC85" s="19" t="n">
        <f aca="false">E85/Z85</f>
        <v>0</v>
      </c>
      <c r="AD85" s="21" t="n">
        <f aca="false">ABS(AB85-AC85)</f>
        <v>2.11268104387272E-115</v>
      </c>
      <c r="AE85" s="22" t="str">
        <f aca="false">IF(SUM(AB85:AC85)&gt;0.2,IF(AD85&gt;AE$2,AD85,""),IF(AD85&gt;AE$1,AD85,""))</f>
        <v/>
      </c>
      <c r="AF85" s="23" t="n">
        <f aca="false">Z85*AB85</f>
        <v>1.69014483509818E-113</v>
      </c>
      <c r="AG85" s="18" t="n">
        <f aca="false">E85</f>
        <v>0</v>
      </c>
      <c r="AJ85" s="23" t="n">
        <f aca="false">AF85</f>
        <v>1.69014483509818E-113</v>
      </c>
      <c r="AK85" s="23" t="n">
        <f aca="false">AG85</f>
        <v>0</v>
      </c>
      <c r="AL85" s="24" t="n">
        <f aca="false">AB88</f>
        <v>1.04197038775678E-205</v>
      </c>
      <c r="AM85" s="24" t="n">
        <f aca="false">AC88</f>
        <v>0</v>
      </c>
      <c r="AN85" s="25" t="n">
        <f aca="false">AF88</f>
        <v>8.33576310205426E-204</v>
      </c>
      <c r="AO85" s="25" t="n">
        <f aca="false">AG88</f>
        <v>0</v>
      </c>
      <c r="AP85" s="23" t="n">
        <f aca="false">AH122</f>
        <v>3.15471724114385E-068</v>
      </c>
      <c r="AQ85" s="23" t="n">
        <f aca="false">AI122</f>
        <v>0</v>
      </c>
    </row>
    <row r="86" s="18" customFormat="true" ht="12.75" hidden="false" customHeight="false" outlineLevel="0" collapsed="false">
      <c r="A86" s="18" t="s">
        <v>42</v>
      </c>
      <c r="B86" s="18" t="s">
        <v>17</v>
      </c>
      <c r="C86" s="18" t="s">
        <v>72</v>
      </c>
      <c r="D86" s="19" t="n">
        <f aca="false">W86</f>
        <v>5.64122510485086E-195</v>
      </c>
      <c r="E86" s="18" t="n">
        <v>0</v>
      </c>
      <c r="F86" s="18" t="n">
        <v>0</v>
      </c>
      <c r="G86" s="18" t="n">
        <v>3</v>
      </c>
      <c r="H86" s="18" t="n">
        <v>0</v>
      </c>
      <c r="I86" s="18" t="n">
        <v>0</v>
      </c>
      <c r="J86" s="18" t="n">
        <v>0</v>
      </c>
      <c r="K86" s="18" t="n">
        <v>2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1</v>
      </c>
      <c r="R86" s="18" t="n">
        <v>0</v>
      </c>
      <c r="S86" s="18" t="n">
        <v>0</v>
      </c>
      <c r="T86" s="18" t="n">
        <f aca="false">SUMPRODUCT(F$2:S$2,F86:S86)</f>
        <v>447.273991874745</v>
      </c>
      <c r="U86" s="18" t="n">
        <f aca="false">EXP(-T86)</f>
        <v>5.64122510485086E-195</v>
      </c>
      <c r="V86" s="18" t="n">
        <f aca="false">V85</f>
        <v>1</v>
      </c>
      <c r="W86" s="18" t="n">
        <f aca="false">U86/V86</f>
        <v>5.64122510485086E-195</v>
      </c>
      <c r="X86" s="18" t="n">
        <f aca="false">LN(W86)</f>
        <v>-447.273991874745</v>
      </c>
      <c r="Z86" s="18" t="n">
        <f aca="false">Z85</f>
        <v>80</v>
      </c>
      <c r="AA86" s="18" t="str">
        <f aca="false">CONCATENATE(A86," ",B86," ",C86)</f>
        <v>Non-stanza-final line Metron 2  v - - - -</v>
      </c>
      <c r="AB86" s="19" t="n">
        <f aca="false">W86</f>
        <v>5.64122510485086E-195</v>
      </c>
      <c r="AC86" s="19" t="n">
        <f aca="false">E86/Z86</f>
        <v>0</v>
      </c>
      <c r="AD86" s="21" t="n">
        <f aca="false">ABS(AB86-AC86)</f>
        <v>5.64122510485086E-195</v>
      </c>
      <c r="AE86" s="22" t="str">
        <f aca="false">IF(SUM(AB86:AC86)&gt;0.2,IF(AD86&gt;AE$2,AD86,""),IF(AD86&gt;AE$1,AD86,""))</f>
        <v/>
      </c>
      <c r="AF86" s="23" t="n">
        <f aca="false">Z86*AB86</f>
        <v>4.51298008388069E-193</v>
      </c>
      <c r="AG86" s="18" t="n">
        <f aca="false">E86</f>
        <v>0</v>
      </c>
      <c r="AJ86" s="23" t="n">
        <f aca="false">AF86</f>
        <v>4.51298008388069E-193</v>
      </c>
      <c r="AK86" s="23" t="n">
        <f aca="false">AG86</f>
        <v>0</v>
      </c>
      <c r="AL86" s="24" t="n">
        <f aca="false">AB89</f>
        <v>1.04197038775678E-205</v>
      </c>
      <c r="AM86" s="24" t="n">
        <f aca="false">AC89</f>
        <v>0</v>
      </c>
      <c r="AN86" s="25" t="n">
        <f aca="false">AF89</f>
        <v>8.33576310205426E-204</v>
      </c>
      <c r="AO86" s="25" t="n">
        <f aca="false">AG89</f>
        <v>0</v>
      </c>
      <c r="AP86" s="23" t="n">
        <f aca="false">AH123</f>
        <v>7.71789744169904E-147</v>
      </c>
      <c r="AQ86" s="23" t="n">
        <f aca="false">AI123</f>
        <v>0</v>
      </c>
    </row>
    <row r="87" s="18" customFormat="true" ht="12.75" hidden="false" customHeight="false" outlineLevel="0" collapsed="false">
      <c r="A87" s="18" t="s">
        <v>42</v>
      </c>
      <c r="B87" s="18" t="s">
        <v>17</v>
      </c>
      <c r="C87" s="18" t="s">
        <v>74</v>
      </c>
      <c r="D87" s="19" t="n">
        <f aca="false">W87</f>
        <v>1.28201447801129E-137</v>
      </c>
      <c r="E87" s="18" t="n">
        <v>0</v>
      </c>
      <c r="F87" s="18" t="n">
        <v>0</v>
      </c>
      <c r="G87" s="18" t="n">
        <v>1</v>
      </c>
      <c r="H87" s="18" t="n">
        <v>0</v>
      </c>
      <c r="I87" s="18" t="n">
        <v>1</v>
      </c>
      <c r="J87" s="18" t="n">
        <v>1</v>
      </c>
      <c r="K87" s="18" t="n">
        <v>1</v>
      </c>
      <c r="L87" s="18" t="n">
        <v>0</v>
      </c>
      <c r="M87" s="18" t="n">
        <v>1</v>
      </c>
      <c r="N87" s="18" t="n">
        <v>0</v>
      </c>
      <c r="O87" s="18" t="n">
        <v>1</v>
      </c>
      <c r="P87" s="18" t="n">
        <v>0</v>
      </c>
      <c r="Q87" s="18" t="n">
        <v>0</v>
      </c>
      <c r="R87" s="18" t="n">
        <v>1</v>
      </c>
      <c r="S87" s="18" t="n">
        <v>0</v>
      </c>
      <c r="T87" s="18" t="n">
        <f aca="false">SUMPRODUCT(F$2:S$2,F87:S87)</f>
        <v>315.205725088449</v>
      </c>
      <c r="U87" s="18" t="n">
        <f aca="false">EXP(-T87)</f>
        <v>1.28201447801129E-137</v>
      </c>
      <c r="V87" s="18" t="n">
        <f aca="false">V86</f>
        <v>1</v>
      </c>
      <c r="W87" s="18" t="n">
        <f aca="false">U87/V87</f>
        <v>1.28201447801129E-137</v>
      </c>
      <c r="X87" s="18" t="n">
        <f aca="false">LN(W87)</f>
        <v>-315.205725088449</v>
      </c>
      <c r="Z87" s="18" t="n">
        <f aca="false">Z86</f>
        <v>80</v>
      </c>
      <c r="AA87" s="18" t="str">
        <f aca="false">CONCATENATE(A87," ",B87," ",C87)</f>
        <v>Non-stanza-final line Metron 2  - v v v -</v>
      </c>
      <c r="AB87" s="19" t="n">
        <f aca="false">W87</f>
        <v>1.28201447801129E-137</v>
      </c>
      <c r="AC87" s="19" t="n">
        <f aca="false">E87/Z87</f>
        <v>0</v>
      </c>
      <c r="AD87" s="21" t="n">
        <f aca="false">ABS(AB87-AC87)</f>
        <v>1.28201447801129E-137</v>
      </c>
      <c r="AE87" s="22" t="str">
        <f aca="false">IF(SUM(AB87:AC87)&gt;0.2,IF(AD87&gt;AE$2,AD87,""),IF(AD87&gt;AE$1,AD87,""))</f>
        <v/>
      </c>
      <c r="AF87" s="23" t="n">
        <f aca="false">Z87*AB87</f>
        <v>1.02561158240903E-135</v>
      </c>
      <c r="AG87" s="18" t="n">
        <f aca="false">E87</f>
        <v>0</v>
      </c>
      <c r="AJ87" s="23" t="n">
        <f aca="false">AF87</f>
        <v>1.02561158240903E-135</v>
      </c>
      <c r="AK87" s="23" t="n">
        <f aca="false">AG87</f>
        <v>0</v>
      </c>
      <c r="AL87" s="24" t="n">
        <f aca="false">AB90</f>
        <v>2.78224179980788E-285</v>
      </c>
      <c r="AM87" s="24" t="n">
        <f aca="false">AC90</f>
        <v>0</v>
      </c>
      <c r="AN87" s="25" t="n">
        <f aca="false">AF90</f>
        <v>2.2257934398463E-283</v>
      </c>
      <c r="AO87" s="25" t="n">
        <f aca="false">AG90</f>
        <v>0</v>
      </c>
      <c r="AP87" s="23" t="n">
        <f aca="false">AH124</f>
        <v>2.56402872463398E-136</v>
      </c>
      <c r="AQ87" s="23" t="n">
        <f aca="false">AI124</f>
        <v>0</v>
      </c>
    </row>
    <row r="88" s="18" customFormat="true" ht="12.75" hidden="false" customHeight="false" outlineLevel="0" collapsed="false">
      <c r="A88" s="18" t="s">
        <v>42</v>
      </c>
      <c r="B88" s="18" t="s">
        <v>17</v>
      </c>
      <c r="C88" s="18" t="s">
        <v>76</v>
      </c>
      <c r="D88" s="19" t="n">
        <f aca="false">W88</f>
        <v>1.04197038775678E-205</v>
      </c>
      <c r="E88" s="18" t="n">
        <v>0</v>
      </c>
      <c r="F88" s="18" t="n">
        <v>0</v>
      </c>
      <c r="G88" s="18" t="n">
        <v>2</v>
      </c>
      <c r="H88" s="18" t="n">
        <v>0</v>
      </c>
      <c r="I88" s="18" t="n">
        <v>1</v>
      </c>
      <c r="J88" s="18" t="n">
        <v>0</v>
      </c>
      <c r="K88" s="18" t="n">
        <v>2</v>
      </c>
      <c r="L88" s="18" t="n">
        <v>0</v>
      </c>
      <c r="M88" s="18" t="n">
        <v>1</v>
      </c>
      <c r="N88" s="18" t="n">
        <v>0</v>
      </c>
      <c r="O88" s="18" t="n">
        <v>1</v>
      </c>
      <c r="P88" s="18" t="n">
        <v>0</v>
      </c>
      <c r="Q88" s="18" t="n">
        <v>1</v>
      </c>
      <c r="R88" s="18" t="n">
        <v>0</v>
      </c>
      <c r="S88" s="18" t="n">
        <v>0</v>
      </c>
      <c r="T88" s="18" t="n">
        <f aca="false">SUMPRODUCT(F$2:S$2,F88:S88)</f>
        <v>471.988830539512</v>
      </c>
      <c r="U88" s="18" t="n">
        <f aca="false">EXP(-T88)</f>
        <v>1.04197038775678E-205</v>
      </c>
      <c r="V88" s="18" t="n">
        <f aca="false">V87</f>
        <v>1</v>
      </c>
      <c r="W88" s="18" t="n">
        <f aca="false">U88/V88</f>
        <v>1.04197038775678E-205</v>
      </c>
      <c r="X88" s="18" t="n">
        <f aca="false">LN(W88)</f>
        <v>-471.988830539512</v>
      </c>
      <c r="Z88" s="18" t="n">
        <f aca="false">Z87</f>
        <v>80</v>
      </c>
      <c r="AA88" s="18" t="str">
        <f aca="false">CONCATENATE(A88," ",B88," ",C88)</f>
        <v>Non-stanza-final line Metron 2  - v v - -</v>
      </c>
      <c r="AB88" s="19" t="n">
        <f aca="false">W88</f>
        <v>1.04197038775678E-205</v>
      </c>
      <c r="AC88" s="19" t="n">
        <f aca="false">E88/Z88</f>
        <v>0</v>
      </c>
      <c r="AD88" s="21" t="n">
        <f aca="false">ABS(AB88-AC88)</f>
        <v>1.04197038775678E-205</v>
      </c>
      <c r="AE88" s="22" t="str">
        <f aca="false">IF(SUM(AB88:AC88)&gt;0.2,IF(AD88&gt;AE$2,AD88,""),IF(AD88&gt;AE$1,AD88,""))</f>
        <v/>
      </c>
      <c r="AF88" s="23" t="n">
        <f aca="false">Z88*AB88</f>
        <v>8.33576310205426E-204</v>
      </c>
      <c r="AG88" s="18" t="n">
        <f aca="false">E88</f>
        <v>0</v>
      </c>
      <c r="AJ88" s="23" t="n">
        <f aca="false">AF88</f>
        <v>8.33576310205426E-204</v>
      </c>
      <c r="AK88" s="23" t="n">
        <f aca="false">AG88</f>
        <v>0</v>
      </c>
      <c r="AL88" s="24" t="n">
        <f aca="false">AB91</f>
        <v>7.12982694362712E-160</v>
      </c>
      <c r="AM88" s="24" t="n">
        <f aca="false">AC91</f>
        <v>0</v>
      </c>
      <c r="AN88" s="25" t="n">
        <f aca="false">AF91</f>
        <v>5.7038615549017E-158</v>
      </c>
      <c r="AO88" s="25" t="n">
        <f aca="false">AG91</f>
        <v>0</v>
      </c>
      <c r="AP88" s="23" t="n">
        <f aca="false">AH125</f>
        <v>2.34921062174778E-135</v>
      </c>
      <c r="AQ88" s="23" t="n">
        <f aca="false">AI125</f>
        <v>0</v>
      </c>
    </row>
    <row r="89" s="18" customFormat="true" ht="12.75" hidden="false" customHeight="false" outlineLevel="0" collapsed="false">
      <c r="A89" s="18" t="s">
        <v>42</v>
      </c>
      <c r="B89" s="18" t="s">
        <v>17</v>
      </c>
      <c r="C89" s="18" t="s">
        <v>78</v>
      </c>
      <c r="D89" s="19" t="n">
        <f aca="false">W89</f>
        <v>1.04197038775678E-205</v>
      </c>
      <c r="E89" s="18" t="n">
        <v>0</v>
      </c>
      <c r="F89" s="18" t="n">
        <v>0</v>
      </c>
      <c r="G89" s="18" t="n">
        <v>2</v>
      </c>
      <c r="H89" s="18" t="n">
        <v>0</v>
      </c>
      <c r="I89" s="18" t="n">
        <v>1</v>
      </c>
      <c r="J89" s="18" t="n">
        <v>0</v>
      </c>
      <c r="K89" s="18" t="n">
        <v>2</v>
      </c>
      <c r="L89" s="18" t="n">
        <v>0</v>
      </c>
      <c r="M89" s="18" t="n">
        <v>1</v>
      </c>
      <c r="N89" s="18" t="n">
        <v>0</v>
      </c>
      <c r="O89" s="18" t="n">
        <v>1</v>
      </c>
      <c r="P89" s="18" t="n">
        <v>0</v>
      </c>
      <c r="Q89" s="18" t="n">
        <v>1</v>
      </c>
      <c r="R89" s="18" t="n">
        <v>1</v>
      </c>
      <c r="S89" s="18" t="n">
        <v>0</v>
      </c>
      <c r="T89" s="18" t="n">
        <f aca="false">SUMPRODUCT(F$2:S$2,F89:S89)</f>
        <v>471.988830539512</v>
      </c>
      <c r="U89" s="18" t="n">
        <f aca="false">EXP(-T89)</f>
        <v>1.04197038775678E-205</v>
      </c>
      <c r="V89" s="18" t="n">
        <f aca="false">V88</f>
        <v>1</v>
      </c>
      <c r="W89" s="18" t="n">
        <f aca="false">U89/V89</f>
        <v>1.04197038775678E-205</v>
      </c>
      <c r="X89" s="18" t="n">
        <f aca="false">LN(W89)</f>
        <v>-471.988830539512</v>
      </c>
      <c r="Z89" s="18" t="n">
        <f aca="false">Z88</f>
        <v>80</v>
      </c>
      <c r="AA89" s="18" t="str">
        <f aca="false">CONCATENATE(A89," ",B89," ",C89)</f>
        <v>Non-stanza-final line Metron 2  - v - v -</v>
      </c>
      <c r="AB89" s="19" t="n">
        <f aca="false">W89</f>
        <v>1.04197038775678E-205</v>
      </c>
      <c r="AC89" s="19" t="n">
        <f aca="false">E89/Z89</f>
        <v>0</v>
      </c>
      <c r="AD89" s="21" t="n">
        <f aca="false">ABS(AB89-AC89)</f>
        <v>1.04197038775678E-205</v>
      </c>
      <c r="AE89" s="22" t="str">
        <f aca="false">IF(SUM(AB89:AC89)&gt;0.2,IF(AD89&gt;AE$2,AD89,""),IF(AD89&gt;AE$1,AD89,""))</f>
        <v/>
      </c>
      <c r="AF89" s="23" t="n">
        <f aca="false">Z89*AB89</f>
        <v>8.33576310205426E-204</v>
      </c>
      <c r="AG89" s="18" t="n">
        <f aca="false">E89</f>
        <v>0</v>
      </c>
      <c r="AJ89" s="23" t="n">
        <f aca="false">AF89</f>
        <v>8.33576310205426E-204</v>
      </c>
      <c r="AK89" s="23" t="n">
        <f aca="false">AG89</f>
        <v>0</v>
      </c>
      <c r="AL89" s="24" t="n">
        <f aca="false">AB92</f>
        <v>1.90378755299016E-239</v>
      </c>
      <c r="AM89" s="24" t="n">
        <f aca="false">AC92</f>
        <v>0</v>
      </c>
      <c r="AN89" s="25" t="n">
        <f aca="false">AF92</f>
        <v>1.52303004239213E-237</v>
      </c>
      <c r="AO89" s="25" t="n">
        <f aca="false">AG92</f>
        <v>0</v>
      </c>
      <c r="AP89" s="23" t="n">
        <f aca="false">AH126</f>
        <v>7.80451354773448E-125</v>
      </c>
      <c r="AQ89" s="23" t="n">
        <f aca="false">AI126</f>
        <v>0</v>
      </c>
    </row>
    <row r="90" s="18" customFormat="true" ht="12.75" hidden="false" customHeight="false" outlineLevel="0" collapsed="false">
      <c r="A90" s="18" t="s">
        <v>42</v>
      </c>
      <c r="B90" s="18" t="s">
        <v>17</v>
      </c>
      <c r="C90" s="18" t="s">
        <v>80</v>
      </c>
      <c r="D90" s="19" t="n">
        <f aca="false">W90</f>
        <v>2.78224179980788E-285</v>
      </c>
      <c r="E90" s="18" t="n">
        <v>0</v>
      </c>
      <c r="F90" s="18" t="n">
        <v>0</v>
      </c>
      <c r="G90" s="18" t="n">
        <v>3</v>
      </c>
      <c r="H90" s="18" t="n">
        <v>0</v>
      </c>
      <c r="I90" s="18" t="n">
        <v>1</v>
      </c>
      <c r="J90" s="18" t="n">
        <v>0</v>
      </c>
      <c r="K90" s="18" t="n">
        <v>3</v>
      </c>
      <c r="L90" s="18" t="n">
        <v>0</v>
      </c>
      <c r="M90" s="18" t="n">
        <v>1</v>
      </c>
      <c r="N90" s="18" t="n">
        <v>0</v>
      </c>
      <c r="O90" s="18" t="n">
        <v>0</v>
      </c>
      <c r="P90" s="18" t="n">
        <v>0</v>
      </c>
      <c r="Q90" s="18" t="n">
        <v>1</v>
      </c>
      <c r="R90" s="18" t="n">
        <v>0</v>
      </c>
      <c r="S90" s="18" t="n">
        <v>0</v>
      </c>
      <c r="T90" s="18" t="n">
        <f aca="false">SUMPRODUCT(F$2:S$2,F90:S90)</f>
        <v>655.21349449776</v>
      </c>
      <c r="U90" s="18" t="n">
        <f aca="false">EXP(-T90)</f>
        <v>2.78224179980788E-285</v>
      </c>
      <c r="V90" s="18" t="n">
        <f aca="false">V89</f>
        <v>1</v>
      </c>
      <c r="W90" s="18" t="n">
        <f aca="false">U90/V90</f>
        <v>2.78224179980788E-285</v>
      </c>
      <c r="X90" s="18" t="n">
        <f aca="false">LN(W90)</f>
        <v>-655.21349449776</v>
      </c>
      <c r="Z90" s="18" t="n">
        <f aca="false">Z89</f>
        <v>80</v>
      </c>
      <c r="AA90" s="18" t="str">
        <f aca="false">CONCATENATE(A90," ",B90," ",C90)</f>
        <v>Non-stanza-final line Metron 2  - v - - -</v>
      </c>
      <c r="AB90" s="19" t="n">
        <f aca="false">W90</f>
        <v>2.78224179980788E-285</v>
      </c>
      <c r="AC90" s="19" t="n">
        <f aca="false">E90/Z90</f>
        <v>0</v>
      </c>
      <c r="AD90" s="21" t="n">
        <f aca="false">ABS(AB90-AC90)</f>
        <v>2.78224179980788E-285</v>
      </c>
      <c r="AE90" s="22" t="str">
        <f aca="false">IF(SUM(AB90:AC90)&gt;0.2,IF(AD90&gt;AE$2,AD90,""),IF(AD90&gt;AE$1,AD90,""))</f>
        <v/>
      </c>
      <c r="AF90" s="23" t="n">
        <f aca="false">Z90*AB90</f>
        <v>2.2257934398463E-283</v>
      </c>
      <c r="AG90" s="18" t="n">
        <f aca="false">E90</f>
        <v>0</v>
      </c>
      <c r="AJ90" s="23" t="n">
        <f aca="false">AF90</f>
        <v>2.2257934398463E-283</v>
      </c>
      <c r="AK90" s="23" t="n">
        <f aca="false">AG90</f>
        <v>0</v>
      </c>
      <c r="AL90" s="24" t="n">
        <f aca="false">AB93</f>
        <v>1.90378755299016E-239</v>
      </c>
      <c r="AM90" s="24" t="n">
        <f aca="false">AC93</f>
        <v>0</v>
      </c>
      <c r="AN90" s="25" t="n">
        <f aca="false">AF93</f>
        <v>1.52303004239213E-237</v>
      </c>
      <c r="AO90" s="25" t="n">
        <f aca="false">AG93</f>
        <v>0</v>
      </c>
      <c r="AP90" s="23" t="n">
        <f aca="false">AH127</f>
        <v>6.27280013441739E-215</v>
      </c>
      <c r="AQ90" s="23" t="n">
        <f aca="false">AI127</f>
        <v>0</v>
      </c>
    </row>
    <row r="91" s="18" customFormat="true" ht="12.75" hidden="false" customHeight="false" outlineLevel="0" collapsed="false">
      <c r="A91" s="18" t="s">
        <v>42</v>
      </c>
      <c r="B91" s="18" t="s">
        <v>17</v>
      </c>
      <c r="C91" s="18" t="s">
        <v>82</v>
      </c>
      <c r="D91" s="19" t="n">
        <f aca="false">W91</f>
        <v>7.12982694362712E-160</v>
      </c>
      <c r="E91" s="18" t="n">
        <v>0</v>
      </c>
      <c r="F91" s="18" t="n">
        <v>0</v>
      </c>
      <c r="G91" s="18" t="n">
        <v>2</v>
      </c>
      <c r="H91" s="18" t="n">
        <v>0</v>
      </c>
      <c r="I91" s="18" t="n">
        <v>0</v>
      </c>
      <c r="J91" s="18" t="n">
        <v>0</v>
      </c>
      <c r="K91" s="18" t="n">
        <v>2</v>
      </c>
      <c r="L91" s="18" t="n">
        <v>0</v>
      </c>
      <c r="M91" s="18" t="n">
        <v>0</v>
      </c>
      <c r="N91" s="18" t="n">
        <v>0</v>
      </c>
      <c r="O91" s="18" t="n">
        <v>1</v>
      </c>
      <c r="P91" s="18" t="n">
        <v>0</v>
      </c>
      <c r="Q91" s="18" t="n">
        <v>0</v>
      </c>
      <c r="R91" s="18" t="n">
        <v>1</v>
      </c>
      <c r="S91" s="18" t="n">
        <v>0</v>
      </c>
      <c r="T91" s="18" t="n">
        <f aca="false">SUMPRODUCT(F$2:S$2,F91:S91)</f>
        <v>366.449327916497</v>
      </c>
      <c r="U91" s="18" t="n">
        <f aca="false">EXP(-T91)</f>
        <v>7.12982694362712E-160</v>
      </c>
      <c r="V91" s="18" t="n">
        <f aca="false">V90</f>
        <v>1</v>
      </c>
      <c r="W91" s="18" t="n">
        <f aca="false">U91/V91</f>
        <v>7.12982694362712E-160</v>
      </c>
      <c r="X91" s="18" t="n">
        <f aca="false">LN(W91)</f>
        <v>-366.449327916497</v>
      </c>
      <c r="Z91" s="18" t="n">
        <f aca="false">Z90</f>
        <v>80</v>
      </c>
      <c r="AA91" s="18" t="str">
        <f aca="false">CONCATENATE(A91," ",B91," ",C91)</f>
        <v>Non-stanza-final line Metron 2  - - v v -</v>
      </c>
      <c r="AB91" s="19" t="n">
        <f aca="false">W91</f>
        <v>7.12982694362712E-160</v>
      </c>
      <c r="AC91" s="19" t="n">
        <f aca="false">E91/Z91</f>
        <v>0</v>
      </c>
      <c r="AD91" s="21" t="n">
        <f aca="false">ABS(AB91-AC91)</f>
        <v>7.12982694362712E-160</v>
      </c>
      <c r="AE91" s="22" t="str">
        <f aca="false">IF(SUM(AB91:AC91)&gt;0.2,IF(AD91&gt;AE$2,AD91,""),IF(AD91&gt;AE$1,AD91,""))</f>
        <v/>
      </c>
      <c r="AF91" s="23" t="n">
        <f aca="false">Z91*AB91</f>
        <v>5.7038615549017E-158</v>
      </c>
      <c r="AG91" s="18" t="n">
        <f aca="false">E91</f>
        <v>0</v>
      </c>
      <c r="AJ91" s="23" t="n">
        <f aca="false">AF91</f>
        <v>5.7038615549017E-158</v>
      </c>
      <c r="AK91" s="23" t="n">
        <f aca="false">AG91</f>
        <v>0</v>
      </c>
      <c r="AL91" s="24" t="n">
        <f aca="false">AB94</f>
        <v>5.08344E-319</v>
      </c>
      <c r="AM91" s="24" t="n">
        <f aca="false">AC94</f>
        <v>0</v>
      </c>
      <c r="AN91" s="25" t="n">
        <f aca="false">AF94</f>
        <v>4.066753E-317</v>
      </c>
      <c r="AO91" s="25" t="n">
        <f aca="false">AG94</f>
        <v>0</v>
      </c>
      <c r="AP91" s="23" t="n">
        <f aca="false">AH128</f>
        <v>2.08394058745012E-204</v>
      </c>
      <c r="AQ91" s="23" t="n">
        <f aca="false">AI128</f>
        <v>0</v>
      </c>
      <c r="BA91" s="20" t="s">
        <v>106</v>
      </c>
      <c r="BP91" s="23" t="n">
        <f aca="false">MAX(AR4:AS65)</f>
        <v>80</v>
      </c>
    </row>
    <row r="92" s="18" customFormat="true" ht="12.75" hidden="false" customHeight="false" outlineLevel="0" collapsed="false">
      <c r="A92" s="18" t="s">
        <v>42</v>
      </c>
      <c r="B92" s="18" t="s">
        <v>17</v>
      </c>
      <c r="C92" s="18" t="s">
        <v>84</v>
      </c>
      <c r="D92" s="19" t="n">
        <f aca="false">W92</f>
        <v>1.90378755299016E-239</v>
      </c>
      <c r="E92" s="18" t="n">
        <v>0</v>
      </c>
      <c r="F92" s="18" t="n">
        <v>0</v>
      </c>
      <c r="G92" s="18" t="n">
        <v>3</v>
      </c>
      <c r="H92" s="18" t="n">
        <v>0</v>
      </c>
      <c r="I92" s="18" t="n">
        <v>0</v>
      </c>
      <c r="J92" s="18" t="n">
        <v>0</v>
      </c>
      <c r="K92" s="18" t="n">
        <v>3</v>
      </c>
      <c r="L92" s="18" t="n">
        <v>0</v>
      </c>
      <c r="M92" s="18" t="n">
        <v>0</v>
      </c>
      <c r="N92" s="18" t="n">
        <v>0</v>
      </c>
      <c r="O92" s="18" t="n">
        <v>1</v>
      </c>
      <c r="P92" s="18" t="n">
        <v>0</v>
      </c>
      <c r="Q92" s="18" t="n">
        <v>1</v>
      </c>
      <c r="R92" s="18" t="n">
        <v>0</v>
      </c>
      <c r="S92" s="18" t="n">
        <v>0</v>
      </c>
      <c r="T92" s="18" t="n">
        <f aca="false">SUMPRODUCT(F$2:S$2,F92:S92)</f>
        <v>549.673991874745</v>
      </c>
      <c r="U92" s="18" t="n">
        <f aca="false">EXP(-T92)</f>
        <v>1.90378755299016E-239</v>
      </c>
      <c r="V92" s="18" t="n">
        <f aca="false">V91</f>
        <v>1</v>
      </c>
      <c r="W92" s="18" t="n">
        <f aca="false">U92/V92</f>
        <v>1.90378755299016E-239</v>
      </c>
      <c r="X92" s="18" t="n">
        <f aca="false">LN(W92)</f>
        <v>-549.673991874745</v>
      </c>
      <c r="Z92" s="18" t="n">
        <f aca="false">Z91</f>
        <v>80</v>
      </c>
      <c r="AA92" s="18" t="str">
        <f aca="false">CONCATENATE(A92," ",B92," ",C92)</f>
        <v>Non-stanza-final line Metron 2  - - v - -</v>
      </c>
      <c r="AB92" s="19" t="n">
        <f aca="false">W92</f>
        <v>1.90378755299016E-239</v>
      </c>
      <c r="AC92" s="19" t="n">
        <f aca="false">E92/Z92</f>
        <v>0</v>
      </c>
      <c r="AD92" s="21" t="n">
        <f aca="false">ABS(AB92-AC92)</f>
        <v>1.90378755299016E-239</v>
      </c>
      <c r="AE92" s="22" t="str">
        <f aca="false">IF(SUM(AB92:AC92)&gt;0.2,IF(AD92&gt;AE$2,AD92,""),IF(AD92&gt;AE$1,AD92,""))</f>
        <v/>
      </c>
      <c r="AF92" s="23" t="n">
        <f aca="false">Z92*AB92</f>
        <v>1.52303004239213E-237</v>
      </c>
      <c r="AG92" s="18" t="n">
        <f aca="false">E92</f>
        <v>0</v>
      </c>
      <c r="AJ92" s="23" t="n">
        <f aca="false">AF92</f>
        <v>1.52303004239213E-237</v>
      </c>
      <c r="AK92" s="23" t="n">
        <f aca="false">AG92</f>
        <v>0</v>
      </c>
      <c r="AL92" s="24" t="n">
        <f aca="false">AB95</f>
        <v>7.15347853139805E-080</v>
      </c>
      <c r="AM92" s="24" t="n">
        <f aca="false">AC95</f>
        <v>0</v>
      </c>
      <c r="AN92" s="25" t="n">
        <f aca="false">AF95</f>
        <v>5.72278282511844E-078</v>
      </c>
      <c r="AO92" s="25" t="n">
        <f aca="false">AG95</f>
        <v>0</v>
      </c>
      <c r="AP92" s="23" t="n">
        <f aca="false">AH129</f>
        <v>1.56486746794553E-056</v>
      </c>
      <c r="AQ92" s="23" t="n">
        <f aca="false">AI129</f>
        <v>0</v>
      </c>
    </row>
    <row r="93" s="18" customFormat="true" ht="12.75" hidden="false" customHeight="false" outlineLevel="0" collapsed="false">
      <c r="A93" s="18" t="s">
        <v>42</v>
      </c>
      <c r="B93" s="18" t="s">
        <v>17</v>
      </c>
      <c r="C93" s="18" t="s">
        <v>88</v>
      </c>
      <c r="D93" s="19" t="n">
        <f aca="false">W93</f>
        <v>1.90378755299016E-239</v>
      </c>
      <c r="E93" s="18" t="n">
        <v>0</v>
      </c>
      <c r="F93" s="18" t="n">
        <v>0</v>
      </c>
      <c r="G93" s="18" t="n">
        <v>3</v>
      </c>
      <c r="H93" s="18" t="n">
        <v>0</v>
      </c>
      <c r="I93" s="18" t="n">
        <v>0</v>
      </c>
      <c r="J93" s="18" t="n">
        <v>0</v>
      </c>
      <c r="K93" s="18" t="n">
        <v>3</v>
      </c>
      <c r="L93" s="18" t="n">
        <v>0</v>
      </c>
      <c r="M93" s="18" t="n">
        <v>0</v>
      </c>
      <c r="N93" s="18" t="n">
        <v>0</v>
      </c>
      <c r="O93" s="18" t="n">
        <v>1</v>
      </c>
      <c r="P93" s="18" t="n">
        <v>0</v>
      </c>
      <c r="Q93" s="18" t="n">
        <v>1</v>
      </c>
      <c r="R93" s="18" t="n">
        <v>1</v>
      </c>
      <c r="S93" s="18" t="n">
        <v>0</v>
      </c>
      <c r="T93" s="18" t="n">
        <f aca="false">SUMPRODUCT(F$2:S$2,F93:S93)</f>
        <v>549.673991874745</v>
      </c>
      <c r="U93" s="18" t="n">
        <f aca="false">EXP(-T93)</f>
        <v>1.90378755299016E-239</v>
      </c>
      <c r="V93" s="18" t="n">
        <f aca="false">V92</f>
        <v>1</v>
      </c>
      <c r="W93" s="18" t="n">
        <f aca="false">U93/V93</f>
        <v>1.90378755299016E-239</v>
      </c>
      <c r="X93" s="18" t="n">
        <f aca="false">LN(W93)</f>
        <v>-549.673991874745</v>
      </c>
      <c r="Z93" s="18" t="n">
        <f aca="false">Z92</f>
        <v>80</v>
      </c>
      <c r="AA93" s="18" t="str">
        <f aca="false">CONCATENATE(A93," ",B93," ",C93)</f>
        <v>Non-stanza-final line Metron 2  - - - v -</v>
      </c>
      <c r="AB93" s="19" t="n">
        <f aca="false">W93</f>
        <v>1.90378755299016E-239</v>
      </c>
      <c r="AC93" s="19" t="n">
        <f aca="false">E93/Z93</f>
        <v>0</v>
      </c>
      <c r="AD93" s="21" t="n">
        <f aca="false">ABS(AB93-AC93)</f>
        <v>1.90378755299016E-239</v>
      </c>
      <c r="AE93" s="22" t="str">
        <f aca="false">IF(SUM(AB93:AC93)&gt;0.2,IF(AD93&gt;AE$2,AD93,""),IF(AD93&gt;AE$1,AD93,""))</f>
        <v/>
      </c>
      <c r="AF93" s="23" t="n">
        <f aca="false">Z93*AB93</f>
        <v>1.52303004239213E-237</v>
      </c>
      <c r="AG93" s="18" t="n">
        <f aca="false">E93</f>
        <v>0</v>
      </c>
      <c r="AJ93" s="23" t="n">
        <f aca="false">AF93</f>
        <v>1.52303004239213E-237</v>
      </c>
      <c r="AK93" s="23" t="n">
        <f aca="false">AG93</f>
        <v>0</v>
      </c>
      <c r="AL93" s="24" t="n">
        <f aca="false">AB96</f>
        <v>2.67327777035626E-023</v>
      </c>
      <c r="AM93" s="24" t="n">
        <f aca="false">AC96</f>
        <v>0</v>
      </c>
      <c r="AN93" s="25" t="n">
        <f aca="false">AF96</f>
        <v>2.13862221628501E-021</v>
      </c>
      <c r="AO93" s="25" t="n">
        <f aca="false">AG96</f>
        <v>0</v>
      </c>
      <c r="AP93" s="23" t="n">
        <f aca="false">AH130</f>
        <v>1.5824295990257E-034</v>
      </c>
      <c r="AQ93" s="23" t="n">
        <f aca="false">AI130</f>
        <v>0</v>
      </c>
    </row>
    <row r="94" s="18" customFormat="true" ht="12.75" hidden="false" customHeight="false" outlineLevel="0" collapsed="false">
      <c r="A94" s="18" t="s">
        <v>42</v>
      </c>
      <c r="B94" s="18" t="s">
        <v>17</v>
      </c>
      <c r="C94" s="18" t="s">
        <v>90</v>
      </c>
      <c r="D94" s="19" t="n">
        <f aca="false">W94</f>
        <v>5.08344E-319</v>
      </c>
      <c r="E94" s="18" t="n">
        <v>0</v>
      </c>
      <c r="F94" s="18" t="n">
        <v>0</v>
      </c>
      <c r="G94" s="18" t="n">
        <v>4</v>
      </c>
      <c r="H94" s="18" t="n">
        <v>0</v>
      </c>
      <c r="I94" s="18" t="n">
        <v>0</v>
      </c>
      <c r="J94" s="18" t="n">
        <v>0</v>
      </c>
      <c r="K94" s="18" t="n">
        <v>4</v>
      </c>
      <c r="L94" s="18" t="n">
        <v>0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1</v>
      </c>
      <c r="R94" s="18" t="n">
        <v>0</v>
      </c>
      <c r="S94" s="18" t="n">
        <v>0</v>
      </c>
      <c r="T94" s="18" t="n">
        <f aca="false">SUMPRODUCT(F$2:S$2,F94:S94)</f>
        <v>732.898655832993</v>
      </c>
      <c r="U94" s="18" t="n">
        <f aca="false">EXP(-T94)</f>
        <v>5.08344E-319</v>
      </c>
      <c r="V94" s="18" t="n">
        <f aca="false">V93</f>
        <v>1</v>
      </c>
      <c r="W94" s="18" t="n">
        <f aca="false">U94/V94</f>
        <v>5.08344E-319</v>
      </c>
      <c r="X94" s="18" t="n">
        <f aca="false">LN(W94)</f>
        <v>-732.898656186011</v>
      </c>
      <c r="Z94" s="18" t="n">
        <f aca="false">Z93</f>
        <v>80</v>
      </c>
      <c r="AA94" s="18" t="str">
        <f aca="false">CONCATENATE(A94," ",B94," ",C94)</f>
        <v>Non-stanza-final line Metron 2  - - - - -</v>
      </c>
      <c r="AB94" s="19" t="n">
        <f aca="false">W94</f>
        <v>5.08344E-319</v>
      </c>
      <c r="AC94" s="19" t="n">
        <f aca="false">E94/Z94</f>
        <v>0</v>
      </c>
      <c r="AD94" s="21" t="n">
        <f aca="false">ABS(AB94-AC94)</f>
        <v>5.08344E-319</v>
      </c>
      <c r="AE94" s="22" t="str">
        <f aca="false">IF(SUM(AB94:AC94)&gt;0.2,IF(AD94&gt;AE$2,AD94,""),IF(AD94&gt;AE$1,AD94,""))</f>
        <v/>
      </c>
      <c r="AF94" s="23" t="n">
        <f aca="false">Z94*AB94</f>
        <v>4.066753E-317</v>
      </c>
      <c r="AG94" s="18" t="n">
        <f aca="false">E94</f>
        <v>0</v>
      </c>
      <c r="AJ94" s="23" t="n">
        <f aca="false">AF94</f>
        <v>4.066753E-317</v>
      </c>
      <c r="AK94" s="23" t="n">
        <f aca="false">AG94</f>
        <v>0</v>
      </c>
      <c r="AL94" s="24" t="n">
        <f aca="false">AB97</f>
        <v>9.03063406147064E-102</v>
      </c>
      <c r="AM94" s="24" t="n">
        <f aca="false">AC97</f>
        <v>0</v>
      </c>
      <c r="AN94" s="25" t="n">
        <f aca="false">AF97</f>
        <v>7.22450724917652E-100</v>
      </c>
      <c r="AO94" s="25" t="n">
        <f aca="false">AG97</f>
        <v>0</v>
      </c>
      <c r="AP94" s="23" t="n">
        <f aca="false">AH131</f>
        <v>1.27186205017942E-124</v>
      </c>
      <c r="AQ94" s="23" t="n">
        <f aca="false">AI131</f>
        <v>0</v>
      </c>
    </row>
    <row r="95" s="18" customFormat="true" ht="12.75" hidden="false" customHeight="false" outlineLevel="0" collapsed="false">
      <c r="A95" s="18" t="s">
        <v>42</v>
      </c>
      <c r="B95" s="18" t="s">
        <v>17</v>
      </c>
      <c r="C95" s="18" t="s">
        <v>94</v>
      </c>
      <c r="D95" s="19" t="n">
        <f aca="false">W95</f>
        <v>7.15347853139805E-080</v>
      </c>
      <c r="E95" s="18" t="n">
        <v>0</v>
      </c>
      <c r="F95" s="18" t="n">
        <v>2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1</v>
      </c>
      <c r="N95" s="18" t="n">
        <v>0</v>
      </c>
      <c r="O95" s="18" t="n">
        <v>1</v>
      </c>
      <c r="P95" s="18" t="n">
        <v>0</v>
      </c>
      <c r="Q95" s="18" t="n">
        <v>0</v>
      </c>
      <c r="R95" s="18" t="n">
        <v>1</v>
      </c>
      <c r="S95" s="18" t="n">
        <v>0</v>
      </c>
      <c r="T95" s="18" t="n">
        <f aca="false">SUMPRODUCT(F$2:S$2,F95:S95)</f>
        <v>182.239208693237</v>
      </c>
      <c r="U95" s="18" t="n">
        <f aca="false">EXP(-T95)</f>
        <v>7.15347853139805E-080</v>
      </c>
      <c r="V95" s="18" t="n">
        <f aca="false">V94</f>
        <v>1</v>
      </c>
      <c r="W95" s="18" t="n">
        <f aca="false">U95/V95</f>
        <v>7.15347853139805E-080</v>
      </c>
      <c r="X95" s="18" t="n">
        <f aca="false">LN(W95)</f>
        <v>-182.239208693237</v>
      </c>
      <c r="Z95" s="18" t="n">
        <f aca="false">Z94</f>
        <v>80</v>
      </c>
      <c r="AA95" s="18" t="str">
        <f aca="false">CONCATENATE(A95," ",B95," ",C95)</f>
        <v>Non-stanza-final line Metron 2  v v -</v>
      </c>
      <c r="AB95" s="19" t="n">
        <f aca="false">W95</f>
        <v>7.15347853139805E-080</v>
      </c>
      <c r="AC95" s="19" t="n">
        <f aca="false">E95/Z95</f>
        <v>0</v>
      </c>
      <c r="AD95" s="21" t="n">
        <f aca="false">ABS(AB95-AC95)</f>
        <v>7.15347853139805E-080</v>
      </c>
      <c r="AE95" s="22" t="str">
        <f aca="false">IF(SUM(AB95:AC95)&gt;0.2,IF(AD95&gt;AE$2,AD95,""),IF(AD95&gt;AE$1,AD95,""))</f>
        <v/>
      </c>
      <c r="AF95" s="23" t="n">
        <f aca="false">Z95*AB95</f>
        <v>5.72278282511844E-078</v>
      </c>
      <c r="AG95" s="18" t="n">
        <f aca="false">E95</f>
        <v>0</v>
      </c>
      <c r="AJ95" s="23" t="n">
        <f aca="false">AF95</f>
        <v>5.72278282511844E-078</v>
      </c>
      <c r="AK95" s="23" t="n">
        <f aca="false">AG95</f>
        <v>0</v>
      </c>
      <c r="AL95" s="24" t="n">
        <f aca="false">AB98</f>
        <v>1.14003769207169E-123</v>
      </c>
      <c r="AM95" s="24" t="n">
        <f aca="false">AC98</f>
        <v>0</v>
      </c>
      <c r="AN95" s="25" t="n">
        <f aca="false">AF98</f>
        <v>9.12030153657348E-122</v>
      </c>
      <c r="AO95" s="25" t="n">
        <f aca="false">AG98</f>
        <v>0</v>
      </c>
      <c r="AP95" s="23" t="n">
        <f aca="false">AH132</f>
        <v>4.22536170643126E-114</v>
      </c>
      <c r="AQ95" s="23" t="n">
        <f aca="false">AI132</f>
        <v>0</v>
      </c>
    </row>
    <row r="96" s="18" customFormat="true" ht="12.75" hidden="false" customHeight="false" outlineLevel="0" collapsed="false">
      <c r="A96" s="18" t="s">
        <v>42</v>
      </c>
      <c r="B96" s="18" t="s">
        <v>17</v>
      </c>
      <c r="C96" s="18" t="s">
        <v>96</v>
      </c>
      <c r="D96" s="19" t="n">
        <f aca="false">W96</f>
        <v>2.67327777035626E-023</v>
      </c>
      <c r="E96" s="18" t="n">
        <v>0</v>
      </c>
      <c r="F96" s="18" t="n">
        <v>1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1</v>
      </c>
      <c r="P96" s="18" t="n">
        <v>0</v>
      </c>
      <c r="Q96" s="18" t="n">
        <v>1</v>
      </c>
      <c r="R96" s="18" t="n">
        <v>0</v>
      </c>
      <c r="S96" s="18" t="n">
        <v>0</v>
      </c>
      <c r="T96" s="18" t="n">
        <f aca="false">SUMPRODUCT(F$2:S$2,F96:S96)</f>
        <v>51.9761517900247</v>
      </c>
      <c r="U96" s="18" t="n">
        <f aca="false">EXP(-T96)</f>
        <v>2.67327777035626E-023</v>
      </c>
      <c r="V96" s="18" t="n">
        <f aca="false">V95</f>
        <v>1</v>
      </c>
      <c r="W96" s="18" t="n">
        <f aca="false">U96/V96</f>
        <v>2.67327777035626E-023</v>
      </c>
      <c r="X96" s="18" t="n">
        <f aca="false">LN(W96)</f>
        <v>-51.9761517900247</v>
      </c>
      <c r="Z96" s="18" t="n">
        <f aca="false">Z95</f>
        <v>80</v>
      </c>
      <c r="AA96" s="18" t="str">
        <f aca="false">CONCATENATE(A96," ",B96," ",C96)</f>
        <v>Non-stanza-final line Metron 2  v - -</v>
      </c>
      <c r="AB96" s="19" t="n">
        <f aca="false">W96</f>
        <v>2.67327777035626E-023</v>
      </c>
      <c r="AC96" s="19" t="n">
        <f aca="false">E96/Z96</f>
        <v>0</v>
      </c>
      <c r="AD96" s="21" t="n">
        <f aca="false">ABS(AB96-AC96)</f>
        <v>2.67327777035626E-023</v>
      </c>
      <c r="AE96" s="22" t="str">
        <f aca="false">IF(SUM(AB96:AC96)&gt;0.2,IF(AD96&gt;AE$2,AD96,""),IF(AD96&gt;AE$1,AD96,""))</f>
        <v/>
      </c>
      <c r="AF96" s="23" t="n">
        <f aca="false">Z96*AB96</f>
        <v>2.13862221628501E-021</v>
      </c>
      <c r="AG96" s="18" t="n">
        <f aca="false">E96</f>
        <v>0</v>
      </c>
      <c r="AJ96" s="23" t="n">
        <f aca="false">AF96</f>
        <v>2.13862221628501E-021</v>
      </c>
      <c r="AK96" s="23" t="n">
        <f aca="false">AG96</f>
        <v>0</v>
      </c>
      <c r="AL96" s="24" t="n">
        <f aca="false">AB99</f>
        <v>1.91043497841597E-068</v>
      </c>
      <c r="AM96" s="24" t="n">
        <f aca="false">AC99</f>
        <v>0</v>
      </c>
      <c r="AN96" s="25" t="n">
        <f aca="false">AF99</f>
        <v>1.52834798273277E-066</v>
      </c>
      <c r="AO96" s="25" t="n">
        <f aca="false">AG99</f>
        <v>0</v>
      </c>
      <c r="AP96" s="23" t="n">
        <f aca="false">AH133</f>
        <v>1.27186205017942E-124</v>
      </c>
      <c r="AQ96" s="23" t="n">
        <f aca="false">AI133</f>
        <v>0</v>
      </c>
    </row>
    <row r="97" s="18" customFormat="true" ht="12.75" hidden="false" customHeight="false" outlineLevel="0" collapsed="false">
      <c r="A97" s="18" t="s">
        <v>42</v>
      </c>
      <c r="B97" s="18" t="s">
        <v>17</v>
      </c>
      <c r="C97" s="18" t="s">
        <v>98</v>
      </c>
      <c r="D97" s="19" t="n">
        <f aca="false">W97</f>
        <v>9.03063406147064E-102</v>
      </c>
      <c r="E97" s="18" t="n">
        <v>0</v>
      </c>
      <c r="F97" s="18" t="n">
        <v>1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1</v>
      </c>
      <c r="L97" s="18" t="n">
        <v>0</v>
      </c>
      <c r="M97" s="18" t="n">
        <v>1</v>
      </c>
      <c r="N97" s="18" t="n">
        <v>0</v>
      </c>
      <c r="O97" s="18" t="n">
        <v>1</v>
      </c>
      <c r="P97" s="18" t="n">
        <v>0</v>
      </c>
      <c r="Q97" s="18" t="n">
        <v>1</v>
      </c>
      <c r="R97" s="18" t="n">
        <v>1</v>
      </c>
      <c r="S97" s="18" t="n">
        <v>0</v>
      </c>
      <c r="T97" s="18" t="n">
        <f aca="false">SUMPRODUCT(F$2:S$2,F97:S97)</f>
        <v>232.663056903212</v>
      </c>
      <c r="U97" s="18" t="n">
        <f aca="false">EXP(-T97)</f>
        <v>9.03063406147064E-102</v>
      </c>
      <c r="V97" s="18" t="n">
        <f aca="false">V96</f>
        <v>1</v>
      </c>
      <c r="W97" s="18" t="n">
        <f aca="false">U97/V97</f>
        <v>9.03063406147064E-102</v>
      </c>
      <c r="X97" s="18" t="n">
        <f aca="false">LN(W97)</f>
        <v>-232.663056903212</v>
      </c>
      <c r="Z97" s="18" t="n">
        <f aca="false">Z96</f>
        <v>80</v>
      </c>
      <c r="AA97" s="18" t="str">
        <f aca="false">CONCATENATE(A97," ",B97," ",C97)</f>
        <v>Non-stanza-final line Metron 2  - v -</v>
      </c>
      <c r="AB97" s="19" t="n">
        <f aca="false">W97</f>
        <v>9.03063406147064E-102</v>
      </c>
      <c r="AC97" s="19" t="n">
        <f aca="false">E97/Z97</f>
        <v>0</v>
      </c>
      <c r="AD97" s="21" t="n">
        <f aca="false">ABS(AB97-AC97)</f>
        <v>9.03063406147064E-102</v>
      </c>
      <c r="AE97" s="22" t="str">
        <f aca="false">IF(SUM(AB97:AC97)&gt;0.2,IF(AD97&gt;AE$2,AD97,""),IF(AD97&gt;AE$1,AD97,""))</f>
        <v/>
      </c>
      <c r="AF97" s="23" t="n">
        <f aca="false">Z97*AB97</f>
        <v>7.22450724917652E-100</v>
      </c>
      <c r="AG97" s="18" t="n">
        <f aca="false">E97</f>
        <v>0</v>
      </c>
      <c r="AJ97" s="23" t="n">
        <f aca="false">AF97</f>
        <v>7.22450724917652E-100</v>
      </c>
      <c r="AK97" s="23" t="n">
        <f aca="false">AG97</f>
        <v>0</v>
      </c>
      <c r="AL97" s="24" t="n">
        <f aca="false">AB100</f>
        <v>2.41413932887522E-124</v>
      </c>
      <c r="AM97" s="24" t="n">
        <f aca="false">AC100</f>
        <v>0</v>
      </c>
      <c r="AN97" s="25" t="n">
        <f aca="false">AF100</f>
        <v>1.93131146310018E-122</v>
      </c>
      <c r="AO97" s="25" t="n">
        <f aca="false">AG100</f>
        <v>0</v>
      </c>
      <c r="AP97" s="23" t="n">
        <f aca="false">AH134</f>
        <v>4.22536170643126E-114</v>
      </c>
      <c r="AQ97" s="23" t="n">
        <f aca="false">AI134</f>
        <v>0</v>
      </c>
    </row>
    <row r="98" s="18" customFormat="true" ht="12.75" hidden="false" customHeight="false" outlineLevel="0" collapsed="false">
      <c r="A98" s="18" t="s">
        <v>42</v>
      </c>
      <c r="B98" s="18" t="s">
        <v>17</v>
      </c>
      <c r="C98" s="18" t="s">
        <v>40</v>
      </c>
      <c r="D98" s="19" t="n">
        <f aca="false">W98</f>
        <v>1.14003769207169E-123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2</v>
      </c>
      <c r="L98" s="18" t="n">
        <v>0</v>
      </c>
      <c r="M98" s="18" t="n">
        <v>1</v>
      </c>
      <c r="N98" s="18" t="n">
        <v>0</v>
      </c>
      <c r="O98" s="18" t="n">
        <v>0</v>
      </c>
      <c r="P98" s="18" t="n">
        <v>0</v>
      </c>
      <c r="Q98" s="18" t="n">
        <v>1</v>
      </c>
      <c r="R98" s="18" t="n">
        <v>0</v>
      </c>
      <c r="S98" s="18" t="n">
        <v>0</v>
      </c>
      <c r="T98" s="18" t="n">
        <f aca="false">SUMPRODUCT(F$2:S$2,F98:S98)</f>
        <v>283.086905113187</v>
      </c>
      <c r="U98" s="18" t="n">
        <f aca="false">EXP(-T98)</f>
        <v>1.14003769207169E-123</v>
      </c>
      <c r="V98" s="18" t="n">
        <f aca="false">V97</f>
        <v>1</v>
      </c>
      <c r="W98" s="18" t="n">
        <f aca="false">U98/V98</f>
        <v>1.14003769207169E-123</v>
      </c>
      <c r="X98" s="18" t="n">
        <f aca="false">LN(W98)</f>
        <v>-283.086905113187</v>
      </c>
      <c r="Z98" s="18" t="n">
        <f aca="false">Z97</f>
        <v>80</v>
      </c>
      <c r="AA98" s="18" t="str">
        <f aca="false">CONCATENATE(A98," ",B98," ",C98)</f>
        <v>Non-stanza-final line Metron 2  - - -</v>
      </c>
      <c r="AB98" s="19" t="n">
        <f aca="false">W98</f>
        <v>1.14003769207169E-123</v>
      </c>
      <c r="AC98" s="19" t="n">
        <f aca="false">E98/Z98</f>
        <v>0</v>
      </c>
      <c r="AD98" s="21" t="n">
        <f aca="false">ABS(AB98-AC98)</f>
        <v>1.14003769207169E-123</v>
      </c>
      <c r="AE98" s="22" t="str">
        <f aca="false">IF(SUM(AB98:AC98)&gt;0.2,IF(AD98&gt;AE$2,AD98,""),IF(AD98&gt;AE$1,AD98,""))</f>
        <v/>
      </c>
      <c r="AF98" s="23" t="n">
        <f aca="false">Z98*AB98</f>
        <v>9.12030153657348E-122</v>
      </c>
      <c r="AG98" s="18" t="n">
        <f aca="false">E98</f>
        <v>0</v>
      </c>
      <c r="AJ98" s="23" t="n">
        <f aca="false">AF98</f>
        <v>9.12030153657348E-122</v>
      </c>
      <c r="AK98" s="23" t="n">
        <f aca="false">AG98</f>
        <v>0</v>
      </c>
      <c r="AL98" s="24" t="n">
        <f aca="false">AB101</f>
        <v>5.10712335951044E-091</v>
      </c>
      <c r="AM98" s="24" t="n">
        <f aca="false">AC101</f>
        <v>0</v>
      </c>
      <c r="AN98" s="25" t="n">
        <f aca="false">AF101</f>
        <v>4.08569868760836E-089</v>
      </c>
      <c r="AO98" s="25" t="n">
        <f aca="false">AG101</f>
        <v>0</v>
      </c>
      <c r="AP98" s="23" t="n">
        <f aca="false">AH135</f>
        <v>3.39609244291203E-204</v>
      </c>
      <c r="AQ98" s="23" t="n">
        <f aca="false">AI135</f>
        <v>0</v>
      </c>
    </row>
    <row r="99" s="18" customFormat="true" ht="12.75" hidden="false" customHeight="false" outlineLevel="0" collapsed="false">
      <c r="A99" s="18" t="s">
        <v>42</v>
      </c>
      <c r="B99" s="18" t="s">
        <v>17</v>
      </c>
      <c r="C99" s="18" t="s">
        <v>101</v>
      </c>
      <c r="D99" s="19" t="n">
        <f aca="false">W99</f>
        <v>1.91043497841597E-068</v>
      </c>
      <c r="E99" s="18" t="n">
        <v>0</v>
      </c>
      <c r="F99" s="18" t="n">
        <v>3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1</v>
      </c>
      <c r="P99" s="18" t="n">
        <v>0</v>
      </c>
      <c r="Q99" s="18" t="n">
        <v>1</v>
      </c>
      <c r="R99" s="18" t="n">
        <v>1</v>
      </c>
      <c r="S99" s="18" t="n">
        <v>0</v>
      </c>
      <c r="T99" s="18" t="n">
        <f aca="false">SUMPRODUCT(F$2:S$2,F99:S99)</f>
        <v>155.928455370074</v>
      </c>
      <c r="U99" s="18" t="n">
        <f aca="false">EXP(-T99)</f>
        <v>1.91043497841597E-068</v>
      </c>
      <c r="V99" s="18" t="n">
        <f aca="false">V98</f>
        <v>1</v>
      </c>
      <c r="W99" s="18" t="n">
        <f aca="false">U99/V99</f>
        <v>1.91043497841597E-068</v>
      </c>
      <c r="X99" s="18" t="n">
        <f aca="false">LN(W99)</f>
        <v>-155.928455370074</v>
      </c>
      <c r="Z99" s="18" t="n">
        <f aca="false">Z98</f>
        <v>80</v>
      </c>
      <c r="AA99" s="18" t="str">
        <f aca="false">CONCATENATE(A99," ",B99," ",C99)</f>
        <v>Non-stanza-final line Metron 2  v -</v>
      </c>
      <c r="AB99" s="19" t="n">
        <f aca="false">W99</f>
        <v>1.91043497841597E-068</v>
      </c>
      <c r="AC99" s="19" t="n">
        <f aca="false">E99/Z99</f>
        <v>0</v>
      </c>
      <c r="AD99" s="21" t="n">
        <f aca="false">ABS(AB99-AC99)</f>
        <v>1.91043497841597E-068</v>
      </c>
      <c r="AE99" s="22" t="str">
        <f aca="false">IF(SUM(AB99:AC99)&gt;0.2,IF(AD99&gt;AE$2,AD99,""),IF(AD99&gt;AE$1,AD99,""))</f>
        <v/>
      </c>
      <c r="AF99" s="23" t="n">
        <f aca="false">Z99*AB99</f>
        <v>1.52834798273277E-066</v>
      </c>
      <c r="AG99" s="18" t="n">
        <f aca="false">E99</f>
        <v>0</v>
      </c>
      <c r="AJ99" s="23" t="n">
        <f aca="false">AF99</f>
        <v>1.52834798273277E-066</v>
      </c>
      <c r="AK99" s="23" t="n">
        <f aca="false">AG99</f>
        <v>0</v>
      </c>
      <c r="AL99" s="24" t="n">
        <f aca="false">AB105</f>
        <v>2.68465928170311E-160</v>
      </c>
      <c r="AM99" s="24" t="n">
        <f aca="false">AC105</f>
        <v>0</v>
      </c>
      <c r="AN99" s="25" t="n">
        <f aca="false">AF105</f>
        <v>5.36931856340623E-159</v>
      </c>
      <c r="AO99" s="25" t="n">
        <f aca="false">AG105</f>
        <v>0</v>
      </c>
      <c r="AP99" s="23" t="n">
        <f aca="false">AH136</f>
        <v>1.12824491915267E-193</v>
      </c>
      <c r="AQ99" s="23" t="n">
        <f aca="false">AI136</f>
        <v>0</v>
      </c>
    </row>
    <row r="100" s="18" customFormat="true" ht="12.75" hidden="false" customHeight="false" outlineLevel="0" collapsed="false">
      <c r="A100" s="18" t="s">
        <v>42</v>
      </c>
      <c r="B100" s="18" t="s">
        <v>17</v>
      </c>
      <c r="C100" s="18" t="s">
        <v>103</v>
      </c>
      <c r="D100" s="19" t="n">
        <f aca="false">W100</f>
        <v>2.41413932887522E-124</v>
      </c>
      <c r="E100" s="18" t="n">
        <v>0</v>
      </c>
      <c r="F100" s="18" t="n">
        <v>2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1</v>
      </c>
      <c r="L100" s="18" t="n">
        <v>0</v>
      </c>
      <c r="M100" s="18" t="n">
        <v>1</v>
      </c>
      <c r="N100" s="18" t="n">
        <v>0</v>
      </c>
      <c r="O100" s="18" t="n">
        <v>1</v>
      </c>
      <c r="P100" s="18" t="n">
        <v>0</v>
      </c>
      <c r="Q100" s="18" t="n">
        <v>1</v>
      </c>
      <c r="R100" s="18" t="n">
        <v>0</v>
      </c>
      <c r="S100" s="18" t="n">
        <v>0</v>
      </c>
      <c r="T100" s="18" t="n">
        <f aca="false">SUMPRODUCT(F$2:S$2,F100:S100)</f>
        <v>284.639208693236</v>
      </c>
      <c r="U100" s="18" t="n">
        <f aca="false">EXP(-T100)</f>
        <v>2.41413932887522E-124</v>
      </c>
      <c r="V100" s="18" t="n">
        <f aca="false">V99</f>
        <v>1</v>
      </c>
      <c r="W100" s="18" t="n">
        <f aca="false">U100/V100</f>
        <v>2.41413932887522E-124</v>
      </c>
      <c r="X100" s="18" t="n">
        <f aca="false">LN(W100)</f>
        <v>-284.639208693236</v>
      </c>
      <c r="Z100" s="18" t="n">
        <f aca="false">Z99</f>
        <v>80</v>
      </c>
      <c r="AA100" s="18" t="str">
        <f aca="false">CONCATENATE(A100," ",B100," ",C100)</f>
        <v>Non-stanza-final line Metron 2  - -</v>
      </c>
      <c r="AB100" s="19" t="n">
        <f aca="false">W100</f>
        <v>2.41413932887522E-124</v>
      </c>
      <c r="AC100" s="19" t="n">
        <f aca="false">E100/Z100</f>
        <v>0</v>
      </c>
      <c r="AD100" s="21" t="n">
        <f aca="false">ABS(AB100-AC100)</f>
        <v>2.41413932887522E-124</v>
      </c>
      <c r="AE100" s="22" t="str">
        <f aca="false">IF(SUM(AB100:AC100)&gt;0.2,IF(AD100&gt;AE$2,AD100,""),IF(AD100&gt;AE$1,AD100,""))</f>
        <v/>
      </c>
      <c r="AF100" s="23" t="n">
        <f aca="false">Z100*AB100</f>
        <v>1.93131146310018E-122</v>
      </c>
      <c r="AG100" s="18" t="n">
        <f aca="false">E100</f>
        <v>0</v>
      </c>
      <c r="AJ100" s="23" t="n">
        <f aca="false">AF100</f>
        <v>1.93131146310018E-122</v>
      </c>
      <c r="AK100" s="23" t="n">
        <f aca="false">AG100</f>
        <v>0</v>
      </c>
      <c r="AL100" s="24" t="n">
        <f aca="false">AB106</f>
        <v>1.28350475887392E-080</v>
      </c>
      <c r="AM100" s="24" t="n">
        <f aca="false">AC106</f>
        <v>0</v>
      </c>
      <c r="AN100" s="25" t="n">
        <f aca="false">AF106</f>
        <v>2.56700951774784E-079</v>
      </c>
      <c r="AO100" s="25" t="n">
        <f aca="false">AG106</f>
        <v>0</v>
      </c>
      <c r="AP100" s="23" t="n">
        <f aca="false">AH137</f>
        <v>1.73671584521543E-146</v>
      </c>
      <c r="AQ100" s="23" t="n">
        <f aca="false">AI137</f>
        <v>0</v>
      </c>
    </row>
    <row r="101" s="18" customFormat="true" ht="12.75" hidden="false" customHeight="false" outlineLevel="0" collapsed="false">
      <c r="A101" s="18" t="s">
        <v>42</v>
      </c>
      <c r="B101" s="18" t="s">
        <v>17</v>
      </c>
      <c r="C101" s="18" t="s">
        <v>104</v>
      </c>
      <c r="D101" s="19" t="n">
        <f aca="false">W101</f>
        <v>5.10712335951044E-091</v>
      </c>
      <c r="E101" s="18" t="n">
        <v>0</v>
      </c>
      <c r="F101" s="18" t="n">
        <v>4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1</v>
      </c>
      <c r="P101" s="18" t="n">
        <v>0</v>
      </c>
      <c r="Q101" s="18" t="n">
        <v>1</v>
      </c>
      <c r="R101" s="18" t="n">
        <v>1</v>
      </c>
      <c r="S101" s="18" t="n">
        <v>0</v>
      </c>
      <c r="T101" s="18" t="n">
        <f aca="false">SUMPRODUCT(F$2:S$2,F101:S101)</f>
        <v>207.904607160099</v>
      </c>
      <c r="U101" s="18" t="n">
        <f aca="false">EXP(-T101)</f>
        <v>5.10712335951044E-091</v>
      </c>
      <c r="V101" s="18" t="n">
        <f aca="false">V100</f>
        <v>1</v>
      </c>
      <c r="W101" s="18" t="n">
        <f aca="false">U101/V101</f>
        <v>5.10712335951044E-091</v>
      </c>
      <c r="X101" s="18" t="n">
        <f aca="false">LN(W101)</f>
        <v>-207.904607160099</v>
      </c>
      <c r="Z101" s="18" t="n">
        <f aca="false">Z100</f>
        <v>80</v>
      </c>
      <c r="AA101" s="18" t="str">
        <f aca="false">CONCATENATE(A101," ",B101," ",C101)</f>
        <v>Non-stanza-final line Metron 2  -</v>
      </c>
      <c r="AB101" s="19" t="n">
        <f aca="false">W101</f>
        <v>5.10712335951044E-091</v>
      </c>
      <c r="AC101" s="19" t="n">
        <f aca="false">E101/Z101</f>
        <v>0</v>
      </c>
      <c r="AD101" s="21" t="n">
        <f aca="false">ABS(AB101-AC101)</f>
        <v>5.10712335951044E-091</v>
      </c>
      <c r="AE101" s="22" t="str">
        <f aca="false">IF(SUM(AB101:AC101)&gt;0.2,IF(AD101&gt;AE$2,AD101,""),IF(AD101&gt;AE$1,AD101,""))</f>
        <v/>
      </c>
      <c r="AF101" s="23" t="n">
        <f aca="false">Z101*AB101</f>
        <v>4.08569868760836E-089</v>
      </c>
      <c r="AG101" s="18" t="n">
        <f aca="false">E101</f>
        <v>0</v>
      </c>
      <c r="AJ101" s="23" t="n">
        <f aca="false">AF101</f>
        <v>4.08569868760836E-089</v>
      </c>
      <c r="AK101" s="23" t="n">
        <f aca="false">AG101</f>
        <v>0</v>
      </c>
      <c r="AL101" s="24" t="n">
        <f aca="false">AB107</f>
        <v>3.14004626650157E-159</v>
      </c>
      <c r="AM101" s="24" t="n">
        <f aca="false">AC107</f>
        <v>0</v>
      </c>
      <c r="AN101" s="25" t="n">
        <f aca="false">AF107</f>
        <v>6.28009253300314E-158</v>
      </c>
      <c r="AO101" s="25" t="n">
        <f aca="false">AG107</f>
        <v>0</v>
      </c>
      <c r="AP101" s="23" t="n">
        <f aca="false">AH138</f>
        <v>8.66567615558724E-064</v>
      </c>
      <c r="AQ101" s="23" t="n">
        <f aca="false">AI138</f>
        <v>0</v>
      </c>
    </row>
    <row r="102" s="18" customFormat="true" ht="12.75" hidden="false" customHeight="false" outlineLevel="0" collapsed="false">
      <c r="D102" s="19"/>
      <c r="AB102" s="19"/>
      <c r="AD102" s="35"/>
      <c r="AE102" s="22"/>
      <c r="AL102" s="24" t="n">
        <f aca="false">AB108</f>
        <v>4.93198108037662E-091</v>
      </c>
      <c r="AM102" s="24" t="n">
        <f aca="false">AC108</f>
        <v>0</v>
      </c>
      <c r="AN102" s="25" t="n">
        <f aca="false">AF108</f>
        <v>9.86396216075324E-090</v>
      </c>
      <c r="AO102" s="25" t="n">
        <f aca="false">AG108</f>
        <v>0</v>
      </c>
      <c r="AP102" s="23" t="n">
        <f aca="false">AH139</f>
        <v>2.12002517878753E-142</v>
      </c>
      <c r="AQ102" s="23" t="n">
        <f aca="false">AI139</f>
        <v>0</v>
      </c>
    </row>
    <row r="103" s="18" customFormat="true" ht="12.75" hidden="false" customHeight="false" outlineLevel="0" collapsed="false">
      <c r="D103" s="19"/>
      <c r="AB103" s="19"/>
      <c r="AD103" s="35"/>
      <c r="AE103" s="22"/>
      <c r="AH103" s="18" t="s">
        <v>16</v>
      </c>
      <c r="AL103" s="24" t="n">
        <f aca="false">AB109</f>
        <v>6.36670322119525E-069</v>
      </c>
      <c r="AM103" s="24" t="n">
        <f aca="false">AC109</f>
        <v>0</v>
      </c>
      <c r="AN103" s="25" t="n">
        <f aca="false">AF109</f>
        <v>1.27334064423905E-067</v>
      </c>
      <c r="AO103" s="25" t="n">
        <f aca="false">AG109</f>
        <v>0</v>
      </c>
      <c r="AP103" s="23" t="n">
        <f aca="false">AH140</f>
        <v>7.04311698415348E-132</v>
      </c>
      <c r="AQ103" s="23" t="n">
        <f aca="false">AI140</f>
        <v>0</v>
      </c>
    </row>
    <row r="104" s="18" customFormat="true" ht="12.75" hidden="false" customHeight="false" outlineLevel="0" collapsed="false">
      <c r="D104" s="19"/>
      <c r="T104" s="18" t="s">
        <v>25</v>
      </c>
      <c r="U104" s="18" t="s">
        <v>26</v>
      </c>
      <c r="V104" s="18" t="s">
        <v>27</v>
      </c>
      <c r="W104" s="18" t="s">
        <v>28</v>
      </c>
      <c r="X104" s="18" t="s">
        <v>29</v>
      </c>
      <c r="Y104" s="18" t="s">
        <v>30</v>
      </c>
      <c r="Z104" s="18" t="s">
        <v>31</v>
      </c>
      <c r="AB104" s="19" t="s">
        <v>23</v>
      </c>
      <c r="AC104" s="18" t="s">
        <v>33</v>
      </c>
      <c r="AD104" s="35" t="s">
        <v>34</v>
      </c>
      <c r="AE104" s="22" t="s">
        <v>35</v>
      </c>
      <c r="AH104" s="19" t="s">
        <v>23</v>
      </c>
      <c r="AI104" s="18" t="s">
        <v>33</v>
      </c>
      <c r="AL104" s="24" t="n">
        <f aca="false">AB110</f>
        <v>0.999999909755857</v>
      </c>
      <c r="AM104" s="24" t="n">
        <f aca="false">AC110</f>
        <v>1</v>
      </c>
      <c r="AN104" s="25" t="n">
        <f aca="false">AF110</f>
        <v>19.9999981951171</v>
      </c>
      <c r="AO104" s="25" t="n">
        <f aca="false">AG110</f>
        <v>20</v>
      </c>
      <c r="AP104" s="23" t="n">
        <f aca="false">AH141</f>
        <v>2.12002517878753E-142</v>
      </c>
      <c r="AQ104" s="23" t="n">
        <f aca="false">AI141</f>
        <v>0</v>
      </c>
    </row>
    <row r="105" s="18" customFormat="true" ht="12.75" hidden="false" customHeight="false" outlineLevel="0" collapsed="false">
      <c r="A105" s="18" t="s">
        <v>107</v>
      </c>
      <c r="B105" s="18" t="s">
        <v>16</v>
      </c>
      <c r="C105" s="18" t="s">
        <v>43</v>
      </c>
      <c r="D105" s="19" t="n">
        <f aca="false">W105</f>
        <v>2.68465928170311E-160</v>
      </c>
      <c r="E105" s="18" t="n">
        <v>0</v>
      </c>
      <c r="F105" s="18" t="n">
        <v>2</v>
      </c>
      <c r="G105" s="18" t="n">
        <v>0</v>
      </c>
      <c r="H105" s="18" t="n">
        <v>0</v>
      </c>
      <c r="I105" s="18" t="n">
        <v>1</v>
      </c>
      <c r="J105" s="18" t="n">
        <v>2</v>
      </c>
      <c r="K105" s="18" t="n">
        <v>0</v>
      </c>
      <c r="L105" s="18" t="n">
        <v>1</v>
      </c>
      <c r="M105" s="18" t="n">
        <v>2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f aca="false">SUMPRODUCT(F$2:S$2,F105:S105)</f>
        <v>367.426060965839</v>
      </c>
      <c r="U105" s="18" t="n">
        <f aca="false">EXP(-T105)</f>
        <v>2.68465952397791E-160</v>
      </c>
      <c r="V105" s="18" t="n">
        <f aca="false">SUM(U105:U168)</f>
        <v>1.00000009024415</v>
      </c>
      <c r="W105" s="18" t="n">
        <f aca="false">U105/V105</f>
        <v>2.68465928170311E-160</v>
      </c>
      <c r="X105" s="18" t="n">
        <f aca="false">LN(W105)</f>
        <v>-367.426061056083</v>
      </c>
      <c r="Y105" s="20" t="n">
        <f aca="false">SUMPRODUCT(E105:E168,X105:X168)</f>
        <v>-1.80488293572388E-006</v>
      </c>
      <c r="Z105" s="18" t="n">
        <f aca="false">SUM(E105:E168)</f>
        <v>20</v>
      </c>
      <c r="AA105" s="18" t="str">
        <f aca="false">CONCATENATE(A105," ",B105," ",C105)</f>
        <v>Stanza-Final line Metron 1  v v v v</v>
      </c>
      <c r="AB105" s="19" t="n">
        <f aca="false">W105</f>
        <v>2.68465928170311E-160</v>
      </c>
      <c r="AC105" s="19" t="n">
        <f aca="false">E105/Z105</f>
        <v>0</v>
      </c>
      <c r="AD105" s="21" t="n">
        <f aca="false">ABS(AB105-AC105)</f>
        <v>2.68465928170311E-160</v>
      </c>
      <c r="AE105" s="22" t="str">
        <f aca="false">IF(SUM(AB105:AC105)&gt;0.2,IF(AD105&gt;AE$2,AD105,""),IF(AD105&gt;AE$1,AD105,""))</f>
        <v/>
      </c>
      <c r="AF105" s="23" t="n">
        <f aca="false">Z105*AB105</f>
        <v>5.36931856340623E-159</v>
      </c>
      <c r="AG105" s="18" t="n">
        <f aca="false">E105</f>
        <v>0</v>
      </c>
      <c r="AH105" s="23" t="n">
        <f aca="false">AF105</f>
        <v>5.36931856340623E-159</v>
      </c>
      <c r="AI105" s="23" t="n">
        <f aca="false">AG105</f>
        <v>0</v>
      </c>
      <c r="AL105" s="24" t="n">
        <f aca="false">AB111</f>
        <v>8.03739980713467E-091</v>
      </c>
      <c r="AM105" s="24" t="n">
        <f aca="false">AC111</f>
        <v>0</v>
      </c>
      <c r="AN105" s="25" t="n">
        <f aca="false">AF111</f>
        <v>1.60747996142693E-089</v>
      </c>
      <c r="AO105" s="25" t="n">
        <f aca="false">AG111</f>
        <v>0</v>
      </c>
      <c r="AP105" s="23" t="n">
        <f aca="false">AH142</f>
        <v>7.04311698415348E-132</v>
      </c>
      <c r="AQ105" s="23" t="n">
        <f aca="false">AI142</f>
        <v>0</v>
      </c>
    </row>
    <row r="106" s="18" customFormat="true" ht="12.75" hidden="false" customHeight="false" outlineLevel="0" collapsed="false">
      <c r="A106" s="18" t="s">
        <v>107</v>
      </c>
      <c r="B106" s="18" t="s">
        <v>16</v>
      </c>
      <c r="C106" s="18" t="s">
        <v>45</v>
      </c>
      <c r="D106" s="19" t="n">
        <f aca="false">W106</f>
        <v>1.28350475887392E-080</v>
      </c>
      <c r="E106" s="18" t="n">
        <v>0</v>
      </c>
      <c r="F106" s="18" t="n">
        <v>1</v>
      </c>
      <c r="G106" s="18" t="n">
        <v>0</v>
      </c>
      <c r="H106" s="18" t="n">
        <v>0</v>
      </c>
      <c r="I106" s="18" t="n">
        <v>1</v>
      </c>
      <c r="J106" s="18" t="n">
        <v>1</v>
      </c>
      <c r="K106" s="18" t="n">
        <v>0</v>
      </c>
      <c r="L106" s="18" t="n">
        <v>0</v>
      </c>
      <c r="M106" s="18" t="n">
        <v>1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f aca="false">SUMPRODUCT(F$2:S$2,F106:S106)</f>
        <v>183.957212920225</v>
      </c>
      <c r="U106" s="18" t="n">
        <f aca="false">EXP(-T106)</f>
        <v>1.28350487470272E-080</v>
      </c>
      <c r="V106" s="18" t="n">
        <f aca="false">V105</f>
        <v>1.00000009024415</v>
      </c>
      <c r="W106" s="18" t="n">
        <f aca="false">U106/V106</f>
        <v>1.28350475887392E-080</v>
      </c>
      <c r="X106" s="18" t="n">
        <f aca="false">LN(W106)</f>
        <v>-183.95721301047</v>
      </c>
      <c r="Z106" s="18" t="n">
        <f aca="false">Z105</f>
        <v>20</v>
      </c>
      <c r="AA106" s="18" t="str">
        <f aca="false">CONCATENATE(A106," ",B106," ",C106)</f>
        <v>Stanza-Final line Metron 1  v v v -</v>
      </c>
      <c r="AB106" s="19" t="n">
        <f aca="false">W106</f>
        <v>1.28350475887392E-080</v>
      </c>
      <c r="AC106" s="19" t="n">
        <f aca="false">E106/Z106</f>
        <v>0</v>
      </c>
      <c r="AD106" s="21" t="n">
        <f aca="false">ABS(AB106-AC106)</f>
        <v>1.28350475887392E-080</v>
      </c>
      <c r="AE106" s="22" t="str">
        <f aca="false">IF(SUM(AB106:AC106)&gt;0.2,IF(AD106&gt;AE$2,AD106,""),IF(AD106&gt;AE$1,AD106,""))</f>
        <v/>
      </c>
      <c r="AF106" s="23" t="n">
        <f aca="false">Z106*AB106</f>
        <v>2.56700951774784E-079</v>
      </c>
      <c r="AG106" s="18" t="n">
        <f aca="false">E106</f>
        <v>0</v>
      </c>
      <c r="AH106" s="23" t="n">
        <f aca="false">AF106</f>
        <v>2.56700951774784E-079</v>
      </c>
      <c r="AI106" s="23" t="n">
        <f aca="false">AG106</f>
        <v>0</v>
      </c>
      <c r="AL106" s="24" t="n">
        <f aca="false">AB112</f>
        <v>2.67017333833909E-080</v>
      </c>
      <c r="AM106" s="24" t="n">
        <f aca="false">AC112</f>
        <v>0</v>
      </c>
      <c r="AN106" s="25" t="n">
        <f aca="false">AF112</f>
        <v>5.34034667667819E-079</v>
      </c>
      <c r="AO106" s="25" t="n">
        <f aca="false">AG112</f>
        <v>0</v>
      </c>
      <c r="AP106" s="23" t="n">
        <f aca="false">AH143</f>
        <v>5.66083521986327E-222</v>
      </c>
      <c r="AQ106" s="23" t="n">
        <f aca="false">AI143</f>
        <v>0</v>
      </c>
    </row>
    <row r="107" s="18" customFormat="true" ht="12.75" hidden="false" customHeight="false" outlineLevel="0" collapsed="false">
      <c r="A107" s="18" t="s">
        <v>107</v>
      </c>
      <c r="B107" s="18" t="s">
        <v>16</v>
      </c>
      <c r="C107" s="18" t="s">
        <v>47</v>
      </c>
      <c r="D107" s="19" t="n">
        <f aca="false">W107</f>
        <v>3.14004626650157E-159</v>
      </c>
      <c r="E107" s="18" t="n">
        <v>0</v>
      </c>
      <c r="F107" s="18" t="n">
        <v>1</v>
      </c>
      <c r="G107" s="18" t="n">
        <v>0</v>
      </c>
      <c r="H107" s="18" t="n">
        <v>0</v>
      </c>
      <c r="I107" s="18" t="n">
        <v>1</v>
      </c>
      <c r="J107" s="18" t="n">
        <v>0</v>
      </c>
      <c r="K107" s="18" t="n">
        <v>1</v>
      </c>
      <c r="L107" s="18" t="n">
        <v>1</v>
      </c>
      <c r="M107" s="18" t="n">
        <v>2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f aca="false">SUMPRODUCT(F$2:S$2,F107:S107)</f>
        <v>364.966792161443</v>
      </c>
      <c r="U107" s="18" t="n">
        <f aca="false">EXP(-T107)</f>
        <v>3.14004654987238E-159</v>
      </c>
      <c r="V107" s="18" t="n">
        <f aca="false">V106</f>
        <v>1.00000009024415</v>
      </c>
      <c r="W107" s="18" t="n">
        <f aca="false">U107/V107</f>
        <v>3.14004626650157E-159</v>
      </c>
      <c r="X107" s="18" t="n">
        <f aca="false">LN(W107)</f>
        <v>-364.966792251687</v>
      </c>
      <c r="Z107" s="18" t="n">
        <f aca="false">Z106</f>
        <v>20</v>
      </c>
      <c r="AA107" s="18" t="str">
        <f aca="false">CONCATENATE(A107," ",B107," ",C107)</f>
        <v>Stanza-Final line Metron 1  v v - v</v>
      </c>
      <c r="AB107" s="19" t="n">
        <f aca="false">W107</f>
        <v>3.14004626650157E-159</v>
      </c>
      <c r="AC107" s="19" t="n">
        <f aca="false">E107/Z107</f>
        <v>0</v>
      </c>
      <c r="AD107" s="21" t="n">
        <f aca="false">ABS(AB107-AC107)</f>
        <v>3.14004626650157E-159</v>
      </c>
      <c r="AE107" s="22" t="str">
        <f aca="false">IF(SUM(AB107:AC107)&gt;0.2,IF(AD107&gt;AE$2,AD107,""),IF(AD107&gt;AE$1,AD107,""))</f>
        <v/>
      </c>
      <c r="AF107" s="23" t="n">
        <f aca="false">Z107*AB107</f>
        <v>6.28009253300314E-158</v>
      </c>
      <c r="AG107" s="18" t="n">
        <f aca="false">E107</f>
        <v>0</v>
      </c>
      <c r="AH107" s="23" t="n">
        <f aca="false">AF107</f>
        <v>6.28009253300314E-158</v>
      </c>
      <c r="AI107" s="23" t="n">
        <f aca="false">AG107</f>
        <v>0</v>
      </c>
      <c r="AL107" s="24" t="n">
        <f aca="false">AB113</f>
        <v>7.06587272885811E-159</v>
      </c>
      <c r="AM107" s="24" t="n">
        <f aca="false">AC113</f>
        <v>0</v>
      </c>
      <c r="AN107" s="25" t="n">
        <f aca="false">AF113</f>
        <v>1.41317454577162E-157</v>
      </c>
      <c r="AO107" s="25" t="n">
        <f aca="false">AG113</f>
        <v>0</v>
      </c>
      <c r="AP107" s="23" t="n">
        <f aca="false">AH144</f>
        <v>1.88063448870523E-211</v>
      </c>
      <c r="AQ107" s="23" t="n">
        <f aca="false">AI144</f>
        <v>0</v>
      </c>
    </row>
    <row r="108" s="18" customFormat="true" ht="12.75" hidden="false" customHeight="false" outlineLevel="0" collapsed="false">
      <c r="A108" s="18" t="s">
        <v>107</v>
      </c>
      <c r="B108" s="18" t="s">
        <v>16</v>
      </c>
      <c r="C108" s="18" t="s">
        <v>41</v>
      </c>
      <c r="D108" s="19" t="n">
        <f aca="false">W108</f>
        <v>4.93198108037662E-091</v>
      </c>
      <c r="E108" s="18" t="n">
        <v>0</v>
      </c>
      <c r="F108" s="18" t="n">
        <v>0</v>
      </c>
      <c r="G108" s="18" t="n">
        <v>0</v>
      </c>
      <c r="H108" s="18" t="n">
        <v>0</v>
      </c>
      <c r="I108" s="18" t="n">
        <v>1</v>
      </c>
      <c r="J108" s="18" t="n">
        <v>0</v>
      </c>
      <c r="K108" s="18" t="n">
        <v>1</v>
      </c>
      <c r="L108" s="18" t="n">
        <v>0</v>
      </c>
      <c r="M108" s="18" t="n">
        <v>1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f aca="false">SUMPRODUCT(F$2:S$2,F108:S108)</f>
        <v>207.939502623015</v>
      </c>
      <c r="U108" s="18" t="n">
        <f aca="false">EXP(-T108)</f>
        <v>4.93198152545907E-091</v>
      </c>
      <c r="V108" s="18" t="n">
        <f aca="false">V107</f>
        <v>1.00000009024415</v>
      </c>
      <c r="W108" s="18" t="n">
        <f aca="false">U108/V108</f>
        <v>4.93198108037662E-091</v>
      </c>
      <c r="X108" s="18" t="n">
        <f aca="false">LN(W108)</f>
        <v>-207.939502713259</v>
      </c>
      <c r="Z108" s="18" t="n">
        <f aca="false">Z107</f>
        <v>20</v>
      </c>
      <c r="AA108" s="18" t="str">
        <f aca="false">CONCATENATE(A108," ",B108," ",C108)</f>
        <v>Stanza-Final line Metron 1  v v - -</v>
      </c>
      <c r="AB108" s="19" t="n">
        <f aca="false">W108</f>
        <v>4.93198108037662E-091</v>
      </c>
      <c r="AC108" s="19" t="n">
        <f aca="false">E108/Z108</f>
        <v>0</v>
      </c>
      <c r="AD108" s="21" t="n">
        <f aca="false">ABS(AB108-AC108)</f>
        <v>4.93198108037662E-091</v>
      </c>
      <c r="AE108" s="22" t="str">
        <f aca="false">IF(SUM(AB108:AC108)&gt;0.2,IF(AD108&gt;AE$2,AD108,""),IF(AD108&gt;AE$1,AD108,""))</f>
        <v/>
      </c>
      <c r="AF108" s="23" t="n">
        <f aca="false">Z108*AB108</f>
        <v>9.86396216075324E-090</v>
      </c>
      <c r="AG108" s="18" t="n">
        <f aca="false">E108</f>
        <v>0</v>
      </c>
      <c r="AH108" s="23" t="n">
        <f aca="false">AF108</f>
        <v>9.86396216075324E-090</v>
      </c>
      <c r="AI108" s="23" t="n">
        <f aca="false">AG108</f>
        <v>0</v>
      </c>
      <c r="AL108" s="24" t="n">
        <f aca="false">AB114</f>
        <v>3.37811257275571E-079</v>
      </c>
      <c r="AM108" s="24" t="n">
        <f aca="false">AC114</f>
        <v>0</v>
      </c>
      <c r="AN108" s="25" t="n">
        <f aca="false">AF114</f>
        <v>6.75622514551141E-078</v>
      </c>
      <c r="AO108" s="25" t="n">
        <f aca="false">AG114</f>
        <v>0</v>
      </c>
      <c r="AP108" s="23" t="n">
        <f aca="false">AH145</f>
        <v>1.41220135938339E-063</v>
      </c>
      <c r="AQ108" s="23" t="n">
        <f aca="false">AI145</f>
        <v>0</v>
      </c>
    </row>
    <row r="109" s="18" customFormat="true" ht="12.75" hidden="false" customHeight="false" outlineLevel="0" collapsed="false">
      <c r="A109" s="18" t="s">
        <v>107</v>
      </c>
      <c r="B109" s="18" t="s">
        <v>16</v>
      </c>
      <c r="C109" s="18" t="s">
        <v>48</v>
      </c>
      <c r="D109" s="19" t="n">
        <f aca="false">W109</f>
        <v>6.36670322119525E-069</v>
      </c>
      <c r="E109" s="18" t="n">
        <v>0</v>
      </c>
      <c r="F109" s="18" t="n">
        <v>1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1</v>
      </c>
      <c r="M109" s="18" t="n">
        <v>1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f aca="false">SUMPRODUCT(F$2:S$2,F109:S109)</f>
        <v>157.027289538428</v>
      </c>
      <c r="U109" s="18" t="n">
        <f aca="false">EXP(-T109)</f>
        <v>6.36670379575297E-069</v>
      </c>
      <c r="V109" s="18" t="n">
        <f aca="false">V108</f>
        <v>1.00000009024415</v>
      </c>
      <c r="W109" s="18" t="n">
        <f aca="false">U109/V109</f>
        <v>6.36670322119525E-069</v>
      </c>
      <c r="X109" s="18" t="n">
        <f aca="false">LN(W109)</f>
        <v>-157.027289628672</v>
      </c>
      <c r="Z109" s="18" t="n">
        <f aca="false">Z108</f>
        <v>20</v>
      </c>
      <c r="AA109" s="18" t="str">
        <f aca="false">CONCATENATE(A109," ",B109," ",C109)</f>
        <v>Stanza-Final line Metron 1  v - v v</v>
      </c>
      <c r="AB109" s="19" t="n">
        <f aca="false">W109</f>
        <v>6.36670322119525E-069</v>
      </c>
      <c r="AC109" s="19" t="n">
        <f aca="false">E109/Z109</f>
        <v>0</v>
      </c>
      <c r="AD109" s="21" t="n">
        <f aca="false">ABS(AB109-AC109)</f>
        <v>6.36670322119525E-069</v>
      </c>
      <c r="AE109" s="22" t="str">
        <f aca="false">IF(SUM(AB109:AC109)&gt;0.2,IF(AD109&gt;AE$2,AD109,""),IF(AD109&gt;AE$1,AD109,""))</f>
        <v/>
      </c>
      <c r="AF109" s="23" t="n">
        <f aca="false">Z109*AB109</f>
        <v>1.27334064423905E-067</v>
      </c>
      <c r="AG109" s="18" t="n">
        <f aca="false">E109</f>
        <v>0</v>
      </c>
      <c r="AH109" s="23" t="n">
        <f aca="false">AF109</f>
        <v>1.27334064423905E-067</v>
      </c>
      <c r="AI109" s="23" t="n">
        <f aca="false">AG109</f>
        <v>0</v>
      </c>
      <c r="AL109" s="24" t="n">
        <f aca="false">AB115</f>
        <v>2.71512437909866E-169</v>
      </c>
      <c r="AM109" s="24" t="n">
        <f aca="false">AC115</f>
        <v>0</v>
      </c>
      <c r="AN109" s="25" t="n">
        <f aca="false">AF115</f>
        <v>5.43024875819733E-168</v>
      </c>
      <c r="AO109" s="25" t="n">
        <f aca="false">AG115</f>
        <v>0</v>
      </c>
      <c r="AP109" s="23" t="n">
        <f aca="false">AH146</f>
        <v>1.42805015545915E-041</v>
      </c>
      <c r="AQ109" s="23" t="n">
        <f aca="false">AI146</f>
        <v>0</v>
      </c>
    </row>
    <row r="110" s="11" customFormat="true" ht="12.75" hidden="false" customHeight="false" outlineLevel="0" collapsed="false">
      <c r="A110" s="11" t="s">
        <v>107</v>
      </c>
      <c r="B110" s="11" t="s">
        <v>16</v>
      </c>
      <c r="C110" s="11" t="s">
        <v>37</v>
      </c>
      <c r="D110" s="27" t="n">
        <f aca="false">W110</f>
        <v>0.999999909755857</v>
      </c>
      <c r="E110" s="11" t="n">
        <v>2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f aca="false">SUMPRODUCT(F$2:S$2,F110:S110)</f>
        <v>0</v>
      </c>
      <c r="U110" s="11" t="n">
        <f aca="false">EXP(-T110)</f>
        <v>1</v>
      </c>
      <c r="V110" s="11" t="n">
        <f aca="false">V109</f>
        <v>1.00000009024415</v>
      </c>
      <c r="W110" s="11" t="n">
        <f aca="false">U110/V110</f>
        <v>0.999999909755857</v>
      </c>
      <c r="X110" s="11" t="n">
        <f aca="false">LN(W110)</f>
        <v>-9.02441467861938E-008</v>
      </c>
      <c r="Z110" s="11" t="n">
        <f aca="false">Z109</f>
        <v>20</v>
      </c>
      <c r="AA110" s="11" t="str">
        <f aca="false">CONCATENATE(A110," ",B110," ",C110)</f>
        <v>Stanza-Final line Metron 1  v - v -</v>
      </c>
      <c r="AB110" s="27" t="n">
        <f aca="false">W110</f>
        <v>0.999999909755857</v>
      </c>
      <c r="AC110" s="27" t="n">
        <f aca="false">E110/Z110</f>
        <v>1</v>
      </c>
      <c r="AD110" s="28" t="n">
        <f aca="false">ABS(AB110-AC110)</f>
        <v>9.02441427141909E-008</v>
      </c>
      <c r="AE110" s="29" t="str">
        <f aca="false">IF(SUM(AB110:AC110)&gt;0.2,IF(AD110&gt;AE$2,AD110,""),IF(AD110&gt;AE$1,AD110,""))</f>
        <v/>
      </c>
      <c r="AF110" s="32" t="n">
        <f aca="false">Z110*AB110</f>
        <v>19.9999981951171</v>
      </c>
      <c r="AG110" s="11" t="n">
        <f aca="false">E110</f>
        <v>20</v>
      </c>
      <c r="AH110" s="11" t="n">
        <f aca="false">AF110</f>
        <v>19.9999981951171</v>
      </c>
      <c r="AI110" s="11" t="n">
        <f aca="false">AG110</f>
        <v>20</v>
      </c>
      <c r="AJ110" s="32"/>
      <c r="AK110" s="32"/>
      <c r="AL110" s="33" t="n">
        <f aca="false">AB116</f>
        <v>4.45082444924548E-098</v>
      </c>
      <c r="AM110" s="33" t="n">
        <f aca="false">AC116</f>
        <v>0</v>
      </c>
      <c r="AN110" s="34" t="n">
        <f aca="false">AF116</f>
        <v>8.90164889849096E-097</v>
      </c>
      <c r="AO110" s="34" t="n">
        <f aca="false">AG116</f>
        <v>0</v>
      </c>
      <c r="AP110" s="32" t="n">
        <f aca="false">AH147</f>
        <v>1.14778110798716E-131</v>
      </c>
      <c r="AQ110" s="32" t="n">
        <f aca="false">AI147</f>
        <v>0</v>
      </c>
    </row>
    <row r="111" s="18" customFormat="true" ht="12.75" hidden="false" customHeight="false" outlineLevel="0" collapsed="false">
      <c r="A111" s="18" t="s">
        <v>107</v>
      </c>
      <c r="B111" s="18" t="s">
        <v>16</v>
      </c>
      <c r="C111" s="18" t="s">
        <v>49</v>
      </c>
      <c r="D111" s="19" t="n">
        <f aca="false">W111</f>
        <v>8.03739980713467E-091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1</v>
      </c>
      <c r="L111" s="18" t="n">
        <v>1</v>
      </c>
      <c r="M111" s="18" t="n">
        <v>1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f aca="false">SUMPRODUCT(F$2:S$2,F111:S111)</f>
        <v>207.451137748403</v>
      </c>
      <c r="U111" s="18" t="n">
        <f aca="false">EXP(-T111)</f>
        <v>8.03740053246299E-091</v>
      </c>
      <c r="V111" s="18" t="n">
        <f aca="false">V110</f>
        <v>1.00000009024415</v>
      </c>
      <c r="W111" s="18" t="n">
        <f aca="false">U111/V111</f>
        <v>8.03739980713467E-091</v>
      </c>
      <c r="X111" s="18" t="n">
        <f aca="false">LN(W111)</f>
        <v>-207.451137838647</v>
      </c>
      <c r="Z111" s="18" t="n">
        <f aca="false">Z110</f>
        <v>20</v>
      </c>
      <c r="AA111" s="18" t="str">
        <f aca="false">CONCATENATE(A111," ",B111," ",C111)</f>
        <v>Stanza-Final line Metron 1  v - - v</v>
      </c>
      <c r="AB111" s="19" t="n">
        <f aca="false">W111</f>
        <v>8.03739980713467E-091</v>
      </c>
      <c r="AC111" s="19" t="n">
        <f aca="false">E111/Z111</f>
        <v>0</v>
      </c>
      <c r="AD111" s="21" t="n">
        <f aca="false">ABS(AB111-AC111)</f>
        <v>8.03739980713467E-091</v>
      </c>
      <c r="AE111" s="22" t="str">
        <f aca="false">IF(SUM(AB111:AC111)&gt;0.2,IF(AD111&gt;AE$2,AD111,""),IF(AD111&gt;AE$1,AD111,""))</f>
        <v/>
      </c>
      <c r="AF111" s="23" t="n">
        <f aca="false">Z111*AB111</f>
        <v>1.60747996142693E-089</v>
      </c>
      <c r="AG111" s="18" t="n">
        <f aca="false">E111</f>
        <v>0</v>
      </c>
      <c r="AH111" s="23" t="n">
        <f aca="false">AF111</f>
        <v>1.60747996142693E-089</v>
      </c>
      <c r="AI111" s="23" t="n">
        <f aca="false">AG111</f>
        <v>0</v>
      </c>
      <c r="AL111" s="24" t="n">
        <f aca="false">AB117</f>
        <v>2.71512437909866E-169</v>
      </c>
      <c r="AM111" s="24" t="n">
        <f aca="false">AC117</f>
        <v>0</v>
      </c>
      <c r="AN111" s="25" t="n">
        <f aca="false">AF117</f>
        <v>5.43024875819733E-168</v>
      </c>
      <c r="AO111" s="25" t="n">
        <f aca="false">AG117</f>
        <v>0</v>
      </c>
      <c r="AP111" s="23" t="n">
        <f aca="false">AH148</f>
        <v>3.81314179503173E-121</v>
      </c>
      <c r="AQ111" s="23" t="n">
        <f aca="false">AI148</f>
        <v>0</v>
      </c>
    </row>
    <row r="112" s="18" customFormat="true" ht="12.75" hidden="false" customHeight="false" outlineLevel="0" collapsed="false">
      <c r="A112" s="18" t="s">
        <v>107</v>
      </c>
      <c r="B112" s="18" t="s">
        <v>16</v>
      </c>
      <c r="C112" s="18" t="s">
        <v>50</v>
      </c>
      <c r="D112" s="19" t="n">
        <f aca="false">W112</f>
        <v>2.67017333833909E-080</v>
      </c>
      <c r="E112" s="18" t="n">
        <v>0</v>
      </c>
      <c r="F112" s="18" t="n">
        <v>0</v>
      </c>
      <c r="G112" s="18" t="n">
        <v>1</v>
      </c>
      <c r="H112" s="18" t="n">
        <v>0</v>
      </c>
      <c r="I112" s="18" t="n">
        <v>0</v>
      </c>
      <c r="J112" s="18" t="n">
        <v>0</v>
      </c>
      <c r="K112" s="18" t="n">
        <v>1</v>
      </c>
      <c r="L112" s="18" t="n">
        <v>0</v>
      </c>
      <c r="M112" s="18" t="n">
        <v>0</v>
      </c>
      <c r="N112" s="18" t="n">
        <v>0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f aca="false">SUMPRODUCT(F$2:S$2,F112:S112)</f>
        <v>183.224663958248</v>
      </c>
      <c r="U112" s="18" t="n">
        <f aca="false">EXP(-T112)</f>
        <v>2.67017357930662E-080</v>
      </c>
      <c r="V112" s="18" t="n">
        <f aca="false">V111</f>
        <v>1.00000009024415</v>
      </c>
      <c r="W112" s="18" t="n">
        <f aca="false">U112/V112</f>
        <v>2.67017333833909E-080</v>
      </c>
      <c r="X112" s="18" t="n">
        <f aca="false">LN(W112)</f>
        <v>-183.224664048493</v>
      </c>
      <c r="Z112" s="18" t="n">
        <f aca="false">Z111</f>
        <v>20</v>
      </c>
      <c r="AA112" s="18" t="str">
        <f aca="false">CONCATENATE(A112," ",B112," ",C112)</f>
        <v>Stanza-Final line Metron 1  v - - -</v>
      </c>
      <c r="AB112" s="19" t="n">
        <f aca="false">W112</f>
        <v>2.67017333833909E-080</v>
      </c>
      <c r="AC112" s="19" t="n">
        <f aca="false">E112/Z112</f>
        <v>0</v>
      </c>
      <c r="AD112" s="21" t="n">
        <f aca="false">ABS(AB112-AC112)</f>
        <v>2.67017333833909E-080</v>
      </c>
      <c r="AE112" s="22" t="str">
        <f aca="false">IF(SUM(AB112:AC112)&gt;0.2,IF(AD112&gt;AE$2,AD112,""),IF(AD112&gt;AE$1,AD112,""))</f>
        <v/>
      </c>
      <c r="AF112" s="23" t="n">
        <f aca="false">Z112*AB112</f>
        <v>5.34034667667819E-079</v>
      </c>
      <c r="AG112" s="18" t="n">
        <f aca="false">E112</f>
        <v>0</v>
      </c>
      <c r="AH112" s="23" t="n">
        <f aca="false">AF112</f>
        <v>5.34034667667819E-079</v>
      </c>
      <c r="AI112" s="23" t="n">
        <f aca="false">AG112</f>
        <v>0</v>
      </c>
      <c r="AL112" s="24" t="n">
        <f aca="false">AB118</f>
        <v>9.02441427704107E-008</v>
      </c>
      <c r="AM112" s="24" t="n">
        <f aca="false">AC118</f>
        <v>0</v>
      </c>
      <c r="AN112" s="25" t="n">
        <f aca="false">AF118</f>
        <v>1.80488285540821E-006</v>
      </c>
      <c r="AO112" s="25" t="n">
        <f aca="false">AG118</f>
        <v>0</v>
      </c>
      <c r="AP112" s="23" t="n">
        <f aca="false">AH149</f>
        <v>1.14778110798716E-131</v>
      </c>
      <c r="AQ112" s="23" t="n">
        <f aca="false">AI149</f>
        <v>0</v>
      </c>
    </row>
    <row r="113" s="18" customFormat="true" ht="12.75" hidden="false" customHeight="false" outlineLevel="0" collapsed="false">
      <c r="A113" s="18" t="s">
        <v>107</v>
      </c>
      <c r="B113" s="18" t="s">
        <v>16</v>
      </c>
      <c r="C113" s="18" t="s">
        <v>51</v>
      </c>
      <c r="D113" s="19" t="n">
        <f aca="false">W113</f>
        <v>7.06587272885811E-159</v>
      </c>
      <c r="E113" s="18" t="n">
        <v>0</v>
      </c>
      <c r="F113" s="18" t="n">
        <v>1</v>
      </c>
      <c r="G113" s="18" t="n">
        <v>0</v>
      </c>
      <c r="H113" s="18" t="n">
        <v>0</v>
      </c>
      <c r="I113" s="18" t="n">
        <v>0</v>
      </c>
      <c r="J113" s="18" t="n">
        <v>1</v>
      </c>
      <c r="K113" s="18" t="n">
        <v>1</v>
      </c>
      <c r="L113" s="18" t="n">
        <v>1</v>
      </c>
      <c r="M113" s="18" t="n">
        <v>2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f aca="false">SUMPRODUCT(F$2:S$2,F113:S113)</f>
        <v>364.155753158801</v>
      </c>
      <c r="U113" s="18" t="n">
        <f aca="false">EXP(-T113)</f>
        <v>7.0658733665118E-159</v>
      </c>
      <c r="V113" s="18" t="n">
        <f aca="false">V112</f>
        <v>1.00000009024415</v>
      </c>
      <c r="W113" s="18" t="n">
        <f aca="false">U113/V113</f>
        <v>7.06587272885811E-159</v>
      </c>
      <c r="X113" s="18" t="n">
        <f aca="false">LN(W113)</f>
        <v>-364.155753249045</v>
      </c>
      <c r="Z113" s="18" t="n">
        <f aca="false">Z112</f>
        <v>20</v>
      </c>
      <c r="AA113" s="18" t="str">
        <f aca="false">CONCATENATE(A113," ",B113," ",C113)</f>
        <v>Stanza-Final line Metron 1  - v v v</v>
      </c>
      <c r="AB113" s="19" t="n">
        <f aca="false">W113</f>
        <v>7.06587272885811E-159</v>
      </c>
      <c r="AC113" s="19" t="n">
        <f aca="false">E113/Z113</f>
        <v>0</v>
      </c>
      <c r="AD113" s="21" t="n">
        <f aca="false">ABS(AB113-AC113)</f>
        <v>7.06587272885811E-159</v>
      </c>
      <c r="AE113" s="22" t="str">
        <f aca="false">IF(SUM(AB113:AC113)&gt;0.2,IF(AD113&gt;AE$2,AD113,""),IF(AD113&gt;AE$1,AD113,""))</f>
        <v/>
      </c>
      <c r="AF113" s="23" t="n">
        <f aca="false">Z113*AB113</f>
        <v>1.41317454577162E-157</v>
      </c>
      <c r="AG113" s="18" t="n">
        <f aca="false">E113</f>
        <v>0</v>
      </c>
      <c r="AH113" s="23" t="n">
        <f aca="false">AF113</f>
        <v>1.41317454577162E-157</v>
      </c>
      <c r="AI113" s="23" t="n">
        <f aca="false">AG113</f>
        <v>0</v>
      </c>
      <c r="AL113" s="24" t="n">
        <f aca="false">AB119</f>
        <v>7.25328321154573E-098</v>
      </c>
      <c r="AM113" s="24" t="n">
        <f aca="false">AC119</f>
        <v>0</v>
      </c>
      <c r="AN113" s="25" t="n">
        <f aca="false">AF119</f>
        <v>1.45065664230915E-096</v>
      </c>
      <c r="AO113" s="25" t="n">
        <f aca="false">AG119</f>
        <v>0</v>
      </c>
      <c r="AP113" s="23" t="n">
        <f aca="false">AH150</f>
        <v>3.81314179503173E-121</v>
      </c>
      <c r="AQ113" s="23" t="n">
        <f aca="false">AI150</f>
        <v>0</v>
      </c>
    </row>
    <row r="114" s="18" customFormat="true" ht="12.75" hidden="false" customHeight="false" outlineLevel="0" collapsed="false">
      <c r="A114" s="18" t="s">
        <v>107</v>
      </c>
      <c r="B114" s="18" t="s">
        <v>16</v>
      </c>
      <c r="C114" s="18" t="s">
        <v>39</v>
      </c>
      <c r="D114" s="19" t="n">
        <f aca="false">W114</f>
        <v>3.37811257275571E-079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1</v>
      </c>
      <c r="L114" s="18" t="n">
        <v>0</v>
      </c>
      <c r="M114" s="18" t="n">
        <v>1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f aca="false">SUMPRODUCT(F$2:S$2,F114:S114)</f>
        <v>180.686905113187</v>
      </c>
      <c r="U114" s="18" t="n">
        <f aca="false">EXP(-T114)</f>
        <v>3.37811287761061E-079</v>
      </c>
      <c r="V114" s="18" t="n">
        <f aca="false">V113</f>
        <v>1.00000009024415</v>
      </c>
      <c r="W114" s="18" t="n">
        <f aca="false">U114/V114</f>
        <v>3.37811257275571E-079</v>
      </c>
      <c r="X114" s="18" t="n">
        <f aca="false">LN(W114)</f>
        <v>-180.686905203431</v>
      </c>
      <c r="Z114" s="18" t="n">
        <f aca="false">Z113</f>
        <v>20</v>
      </c>
      <c r="AA114" s="18" t="str">
        <f aca="false">CONCATENATE(A114," ",B114," ",C114)</f>
        <v>Stanza-Final line Metron 1  - v v -</v>
      </c>
      <c r="AB114" s="19" t="n">
        <f aca="false">W114</f>
        <v>3.37811257275571E-079</v>
      </c>
      <c r="AC114" s="19" t="n">
        <f aca="false">E114/Z114</f>
        <v>0</v>
      </c>
      <c r="AD114" s="21" t="n">
        <f aca="false">ABS(AB114-AC114)</f>
        <v>3.37811257275571E-079</v>
      </c>
      <c r="AE114" s="22" t="str">
        <f aca="false">IF(SUM(AB114:AC114)&gt;0.2,IF(AD114&gt;AE$2,AD114,""),IF(AD114&gt;AE$1,AD114,""))</f>
        <v/>
      </c>
      <c r="AF114" s="23" t="n">
        <f aca="false">Z114*AB114</f>
        <v>6.75622514551141E-078</v>
      </c>
      <c r="AG114" s="18" t="n">
        <f aca="false">E114</f>
        <v>0</v>
      </c>
      <c r="AH114" s="23" t="n">
        <f aca="false">AF114</f>
        <v>6.75622514551141E-078</v>
      </c>
      <c r="AI114" s="23" t="n">
        <f aca="false">AG114</f>
        <v>0</v>
      </c>
      <c r="AL114" s="24" t="n">
        <f aca="false">AB120</f>
        <v>2.40967525712728E-087</v>
      </c>
      <c r="AM114" s="24" t="n">
        <f aca="false">AC120</f>
        <v>0</v>
      </c>
      <c r="AN114" s="25" t="n">
        <f aca="false">AF120</f>
        <v>4.81935051425455E-086</v>
      </c>
      <c r="AO114" s="25" t="n">
        <f aca="false">AG120</f>
        <v>0</v>
      </c>
      <c r="AP114" s="23" t="n">
        <f aca="false">AH151</f>
        <v>3.06477478937458E-211</v>
      </c>
      <c r="AQ114" s="23" t="n">
        <f aca="false">AI151</f>
        <v>0</v>
      </c>
      <c r="AR114" s="23"/>
      <c r="AS114" s="23"/>
    </row>
    <row r="115" s="18" customFormat="true" ht="12.75" hidden="false" customHeight="false" outlineLevel="0" collapsed="false">
      <c r="A115" s="18" t="s">
        <v>107</v>
      </c>
      <c r="B115" s="18" t="s">
        <v>16</v>
      </c>
      <c r="C115" s="18" t="s">
        <v>52</v>
      </c>
      <c r="D115" s="19" t="n">
        <f aca="false">W115</f>
        <v>2.71512437909866E-169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2</v>
      </c>
      <c r="L115" s="18" t="n">
        <v>1</v>
      </c>
      <c r="M115" s="18" t="n">
        <v>2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f aca="false">SUMPRODUCT(F$2:S$2,F115:S115)</f>
        <v>388.13804286159</v>
      </c>
      <c r="U115" s="18" t="n">
        <f aca="false">EXP(-T115)</f>
        <v>2.71512462412276E-169</v>
      </c>
      <c r="V115" s="18" t="n">
        <f aca="false">V114</f>
        <v>1.00000009024415</v>
      </c>
      <c r="W115" s="18" t="n">
        <f aca="false">U115/V115</f>
        <v>2.71512437909866E-169</v>
      </c>
      <c r="X115" s="18" t="n">
        <f aca="false">LN(W115)</f>
        <v>-388.138042951834</v>
      </c>
      <c r="Z115" s="18" t="n">
        <f aca="false">Z114</f>
        <v>20</v>
      </c>
      <c r="AA115" s="18" t="str">
        <f aca="false">CONCATENATE(A115," ",B115," ",C115)</f>
        <v>Stanza-Final line Metron 1  - v - v</v>
      </c>
      <c r="AB115" s="19" t="n">
        <f aca="false">W115</f>
        <v>2.71512437909866E-169</v>
      </c>
      <c r="AC115" s="19" t="n">
        <f aca="false">E115/Z115</f>
        <v>0</v>
      </c>
      <c r="AD115" s="21" t="n">
        <f aca="false">ABS(AB115-AC115)</f>
        <v>2.71512437909866E-169</v>
      </c>
      <c r="AE115" s="22" t="str">
        <f aca="false">IF(SUM(AB115:AC115)&gt;0.2,IF(AD115&gt;AE$2,AD115,""),IF(AD115&gt;AE$1,AD115,""))</f>
        <v/>
      </c>
      <c r="AF115" s="23" t="n">
        <f aca="false">Z115*AB115</f>
        <v>5.43024875819733E-168</v>
      </c>
      <c r="AG115" s="18" t="n">
        <f aca="false">E115</f>
        <v>0</v>
      </c>
      <c r="AH115" s="23" t="n">
        <f aca="false">AF115</f>
        <v>5.43024875819733E-168</v>
      </c>
      <c r="AI115" s="23" t="n">
        <f aca="false">AG115</f>
        <v>0</v>
      </c>
      <c r="AL115" s="24" t="n">
        <f aca="false">AB121</f>
        <v>3.2993025012297E-149</v>
      </c>
      <c r="AM115" s="24" t="n">
        <f aca="false">AC121</f>
        <v>0</v>
      </c>
      <c r="AN115" s="25" t="n">
        <f aca="false">AF121</f>
        <v>6.59860500245941E-148</v>
      </c>
      <c r="AO115" s="25" t="n">
        <f aca="false">AG121</f>
        <v>0</v>
      </c>
      <c r="AP115" s="23" t="n">
        <f aca="false">AH152</f>
        <v>1.01817504752435E-200</v>
      </c>
      <c r="AQ115" s="23" t="n">
        <f aca="false">AI152</f>
        <v>0</v>
      </c>
    </row>
    <row r="116" s="18" customFormat="true" ht="12.75" hidden="false" customHeight="false" outlineLevel="0" collapsed="false">
      <c r="A116" s="18" t="s">
        <v>107</v>
      </c>
      <c r="B116" s="18" t="s">
        <v>16</v>
      </c>
      <c r="C116" s="18" t="s">
        <v>53</v>
      </c>
      <c r="D116" s="19" t="n">
        <f aca="false">W116</f>
        <v>4.45082444924548E-098</v>
      </c>
      <c r="E116" s="18" t="n">
        <v>0</v>
      </c>
      <c r="F116" s="18" t="n">
        <v>0</v>
      </c>
      <c r="G116" s="18" t="n">
        <v>0</v>
      </c>
      <c r="H116" s="18" t="n">
        <v>1</v>
      </c>
      <c r="I116" s="18" t="n">
        <v>1</v>
      </c>
      <c r="J116" s="18" t="n">
        <v>0</v>
      </c>
      <c r="K116" s="18" t="n">
        <v>1</v>
      </c>
      <c r="L116" s="18" t="n">
        <v>0</v>
      </c>
      <c r="M116" s="18" t="n">
        <v>1</v>
      </c>
      <c r="N116" s="18" t="n">
        <v>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f aca="false">SUMPRODUCT(F$2:S$2,F116:S116)</f>
        <v>224.160249674661</v>
      </c>
      <c r="U116" s="18" t="n">
        <f aca="false">EXP(-T116)</f>
        <v>4.45082485090635E-098</v>
      </c>
      <c r="V116" s="18" t="n">
        <f aca="false">V115</f>
        <v>1.00000009024415</v>
      </c>
      <c r="W116" s="18" t="n">
        <f aca="false">U116/V116</f>
        <v>4.45082444924548E-098</v>
      </c>
      <c r="X116" s="18" t="n">
        <f aca="false">LN(W116)</f>
        <v>-224.160249764905</v>
      </c>
      <c r="Z116" s="18" t="n">
        <f aca="false">Z115</f>
        <v>20</v>
      </c>
      <c r="AA116" s="18" t="str">
        <f aca="false">CONCATENATE(A116," ",B116," ",C116)</f>
        <v>Stanza-Final line Metron 1  - v - -</v>
      </c>
      <c r="AB116" s="19" t="n">
        <f aca="false">W116</f>
        <v>4.45082444924548E-098</v>
      </c>
      <c r="AC116" s="19" t="n">
        <f aca="false">E116/Z116</f>
        <v>0</v>
      </c>
      <c r="AD116" s="21" t="n">
        <f aca="false">ABS(AB116-AC116)</f>
        <v>4.45082444924548E-098</v>
      </c>
      <c r="AE116" s="22" t="str">
        <f aca="false">IF(SUM(AB116:AC116)&gt;0.2,IF(AD116&gt;AE$2,AD116,""),IF(AD116&gt;AE$1,AD116,""))</f>
        <v/>
      </c>
      <c r="AF116" s="23" t="n">
        <f aca="false">Z116*AB116</f>
        <v>8.90164889849096E-097</v>
      </c>
      <c r="AG116" s="18" t="n">
        <f aca="false">E116</f>
        <v>0</v>
      </c>
      <c r="AH116" s="23" t="n">
        <f aca="false">AF116</f>
        <v>8.90164889849096E-097</v>
      </c>
      <c r="AI116" s="23" t="n">
        <f aca="false">AG116</f>
        <v>0</v>
      </c>
      <c r="AL116" s="24" t="n">
        <f aca="false">AB122</f>
        <v>1.57735862057192E-069</v>
      </c>
      <c r="AM116" s="24" t="n">
        <f aca="false">AC122</f>
        <v>0</v>
      </c>
      <c r="AN116" s="25" t="n">
        <f aca="false">AF122</f>
        <v>3.15471724114385E-068</v>
      </c>
      <c r="AO116" s="25" t="n">
        <f aca="false">AG122</f>
        <v>0</v>
      </c>
      <c r="AP116" s="23" t="n">
        <f aca="false">AH153</f>
        <v>8.10933221121035E-137</v>
      </c>
      <c r="AQ116" s="23" t="n">
        <f aca="false">AI153</f>
        <v>0</v>
      </c>
    </row>
    <row r="117" s="18" customFormat="true" ht="12.75" hidden="false" customHeight="false" outlineLevel="0" collapsed="false">
      <c r="A117" s="18" t="s">
        <v>107</v>
      </c>
      <c r="B117" s="18" t="s">
        <v>16</v>
      </c>
      <c r="C117" s="18" t="s">
        <v>54</v>
      </c>
      <c r="D117" s="19" t="n">
        <f aca="false">W117</f>
        <v>2.71512437909866E-169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2</v>
      </c>
      <c r="L117" s="18" t="n">
        <v>1</v>
      </c>
      <c r="M117" s="18" t="n">
        <v>2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f aca="false">SUMPRODUCT(F$2:S$2,F117:S117)</f>
        <v>388.13804286159</v>
      </c>
      <c r="U117" s="18" t="n">
        <f aca="false">EXP(-T117)</f>
        <v>2.71512462412276E-169</v>
      </c>
      <c r="V117" s="18" t="n">
        <f aca="false">V116</f>
        <v>1.00000009024415</v>
      </c>
      <c r="W117" s="18" t="n">
        <f aca="false">U117/V117</f>
        <v>2.71512437909866E-169</v>
      </c>
      <c r="X117" s="18" t="n">
        <f aca="false">LN(W117)</f>
        <v>-388.138042951834</v>
      </c>
      <c r="Z117" s="18" t="n">
        <f aca="false">Z116</f>
        <v>20</v>
      </c>
      <c r="AA117" s="18" t="str">
        <f aca="false">CONCATENATE(A117," ",B117," ",C117)</f>
        <v>Stanza-Final line Metron 1  - - v v</v>
      </c>
      <c r="AB117" s="19" t="n">
        <f aca="false">W117</f>
        <v>2.71512437909866E-169</v>
      </c>
      <c r="AC117" s="19" t="n">
        <f aca="false">E117/Z117</f>
        <v>0</v>
      </c>
      <c r="AD117" s="21" t="n">
        <f aca="false">ABS(AB117-AC117)</f>
        <v>2.71512437909866E-169</v>
      </c>
      <c r="AE117" s="22" t="str">
        <f aca="false">IF(SUM(AB117:AC117)&gt;0.2,IF(AD117&gt;AE$2,AD117,""),IF(AD117&gt;AE$1,AD117,""))</f>
        <v/>
      </c>
      <c r="AF117" s="23" t="n">
        <f aca="false">Z117*AB117</f>
        <v>5.43024875819733E-168</v>
      </c>
      <c r="AG117" s="18" t="n">
        <f aca="false">E117</f>
        <v>0</v>
      </c>
      <c r="AH117" s="23" t="n">
        <f aca="false">AF117</f>
        <v>5.43024875819733E-168</v>
      </c>
      <c r="AI117" s="23" t="n">
        <f aca="false">AG117</f>
        <v>0</v>
      </c>
      <c r="AL117" s="24" t="n">
        <f aca="false">AB123</f>
        <v>3.85894872084952E-148</v>
      </c>
      <c r="AM117" s="24" t="n">
        <f aca="false">AC123</f>
        <v>0</v>
      </c>
      <c r="AN117" s="25" t="n">
        <f aca="false">AF123</f>
        <v>7.71789744169904E-147</v>
      </c>
      <c r="AO117" s="25" t="n">
        <f aca="false">AG123</f>
        <v>0</v>
      </c>
      <c r="AP117" s="23" t="n">
        <f aca="false">AH154</f>
        <v>2.22754818922989E-132</v>
      </c>
      <c r="AQ117" s="23" t="n">
        <f aca="false">AI154</f>
        <v>0</v>
      </c>
    </row>
    <row r="118" s="18" customFormat="true" ht="12.75" hidden="false" customHeight="false" outlineLevel="0" collapsed="false">
      <c r="A118" s="18" t="s">
        <v>107</v>
      </c>
      <c r="B118" s="18" t="s">
        <v>16</v>
      </c>
      <c r="C118" s="18" t="s">
        <v>38</v>
      </c>
      <c r="D118" s="19" t="n">
        <f aca="false">W118</f>
        <v>9.02441427704107E-008</v>
      </c>
      <c r="E118" s="18" t="n">
        <v>0</v>
      </c>
      <c r="F118" s="18" t="n">
        <v>0</v>
      </c>
      <c r="G118" s="18" t="n">
        <v>0</v>
      </c>
      <c r="H118" s="18" t="n">
        <v>1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f aca="false">SUMPRODUCT(F$2:S$2,F118:S118)</f>
        <v>16.2207470516462</v>
      </c>
      <c r="U118" s="18" t="n">
        <f aca="false">EXP(-T118)</f>
        <v>9.02441509144167E-008</v>
      </c>
      <c r="V118" s="18" t="n">
        <f aca="false">V117</f>
        <v>1.00000009024415</v>
      </c>
      <c r="W118" s="18" t="n">
        <f aca="false">U118/V118</f>
        <v>9.02441427704107E-008</v>
      </c>
      <c r="X118" s="18" t="n">
        <f aca="false">LN(W118)</f>
        <v>-16.2207471418904</v>
      </c>
      <c r="Z118" s="18" t="n">
        <f aca="false">Z117</f>
        <v>20</v>
      </c>
      <c r="AA118" s="18" t="str">
        <f aca="false">CONCATENATE(A118," ",B118," ",C118)</f>
        <v>Stanza-Final line Metron 1  - - v -</v>
      </c>
      <c r="AB118" s="19" t="n">
        <f aca="false">W118</f>
        <v>9.02441427704107E-008</v>
      </c>
      <c r="AC118" s="19" t="n">
        <f aca="false">E118/Z118</f>
        <v>0</v>
      </c>
      <c r="AD118" s="21" t="n">
        <f aca="false">ABS(AB118-AC118)</f>
        <v>9.02441427704107E-008</v>
      </c>
      <c r="AE118" s="22" t="str">
        <f aca="false">IF(SUM(AB118:AC118)&gt;0.2,IF(AD118&gt;AE$2,AD118,""),IF(AD118&gt;AE$1,AD118,""))</f>
        <v/>
      </c>
      <c r="AF118" s="23" t="n">
        <f aca="false">Z118*AB118</f>
        <v>1.80488285540821E-006</v>
      </c>
      <c r="AG118" s="18" t="n">
        <f aca="false">E118</f>
        <v>0</v>
      </c>
      <c r="AH118" s="23" t="n">
        <f aca="false">AF118</f>
        <v>1.80488285540821E-006</v>
      </c>
      <c r="AI118" s="23" t="n">
        <f aca="false">AG118</f>
        <v>0</v>
      </c>
      <c r="AL118" s="24" t="n">
        <f aca="false">AB124</f>
        <v>1.28201436231699E-137</v>
      </c>
      <c r="AM118" s="24" t="n">
        <f aca="false">AC124</f>
        <v>0</v>
      </c>
      <c r="AN118" s="25" t="n">
        <f aca="false">AF124</f>
        <v>2.56402872463398E-136</v>
      </c>
      <c r="AO118" s="25" t="n">
        <f aca="false">AG124</f>
        <v>0</v>
      </c>
      <c r="AP118" s="23" t="n">
        <f aca="false">AH155</f>
        <v>4.36904191485854E-170</v>
      </c>
      <c r="AQ118" s="23" t="n">
        <f aca="false">AI155</f>
        <v>0</v>
      </c>
    </row>
    <row r="119" s="18" customFormat="true" ht="12.75" hidden="false" customHeight="false" outlineLevel="0" collapsed="false">
      <c r="A119" s="18" t="s">
        <v>107</v>
      </c>
      <c r="B119" s="18" t="s">
        <v>16</v>
      </c>
      <c r="C119" s="18" t="s">
        <v>55</v>
      </c>
      <c r="D119" s="19" t="n">
        <f aca="false">W119</f>
        <v>7.25328321154573E-098</v>
      </c>
      <c r="E119" s="18" t="n">
        <v>0</v>
      </c>
      <c r="F119" s="18" t="n">
        <v>0</v>
      </c>
      <c r="G119" s="18" t="n">
        <v>0</v>
      </c>
      <c r="H119" s="18" t="n">
        <v>1</v>
      </c>
      <c r="I119" s="18" t="n">
        <v>0</v>
      </c>
      <c r="J119" s="18" t="n">
        <v>0</v>
      </c>
      <c r="K119" s="18" t="n">
        <v>1</v>
      </c>
      <c r="L119" s="18" t="n">
        <v>1</v>
      </c>
      <c r="M119" s="18" t="n">
        <v>1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f aca="false">SUMPRODUCT(F$2:S$2,F119:S119)</f>
        <v>223.67188480005</v>
      </c>
      <c r="U119" s="18" t="n">
        <f aca="false">EXP(-T119)</f>
        <v>7.25328386611211E-098</v>
      </c>
      <c r="V119" s="18" t="n">
        <f aca="false">V118</f>
        <v>1.00000009024415</v>
      </c>
      <c r="W119" s="18" t="n">
        <f aca="false">U119/V119</f>
        <v>7.25328321154573E-098</v>
      </c>
      <c r="X119" s="18" t="n">
        <f aca="false">LN(W119)</f>
        <v>-223.671884890294</v>
      </c>
      <c r="Z119" s="18" t="n">
        <f aca="false">Z118</f>
        <v>20</v>
      </c>
      <c r="AA119" s="18" t="str">
        <f aca="false">CONCATENATE(A119," ",B119," ",C119)</f>
        <v>Stanza-Final line Metron 1  - - - v</v>
      </c>
      <c r="AB119" s="19" t="n">
        <f aca="false">W119</f>
        <v>7.25328321154573E-098</v>
      </c>
      <c r="AC119" s="19" t="n">
        <f aca="false">E119/Z119</f>
        <v>0</v>
      </c>
      <c r="AD119" s="21" t="n">
        <f aca="false">ABS(AB119-AC119)</f>
        <v>7.25328321154573E-098</v>
      </c>
      <c r="AE119" s="22" t="str">
        <f aca="false">IF(SUM(AB119:AC119)&gt;0.2,IF(AD119&gt;AE$2,AD119,""),IF(AD119&gt;AE$1,AD119,""))</f>
        <v/>
      </c>
      <c r="AF119" s="23" t="n">
        <f aca="false">Z119*AB119</f>
        <v>1.45065664230915E-096</v>
      </c>
      <c r="AG119" s="18" t="n">
        <f aca="false">E119</f>
        <v>0</v>
      </c>
      <c r="AH119" s="23" t="n">
        <f aca="false">AF119</f>
        <v>1.45065664230915E-096</v>
      </c>
      <c r="AI119" s="23" t="n">
        <f aca="false">AG119</f>
        <v>0</v>
      </c>
      <c r="AL119" s="24" t="n">
        <f aca="false">AB125</f>
        <v>1.17460531087389E-136</v>
      </c>
      <c r="AM119" s="24" t="n">
        <f aca="false">AC125</f>
        <v>0</v>
      </c>
      <c r="AN119" s="25" t="n">
        <f aca="false">AF125</f>
        <v>2.34921062174778E-135</v>
      </c>
      <c r="AO119" s="25" t="n">
        <f aca="false">AG125</f>
        <v>0</v>
      </c>
      <c r="AP119" s="23" t="n">
        <f aca="false">AH156</f>
        <v>2.08878874412807E-090</v>
      </c>
      <c r="AQ119" s="23" t="n">
        <f aca="false">AI156</f>
        <v>0</v>
      </c>
    </row>
    <row r="120" s="18" customFormat="true" ht="12.75" hidden="false" customHeight="false" outlineLevel="0" collapsed="false">
      <c r="A120" s="18" t="s">
        <v>107</v>
      </c>
      <c r="B120" s="18" t="s">
        <v>16</v>
      </c>
      <c r="C120" s="18" t="s">
        <v>56</v>
      </c>
      <c r="D120" s="19" t="n">
        <f aca="false">W120</f>
        <v>2.40967525712728E-087</v>
      </c>
      <c r="E120" s="18" t="n">
        <v>0</v>
      </c>
      <c r="F120" s="18" t="n">
        <v>0</v>
      </c>
      <c r="G120" s="18" t="n">
        <v>1</v>
      </c>
      <c r="H120" s="18" t="n">
        <v>1</v>
      </c>
      <c r="I120" s="18" t="n">
        <v>0</v>
      </c>
      <c r="J120" s="18" t="n">
        <v>0</v>
      </c>
      <c r="K120" s="18" t="n">
        <v>1</v>
      </c>
      <c r="L120" s="18" t="n">
        <v>0</v>
      </c>
      <c r="M120" s="18" t="n">
        <v>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f aca="false">SUMPRODUCT(F$2:S$2,F120:S120)</f>
        <v>199.445411009895</v>
      </c>
      <c r="U120" s="18" t="n">
        <f aca="false">EXP(-T120)</f>
        <v>2.40967547458637E-087</v>
      </c>
      <c r="V120" s="18" t="n">
        <f aca="false">V119</f>
        <v>1.00000009024415</v>
      </c>
      <c r="W120" s="18" t="n">
        <f aca="false">U120/V120</f>
        <v>2.40967525712728E-087</v>
      </c>
      <c r="X120" s="18" t="n">
        <f aca="false">LN(W120)</f>
        <v>-199.445411100139</v>
      </c>
      <c r="Z120" s="18" t="n">
        <f aca="false">Z119</f>
        <v>20</v>
      </c>
      <c r="AA120" s="18" t="str">
        <f aca="false">CONCATENATE(A120," ",B120," ",C120)</f>
        <v>Stanza-Final line Metron 1  - - - -</v>
      </c>
      <c r="AB120" s="19" t="n">
        <f aca="false">W120</f>
        <v>2.40967525712728E-087</v>
      </c>
      <c r="AC120" s="19" t="n">
        <f aca="false">E120/Z120</f>
        <v>0</v>
      </c>
      <c r="AD120" s="21" t="n">
        <f aca="false">ABS(AB120-AC120)</f>
        <v>2.40967525712728E-087</v>
      </c>
      <c r="AE120" s="22" t="str">
        <f aca="false">IF(SUM(AB120:AC120)&gt;0.2,IF(AD120&gt;AE$2,AD120,""),IF(AD120&gt;AE$1,AD120,""))</f>
        <v/>
      </c>
      <c r="AF120" s="23" t="n">
        <f aca="false">Z120*AB120</f>
        <v>4.81935051425455E-086</v>
      </c>
      <c r="AG120" s="18" t="n">
        <f aca="false">E120</f>
        <v>0</v>
      </c>
      <c r="AH120" s="23" t="n">
        <f aca="false">AF120</f>
        <v>4.81935051425455E-086</v>
      </c>
      <c r="AI120" s="23" t="n">
        <f aca="false">AG120</f>
        <v>0</v>
      </c>
      <c r="AL120" s="24" t="n">
        <f aca="false">AB126</f>
        <v>3.90225677386724E-126</v>
      </c>
      <c r="AM120" s="24" t="n">
        <f aca="false">AC126</f>
        <v>0</v>
      </c>
      <c r="AN120" s="25" t="n">
        <f aca="false">AF126</f>
        <v>7.80451354773448E-125</v>
      </c>
      <c r="AO120" s="25" t="n">
        <f aca="false">AG126</f>
        <v>0</v>
      </c>
      <c r="AP120" s="23" t="n">
        <f aca="false">AH157</f>
        <v>3.40399323833537E-090</v>
      </c>
      <c r="AQ120" s="23" t="n">
        <f aca="false">AI157</f>
        <v>0</v>
      </c>
    </row>
    <row r="121" s="18" customFormat="true" ht="12.75" hidden="false" customHeight="false" outlineLevel="0" collapsed="false">
      <c r="A121" s="18" t="s">
        <v>107</v>
      </c>
      <c r="B121" s="18" t="s">
        <v>16</v>
      </c>
      <c r="C121" s="18" t="s">
        <v>57</v>
      </c>
      <c r="D121" s="19" t="n">
        <f aca="false">W121</f>
        <v>3.2993025012297E-149</v>
      </c>
      <c r="E121" s="18" t="n">
        <v>0</v>
      </c>
      <c r="F121" s="18" t="n">
        <v>1</v>
      </c>
      <c r="G121" s="18" t="n">
        <v>0</v>
      </c>
      <c r="H121" s="18" t="n">
        <v>0</v>
      </c>
      <c r="I121" s="18" t="n">
        <v>1</v>
      </c>
      <c r="J121" s="18" t="n">
        <v>3</v>
      </c>
      <c r="K121" s="18" t="n">
        <v>0</v>
      </c>
      <c r="L121" s="18" t="n">
        <v>1</v>
      </c>
      <c r="M121" s="18" t="n">
        <v>2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f aca="false">SUMPRODUCT(F$2:S$2,F121:S121)</f>
        <v>341.891467683</v>
      </c>
      <c r="U121" s="18" t="n">
        <f aca="false">EXP(-T121)</f>
        <v>3.29930279897246E-149</v>
      </c>
      <c r="V121" s="18" t="n">
        <f aca="false">V120</f>
        <v>1.00000009024415</v>
      </c>
      <c r="W121" s="18" t="n">
        <f aca="false">U121/V121</f>
        <v>3.2993025012297E-149</v>
      </c>
      <c r="X121" s="18" t="n">
        <f aca="false">LN(W121)</f>
        <v>-341.891467773244</v>
      </c>
      <c r="Z121" s="18" t="n">
        <f aca="false">Z120</f>
        <v>20</v>
      </c>
      <c r="AA121" s="18" t="str">
        <f aca="false">CONCATENATE(A121," ",B121," ",C121)</f>
        <v>Stanza-Final line Metron 1  v v v v v</v>
      </c>
      <c r="AB121" s="19" t="n">
        <f aca="false">W121</f>
        <v>3.2993025012297E-149</v>
      </c>
      <c r="AC121" s="19" t="n">
        <f aca="false">E121/Z121</f>
        <v>0</v>
      </c>
      <c r="AD121" s="21" t="n">
        <f aca="false">ABS(AB121-AC121)</f>
        <v>3.2993025012297E-149</v>
      </c>
      <c r="AE121" s="22" t="str">
        <f aca="false">IF(SUM(AB121:AC121)&gt;0.2,IF(AD121&gt;AE$2,AD121,""),IF(AD121&gt;AE$1,AD121,""))</f>
        <v/>
      </c>
      <c r="AF121" s="23" t="n">
        <f aca="false">Z121*AB121</f>
        <v>6.59860500245941E-148</v>
      </c>
      <c r="AG121" s="18" t="n">
        <f aca="false">E121</f>
        <v>0</v>
      </c>
      <c r="AH121" s="23" t="n">
        <f aca="false">AF121</f>
        <v>6.59860500245941E-148</v>
      </c>
      <c r="AI121" s="23" t="n">
        <f aca="false">AG121</f>
        <v>0</v>
      </c>
      <c r="AL121" s="24" t="n">
        <f aca="false">AB127</f>
        <v>3.1364000672087E-216</v>
      </c>
      <c r="AM121" s="24" t="n">
        <f aca="false">AC127</f>
        <v>0</v>
      </c>
      <c r="AN121" s="25" t="n">
        <f aca="false">AF127</f>
        <v>6.27280013441739E-215</v>
      </c>
      <c r="AO121" s="25" t="n">
        <f aca="false">AG127</f>
        <v>0</v>
      </c>
      <c r="AP121" s="23" t="n">
        <f aca="false">AH158</f>
        <v>5.34655505821719E-022</v>
      </c>
      <c r="AQ121" s="23" t="n">
        <f aca="false">AI158</f>
        <v>0</v>
      </c>
    </row>
    <row r="122" s="18" customFormat="true" ht="12.75" hidden="false" customHeight="false" outlineLevel="0" collapsed="false">
      <c r="A122" s="18" t="s">
        <v>107</v>
      </c>
      <c r="B122" s="18" t="s">
        <v>16</v>
      </c>
      <c r="C122" s="18" t="s">
        <v>58</v>
      </c>
      <c r="D122" s="19" t="n">
        <f aca="false">W122</f>
        <v>1.57735862057192E-069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1</v>
      </c>
      <c r="J122" s="18" t="n">
        <v>2</v>
      </c>
      <c r="K122" s="18" t="n">
        <v>0</v>
      </c>
      <c r="L122" s="18" t="n">
        <v>0</v>
      </c>
      <c r="M122" s="18" t="n">
        <v>1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f aca="false">SUMPRODUCT(F$2:S$2,F122:S122)</f>
        <v>158.422619637386</v>
      </c>
      <c r="U122" s="18" t="n">
        <f aca="false">EXP(-T122)</f>
        <v>1.57735876291931E-069</v>
      </c>
      <c r="V122" s="18" t="n">
        <f aca="false">V121</f>
        <v>1.00000009024415</v>
      </c>
      <c r="W122" s="18" t="n">
        <f aca="false">U122/V122</f>
        <v>1.57735862057192E-069</v>
      </c>
      <c r="X122" s="18" t="n">
        <f aca="false">LN(W122)</f>
        <v>-158.422619727631</v>
      </c>
      <c r="Z122" s="18" t="n">
        <f aca="false">Z121</f>
        <v>20</v>
      </c>
      <c r="AA122" s="18" t="str">
        <f aca="false">CONCATENATE(A122," ",B122," ",C122)</f>
        <v>Stanza-Final line Metron 1  v v v v -</v>
      </c>
      <c r="AB122" s="19" t="n">
        <f aca="false">W122</f>
        <v>1.57735862057192E-069</v>
      </c>
      <c r="AC122" s="19" t="n">
        <f aca="false">E122/Z122</f>
        <v>0</v>
      </c>
      <c r="AD122" s="21" t="n">
        <f aca="false">ABS(AB122-AC122)</f>
        <v>1.57735862057192E-069</v>
      </c>
      <c r="AE122" s="22" t="str">
        <f aca="false">IF(SUM(AB122:AC122)&gt;0.2,IF(AD122&gt;AE$2,AD122,""),IF(AD122&gt;AE$1,AD122,""))</f>
        <v/>
      </c>
      <c r="AF122" s="23" t="n">
        <f aca="false">Z122*AB122</f>
        <v>3.15471724114385E-068</v>
      </c>
      <c r="AG122" s="18" t="n">
        <f aca="false">E122</f>
        <v>0</v>
      </c>
      <c r="AH122" s="23" t="n">
        <f aca="false">AF122</f>
        <v>3.15471724114385E-068</v>
      </c>
      <c r="AI122" s="23" t="n">
        <f aca="false">AG122</f>
        <v>0</v>
      </c>
      <c r="AL122" s="24" t="n">
        <f aca="false">AB128</f>
        <v>1.04197029372506E-205</v>
      </c>
      <c r="AM122" s="24" t="n">
        <f aca="false">AC128</f>
        <v>0</v>
      </c>
      <c r="AN122" s="25" t="n">
        <f aca="false">AF128</f>
        <v>2.08394058745012E-204</v>
      </c>
      <c r="AO122" s="25" t="n">
        <f aca="false">AG128</f>
        <v>0</v>
      </c>
      <c r="AP122" s="23" t="n">
        <f aca="false">AH159</f>
        <v>1.14990733937205E-168</v>
      </c>
      <c r="AQ122" s="23" t="n">
        <f aca="false">AI159</f>
        <v>0</v>
      </c>
    </row>
    <row r="123" s="18" customFormat="true" ht="12.75" hidden="false" customHeight="false" outlineLevel="0" collapsed="false">
      <c r="A123" s="18" t="s">
        <v>107</v>
      </c>
      <c r="B123" s="18" t="s">
        <v>16</v>
      </c>
      <c r="C123" s="18" t="s">
        <v>59</v>
      </c>
      <c r="D123" s="19" t="n">
        <f aca="false">W123</f>
        <v>3.85894872084952E-148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1</v>
      </c>
      <c r="J123" s="18" t="n">
        <v>1</v>
      </c>
      <c r="K123" s="18" t="n">
        <v>1</v>
      </c>
      <c r="L123" s="18" t="n">
        <v>1</v>
      </c>
      <c r="M123" s="18" t="n">
        <v>2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f aca="false">SUMPRODUCT(F$2:S$2,F123:S123)</f>
        <v>339.432198878604</v>
      </c>
      <c r="U123" s="18" t="n">
        <f aca="false">EXP(-T123)</f>
        <v>3.85894906909707E-148</v>
      </c>
      <c r="V123" s="18" t="n">
        <f aca="false">V122</f>
        <v>1.00000009024415</v>
      </c>
      <c r="W123" s="18" t="n">
        <f aca="false">U123/V123</f>
        <v>3.85894872084952E-148</v>
      </c>
      <c r="X123" s="18" t="n">
        <f aca="false">LN(W123)</f>
        <v>-339.432198968848</v>
      </c>
      <c r="Z123" s="18" t="n">
        <f aca="false">Z122</f>
        <v>20</v>
      </c>
      <c r="AA123" s="18" t="str">
        <f aca="false">CONCATENATE(A123," ",B123," ",C123)</f>
        <v>Stanza-Final line Metron 1  v v v - v</v>
      </c>
      <c r="AB123" s="19" t="n">
        <f aca="false">W123</f>
        <v>3.85894872084952E-148</v>
      </c>
      <c r="AC123" s="19" t="n">
        <f aca="false">E123/Z123</f>
        <v>0</v>
      </c>
      <c r="AD123" s="21" t="n">
        <f aca="false">ABS(AB123-AC123)</f>
        <v>3.85894872084952E-148</v>
      </c>
      <c r="AE123" s="22" t="str">
        <f aca="false">IF(SUM(AB123:AC123)&gt;0.2,IF(AD123&gt;AE$2,AD123,""),IF(AD123&gt;AE$1,AD123,""))</f>
        <v/>
      </c>
      <c r="AF123" s="23" t="n">
        <f aca="false">Z123*AB123</f>
        <v>7.71789744169904E-147</v>
      </c>
      <c r="AG123" s="18" t="n">
        <f aca="false">E123</f>
        <v>0</v>
      </c>
      <c r="AH123" s="23" t="n">
        <f aca="false">AF123</f>
        <v>7.71789744169904E-147</v>
      </c>
      <c r="AI123" s="23" t="n">
        <f aca="false">AG123</f>
        <v>0</v>
      </c>
      <c r="AL123" s="24" t="n">
        <f aca="false">AB129</f>
        <v>7.82433733972765E-058</v>
      </c>
      <c r="AM123" s="24" t="n">
        <f aca="false">AC129</f>
        <v>0</v>
      </c>
      <c r="AN123" s="25" t="n">
        <f aca="false">AF129</f>
        <v>1.56486746794553E-056</v>
      </c>
      <c r="AO123" s="25" t="n">
        <f aca="false">AG129</f>
        <v>0</v>
      </c>
      <c r="AP123" s="23" t="n">
        <f aca="false">AH160</f>
        <v>1.80612664930176E-100</v>
      </c>
      <c r="AQ123" s="23" t="n">
        <f aca="false">AI160</f>
        <v>0</v>
      </c>
    </row>
    <row r="124" s="18" customFormat="true" ht="12.75" hidden="false" customHeight="false" outlineLevel="0" collapsed="false">
      <c r="A124" s="18" t="s">
        <v>107</v>
      </c>
      <c r="B124" s="18" t="s">
        <v>16</v>
      </c>
      <c r="C124" s="18" t="s">
        <v>60</v>
      </c>
      <c r="D124" s="19" t="n">
        <f aca="false">W124</f>
        <v>1.28201436231699E-137</v>
      </c>
      <c r="E124" s="18" t="n">
        <v>0</v>
      </c>
      <c r="F124" s="18" t="n">
        <v>0</v>
      </c>
      <c r="G124" s="18" t="n">
        <v>1</v>
      </c>
      <c r="H124" s="18" t="n">
        <v>0</v>
      </c>
      <c r="I124" s="18" t="n">
        <v>1</v>
      </c>
      <c r="J124" s="18" t="n">
        <v>1</v>
      </c>
      <c r="K124" s="18" t="n">
        <v>1</v>
      </c>
      <c r="L124" s="18" t="n">
        <v>0</v>
      </c>
      <c r="M124" s="18" t="n">
        <v>1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f aca="false">SUMPRODUCT(F$2:S$2,F124:S124)</f>
        <v>315.205725088449</v>
      </c>
      <c r="U124" s="18" t="n">
        <f aca="false">EXP(-T124)</f>
        <v>1.28201447801129E-137</v>
      </c>
      <c r="V124" s="18" t="n">
        <f aca="false">V123</f>
        <v>1.00000009024415</v>
      </c>
      <c r="W124" s="18" t="n">
        <f aca="false">U124/V124</f>
        <v>1.28201436231699E-137</v>
      </c>
      <c r="X124" s="18" t="n">
        <f aca="false">LN(W124)</f>
        <v>-315.205725178693</v>
      </c>
      <c r="Z124" s="18" t="n">
        <f aca="false">Z123</f>
        <v>20</v>
      </c>
      <c r="AA124" s="18" t="str">
        <f aca="false">CONCATENATE(A124," ",B124," ",C124)</f>
        <v>Stanza-Final line Metron 1  v v v - -</v>
      </c>
      <c r="AB124" s="19" t="n">
        <f aca="false">W124</f>
        <v>1.28201436231699E-137</v>
      </c>
      <c r="AC124" s="19" t="n">
        <f aca="false">E124/Z124</f>
        <v>0</v>
      </c>
      <c r="AD124" s="21" t="n">
        <f aca="false">ABS(AB124-AC124)</f>
        <v>1.28201436231699E-137</v>
      </c>
      <c r="AE124" s="22" t="str">
        <f aca="false">IF(SUM(AB124:AC124)&gt;0.2,IF(AD124&gt;AE$2,AD124,""),IF(AD124&gt;AE$1,AD124,""))</f>
        <v/>
      </c>
      <c r="AF124" s="23" t="n">
        <f aca="false">Z124*AB124</f>
        <v>2.56402872463398E-136</v>
      </c>
      <c r="AG124" s="18" t="n">
        <f aca="false">E124</f>
        <v>0</v>
      </c>
      <c r="AH124" s="23" t="n">
        <f aca="false">AF124</f>
        <v>2.56402872463398E-136</v>
      </c>
      <c r="AI124" s="23" t="n">
        <f aca="false">AG124</f>
        <v>0</v>
      </c>
      <c r="AL124" s="24" t="n">
        <f aca="false">AB130</f>
        <v>7.91214799512852E-036</v>
      </c>
      <c r="AM124" s="24" t="n">
        <f aca="false">AC130</f>
        <v>0</v>
      </c>
      <c r="AN124" s="25" t="n">
        <f aca="false">AF130</f>
        <v>1.5824295990257E-034</v>
      </c>
      <c r="AO124" s="25" t="n">
        <f aca="false">AG130</f>
        <v>0</v>
      </c>
      <c r="AP124" s="23" t="n">
        <f aca="false">AH161</f>
        <v>1.45165632927936E-190</v>
      </c>
      <c r="AQ124" s="23" t="n">
        <f aca="false">AI161</f>
        <v>0</v>
      </c>
    </row>
    <row r="125" s="18" customFormat="true" ht="12.75" hidden="false" customHeight="false" outlineLevel="0" collapsed="false">
      <c r="A125" s="18" t="s">
        <v>107</v>
      </c>
      <c r="B125" s="18" t="s">
        <v>16</v>
      </c>
      <c r="C125" s="18" t="s">
        <v>61</v>
      </c>
      <c r="D125" s="19" t="n">
        <f aca="false">W125</f>
        <v>1.17460531087389E-136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1</v>
      </c>
      <c r="J125" s="18" t="n">
        <v>0</v>
      </c>
      <c r="K125" s="18" t="n">
        <v>1</v>
      </c>
      <c r="L125" s="18" t="n">
        <v>1</v>
      </c>
      <c r="M125" s="18" t="n">
        <v>2</v>
      </c>
      <c r="N125" s="18" t="n">
        <v>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f aca="false">SUMPRODUCT(F$2:S$2,F125:S125)</f>
        <v>312.990640371418</v>
      </c>
      <c r="U125" s="18" t="n">
        <f aca="false">EXP(-T125)</f>
        <v>1.17460541687515E-136</v>
      </c>
      <c r="V125" s="18" t="n">
        <f aca="false">V124</f>
        <v>1.00000009024415</v>
      </c>
      <c r="W125" s="18" t="n">
        <f aca="false">U125/V125</f>
        <v>1.17460531087389E-136</v>
      </c>
      <c r="X125" s="18" t="n">
        <f aca="false">LN(W125)</f>
        <v>-312.990640461662</v>
      </c>
      <c r="Z125" s="18" t="n">
        <f aca="false">Z124</f>
        <v>20</v>
      </c>
      <c r="AA125" s="18" t="str">
        <f aca="false">CONCATENATE(A125," ",B125," ",C125)</f>
        <v>Stanza-Final line Metron 1  v v - v v</v>
      </c>
      <c r="AB125" s="19" t="n">
        <f aca="false">W125</f>
        <v>1.17460531087389E-136</v>
      </c>
      <c r="AC125" s="19" t="n">
        <f aca="false">E125/Z125</f>
        <v>0</v>
      </c>
      <c r="AD125" s="21" t="n">
        <f aca="false">ABS(AB125-AC125)</f>
        <v>1.17460531087389E-136</v>
      </c>
      <c r="AE125" s="22" t="str">
        <f aca="false">IF(SUM(AB125:AC125)&gt;0.2,IF(AD125&gt;AE$2,AD125,""),IF(AD125&gt;AE$1,AD125,""))</f>
        <v/>
      </c>
      <c r="AF125" s="23" t="n">
        <f aca="false">Z125*AB125</f>
        <v>2.34921062174778E-135</v>
      </c>
      <c r="AG125" s="18" t="n">
        <f aca="false">E125</f>
        <v>0</v>
      </c>
      <c r="AH125" s="23" t="n">
        <f aca="false">AF125</f>
        <v>2.34921062174778E-135</v>
      </c>
      <c r="AI125" s="23" t="n">
        <f aca="false">AG125</f>
        <v>0</v>
      </c>
      <c r="AL125" s="24" t="n">
        <f aca="false">AB131</f>
        <v>6.3593102508971E-126</v>
      </c>
      <c r="AM125" s="24" t="n">
        <f aca="false">AC131</f>
        <v>0</v>
      </c>
      <c r="AN125" s="25" t="n">
        <f aca="false">AF131</f>
        <v>1.27186205017942E-124</v>
      </c>
      <c r="AO125" s="25" t="n">
        <f aca="false">AG131</f>
        <v>0</v>
      </c>
      <c r="AP125" s="23" t="n">
        <f aca="false">AH162</f>
        <v>2.28007517837992E-122</v>
      </c>
      <c r="AQ125" s="23" t="n">
        <f aca="false">AI162</f>
        <v>0</v>
      </c>
    </row>
    <row r="126" s="18" customFormat="true" ht="12.75" hidden="false" customHeight="false" outlineLevel="0" collapsed="false">
      <c r="A126" s="18" t="s">
        <v>107</v>
      </c>
      <c r="B126" s="18" t="s">
        <v>16</v>
      </c>
      <c r="C126" s="18" t="s">
        <v>62</v>
      </c>
      <c r="D126" s="19" t="n">
        <f aca="false">W126</f>
        <v>3.90225677386724E-126</v>
      </c>
      <c r="E126" s="18" t="n">
        <v>0</v>
      </c>
      <c r="F126" s="18" t="n">
        <v>0</v>
      </c>
      <c r="G126" s="18" t="n">
        <v>1</v>
      </c>
      <c r="H126" s="18" t="n">
        <v>0</v>
      </c>
      <c r="I126" s="18" t="n">
        <v>1</v>
      </c>
      <c r="J126" s="18" t="n">
        <v>0</v>
      </c>
      <c r="K126" s="18" t="n">
        <v>1</v>
      </c>
      <c r="L126" s="18" t="n">
        <v>0</v>
      </c>
      <c r="M126" s="18" t="n">
        <v>1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f aca="false">SUMPRODUCT(F$2:S$2,F126:S126)</f>
        <v>288.764166581263</v>
      </c>
      <c r="U126" s="18" t="n">
        <f aca="false">EXP(-T126)</f>
        <v>3.90225712602309E-126</v>
      </c>
      <c r="V126" s="18" t="n">
        <f aca="false">V125</f>
        <v>1.00000009024415</v>
      </c>
      <c r="W126" s="18" t="n">
        <f aca="false">U126/V126</f>
        <v>3.90225677386724E-126</v>
      </c>
      <c r="X126" s="18" t="n">
        <f aca="false">LN(W126)</f>
        <v>-288.764166671507</v>
      </c>
      <c r="Z126" s="18" t="n">
        <f aca="false">Z125</f>
        <v>20</v>
      </c>
      <c r="AA126" s="18" t="str">
        <f aca="false">CONCATENATE(A126," ",B126," ",C126)</f>
        <v>Stanza-Final line Metron 1  v v - v -</v>
      </c>
      <c r="AB126" s="19" t="n">
        <f aca="false">W126</f>
        <v>3.90225677386724E-126</v>
      </c>
      <c r="AC126" s="19" t="n">
        <f aca="false">E126/Z126</f>
        <v>0</v>
      </c>
      <c r="AD126" s="21" t="n">
        <f aca="false">ABS(AB126-AC126)</f>
        <v>3.90225677386724E-126</v>
      </c>
      <c r="AE126" s="22" t="str">
        <f aca="false">IF(SUM(AB126:AC126)&gt;0.2,IF(AD126&gt;AE$2,AD126,""),IF(AD126&gt;AE$1,AD126,""))</f>
        <v/>
      </c>
      <c r="AF126" s="23" t="n">
        <f aca="false">Z126*AB126</f>
        <v>7.80451354773448E-125</v>
      </c>
      <c r="AG126" s="18" t="n">
        <f aca="false">E126</f>
        <v>0</v>
      </c>
      <c r="AH126" s="23" t="n">
        <f aca="false">AF126</f>
        <v>7.80451354773448E-125</v>
      </c>
      <c r="AI126" s="23" t="n">
        <f aca="false">AG126</f>
        <v>0</v>
      </c>
      <c r="AL126" s="24" t="n">
        <f aca="false">AB132</f>
        <v>2.11268085321563E-115</v>
      </c>
      <c r="AM126" s="24" t="n">
        <f aca="false">AC132</f>
        <v>0</v>
      </c>
      <c r="AN126" s="25" t="n">
        <f aca="false">AF132</f>
        <v>4.22536170643126E-114</v>
      </c>
      <c r="AO126" s="25" t="n">
        <f aca="false">AG132</f>
        <v>0</v>
      </c>
      <c r="AP126" s="23" t="n">
        <f aca="false">AH163</f>
        <v>3.55511170148939E-181</v>
      </c>
      <c r="AQ126" s="23" t="n">
        <f aca="false">AI163</f>
        <v>0</v>
      </c>
    </row>
    <row r="127" s="18" customFormat="true" ht="12.75" hidden="false" customHeight="false" outlineLevel="0" collapsed="false">
      <c r="A127" s="18" t="s">
        <v>107</v>
      </c>
      <c r="B127" s="18" t="s">
        <v>16</v>
      </c>
      <c r="C127" s="18" t="s">
        <v>63</v>
      </c>
      <c r="D127" s="19" t="n">
        <f aca="false">W127</f>
        <v>3.1364000672087E-216</v>
      </c>
      <c r="E127" s="18" t="n">
        <v>0</v>
      </c>
      <c r="F127" s="18" t="n">
        <v>0</v>
      </c>
      <c r="G127" s="18" t="n">
        <v>1</v>
      </c>
      <c r="H127" s="18" t="n">
        <v>0</v>
      </c>
      <c r="I127" s="18" t="n">
        <v>1</v>
      </c>
      <c r="J127" s="18" t="n">
        <v>0</v>
      </c>
      <c r="K127" s="18" t="n">
        <v>2</v>
      </c>
      <c r="L127" s="18" t="n">
        <v>1</v>
      </c>
      <c r="M127" s="18" t="n">
        <v>2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f aca="false">SUMPRODUCT(F$2:S$2,F127:S127)</f>
        <v>496.215304329667</v>
      </c>
      <c r="U127" s="18" t="n">
        <f aca="false">EXP(-T127)</f>
        <v>3.13640035025046E-216</v>
      </c>
      <c r="V127" s="18" t="n">
        <f aca="false">V126</f>
        <v>1.00000009024415</v>
      </c>
      <c r="W127" s="18" t="n">
        <f aca="false">U127/V127</f>
        <v>3.1364000672087E-216</v>
      </c>
      <c r="X127" s="18" t="n">
        <f aca="false">LN(W127)</f>
        <v>-496.215304419911</v>
      </c>
      <c r="Z127" s="18" t="n">
        <f aca="false">Z126</f>
        <v>20</v>
      </c>
      <c r="AA127" s="18" t="str">
        <f aca="false">CONCATENATE(A127," ",B127," ",C127)</f>
        <v>Stanza-Final line Metron 1  v v - - v</v>
      </c>
      <c r="AB127" s="19" t="n">
        <f aca="false">W127</f>
        <v>3.1364000672087E-216</v>
      </c>
      <c r="AC127" s="19" t="n">
        <f aca="false">E127/Z127</f>
        <v>0</v>
      </c>
      <c r="AD127" s="21" t="n">
        <f aca="false">ABS(AB127-AC127)</f>
        <v>3.1364000672087E-216</v>
      </c>
      <c r="AE127" s="22" t="str">
        <f aca="false">IF(SUM(AB127:AC127)&gt;0.2,IF(AD127&gt;AE$2,AD127,""),IF(AD127&gt;AE$1,AD127,""))</f>
        <v/>
      </c>
      <c r="AF127" s="23" t="n">
        <f aca="false">Z127*AB127</f>
        <v>6.27280013441739E-215</v>
      </c>
      <c r="AG127" s="18" t="n">
        <f aca="false">E127</f>
        <v>0</v>
      </c>
      <c r="AH127" s="23" t="n">
        <f aca="false">AF127</f>
        <v>6.27280013441739E-215</v>
      </c>
      <c r="AI127" s="23" t="n">
        <f aca="false">AG127</f>
        <v>0</v>
      </c>
      <c r="AL127" s="24" t="n">
        <f aca="false">AB133</f>
        <v>6.3593102508971E-126</v>
      </c>
      <c r="AM127" s="24" t="n">
        <f aca="false">AC133</f>
        <v>0</v>
      </c>
      <c r="AN127" s="25" t="n">
        <f aca="false">AF133</f>
        <v>1.27186205017942E-124</v>
      </c>
      <c r="AO127" s="25" t="n">
        <f aca="false">AG133</f>
        <v>0</v>
      </c>
      <c r="AP127" s="23" t="n">
        <f aca="false">AH164</f>
        <v>3.8208696120208E-067</v>
      </c>
      <c r="AQ127" s="23" t="n">
        <f aca="false">AI164</f>
        <v>0</v>
      </c>
    </row>
    <row r="128" s="18" customFormat="true" ht="12.75" hidden="false" customHeight="false" outlineLevel="0" collapsed="false">
      <c r="A128" s="18" t="s">
        <v>107</v>
      </c>
      <c r="B128" s="18" t="s">
        <v>16</v>
      </c>
      <c r="C128" s="18" t="s">
        <v>64</v>
      </c>
      <c r="D128" s="19" t="n">
        <f aca="false">W128</f>
        <v>1.04197029372506E-205</v>
      </c>
      <c r="E128" s="18" t="n">
        <v>0</v>
      </c>
      <c r="F128" s="18" t="n">
        <v>0</v>
      </c>
      <c r="G128" s="18" t="n">
        <v>2</v>
      </c>
      <c r="H128" s="18" t="n">
        <v>0</v>
      </c>
      <c r="I128" s="18" t="n">
        <v>1</v>
      </c>
      <c r="J128" s="18" t="n">
        <v>0</v>
      </c>
      <c r="K128" s="18" t="n">
        <v>2</v>
      </c>
      <c r="L128" s="18" t="n">
        <v>0</v>
      </c>
      <c r="M128" s="18" t="n">
        <v>1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f aca="false">SUMPRODUCT(F$2:S$2,F128:S128)</f>
        <v>471.988830539512</v>
      </c>
      <c r="U128" s="18" t="n">
        <f aca="false">EXP(-T128)</f>
        <v>1.04197038775678E-205</v>
      </c>
      <c r="V128" s="18" t="n">
        <f aca="false">V127</f>
        <v>1.00000009024415</v>
      </c>
      <c r="W128" s="18" t="n">
        <f aca="false">U128/V128</f>
        <v>1.04197029372506E-205</v>
      </c>
      <c r="X128" s="18" t="n">
        <f aca="false">LN(W128)</f>
        <v>-471.988830629756</v>
      </c>
      <c r="Z128" s="18" t="n">
        <f aca="false">Z127</f>
        <v>20</v>
      </c>
      <c r="AA128" s="18" t="str">
        <f aca="false">CONCATENATE(A128," ",B128," ",C128)</f>
        <v>Stanza-Final line Metron 1  v v - - -</v>
      </c>
      <c r="AB128" s="19" t="n">
        <f aca="false">W128</f>
        <v>1.04197029372506E-205</v>
      </c>
      <c r="AC128" s="19" t="n">
        <f aca="false">E128/Z128</f>
        <v>0</v>
      </c>
      <c r="AD128" s="21" t="n">
        <f aca="false">ABS(AB128-AC128)</f>
        <v>1.04197029372506E-205</v>
      </c>
      <c r="AE128" s="22" t="str">
        <f aca="false">IF(SUM(AB128:AC128)&gt;0.2,IF(AD128&gt;AE$2,AD128,""),IF(AD128&gt;AE$1,AD128,""))</f>
        <v/>
      </c>
      <c r="AF128" s="23" t="n">
        <f aca="false">Z128*AB128</f>
        <v>2.08394058745012E-204</v>
      </c>
      <c r="AG128" s="18" t="n">
        <f aca="false">E128</f>
        <v>0</v>
      </c>
      <c r="AH128" s="23" t="n">
        <f aca="false">AF128</f>
        <v>2.08394058745012E-204</v>
      </c>
      <c r="AI128" s="23" t="n">
        <f aca="false">AG128</f>
        <v>0</v>
      </c>
      <c r="AL128" s="24" t="n">
        <f aca="false">AB134</f>
        <v>2.11268085321563E-115</v>
      </c>
      <c r="AM128" s="24" t="n">
        <f aca="false">AC134</f>
        <v>0</v>
      </c>
      <c r="AN128" s="25" t="n">
        <f aca="false">AF134</f>
        <v>4.22536170643126E-114</v>
      </c>
      <c r="AO128" s="25" t="n">
        <f aca="false">AG134</f>
        <v>0</v>
      </c>
      <c r="AP128" s="23" t="n">
        <f aca="false">AH165</f>
        <v>3.0740217283128E-191</v>
      </c>
      <c r="AQ128" s="23" t="n">
        <f aca="false">AI165</f>
        <v>0</v>
      </c>
    </row>
    <row r="129" s="18" customFormat="true" ht="12.75" hidden="false" customHeight="false" outlineLevel="0" collapsed="false">
      <c r="A129" s="18" t="s">
        <v>107</v>
      </c>
      <c r="B129" s="18" t="s">
        <v>16</v>
      </c>
      <c r="C129" s="18" t="s">
        <v>65</v>
      </c>
      <c r="D129" s="19" t="n">
        <f aca="false">W129</f>
        <v>7.82433733972765E-058</v>
      </c>
      <c r="E129" s="18" t="n">
        <v>0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1</v>
      </c>
      <c r="K129" s="18" t="n">
        <v>0</v>
      </c>
      <c r="L129" s="18" t="n">
        <v>1</v>
      </c>
      <c r="M129" s="18" t="n">
        <v>1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f aca="false">SUMPRODUCT(F$2:S$2,F129:S129)</f>
        <v>131.492696255589</v>
      </c>
      <c r="U129" s="18" t="n">
        <f aca="false">EXP(-T129)</f>
        <v>7.82433804582833E-058</v>
      </c>
      <c r="V129" s="18" t="n">
        <f aca="false">V128</f>
        <v>1.00000009024415</v>
      </c>
      <c r="W129" s="18" t="n">
        <f aca="false">U129/V129</f>
        <v>7.82433733972765E-058</v>
      </c>
      <c r="X129" s="18" t="n">
        <f aca="false">LN(W129)</f>
        <v>-131.492696345833</v>
      </c>
      <c r="Z129" s="18" t="n">
        <f aca="false">Z128</f>
        <v>20</v>
      </c>
      <c r="AA129" s="18" t="str">
        <f aca="false">CONCATENATE(A129," ",B129," ",C129)</f>
        <v>Stanza-Final line Metron 1  v - v v v</v>
      </c>
      <c r="AB129" s="19" t="n">
        <f aca="false">W129</f>
        <v>7.82433733972765E-058</v>
      </c>
      <c r="AC129" s="19" t="n">
        <f aca="false">E129/Z129</f>
        <v>0</v>
      </c>
      <c r="AD129" s="21" t="n">
        <f aca="false">ABS(AB129-AC129)</f>
        <v>7.82433733972765E-058</v>
      </c>
      <c r="AE129" s="22" t="str">
        <f aca="false">IF(SUM(AB129:AC129)&gt;0.2,IF(AD129&gt;AE$2,AD129,""),IF(AD129&gt;AE$1,AD129,""))</f>
        <v/>
      </c>
      <c r="AF129" s="23" t="n">
        <f aca="false">Z129*AB129</f>
        <v>1.56486746794553E-056</v>
      </c>
      <c r="AG129" s="18" t="n">
        <f aca="false">E129</f>
        <v>0</v>
      </c>
      <c r="AH129" s="23" t="n">
        <f aca="false">AF129</f>
        <v>1.56486746794553E-056</v>
      </c>
      <c r="AI129" s="23" t="n">
        <f aca="false">AG129</f>
        <v>0</v>
      </c>
      <c r="AL129" s="24" t="n">
        <f aca="false">AB135</f>
        <v>1.69804622145601E-205</v>
      </c>
      <c r="AM129" s="24" t="n">
        <f aca="false">AC135</f>
        <v>0</v>
      </c>
      <c r="AN129" s="25" t="n">
        <f aca="false">AF135</f>
        <v>3.39609244291203E-204</v>
      </c>
      <c r="AO129" s="25" t="n">
        <f aca="false">AG135</f>
        <v>0</v>
      </c>
      <c r="AP129" s="23" t="n">
        <f aca="false">AH166</f>
        <v>4.82827822202657E-123</v>
      </c>
      <c r="AQ129" s="23" t="n">
        <f aca="false">AI166</f>
        <v>0</v>
      </c>
    </row>
    <row r="130" s="18" customFormat="true" ht="12.75" hidden="false" customHeight="false" outlineLevel="0" collapsed="false">
      <c r="A130" s="18" t="s">
        <v>107</v>
      </c>
      <c r="B130" s="18" t="s">
        <v>16</v>
      </c>
      <c r="C130" s="18" t="s">
        <v>66</v>
      </c>
      <c r="D130" s="19" t="n">
        <f aca="false">W130</f>
        <v>7.91214799512852E-036</v>
      </c>
      <c r="E130" s="18" t="n">
        <v>0</v>
      </c>
      <c r="F130" s="18" t="n">
        <v>0</v>
      </c>
      <c r="G130" s="18" t="n">
        <v>1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f aca="false">SUMPRODUCT(F$2:S$2,F130:S130)</f>
        <v>80.8246639582483</v>
      </c>
      <c r="U130" s="18" t="n">
        <f aca="false">EXP(-T130)</f>
        <v>7.91214870915359E-036</v>
      </c>
      <c r="V130" s="18" t="n">
        <f aca="false">V129</f>
        <v>1.00000009024415</v>
      </c>
      <c r="W130" s="18" t="n">
        <f aca="false">U130/V130</f>
        <v>7.91214799512852E-036</v>
      </c>
      <c r="X130" s="18" t="n">
        <f aca="false">LN(W130)</f>
        <v>-80.8246640484925</v>
      </c>
      <c r="Z130" s="18" t="n">
        <f aca="false">Z129</f>
        <v>20</v>
      </c>
      <c r="AA130" s="18" t="str">
        <f aca="false">CONCATENATE(A130," ",B130," ",C130)</f>
        <v>Stanza-Final line Metron 1  v - v v -</v>
      </c>
      <c r="AB130" s="19" t="n">
        <f aca="false">W130</f>
        <v>7.91214799512852E-036</v>
      </c>
      <c r="AC130" s="19" t="n">
        <f aca="false">E130/Z130</f>
        <v>0</v>
      </c>
      <c r="AD130" s="21" t="n">
        <f aca="false">ABS(AB130-AC130)</f>
        <v>7.91214799512852E-036</v>
      </c>
      <c r="AE130" s="22" t="str">
        <f aca="false">IF(SUM(AB130:AC130)&gt;0.2,IF(AD130&gt;AE$2,AD130,""),IF(AD130&gt;AE$1,AD130,""))</f>
        <v/>
      </c>
      <c r="AF130" s="23" t="n">
        <f aca="false">Z130*AB130</f>
        <v>1.5824295990257E-034</v>
      </c>
      <c r="AG130" s="18" t="n">
        <f aca="false">E130</f>
        <v>0</v>
      </c>
      <c r="AH130" s="23" t="n">
        <f aca="false">AF130</f>
        <v>1.5824295990257E-034</v>
      </c>
      <c r="AI130" s="23" t="n">
        <f aca="false">AG130</f>
        <v>0</v>
      </c>
      <c r="AL130" s="24" t="n">
        <f aca="false">AB136</f>
        <v>5.64122459576334E-195</v>
      </c>
      <c r="AM130" s="24" t="n">
        <f aca="false">AC136</f>
        <v>0</v>
      </c>
      <c r="AN130" s="25" t="n">
        <f aca="false">AF136</f>
        <v>1.12824491915267E-193</v>
      </c>
      <c r="AO130" s="25" t="n">
        <f aca="false">AG136</f>
        <v>0</v>
      </c>
      <c r="AP130" s="23" t="n">
        <f aca="false">AH167</f>
        <v>1.0214245797245E-089</v>
      </c>
      <c r="AQ130" s="23" t="n">
        <f aca="false">AI167</f>
        <v>0</v>
      </c>
    </row>
    <row r="131" s="18" customFormat="true" ht="12.75" hidden="false" customHeight="false" outlineLevel="0" collapsed="false">
      <c r="A131" s="18" t="s">
        <v>107</v>
      </c>
      <c r="B131" s="18" t="s">
        <v>16</v>
      </c>
      <c r="C131" s="18" t="s">
        <v>67</v>
      </c>
      <c r="D131" s="19" t="n">
        <f aca="false">W131</f>
        <v>6.3593102508971E-126</v>
      </c>
      <c r="E131" s="18" t="n">
        <v>0</v>
      </c>
      <c r="F131" s="18" t="n">
        <v>0</v>
      </c>
      <c r="G131" s="18" t="n">
        <v>1</v>
      </c>
      <c r="H131" s="18" t="n">
        <v>0</v>
      </c>
      <c r="I131" s="18" t="n">
        <v>0</v>
      </c>
      <c r="J131" s="18" t="n">
        <v>0</v>
      </c>
      <c r="K131" s="18" t="n">
        <v>1</v>
      </c>
      <c r="L131" s="18" t="n">
        <v>1</v>
      </c>
      <c r="M131" s="18" t="n">
        <v>1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f aca="false">SUMPRODUCT(F$2:S$2,F131:S131)</f>
        <v>288.275801706652</v>
      </c>
      <c r="U131" s="18" t="n">
        <f aca="false">EXP(-T131)</f>
        <v>6.35931082478765E-126</v>
      </c>
      <c r="V131" s="18" t="n">
        <f aca="false">V130</f>
        <v>1.00000009024415</v>
      </c>
      <c r="W131" s="18" t="n">
        <f aca="false">U131/V131</f>
        <v>6.3593102508971E-126</v>
      </c>
      <c r="X131" s="18" t="n">
        <f aca="false">LN(W131)</f>
        <v>-288.275801796896</v>
      </c>
      <c r="Z131" s="18" t="n">
        <f aca="false">Z130</f>
        <v>20</v>
      </c>
      <c r="AA131" s="18" t="str">
        <f aca="false">CONCATENATE(A131," ",B131," ",C131)</f>
        <v>Stanza-Final line Metron 1  v - v - v</v>
      </c>
      <c r="AB131" s="19" t="n">
        <f aca="false">W131</f>
        <v>6.3593102508971E-126</v>
      </c>
      <c r="AC131" s="19" t="n">
        <f aca="false">E131/Z131</f>
        <v>0</v>
      </c>
      <c r="AD131" s="21" t="n">
        <f aca="false">ABS(AB131-AC131)</f>
        <v>6.3593102508971E-126</v>
      </c>
      <c r="AE131" s="22" t="str">
        <f aca="false">IF(SUM(AB131:AC131)&gt;0.2,IF(AD131&gt;AE$2,AD131,""),IF(AD131&gt;AE$1,AD131,""))</f>
        <v/>
      </c>
      <c r="AF131" s="23" t="n">
        <f aca="false">Z131*AB131</f>
        <v>1.27186205017942E-124</v>
      </c>
      <c r="AG131" s="18" t="n">
        <f aca="false">E131</f>
        <v>0</v>
      </c>
      <c r="AH131" s="23" t="n">
        <f aca="false">AF131</f>
        <v>1.27186205017942E-124</v>
      </c>
      <c r="AI131" s="23" t="n">
        <f aca="false">AG131</f>
        <v>0</v>
      </c>
      <c r="AL131" s="24" t="n">
        <f aca="false">AB137</f>
        <v>8.68357922607713E-148</v>
      </c>
      <c r="AM131" s="24" t="n">
        <f aca="false">AC137</f>
        <v>0</v>
      </c>
      <c r="AN131" s="25" t="n">
        <f aca="false">AF137</f>
        <v>1.73671584521543E-146</v>
      </c>
      <c r="AO131" s="25" t="n">
        <f aca="false">AG137</f>
        <v>0</v>
      </c>
      <c r="AP131" s="23" t="n">
        <f aca="false">AH168</f>
        <v>6.50310774880733E-158</v>
      </c>
      <c r="AQ131" s="23" t="n">
        <f aca="false">AI168</f>
        <v>0</v>
      </c>
    </row>
    <row r="132" s="18" customFormat="true" ht="12.75" hidden="false" customHeight="false" outlineLevel="0" collapsed="false">
      <c r="A132" s="18" t="s">
        <v>107</v>
      </c>
      <c r="B132" s="18" t="s">
        <v>16</v>
      </c>
      <c r="C132" s="18" t="s">
        <v>68</v>
      </c>
      <c r="D132" s="19" t="n">
        <f aca="false">W132</f>
        <v>2.11268085321563E-115</v>
      </c>
      <c r="E132" s="18" t="n">
        <v>0</v>
      </c>
      <c r="F132" s="18" t="n">
        <v>0</v>
      </c>
      <c r="G132" s="18" t="n">
        <v>2</v>
      </c>
      <c r="H132" s="18" t="n">
        <v>0</v>
      </c>
      <c r="I132" s="18" t="n">
        <v>0</v>
      </c>
      <c r="J132" s="18" t="n">
        <v>0</v>
      </c>
      <c r="K132" s="18" t="n">
        <v>1</v>
      </c>
      <c r="L132" s="18" t="n">
        <v>0</v>
      </c>
      <c r="M132" s="18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f aca="false">SUMPRODUCT(F$2:S$2,F132:S132)</f>
        <v>264.049327916497</v>
      </c>
      <c r="U132" s="18" t="n">
        <f aca="false">EXP(-T132)</f>
        <v>2.11268104387272E-115</v>
      </c>
      <c r="V132" s="18" t="n">
        <f aca="false">V131</f>
        <v>1.00000009024415</v>
      </c>
      <c r="W132" s="18" t="n">
        <f aca="false">U132/V132</f>
        <v>2.11268085321563E-115</v>
      </c>
      <c r="X132" s="18" t="n">
        <f aca="false">LN(W132)</f>
        <v>-264.049328006741</v>
      </c>
      <c r="Z132" s="18" t="n">
        <f aca="false">Z131</f>
        <v>20</v>
      </c>
      <c r="AA132" s="18" t="str">
        <f aca="false">CONCATENATE(A132," ",B132," ",C132)</f>
        <v>Stanza-Final line Metron 1  v - v - -</v>
      </c>
      <c r="AB132" s="19" t="n">
        <f aca="false">W132</f>
        <v>2.11268085321563E-115</v>
      </c>
      <c r="AC132" s="19" t="n">
        <f aca="false">E132/Z132</f>
        <v>0</v>
      </c>
      <c r="AD132" s="21" t="n">
        <f aca="false">ABS(AB132-AC132)</f>
        <v>2.11268085321563E-115</v>
      </c>
      <c r="AE132" s="22" t="str">
        <f aca="false">IF(SUM(AB132:AC132)&gt;0.2,IF(AD132&gt;AE$2,AD132,""),IF(AD132&gt;AE$1,AD132,""))</f>
        <v/>
      </c>
      <c r="AF132" s="23" t="n">
        <f aca="false">Z132*AB132</f>
        <v>4.22536170643126E-114</v>
      </c>
      <c r="AG132" s="18" t="n">
        <f aca="false">E132</f>
        <v>0</v>
      </c>
      <c r="AH132" s="23" t="n">
        <f aca="false">AF132</f>
        <v>4.22536170643126E-114</v>
      </c>
      <c r="AI132" s="23" t="n">
        <f aca="false">AG132</f>
        <v>0</v>
      </c>
      <c r="AL132" s="24" t="n">
        <f aca="false">AB138</f>
        <v>4.33283807779362E-065</v>
      </c>
      <c r="AM132" s="24" t="n">
        <f aca="false">AC138</f>
        <v>0</v>
      </c>
      <c r="AN132" s="25" t="n">
        <f aca="false">AF138</f>
        <v>8.66567615558724E-064</v>
      </c>
      <c r="AO132" s="25" t="n">
        <f aca="false">AG138</f>
        <v>0</v>
      </c>
      <c r="AP132" s="23"/>
      <c r="AQ132" s="23"/>
    </row>
    <row r="133" s="18" customFormat="true" ht="12.75" hidden="false" customHeight="false" outlineLevel="0" collapsed="false">
      <c r="A133" s="18" t="s">
        <v>107</v>
      </c>
      <c r="B133" s="18" t="s">
        <v>16</v>
      </c>
      <c r="C133" s="18" t="s">
        <v>69</v>
      </c>
      <c r="D133" s="19" t="n">
        <f aca="false">W133</f>
        <v>6.3593102508971E-126</v>
      </c>
      <c r="E133" s="18" t="n">
        <v>0</v>
      </c>
      <c r="F133" s="18" t="n">
        <v>0</v>
      </c>
      <c r="G133" s="18" t="n">
        <v>1</v>
      </c>
      <c r="H133" s="18" t="n">
        <v>0</v>
      </c>
      <c r="I133" s="18" t="n">
        <v>0</v>
      </c>
      <c r="J133" s="18" t="n">
        <v>0</v>
      </c>
      <c r="K133" s="18" t="n">
        <v>1</v>
      </c>
      <c r="L133" s="18" t="n">
        <v>1</v>
      </c>
      <c r="M133" s="18" t="n">
        <v>1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f aca="false">SUMPRODUCT(F$2:S$2,F133:S133)</f>
        <v>288.275801706652</v>
      </c>
      <c r="U133" s="18" t="n">
        <f aca="false">EXP(-T133)</f>
        <v>6.35931082478765E-126</v>
      </c>
      <c r="V133" s="18" t="n">
        <f aca="false">V132</f>
        <v>1.00000009024415</v>
      </c>
      <c r="W133" s="18" t="n">
        <f aca="false">U133/V133</f>
        <v>6.3593102508971E-126</v>
      </c>
      <c r="X133" s="18" t="n">
        <f aca="false">LN(W133)</f>
        <v>-288.275801796896</v>
      </c>
      <c r="Z133" s="18" t="n">
        <f aca="false">Z132</f>
        <v>20</v>
      </c>
      <c r="AA133" s="18" t="str">
        <f aca="false">CONCATENATE(A133," ",B133," ",C133)</f>
        <v>Stanza-Final line Metron 1  v - - v v</v>
      </c>
      <c r="AB133" s="19" t="n">
        <f aca="false">W133</f>
        <v>6.3593102508971E-126</v>
      </c>
      <c r="AC133" s="19" t="n">
        <f aca="false">E133/Z133</f>
        <v>0</v>
      </c>
      <c r="AD133" s="21" t="n">
        <f aca="false">ABS(AB133-AC133)</f>
        <v>6.3593102508971E-126</v>
      </c>
      <c r="AE133" s="22" t="str">
        <f aca="false">IF(SUM(AB133:AC133)&gt;0.2,IF(AD133&gt;AE$2,AD133,""),IF(AD133&gt;AE$1,AD133,""))</f>
        <v/>
      </c>
      <c r="AF133" s="23" t="n">
        <f aca="false">Z133*AB133</f>
        <v>1.27186205017942E-124</v>
      </c>
      <c r="AG133" s="18" t="n">
        <f aca="false">E133</f>
        <v>0</v>
      </c>
      <c r="AH133" s="23" t="n">
        <f aca="false">AF133</f>
        <v>1.27186205017942E-124</v>
      </c>
      <c r="AI133" s="23" t="n">
        <f aca="false">AG133</f>
        <v>0</v>
      </c>
      <c r="AL133" s="24" t="n">
        <f aca="false">AB139</f>
        <v>1.06001258939377E-143</v>
      </c>
      <c r="AM133" s="24" t="n">
        <f aca="false">AC139</f>
        <v>0</v>
      </c>
      <c r="AN133" s="25" t="n">
        <f aca="false">AF139</f>
        <v>2.12002517878753E-142</v>
      </c>
      <c r="AO133" s="25" t="n">
        <f aca="false">AG139</f>
        <v>0</v>
      </c>
      <c r="AP133" s="23"/>
      <c r="AQ133" s="23"/>
    </row>
    <row r="134" s="18" customFormat="true" ht="12.75" hidden="false" customHeight="false" outlineLevel="0" collapsed="false">
      <c r="A134" s="18" t="s">
        <v>107</v>
      </c>
      <c r="B134" s="18" t="s">
        <v>16</v>
      </c>
      <c r="C134" s="18" t="s">
        <v>70</v>
      </c>
      <c r="D134" s="19" t="n">
        <f aca="false">W134</f>
        <v>2.11268085321563E-115</v>
      </c>
      <c r="E134" s="18" t="n">
        <v>0</v>
      </c>
      <c r="F134" s="18" t="n">
        <v>0</v>
      </c>
      <c r="G134" s="18" t="n">
        <v>2</v>
      </c>
      <c r="H134" s="18" t="n">
        <v>0</v>
      </c>
      <c r="I134" s="18" t="n">
        <v>0</v>
      </c>
      <c r="J134" s="18" t="n">
        <v>0</v>
      </c>
      <c r="K134" s="18" t="n">
        <v>1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f aca="false">SUMPRODUCT(F$2:S$2,F134:S134)</f>
        <v>264.049327916497</v>
      </c>
      <c r="U134" s="18" t="n">
        <f aca="false">EXP(-T134)</f>
        <v>2.11268104387272E-115</v>
      </c>
      <c r="V134" s="18" t="n">
        <f aca="false">V133</f>
        <v>1.00000009024415</v>
      </c>
      <c r="W134" s="18" t="n">
        <f aca="false">U134/V134</f>
        <v>2.11268085321563E-115</v>
      </c>
      <c r="X134" s="18" t="n">
        <f aca="false">LN(W134)</f>
        <v>-264.049328006741</v>
      </c>
      <c r="Z134" s="18" t="n">
        <f aca="false">Z133</f>
        <v>20</v>
      </c>
      <c r="AA134" s="18" t="str">
        <f aca="false">CONCATENATE(A134," ",B134," ",C134)</f>
        <v>Stanza-Final line Metron 1  v - - v -</v>
      </c>
      <c r="AB134" s="19" t="n">
        <f aca="false">W134</f>
        <v>2.11268085321563E-115</v>
      </c>
      <c r="AC134" s="19" t="n">
        <f aca="false">E134/Z134</f>
        <v>0</v>
      </c>
      <c r="AD134" s="21" t="n">
        <f aca="false">ABS(AB134-AC134)</f>
        <v>2.11268085321563E-115</v>
      </c>
      <c r="AE134" s="22" t="str">
        <f aca="false">IF(SUM(AB134:AC134)&gt;0.2,IF(AD134&gt;AE$2,AD134,""),IF(AD134&gt;AE$1,AD134,""))</f>
        <v/>
      </c>
      <c r="AF134" s="23" t="n">
        <f aca="false">Z134*AB134</f>
        <v>4.22536170643126E-114</v>
      </c>
      <c r="AG134" s="18" t="n">
        <f aca="false">E134</f>
        <v>0</v>
      </c>
      <c r="AH134" s="23" t="n">
        <f aca="false">AF134</f>
        <v>4.22536170643126E-114</v>
      </c>
      <c r="AI134" s="23" t="n">
        <f aca="false">AG134</f>
        <v>0</v>
      </c>
      <c r="AL134" s="24" t="n">
        <f aca="false">AB140</f>
        <v>3.52155849207674E-133</v>
      </c>
      <c r="AM134" s="24" t="n">
        <f aca="false">AC140</f>
        <v>0</v>
      </c>
      <c r="AN134" s="25" t="n">
        <f aca="false">AF140</f>
        <v>7.04311698415348E-132</v>
      </c>
      <c r="AO134" s="25" t="n">
        <f aca="false">AG140</f>
        <v>0</v>
      </c>
      <c r="AP134" s="23"/>
      <c r="AQ134" s="23"/>
    </row>
    <row r="135" s="18" customFormat="true" ht="12.75" hidden="false" customHeight="false" outlineLevel="0" collapsed="false">
      <c r="A135" s="18" t="s">
        <v>107</v>
      </c>
      <c r="B135" s="18" t="s">
        <v>16</v>
      </c>
      <c r="C135" s="18" t="s">
        <v>71</v>
      </c>
      <c r="D135" s="19" t="n">
        <f aca="false">W135</f>
        <v>1.69804622145601E-205</v>
      </c>
      <c r="E135" s="18" t="n">
        <v>0</v>
      </c>
      <c r="F135" s="18" t="n">
        <v>0</v>
      </c>
      <c r="G135" s="18" t="n">
        <v>2</v>
      </c>
      <c r="H135" s="18" t="n">
        <v>0</v>
      </c>
      <c r="I135" s="18" t="n">
        <v>0</v>
      </c>
      <c r="J135" s="18" t="n">
        <v>0</v>
      </c>
      <c r="K135" s="18" t="n">
        <v>2</v>
      </c>
      <c r="L135" s="18" t="n">
        <v>1</v>
      </c>
      <c r="M135" s="18" t="n">
        <v>1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f aca="false">SUMPRODUCT(F$2:S$2,F135:S135)</f>
        <v>471.5004656649</v>
      </c>
      <c r="U135" s="18" t="n">
        <f aca="false">EXP(-T135)</f>
        <v>1.69804637469475E-205</v>
      </c>
      <c r="V135" s="18" t="n">
        <f aca="false">V134</f>
        <v>1.00000009024415</v>
      </c>
      <c r="W135" s="18" t="n">
        <f aca="false">U135/V135</f>
        <v>1.69804622145601E-205</v>
      </c>
      <c r="X135" s="18" t="n">
        <f aca="false">LN(W135)</f>
        <v>-471.500465755144</v>
      </c>
      <c r="Z135" s="18" t="n">
        <f aca="false">Z134</f>
        <v>20</v>
      </c>
      <c r="AA135" s="18" t="str">
        <f aca="false">CONCATENATE(A135," ",B135," ",C135)</f>
        <v>Stanza-Final line Metron 1  v - - - v</v>
      </c>
      <c r="AB135" s="19" t="n">
        <f aca="false">W135</f>
        <v>1.69804622145601E-205</v>
      </c>
      <c r="AC135" s="19" t="n">
        <f aca="false">E135/Z135</f>
        <v>0</v>
      </c>
      <c r="AD135" s="21" t="n">
        <f aca="false">ABS(AB135-AC135)</f>
        <v>1.69804622145601E-205</v>
      </c>
      <c r="AE135" s="22" t="str">
        <f aca="false">IF(SUM(AB135:AC135)&gt;0.2,IF(AD135&gt;AE$2,AD135,""),IF(AD135&gt;AE$1,AD135,""))</f>
        <v/>
      </c>
      <c r="AF135" s="23" t="n">
        <f aca="false">Z135*AB135</f>
        <v>3.39609244291203E-204</v>
      </c>
      <c r="AG135" s="18" t="n">
        <f aca="false">E135</f>
        <v>0</v>
      </c>
      <c r="AH135" s="23" t="n">
        <f aca="false">AF135</f>
        <v>3.39609244291203E-204</v>
      </c>
      <c r="AI135" s="23" t="n">
        <f aca="false">AG135</f>
        <v>0</v>
      </c>
      <c r="AL135" s="24" t="n">
        <f aca="false">AB141</f>
        <v>1.06001258939377E-143</v>
      </c>
      <c r="AM135" s="24" t="n">
        <f aca="false">AC141</f>
        <v>0</v>
      </c>
      <c r="AN135" s="25" t="n">
        <f aca="false">AF141</f>
        <v>2.12002517878753E-142</v>
      </c>
      <c r="AO135" s="25" t="n">
        <f aca="false">AG141</f>
        <v>0</v>
      </c>
      <c r="AP135" s="23"/>
      <c r="AQ135" s="23"/>
    </row>
    <row r="136" s="18" customFormat="true" ht="12.75" hidden="false" customHeight="false" outlineLevel="0" collapsed="false">
      <c r="A136" s="18" t="s">
        <v>107</v>
      </c>
      <c r="B136" s="18" t="s">
        <v>16</v>
      </c>
      <c r="C136" s="18" t="s">
        <v>72</v>
      </c>
      <c r="D136" s="19" t="n">
        <f aca="false">W136</f>
        <v>5.64122459576334E-195</v>
      </c>
      <c r="E136" s="18" t="n">
        <v>0</v>
      </c>
      <c r="F136" s="18" t="n">
        <v>0</v>
      </c>
      <c r="G136" s="18" t="n">
        <v>3</v>
      </c>
      <c r="H136" s="18" t="n">
        <v>0</v>
      </c>
      <c r="I136" s="18" t="n">
        <v>0</v>
      </c>
      <c r="J136" s="18" t="n">
        <v>0</v>
      </c>
      <c r="K136" s="18" t="n">
        <v>2</v>
      </c>
      <c r="L136" s="18" t="n">
        <v>0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f aca="false">SUMPRODUCT(F$2:S$2,F136:S136)</f>
        <v>447.273991874745</v>
      </c>
      <c r="U136" s="18" t="n">
        <f aca="false">EXP(-T136)</f>
        <v>5.64122510485086E-195</v>
      </c>
      <c r="V136" s="18" t="n">
        <f aca="false">V135</f>
        <v>1.00000009024415</v>
      </c>
      <c r="W136" s="18" t="n">
        <f aca="false">U136/V136</f>
        <v>5.64122459576334E-195</v>
      </c>
      <c r="X136" s="18" t="n">
        <f aca="false">LN(W136)</f>
        <v>-447.273991964989</v>
      </c>
      <c r="Z136" s="18" t="n">
        <f aca="false">Z135</f>
        <v>20</v>
      </c>
      <c r="AA136" s="18" t="str">
        <f aca="false">CONCATENATE(A136," ",B136," ",C136)</f>
        <v>Stanza-Final line Metron 1  v - - - -</v>
      </c>
      <c r="AB136" s="19" t="n">
        <f aca="false">W136</f>
        <v>5.64122459576334E-195</v>
      </c>
      <c r="AC136" s="19" t="n">
        <f aca="false">E136/Z136</f>
        <v>0</v>
      </c>
      <c r="AD136" s="21" t="n">
        <f aca="false">ABS(AB136-AC136)</f>
        <v>5.64122459576334E-195</v>
      </c>
      <c r="AE136" s="22" t="str">
        <f aca="false">IF(SUM(AB136:AC136)&gt;0.2,IF(AD136&gt;AE$2,AD136,""),IF(AD136&gt;AE$1,AD136,""))</f>
        <v/>
      </c>
      <c r="AF136" s="23" t="n">
        <f aca="false">Z136*AB136</f>
        <v>1.12824491915267E-193</v>
      </c>
      <c r="AG136" s="18" t="n">
        <f aca="false">E136</f>
        <v>0</v>
      </c>
      <c r="AH136" s="23" t="n">
        <f aca="false">AF136</f>
        <v>1.12824491915267E-193</v>
      </c>
      <c r="AI136" s="23" t="n">
        <f aca="false">AG136</f>
        <v>0</v>
      </c>
      <c r="AL136" s="24" t="n">
        <f aca="false">AB142</f>
        <v>3.52155849207674E-133</v>
      </c>
      <c r="AM136" s="24" t="n">
        <f aca="false">AC142</f>
        <v>0</v>
      </c>
      <c r="AN136" s="25" t="n">
        <f aca="false">AF142</f>
        <v>7.04311698415348E-132</v>
      </c>
      <c r="AO136" s="25" t="n">
        <f aca="false">AG142</f>
        <v>0</v>
      </c>
      <c r="AP136" s="23"/>
      <c r="AQ136" s="23"/>
    </row>
    <row r="137" s="18" customFormat="true" ht="12.75" hidden="false" customHeight="false" outlineLevel="0" collapsed="false">
      <c r="A137" s="18" t="s">
        <v>107</v>
      </c>
      <c r="B137" s="18" t="s">
        <v>16</v>
      </c>
      <c r="C137" s="18" t="s">
        <v>73</v>
      </c>
      <c r="D137" s="19" t="n">
        <f aca="false">W137</f>
        <v>8.68357922607713E-148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2</v>
      </c>
      <c r="K137" s="18" t="n">
        <v>1</v>
      </c>
      <c r="L137" s="18" t="n">
        <v>1</v>
      </c>
      <c r="M137" s="18" t="n">
        <v>2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f aca="false">SUMPRODUCT(F$2:S$2,F137:S137)</f>
        <v>338.621159875962</v>
      </c>
      <c r="U137" s="18" t="n">
        <f aca="false">EXP(-T137)</f>
        <v>8.68358000971937E-148</v>
      </c>
      <c r="V137" s="18" t="n">
        <f aca="false">V136</f>
        <v>1.00000009024415</v>
      </c>
      <c r="W137" s="18" t="n">
        <f aca="false">U137/V137</f>
        <v>8.68357922607713E-148</v>
      </c>
      <c r="X137" s="18" t="n">
        <f aca="false">LN(W137)</f>
        <v>-338.621159966206</v>
      </c>
      <c r="Z137" s="18" t="n">
        <f aca="false">Z136</f>
        <v>20</v>
      </c>
      <c r="AA137" s="18" t="str">
        <f aca="false">CONCATENATE(A137," ",B137," ",C137)</f>
        <v>Stanza-Final line Metron 1  - v v v v</v>
      </c>
      <c r="AB137" s="19" t="n">
        <f aca="false">W137</f>
        <v>8.68357922607713E-148</v>
      </c>
      <c r="AC137" s="19" t="n">
        <f aca="false">E137/Z137</f>
        <v>0</v>
      </c>
      <c r="AD137" s="21" t="n">
        <f aca="false">ABS(AB137-AC137)</f>
        <v>8.68357922607713E-148</v>
      </c>
      <c r="AE137" s="22" t="str">
        <f aca="false">IF(SUM(AB137:AC137)&gt;0.2,IF(AD137&gt;AE$2,AD137,""),IF(AD137&gt;AE$1,AD137,""))</f>
        <v/>
      </c>
      <c r="AF137" s="23" t="n">
        <f aca="false">Z137*AB137</f>
        <v>1.73671584521543E-146</v>
      </c>
      <c r="AG137" s="18" t="n">
        <f aca="false">E137</f>
        <v>0</v>
      </c>
      <c r="AH137" s="23" t="n">
        <f aca="false">AF137</f>
        <v>1.73671584521543E-146</v>
      </c>
      <c r="AI137" s="23" t="n">
        <f aca="false">AG137</f>
        <v>0</v>
      </c>
      <c r="AL137" s="24" t="n">
        <f aca="false">AB143</f>
        <v>2.83041760993163E-223</v>
      </c>
      <c r="AM137" s="24" t="n">
        <f aca="false">AC143</f>
        <v>0</v>
      </c>
      <c r="AN137" s="25" t="n">
        <f aca="false">AF143</f>
        <v>5.66083521986327E-222</v>
      </c>
      <c r="AO137" s="25" t="n">
        <f aca="false">AG143</f>
        <v>0</v>
      </c>
      <c r="AP137" s="23"/>
      <c r="AQ137" s="23"/>
    </row>
    <row r="138" s="18" customFormat="true" ht="12.75" hidden="false" customHeight="false" outlineLevel="0" collapsed="false">
      <c r="A138" s="18" t="s">
        <v>107</v>
      </c>
      <c r="B138" s="18" t="s">
        <v>16</v>
      </c>
      <c r="C138" s="18" t="s">
        <v>74</v>
      </c>
      <c r="D138" s="19" t="n">
        <f aca="false">W138</f>
        <v>4.33283807779362E-065</v>
      </c>
      <c r="E138" s="18" t="n">
        <v>0</v>
      </c>
      <c r="F138" s="18" t="n">
        <v>0</v>
      </c>
      <c r="G138" s="18" t="n">
        <v>0</v>
      </c>
      <c r="H138" s="18" t="n">
        <v>1</v>
      </c>
      <c r="I138" s="18" t="n">
        <v>1</v>
      </c>
      <c r="J138" s="18" t="n">
        <v>1</v>
      </c>
      <c r="K138" s="18" t="n">
        <v>0</v>
      </c>
      <c r="L138" s="18" t="n">
        <v>0</v>
      </c>
      <c r="M138" s="18" t="n">
        <v>1</v>
      </c>
      <c r="N138" s="18" t="n">
        <v>0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f aca="false">SUMPRODUCT(F$2:S$2,F138:S138)</f>
        <v>148.201808181847</v>
      </c>
      <c r="U138" s="18" t="n">
        <f aca="false">EXP(-T138)</f>
        <v>4.33283846880691E-065</v>
      </c>
      <c r="V138" s="18" t="n">
        <f aca="false">V137</f>
        <v>1.00000009024415</v>
      </c>
      <c r="W138" s="18" t="n">
        <f aca="false">U138/V138</f>
        <v>4.33283807779362E-065</v>
      </c>
      <c r="X138" s="18" t="n">
        <f aca="false">LN(W138)</f>
        <v>-148.201808272091</v>
      </c>
      <c r="Z138" s="18" t="n">
        <f aca="false">Z137</f>
        <v>20</v>
      </c>
      <c r="AA138" s="18" t="str">
        <f aca="false">CONCATENATE(A138," ",B138," ",C138)</f>
        <v>Stanza-Final line Metron 1  - v v v -</v>
      </c>
      <c r="AB138" s="19" t="n">
        <f aca="false">W138</f>
        <v>4.33283807779362E-065</v>
      </c>
      <c r="AC138" s="19" t="n">
        <f aca="false">E138/Z138</f>
        <v>0</v>
      </c>
      <c r="AD138" s="21" t="n">
        <f aca="false">ABS(AB138-AC138)</f>
        <v>4.33283807779362E-065</v>
      </c>
      <c r="AE138" s="22" t="str">
        <f aca="false">IF(SUM(AB138:AC138)&gt;0.2,IF(AD138&gt;AE$2,AD138,""),IF(AD138&gt;AE$1,AD138,""))</f>
        <v/>
      </c>
      <c r="AF138" s="23" t="n">
        <f aca="false">Z138*AB138</f>
        <v>8.66567615558724E-064</v>
      </c>
      <c r="AG138" s="18" t="n">
        <f aca="false">E138</f>
        <v>0</v>
      </c>
      <c r="AH138" s="23" t="n">
        <f aca="false">AF138</f>
        <v>8.66567615558724E-064</v>
      </c>
      <c r="AI138" s="23" t="n">
        <f aca="false">AG138</f>
        <v>0</v>
      </c>
      <c r="AL138" s="24" t="n">
        <f aca="false">AB144</f>
        <v>9.40317244352616E-213</v>
      </c>
      <c r="AM138" s="24" t="n">
        <f aca="false">AC144</f>
        <v>0</v>
      </c>
      <c r="AN138" s="25" t="n">
        <f aca="false">AF144</f>
        <v>1.88063448870523E-211</v>
      </c>
      <c r="AO138" s="25" t="n">
        <f aca="false">AG144</f>
        <v>0</v>
      </c>
      <c r="AP138" s="23"/>
      <c r="AQ138" s="23"/>
    </row>
    <row r="139" s="18" customFormat="true" ht="12.75" hidden="false" customHeight="false" outlineLevel="0" collapsed="false">
      <c r="A139" s="18" t="s">
        <v>107</v>
      </c>
      <c r="B139" s="18" t="s">
        <v>16</v>
      </c>
      <c r="C139" s="18" t="s">
        <v>75</v>
      </c>
      <c r="D139" s="19" t="n">
        <f aca="false">W139</f>
        <v>1.06001258939377E-143</v>
      </c>
      <c r="E139" s="18" t="n">
        <v>0</v>
      </c>
      <c r="F139" s="18" t="n">
        <v>0</v>
      </c>
      <c r="G139" s="18" t="n">
        <v>0</v>
      </c>
      <c r="H139" s="18" t="n">
        <v>1</v>
      </c>
      <c r="I139" s="18" t="n">
        <v>1</v>
      </c>
      <c r="J139" s="18" t="n">
        <v>0</v>
      </c>
      <c r="K139" s="18" t="n">
        <v>1</v>
      </c>
      <c r="L139" s="18" t="n">
        <v>1</v>
      </c>
      <c r="M139" s="18" t="n">
        <v>2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f aca="false">SUMPRODUCT(F$2:S$2,F139:S139)</f>
        <v>329.211387423064</v>
      </c>
      <c r="U139" s="18" t="n">
        <f aca="false">EXP(-T139)</f>
        <v>1.0600126850537E-143</v>
      </c>
      <c r="V139" s="18" t="n">
        <f aca="false">V138</f>
        <v>1.00000009024415</v>
      </c>
      <c r="W139" s="18" t="n">
        <f aca="false">U139/V139</f>
        <v>1.06001258939377E-143</v>
      </c>
      <c r="X139" s="18" t="n">
        <f aca="false">LN(W139)</f>
        <v>-329.211387513309</v>
      </c>
      <c r="Z139" s="18" t="n">
        <f aca="false">Z138</f>
        <v>20</v>
      </c>
      <c r="AA139" s="18" t="str">
        <f aca="false">CONCATENATE(A139," ",B139," ",C139)</f>
        <v>Stanza-Final line Metron 1  - v v - v</v>
      </c>
      <c r="AB139" s="19" t="n">
        <f aca="false">W139</f>
        <v>1.06001258939377E-143</v>
      </c>
      <c r="AC139" s="19" t="n">
        <f aca="false">E139/Z139</f>
        <v>0</v>
      </c>
      <c r="AD139" s="21" t="n">
        <f aca="false">ABS(AB139-AC139)</f>
        <v>1.06001258939377E-143</v>
      </c>
      <c r="AE139" s="22" t="str">
        <f aca="false">IF(SUM(AB139:AC139)&gt;0.2,IF(AD139&gt;AE$2,AD139,""),IF(AD139&gt;AE$1,AD139,""))</f>
        <v/>
      </c>
      <c r="AF139" s="23" t="n">
        <f aca="false">Z139*AB139</f>
        <v>2.12002517878753E-142</v>
      </c>
      <c r="AG139" s="18" t="n">
        <f aca="false">E139</f>
        <v>0</v>
      </c>
      <c r="AH139" s="23" t="n">
        <f aca="false">AF139</f>
        <v>2.12002517878753E-142</v>
      </c>
      <c r="AI139" s="23" t="n">
        <f aca="false">AG139</f>
        <v>0</v>
      </c>
      <c r="AL139" s="24" t="n">
        <f aca="false">AB145</f>
        <v>7.06100679691696E-065</v>
      </c>
      <c r="AM139" s="24" t="n">
        <f aca="false">AC145</f>
        <v>0</v>
      </c>
      <c r="AN139" s="25" t="n">
        <f aca="false">AF145</f>
        <v>1.41220135938339E-063</v>
      </c>
      <c r="AO139" s="25" t="n">
        <f aca="false">AG145</f>
        <v>0</v>
      </c>
      <c r="AP139" s="23"/>
      <c r="AQ139" s="23"/>
    </row>
    <row r="140" s="18" customFormat="true" ht="12.75" hidden="false" customHeight="false" outlineLevel="0" collapsed="false">
      <c r="A140" s="18" t="s">
        <v>107</v>
      </c>
      <c r="B140" s="18" t="s">
        <v>16</v>
      </c>
      <c r="C140" s="18" t="s">
        <v>76</v>
      </c>
      <c r="D140" s="19" t="n">
        <f aca="false">W140</f>
        <v>3.52155849207674E-133</v>
      </c>
      <c r="E140" s="18" t="n">
        <v>0</v>
      </c>
      <c r="F140" s="18" t="n">
        <v>0</v>
      </c>
      <c r="G140" s="18" t="n">
        <v>1</v>
      </c>
      <c r="H140" s="18" t="n">
        <v>1</v>
      </c>
      <c r="I140" s="18" t="n">
        <v>1</v>
      </c>
      <c r="J140" s="18" t="n">
        <v>0</v>
      </c>
      <c r="K140" s="18" t="n">
        <v>1</v>
      </c>
      <c r="L140" s="18" t="n">
        <v>0</v>
      </c>
      <c r="M140" s="18" t="n">
        <v>1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f aca="false">SUMPRODUCT(F$2:S$2,F140:S140)</f>
        <v>304.984913632909</v>
      </c>
      <c r="U140" s="18" t="n">
        <f aca="false">EXP(-T140)</f>
        <v>3.52155880987679E-133</v>
      </c>
      <c r="V140" s="18" t="n">
        <f aca="false">V139</f>
        <v>1.00000009024415</v>
      </c>
      <c r="W140" s="18" t="n">
        <f aca="false">U140/V140</f>
        <v>3.52155849207674E-133</v>
      </c>
      <c r="X140" s="18" t="n">
        <f aca="false">LN(W140)</f>
        <v>-304.984913723154</v>
      </c>
      <c r="Z140" s="18" t="n">
        <f aca="false">Z139</f>
        <v>20</v>
      </c>
      <c r="AA140" s="18" t="str">
        <f aca="false">CONCATENATE(A140," ",B140," ",C140)</f>
        <v>Stanza-Final line Metron 1  - v v - -</v>
      </c>
      <c r="AB140" s="19" t="n">
        <f aca="false">W140</f>
        <v>3.52155849207674E-133</v>
      </c>
      <c r="AC140" s="19" t="n">
        <f aca="false">E140/Z140</f>
        <v>0</v>
      </c>
      <c r="AD140" s="21" t="n">
        <f aca="false">ABS(AB140-AC140)</f>
        <v>3.52155849207674E-133</v>
      </c>
      <c r="AE140" s="22" t="str">
        <f aca="false">IF(SUM(AB140:AC140)&gt;0.2,IF(AD140&gt;AE$2,AD140,""),IF(AD140&gt;AE$1,AD140,""))</f>
        <v/>
      </c>
      <c r="AF140" s="23" t="n">
        <f aca="false">Z140*AB140</f>
        <v>7.04311698415348E-132</v>
      </c>
      <c r="AG140" s="18" t="n">
        <f aca="false">E140</f>
        <v>0</v>
      </c>
      <c r="AH140" s="23" t="n">
        <f aca="false">AF140</f>
        <v>7.04311698415348E-132</v>
      </c>
      <c r="AI140" s="23" t="n">
        <f aca="false">AG140</f>
        <v>0</v>
      </c>
      <c r="AL140" s="24" t="n">
        <f aca="false">AB146</f>
        <v>7.14025077729575E-043</v>
      </c>
      <c r="AM140" s="24" t="n">
        <f aca="false">AC146</f>
        <v>0</v>
      </c>
      <c r="AN140" s="25" t="n">
        <f aca="false">AF146</f>
        <v>1.42805015545915E-041</v>
      </c>
      <c r="AO140" s="25" t="n">
        <f aca="false">AG146</f>
        <v>0</v>
      </c>
      <c r="AP140" s="23"/>
      <c r="AQ140" s="23"/>
    </row>
    <row r="141" s="18" customFormat="true" ht="12.75" hidden="false" customHeight="false" outlineLevel="0" collapsed="false">
      <c r="A141" s="18" t="s">
        <v>107</v>
      </c>
      <c r="B141" s="18" t="s">
        <v>16</v>
      </c>
      <c r="C141" s="18" t="s">
        <v>77</v>
      </c>
      <c r="D141" s="19" t="n">
        <f aca="false">W141</f>
        <v>1.06001258939377E-143</v>
      </c>
      <c r="E141" s="18" t="n">
        <v>0</v>
      </c>
      <c r="F141" s="18" t="n">
        <v>0</v>
      </c>
      <c r="G141" s="18" t="n">
        <v>0</v>
      </c>
      <c r="H141" s="18" t="n">
        <v>1</v>
      </c>
      <c r="I141" s="18" t="n">
        <v>1</v>
      </c>
      <c r="J141" s="18" t="n">
        <v>0</v>
      </c>
      <c r="K141" s="18" t="n">
        <v>1</v>
      </c>
      <c r="L141" s="18" t="n">
        <v>1</v>
      </c>
      <c r="M141" s="18" t="n">
        <v>2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f aca="false">SUMPRODUCT(F$2:S$2,F141:S141)</f>
        <v>329.211387423064</v>
      </c>
      <c r="U141" s="18" t="n">
        <f aca="false">EXP(-T141)</f>
        <v>1.0600126850537E-143</v>
      </c>
      <c r="V141" s="18" t="n">
        <f aca="false">V140</f>
        <v>1.00000009024415</v>
      </c>
      <c r="W141" s="18" t="n">
        <f aca="false">U141/V141</f>
        <v>1.06001258939377E-143</v>
      </c>
      <c r="X141" s="18" t="n">
        <f aca="false">LN(W141)</f>
        <v>-329.211387513309</v>
      </c>
      <c r="Z141" s="18" t="n">
        <f aca="false">Z140</f>
        <v>20</v>
      </c>
      <c r="AA141" s="18" t="str">
        <f aca="false">CONCATENATE(A141," ",B141," ",C141)</f>
        <v>Stanza-Final line Metron 1  - v - v v</v>
      </c>
      <c r="AB141" s="19" t="n">
        <f aca="false">W141</f>
        <v>1.06001258939377E-143</v>
      </c>
      <c r="AC141" s="19" t="n">
        <f aca="false">E141/Z141</f>
        <v>0</v>
      </c>
      <c r="AD141" s="21" t="n">
        <f aca="false">ABS(AB141-AC141)</f>
        <v>1.06001258939377E-143</v>
      </c>
      <c r="AE141" s="22" t="str">
        <f aca="false">IF(SUM(AB141:AC141)&gt;0.2,IF(AD141&gt;AE$2,AD141,""),IF(AD141&gt;AE$1,AD141,""))</f>
        <v/>
      </c>
      <c r="AF141" s="23" t="n">
        <f aca="false">Z141*AB141</f>
        <v>2.12002517878753E-142</v>
      </c>
      <c r="AG141" s="18" t="n">
        <f aca="false">E141</f>
        <v>0</v>
      </c>
      <c r="AH141" s="23" t="n">
        <f aca="false">AF141</f>
        <v>2.12002517878753E-142</v>
      </c>
      <c r="AI141" s="23" t="n">
        <f aca="false">AG141</f>
        <v>0</v>
      </c>
      <c r="AL141" s="24" t="n">
        <f aca="false">AB147</f>
        <v>5.73890553993578E-133</v>
      </c>
      <c r="AM141" s="24" t="n">
        <f aca="false">AC147</f>
        <v>0</v>
      </c>
      <c r="AN141" s="25" t="n">
        <f aca="false">AF147</f>
        <v>1.14778110798716E-131</v>
      </c>
      <c r="AO141" s="25" t="n">
        <f aca="false">AG147</f>
        <v>0</v>
      </c>
      <c r="AP141" s="23"/>
      <c r="AQ141" s="23"/>
    </row>
    <row r="142" s="18" customFormat="true" ht="12.75" hidden="false" customHeight="false" outlineLevel="0" collapsed="false">
      <c r="A142" s="18" t="s">
        <v>107</v>
      </c>
      <c r="B142" s="18" t="s">
        <v>16</v>
      </c>
      <c r="C142" s="18" t="s">
        <v>78</v>
      </c>
      <c r="D142" s="19" t="n">
        <f aca="false">W142</f>
        <v>3.52155849207674E-133</v>
      </c>
      <c r="E142" s="18" t="n">
        <v>0</v>
      </c>
      <c r="F142" s="18" t="n">
        <v>0</v>
      </c>
      <c r="G142" s="18" t="n">
        <v>1</v>
      </c>
      <c r="H142" s="18" t="n">
        <v>1</v>
      </c>
      <c r="I142" s="18" t="n">
        <v>1</v>
      </c>
      <c r="J142" s="18" t="n">
        <v>0</v>
      </c>
      <c r="K142" s="18" t="n">
        <v>1</v>
      </c>
      <c r="L142" s="18" t="n">
        <v>0</v>
      </c>
      <c r="M142" s="18" t="n">
        <v>1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f aca="false">SUMPRODUCT(F$2:S$2,F142:S142)</f>
        <v>304.984913632909</v>
      </c>
      <c r="U142" s="18" t="n">
        <f aca="false">EXP(-T142)</f>
        <v>3.52155880987679E-133</v>
      </c>
      <c r="V142" s="18" t="n">
        <f aca="false">V141</f>
        <v>1.00000009024415</v>
      </c>
      <c r="W142" s="18" t="n">
        <f aca="false">U142/V142</f>
        <v>3.52155849207674E-133</v>
      </c>
      <c r="X142" s="18" t="n">
        <f aca="false">LN(W142)</f>
        <v>-304.984913723154</v>
      </c>
      <c r="Z142" s="18" t="n">
        <f aca="false">Z141</f>
        <v>20</v>
      </c>
      <c r="AA142" s="18" t="str">
        <f aca="false">CONCATENATE(A142," ",B142," ",C142)</f>
        <v>Stanza-Final line Metron 1  - v - v -</v>
      </c>
      <c r="AB142" s="19" t="n">
        <f aca="false">W142</f>
        <v>3.52155849207674E-133</v>
      </c>
      <c r="AC142" s="19" t="n">
        <f aca="false">E142/Z142</f>
        <v>0</v>
      </c>
      <c r="AD142" s="21" t="n">
        <f aca="false">ABS(AB142-AC142)</f>
        <v>3.52155849207674E-133</v>
      </c>
      <c r="AE142" s="22" t="str">
        <f aca="false">IF(SUM(AB142:AC142)&gt;0.2,IF(AD142&gt;AE$2,AD142,""),IF(AD142&gt;AE$1,AD142,""))</f>
        <v/>
      </c>
      <c r="AF142" s="23" t="n">
        <f aca="false">Z142*AB142</f>
        <v>7.04311698415348E-132</v>
      </c>
      <c r="AG142" s="18" t="n">
        <f aca="false">E142</f>
        <v>0</v>
      </c>
      <c r="AH142" s="23" t="n">
        <f aca="false">AF142</f>
        <v>7.04311698415348E-132</v>
      </c>
      <c r="AI142" s="23" t="n">
        <f aca="false">AG142</f>
        <v>0</v>
      </c>
      <c r="AL142" s="24" t="n">
        <f aca="false">AB148</f>
        <v>1.90657089751587E-122</v>
      </c>
      <c r="AM142" s="24" t="n">
        <f aca="false">AC148</f>
        <v>0</v>
      </c>
      <c r="AN142" s="25" t="n">
        <f aca="false">AF148</f>
        <v>3.81314179503173E-121</v>
      </c>
      <c r="AO142" s="25" t="n">
        <f aca="false">AG148</f>
        <v>0</v>
      </c>
      <c r="AP142" s="23"/>
      <c r="AQ142" s="23"/>
    </row>
    <row r="143" s="18" customFormat="true" ht="12.75" hidden="false" customHeight="false" outlineLevel="0" collapsed="false">
      <c r="A143" s="18" t="s">
        <v>107</v>
      </c>
      <c r="B143" s="18" t="s">
        <v>16</v>
      </c>
      <c r="C143" s="18" t="s">
        <v>79</v>
      </c>
      <c r="D143" s="19" t="n">
        <f aca="false">W143</f>
        <v>2.83041760993163E-223</v>
      </c>
      <c r="E143" s="18" t="n">
        <v>0</v>
      </c>
      <c r="F143" s="18" t="n">
        <v>0</v>
      </c>
      <c r="G143" s="18" t="n">
        <v>1</v>
      </c>
      <c r="H143" s="18" t="n">
        <v>1</v>
      </c>
      <c r="I143" s="18" t="n">
        <v>1</v>
      </c>
      <c r="J143" s="18" t="n">
        <v>0</v>
      </c>
      <c r="K143" s="18" t="n">
        <v>2</v>
      </c>
      <c r="L143" s="18" t="n">
        <v>1</v>
      </c>
      <c r="M143" s="18" t="n">
        <v>2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f aca="false">SUMPRODUCT(F$2:S$2,F143:S143)</f>
        <v>512.436051381313</v>
      </c>
      <c r="U143" s="18" t="n">
        <f aca="false">EXP(-T143)</f>
        <v>2.83041786536027E-223</v>
      </c>
      <c r="V143" s="18" t="n">
        <f aca="false">V142</f>
        <v>1.00000009024415</v>
      </c>
      <c r="W143" s="18" t="n">
        <f aca="false">U143/V143</f>
        <v>2.83041760993163E-223</v>
      </c>
      <c r="X143" s="18" t="n">
        <f aca="false">LN(W143)</f>
        <v>-512.436051471557</v>
      </c>
      <c r="Z143" s="18" t="n">
        <f aca="false">Z142</f>
        <v>20</v>
      </c>
      <c r="AA143" s="18" t="str">
        <f aca="false">CONCATENATE(A143," ",B143," ",C143)</f>
        <v>Stanza-Final line Metron 1  - v - - v</v>
      </c>
      <c r="AB143" s="19" t="n">
        <f aca="false">W143</f>
        <v>2.83041760993163E-223</v>
      </c>
      <c r="AC143" s="19" t="n">
        <f aca="false">E143/Z143</f>
        <v>0</v>
      </c>
      <c r="AD143" s="21" t="n">
        <f aca="false">ABS(AB143-AC143)</f>
        <v>2.83041760993163E-223</v>
      </c>
      <c r="AE143" s="22" t="str">
        <f aca="false">IF(SUM(AB143:AC143)&gt;0.2,IF(AD143&gt;AE$2,AD143,""),IF(AD143&gt;AE$1,AD143,""))</f>
        <v/>
      </c>
      <c r="AF143" s="23" t="n">
        <f aca="false">Z143*AB143</f>
        <v>5.66083521986327E-222</v>
      </c>
      <c r="AG143" s="18" t="n">
        <f aca="false">E143</f>
        <v>0</v>
      </c>
      <c r="AH143" s="23" t="n">
        <f aca="false">AF143</f>
        <v>5.66083521986327E-222</v>
      </c>
      <c r="AI143" s="23" t="n">
        <f aca="false">AG143</f>
        <v>0</v>
      </c>
      <c r="AL143" s="24" t="n">
        <f aca="false">AB149</f>
        <v>5.73890553993578E-133</v>
      </c>
      <c r="AM143" s="24" t="n">
        <f aca="false">AC149</f>
        <v>0</v>
      </c>
      <c r="AN143" s="25" t="n">
        <f aca="false">AF149</f>
        <v>1.14778110798716E-131</v>
      </c>
      <c r="AO143" s="25" t="n">
        <f aca="false">AG149</f>
        <v>0</v>
      </c>
      <c r="AP143" s="23"/>
      <c r="AQ143" s="23"/>
    </row>
    <row r="144" s="18" customFormat="true" ht="12.75" hidden="false" customHeight="false" outlineLevel="0" collapsed="false">
      <c r="A144" s="18" t="s">
        <v>107</v>
      </c>
      <c r="B144" s="18" t="s">
        <v>16</v>
      </c>
      <c r="C144" s="18" t="s">
        <v>80</v>
      </c>
      <c r="D144" s="19" t="n">
        <f aca="false">W144</f>
        <v>9.40317244352616E-213</v>
      </c>
      <c r="E144" s="18" t="n">
        <v>0</v>
      </c>
      <c r="F144" s="18" t="n">
        <v>0</v>
      </c>
      <c r="G144" s="18" t="n">
        <v>2</v>
      </c>
      <c r="H144" s="18" t="n">
        <v>1</v>
      </c>
      <c r="I144" s="18" t="n">
        <v>1</v>
      </c>
      <c r="J144" s="18" t="n">
        <v>0</v>
      </c>
      <c r="K144" s="18" t="n">
        <v>2</v>
      </c>
      <c r="L144" s="18" t="n">
        <v>0</v>
      </c>
      <c r="M144" s="18" t="n">
        <v>1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f aca="false">SUMPRODUCT(F$2:S$2,F144:S144)</f>
        <v>488.209577591158</v>
      </c>
      <c r="U144" s="18" t="n">
        <f aca="false">EXP(-T144)</f>
        <v>9.40317329210748E-213</v>
      </c>
      <c r="V144" s="18" t="n">
        <f aca="false">V143</f>
        <v>1.00000009024415</v>
      </c>
      <c r="W144" s="18" t="n">
        <f aca="false">U144/V144</f>
        <v>9.40317244352616E-213</v>
      </c>
      <c r="X144" s="18" t="n">
        <f aca="false">LN(W144)</f>
        <v>-488.209577681402</v>
      </c>
      <c r="Z144" s="18" t="n">
        <f aca="false">Z143</f>
        <v>20</v>
      </c>
      <c r="AA144" s="18" t="str">
        <f aca="false">CONCATENATE(A144," ",B144," ",C144)</f>
        <v>Stanza-Final line Metron 1  - v - - -</v>
      </c>
      <c r="AB144" s="19" t="n">
        <f aca="false">W144</f>
        <v>9.40317244352616E-213</v>
      </c>
      <c r="AC144" s="19" t="n">
        <f aca="false">E144/Z144</f>
        <v>0</v>
      </c>
      <c r="AD144" s="21" t="n">
        <f aca="false">ABS(AB144-AC144)</f>
        <v>9.40317244352616E-213</v>
      </c>
      <c r="AE144" s="22" t="str">
        <f aca="false">IF(SUM(AB144:AC144)&gt;0.2,IF(AD144&gt;AE$2,AD144,""),IF(AD144&gt;AE$1,AD144,""))</f>
        <v/>
      </c>
      <c r="AF144" s="23" t="n">
        <f aca="false">Z144*AB144</f>
        <v>1.88063448870523E-211</v>
      </c>
      <c r="AG144" s="18" t="n">
        <f aca="false">E144</f>
        <v>0</v>
      </c>
      <c r="AH144" s="23" t="n">
        <f aca="false">AF144</f>
        <v>1.88063448870523E-211</v>
      </c>
      <c r="AI144" s="23" t="n">
        <f aca="false">AG144</f>
        <v>0</v>
      </c>
      <c r="AL144" s="24" t="n">
        <f aca="false">AB150</f>
        <v>1.90657089751587E-122</v>
      </c>
      <c r="AM144" s="24" t="n">
        <f aca="false">AC150</f>
        <v>0</v>
      </c>
      <c r="AN144" s="25" t="n">
        <f aca="false">AF150</f>
        <v>3.81314179503173E-121</v>
      </c>
      <c r="AO144" s="25" t="n">
        <f aca="false">AG150</f>
        <v>0</v>
      </c>
      <c r="AP144" s="23"/>
      <c r="AQ144" s="23"/>
    </row>
    <row r="145" s="18" customFormat="true" ht="12.75" hidden="false" customHeight="false" outlineLevel="0" collapsed="false">
      <c r="A145" s="18" t="s">
        <v>107</v>
      </c>
      <c r="B145" s="18" t="s">
        <v>16</v>
      </c>
      <c r="C145" s="18" t="s">
        <v>81</v>
      </c>
      <c r="D145" s="19" t="n">
        <f aca="false">W145</f>
        <v>7.06100679691696E-065</v>
      </c>
      <c r="E145" s="18" t="n">
        <v>0</v>
      </c>
      <c r="F145" s="18" t="n">
        <v>0</v>
      </c>
      <c r="G145" s="18" t="n">
        <v>0</v>
      </c>
      <c r="H145" s="18" t="n">
        <v>1</v>
      </c>
      <c r="I145" s="18" t="n">
        <v>0</v>
      </c>
      <c r="J145" s="18" t="n">
        <v>1</v>
      </c>
      <c r="K145" s="18" t="n">
        <v>0</v>
      </c>
      <c r="L145" s="18" t="n">
        <v>1</v>
      </c>
      <c r="M145" s="18" t="n">
        <v>1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f aca="false">SUMPRODUCT(F$2:S$2,F145:S145)</f>
        <v>147.713443307235</v>
      </c>
      <c r="U145" s="18" t="n">
        <f aca="false">EXP(-T145)</f>
        <v>7.06100743413152E-065</v>
      </c>
      <c r="V145" s="18" t="n">
        <f aca="false">V144</f>
        <v>1.00000009024415</v>
      </c>
      <c r="W145" s="18" t="n">
        <f aca="false">U145/V145</f>
        <v>7.06100679691696E-065</v>
      </c>
      <c r="X145" s="18" t="n">
        <f aca="false">LN(W145)</f>
        <v>-147.713443397479</v>
      </c>
      <c r="Z145" s="18" t="n">
        <f aca="false">Z144</f>
        <v>20</v>
      </c>
      <c r="AA145" s="18" t="str">
        <f aca="false">CONCATENATE(A145," ",B145," ",C145)</f>
        <v>Stanza-Final line Metron 1  - - v v v</v>
      </c>
      <c r="AB145" s="19" t="n">
        <f aca="false">W145</f>
        <v>7.06100679691696E-065</v>
      </c>
      <c r="AC145" s="19" t="n">
        <f aca="false">E145/Z145</f>
        <v>0</v>
      </c>
      <c r="AD145" s="21" t="n">
        <f aca="false">ABS(AB145-AC145)</f>
        <v>7.06100679691696E-065</v>
      </c>
      <c r="AE145" s="22" t="str">
        <f aca="false">IF(SUM(AB145:AC145)&gt;0.2,IF(AD145&gt;AE$2,AD145,""),IF(AD145&gt;AE$1,AD145,""))</f>
        <v/>
      </c>
      <c r="AF145" s="23" t="n">
        <f aca="false">Z145*AB145</f>
        <v>1.41220135938339E-063</v>
      </c>
      <c r="AG145" s="18" t="n">
        <f aca="false">E145</f>
        <v>0</v>
      </c>
      <c r="AH145" s="23" t="n">
        <f aca="false">AF145</f>
        <v>1.41220135938339E-063</v>
      </c>
      <c r="AI145" s="23" t="n">
        <f aca="false">AG145</f>
        <v>0</v>
      </c>
      <c r="AL145" s="24" t="n">
        <f aca="false">AB151</f>
        <v>1.53238739468729E-212</v>
      </c>
      <c r="AM145" s="24" t="n">
        <f aca="false">AC151</f>
        <v>0</v>
      </c>
      <c r="AN145" s="25" t="n">
        <f aca="false">AF151</f>
        <v>3.06477478937458E-211</v>
      </c>
      <c r="AO145" s="25" t="n">
        <f aca="false">AG151</f>
        <v>0</v>
      </c>
      <c r="AP145" s="23"/>
      <c r="AQ145" s="23"/>
    </row>
    <row r="146" s="18" customFormat="true" ht="12.75" hidden="false" customHeight="false" outlineLevel="0" collapsed="false">
      <c r="A146" s="18" t="s">
        <v>107</v>
      </c>
      <c r="B146" s="18" t="s">
        <v>16</v>
      </c>
      <c r="C146" s="18" t="s">
        <v>82</v>
      </c>
      <c r="D146" s="19" t="n">
        <f aca="false">W146</f>
        <v>7.14025077729575E-043</v>
      </c>
      <c r="E146" s="18" t="n">
        <v>0</v>
      </c>
      <c r="F146" s="18" t="n">
        <v>0</v>
      </c>
      <c r="G146" s="18" t="n">
        <v>1</v>
      </c>
      <c r="H146" s="18" t="n">
        <v>1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0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f aca="false">SUMPRODUCT(F$2:S$2,F146:S146)</f>
        <v>97.0454110098946</v>
      </c>
      <c r="U146" s="18" t="n">
        <f aca="false">EXP(-T146)</f>
        <v>7.14025142166162E-043</v>
      </c>
      <c r="V146" s="18" t="n">
        <f aca="false">V145</f>
        <v>1.00000009024415</v>
      </c>
      <c r="W146" s="18" t="n">
        <f aca="false">U146/V146</f>
        <v>7.14025077729575E-043</v>
      </c>
      <c r="X146" s="18" t="n">
        <f aca="false">LN(W146)</f>
        <v>-97.0454111001387</v>
      </c>
      <c r="Z146" s="18" t="n">
        <f aca="false">Z145</f>
        <v>20</v>
      </c>
      <c r="AA146" s="18" t="str">
        <f aca="false">CONCATENATE(A146," ",B146," ",C146)</f>
        <v>Stanza-Final line Metron 1  - - v v -</v>
      </c>
      <c r="AB146" s="19" t="n">
        <f aca="false">W146</f>
        <v>7.14025077729575E-043</v>
      </c>
      <c r="AC146" s="19" t="n">
        <f aca="false">E146/Z146</f>
        <v>0</v>
      </c>
      <c r="AD146" s="21" t="n">
        <f aca="false">ABS(AB146-AC146)</f>
        <v>7.14025077729575E-043</v>
      </c>
      <c r="AE146" s="22" t="str">
        <f aca="false">IF(SUM(AB146:AC146)&gt;0.2,IF(AD146&gt;AE$2,AD146,""),IF(AD146&gt;AE$1,AD146,""))</f>
        <v/>
      </c>
      <c r="AF146" s="23" t="n">
        <f aca="false">Z146*AB146</f>
        <v>1.42805015545915E-041</v>
      </c>
      <c r="AG146" s="18" t="n">
        <f aca="false">E146</f>
        <v>0</v>
      </c>
      <c r="AH146" s="23" t="n">
        <f aca="false">AF146</f>
        <v>1.42805015545915E-041</v>
      </c>
      <c r="AI146" s="23" t="n">
        <f aca="false">AG146</f>
        <v>0</v>
      </c>
      <c r="AL146" s="24" t="n">
        <f aca="false">AB152</f>
        <v>5.09087523762177E-202</v>
      </c>
      <c r="AM146" s="24" t="n">
        <f aca="false">AC152</f>
        <v>0</v>
      </c>
      <c r="AN146" s="25" t="n">
        <f aca="false">AF152</f>
        <v>1.01817504752435E-200</v>
      </c>
      <c r="AO146" s="25" t="n">
        <f aca="false">AG152</f>
        <v>0</v>
      </c>
      <c r="AP146" s="23"/>
      <c r="AQ146" s="23"/>
    </row>
    <row r="147" s="18" customFormat="true" ht="12.75" hidden="false" customHeight="false" outlineLevel="0" collapsed="false">
      <c r="A147" s="18" t="s">
        <v>107</v>
      </c>
      <c r="B147" s="18" t="s">
        <v>16</v>
      </c>
      <c r="C147" s="18" t="s">
        <v>83</v>
      </c>
      <c r="D147" s="19" t="n">
        <f aca="false">W147</f>
        <v>5.73890553993578E-133</v>
      </c>
      <c r="E147" s="18" t="n">
        <v>0</v>
      </c>
      <c r="F147" s="18" t="n">
        <v>0</v>
      </c>
      <c r="G147" s="18" t="n">
        <v>1</v>
      </c>
      <c r="H147" s="18" t="n">
        <v>1</v>
      </c>
      <c r="I147" s="18" t="n">
        <v>0</v>
      </c>
      <c r="J147" s="18" t="n">
        <v>0</v>
      </c>
      <c r="K147" s="18" t="n">
        <v>1</v>
      </c>
      <c r="L147" s="18" t="n">
        <v>1</v>
      </c>
      <c r="M147" s="18" t="n">
        <v>1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f aca="false">SUMPRODUCT(F$2:S$2,F147:S147)</f>
        <v>304.496548758298</v>
      </c>
      <c r="U147" s="18" t="n">
        <f aca="false">EXP(-T147)</f>
        <v>5.73890605783843E-133</v>
      </c>
      <c r="V147" s="18" t="n">
        <f aca="false">V146</f>
        <v>1.00000009024415</v>
      </c>
      <c r="W147" s="18" t="n">
        <f aca="false">U147/V147</f>
        <v>5.73890553993578E-133</v>
      </c>
      <c r="X147" s="18" t="n">
        <f aca="false">LN(W147)</f>
        <v>-304.496548848542</v>
      </c>
      <c r="Z147" s="18" t="n">
        <f aca="false">Z146</f>
        <v>20</v>
      </c>
      <c r="AA147" s="18" t="str">
        <f aca="false">CONCATENATE(A147," ",B147," ",C147)</f>
        <v>Stanza-Final line Metron 1  - - v - v</v>
      </c>
      <c r="AB147" s="19" t="n">
        <f aca="false">W147</f>
        <v>5.73890553993578E-133</v>
      </c>
      <c r="AC147" s="19" t="n">
        <f aca="false">E147/Z147</f>
        <v>0</v>
      </c>
      <c r="AD147" s="21" t="n">
        <f aca="false">ABS(AB147-AC147)</f>
        <v>5.73890553993578E-133</v>
      </c>
      <c r="AE147" s="22" t="str">
        <f aca="false">IF(SUM(AB147:AC147)&gt;0.2,IF(AD147&gt;AE$2,AD147,""),IF(AD147&gt;AE$1,AD147,""))</f>
        <v/>
      </c>
      <c r="AF147" s="23" t="n">
        <f aca="false">Z147*AB147</f>
        <v>1.14778110798716E-131</v>
      </c>
      <c r="AG147" s="18" t="n">
        <f aca="false">E147</f>
        <v>0</v>
      </c>
      <c r="AH147" s="23" t="n">
        <f aca="false">AF147</f>
        <v>1.14778110798716E-131</v>
      </c>
      <c r="AI147" s="23" t="n">
        <f aca="false">AG147</f>
        <v>0</v>
      </c>
      <c r="AL147" s="24" t="n">
        <f aca="false">AB153</f>
        <v>4.05466610560518E-138</v>
      </c>
      <c r="AM147" s="24" t="n">
        <f aca="false">AC153</f>
        <v>0</v>
      </c>
      <c r="AN147" s="25" t="n">
        <f aca="false">AF153</f>
        <v>8.10933221121035E-137</v>
      </c>
      <c r="AO147" s="25" t="n">
        <f aca="false">AG153</f>
        <v>0</v>
      </c>
      <c r="AP147" s="23"/>
      <c r="AQ147" s="23"/>
    </row>
    <row r="148" s="18" customFormat="true" ht="12.75" hidden="false" customHeight="false" outlineLevel="0" collapsed="false">
      <c r="A148" s="18" t="s">
        <v>107</v>
      </c>
      <c r="B148" s="18" t="s">
        <v>16</v>
      </c>
      <c r="C148" s="18" t="s">
        <v>84</v>
      </c>
      <c r="D148" s="19" t="n">
        <f aca="false">W148</f>
        <v>1.90657089751587E-122</v>
      </c>
      <c r="E148" s="18" t="n">
        <v>0</v>
      </c>
      <c r="F148" s="18" t="n">
        <v>0</v>
      </c>
      <c r="G148" s="18" t="n">
        <v>2</v>
      </c>
      <c r="H148" s="18" t="n">
        <v>1</v>
      </c>
      <c r="I148" s="18" t="n">
        <v>0</v>
      </c>
      <c r="J148" s="18" t="n">
        <v>0</v>
      </c>
      <c r="K148" s="18" t="n">
        <v>1</v>
      </c>
      <c r="L148" s="18" t="n">
        <v>0</v>
      </c>
      <c r="M148" s="18" t="n">
        <v>0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f aca="false">SUMPRODUCT(F$2:S$2,F148:S148)</f>
        <v>280.270074968143</v>
      </c>
      <c r="U148" s="18" t="n">
        <f aca="false">EXP(-T148)</f>
        <v>1.90657106957274E-122</v>
      </c>
      <c r="V148" s="18" t="n">
        <f aca="false">V147</f>
        <v>1.00000009024415</v>
      </c>
      <c r="W148" s="18" t="n">
        <f aca="false">U148/V148</f>
        <v>1.90657089751587E-122</v>
      </c>
      <c r="X148" s="18" t="n">
        <f aca="false">LN(W148)</f>
        <v>-280.270075058387</v>
      </c>
      <c r="Z148" s="18" t="n">
        <f aca="false">Z147</f>
        <v>20</v>
      </c>
      <c r="AA148" s="18" t="str">
        <f aca="false">CONCATENATE(A148," ",B148," ",C148)</f>
        <v>Stanza-Final line Metron 1  - - v - -</v>
      </c>
      <c r="AB148" s="19" t="n">
        <f aca="false">W148</f>
        <v>1.90657089751587E-122</v>
      </c>
      <c r="AC148" s="19" t="n">
        <f aca="false">E148/Z148</f>
        <v>0</v>
      </c>
      <c r="AD148" s="21" t="n">
        <f aca="false">ABS(AB148-AC148)</f>
        <v>1.90657089751587E-122</v>
      </c>
      <c r="AE148" s="22" t="str">
        <f aca="false">IF(SUM(AB148:AC148)&gt;0.2,IF(AD148&gt;AE$2,AD148,""),IF(AD148&gt;AE$1,AD148,""))</f>
        <v/>
      </c>
      <c r="AF148" s="23" t="n">
        <f aca="false">Z148*AB148</f>
        <v>3.81314179503173E-121</v>
      </c>
      <c r="AG148" s="18" t="n">
        <f aca="false">E148</f>
        <v>0</v>
      </c>
      <c r="AH148" s="23" t="n">
        <f aca="false">AF148</f>
        <v>3.81314179503173E-121</v>
      </c>
      <c r="AI148" s="23" t="n">
        <f aca="false">AG148</f>
        <v>0</v>
      </c>
      <c r="AL148" s="24" t="n">
        <f aca="false">AB154</f>
        <v>1.11377409461495E-133</v>
      </c>
      <c r="AM148" s="24" t="n">
        <f aca="false">AC154</f>
        <v>0</v>
      </c>
      <c r="AN148" s="25" t="n">
        <f aca="false">AF154</f>
        <v>2.22754818922989E-132</v>
      </c>
      <c r="AO148" s="25" t="n">
        <f aca="false">AG154</f>
        <v>0</v>
      </c>
      <c r="AP148" s="23"/>
      <c r="AQ148" s="23"/>
    </row>
    <row r="149" s="18" customFormat="true" ht="12.75" hidden="false" customHeight="false" outlineLevel="0" collapsed="false">
      <c r="A149" s="18" t="s">
        <v>107</v>
      </c>
      <c r="B149" s="18" t="s">
        <v>16</v>
      </c>
      <c r="C149" s="18" t="s">
        <v>85</v>
      </c>
      <c r="D149" s="19" t="n">
        <f aca="false">W149</f>
        <v>5.73890553993578E-133</v>
      </c>
      <c r="E149" s="18" t="n">
        <v>0</v>
      </c>
      <c r="F149" s="18" t="n">
        <v>0</v>
      </c>
      <c r="G149" s="18" t="n">
        <v>1</v>
      </c>
      <c r="H149" s="18" t="n">
        <v>1</v>
      </c>
      <c r="I149" s="18" t="n">
        <v>0</v>
      </c>
      <c r="J149" s="18" t="n">
        <v>0</v>
      </c>
      <c r="K149" s="18" t="n">
        <v>1</v>
      </c>
      <c r="L149" s="18" t="n">
        <v>1</v>
      </c>
      <c r="M149" s="18" t="n">
        <v>1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f aca="false">SUMPRODUCT(F$2:S$2,F149:S149)</f>
        <v>304.496548758298</v>
      </c>
      <c r="U149" s="18" t="n">
        <f aca="false">EXP(-T149)</f>
        <v>5.73890605783843E-133</v>
      </c>
      <c r="V149" s="18" t="n">
        <f aca="false">V148</f>
        <v>1.00000009024415</v>
      </c>
      <c r="W149" s="18" t="n">
        <f aca="false">U149/V149</f>
        <v>5.73890553993578E-133</v>
      </c>
      <c r="X149" s="18" t="n">
        <f aca="false">LN(W149)</f>
        <v>-304.496548848542</v>
      </c>
      <c r="Z149" s="18" t="n">
        <f aca="false">Z148</f>
        <v>20</v>
      </c>
      <c r="AA149" s="18" t="str">
        <f aca="false">CONCATENATE(A149," ",B149," ",C149)</f>
        <v>Stanza-Final line Metron 1  - - - v v</v>
      </c>
      <c r="AB149" s="19" t="n">
        <f aca="false">W149</f>
        <v>5.73890553993578E-133</v>
      </c>
      <c r="AC149" s="19" t="n">
        <f aca="false">E149/Z149</f>
        <v>0</v>
      </c>
      <c r="AD149" s="21" t="n">
        <f aca="false">ABS(AB149-AC149)</f>
        <v>5.73890553993578E-133</v>
      </c>
      <c r="AE149" s="22" t="str">
        <f aca="false">IF(SUM(AB149:AC149)&gt;0.2,IF(AD149&gt;AE$2,AD149,""),IF(AD149&gt;AE$1,AD149,""))</f>
        <v/>
      </c>
      <c r="AF149" s="23" t="n">
        <f aca="false">Z149*AB149</f>
        <v>1.14778110798716E-131</v>
      </c>
      <c r="AG149" s="18" t="n">
        <f aca="false">E149</f>
        <v>0</v>
      </c>
      <c r="AH149" s="23" t="n">
        <f aca="false">AF149</f>
        <v>1.14778110798716E-131</v>
      </c>
      <c r="AI149" s="23" t="n">
        <f aca="false">AG149</f>
        <v>0</v>
      </c>
      <c r="AL149" s="24" t="n">
        <f aca="false">AB155</f>
        <v>2.18452095742927E-171</v>
      </c>
      <c r="AM149" s="24" t="n">
        <f aca="false">AC155</f>
        <v>0</v>
      </c>
      <c r="AN149" s="25" t="n">
        <f aca="false">AF155</f>
        <v>4.36904191485854E-170</v>
      </c>
      <c r="AO149" s="25" t="n">
        <f aca="false">AG155</f>
        <v>0</v>
      </c>
      <c r="AP149" s="23"/>
      <c r="AQ149" s="23"/>
    </row>
    <row r="150" s="18" customFormat="true" ht="12.75" hidden="false" customHeight="false" outlineLevel="0" collapsed="false">
      <c r="A150" s="18" t="s">
        <v>107</v>
      </c>
      <c r="B150" s="18" t="s">
        <v>16</v>
      </c>
      <c r="C150" s="18" t="s">
        <v>88</v>
      </c>
      <c r="D150" s="19" t="n">
        <f aca="false">W150</f>
        <v>1.90657089751587E-122</v>
      </c>
      <c r="E150" s="18" t="n">
        <v>0</v>
      </c>
      <c r="F150" s="18" t="n">
        <v>0</v>
      </c>
      <c r="G150" s="18" t="n">
        <v>2</v>
      </c>
      <c r="H150" s="18" t="n">
        <v>1</v>
      </c>
      <c r="I150" s="18" t="n">
        <v>0</v>
      </c>
      <c r="J150" s="18" t="n">
        <v>0</v>
      </c>
      <c r="K150" s="18" t="n">
        <v>1</v>
      </c>
      <c r="L150" s="18" t="n">
        <v>0</v>
      </c>
      <c r="M150" s="18" t="n">
        <v>0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f aca="false">SUMPRODUCT(F$2:S$2,F150:S150)</f>
        <v>280.270074968143</v>
      </c>
      <c r="U150" s="18" t="n">
        <f aca="false">EXP(-T150)</f>
        <v>1.90657106957274E-122</v>
      </c>
      <c r="V150" s="18" t="n">
        <f aca="false">V149</f>
        <v>1.00000009024415</v>
      </c>
      <c r="W150" s="18" t="n">
        <f aca="false">U150/V150</f>
        <v>1.90657089751587E-122</v>
      </c>
      <c r="X150" s="18" t="n">
        <f aca="false">LN(W150)</f>
        <v>-280.270075058387</v>
      </c>
      <c r="Z150" s="18" t="n">
        <f aca="false">Z149</f>
        <v>20</v>
      </c>
      <c r="AA150" s="18" t="str">
        <f aca="false">CONCATENATE(A150," ",B150," ",C150)</f>
        <v>Stanza-Final line Metron 1  - - - v -</v>
      </c>
      <c r="AB150" s="19" t="n">
        <f aca="false">W150</f>
        <v>1.90657089751587E-122</v>
      </c>
      <c r="AC150" s="19" t="n">
        <f aca="false">E150/Z150</f>
        <v>0</v>
      </c>
      <c r="AD150" s="21" t="n">
        <f aca="false">ABS(AB150-AC150)</f>
        <v>1.90657089751587E-122</v>
      </c>
      <c r="AE150" s="22" t="str">
        <f aca="false">IF(SUM(AB150:AC150)&gt;0.2,IF(AD150&gt;AE$2,AD150,""),IF(AD150&gt;AE$1,AD150,""))</f>
        <v/>
      </c>
      <c r="AF150" s="23" t="n">
        <f aca="false">Z150*AB150</f>
        <v>3.81314179503173E-121</v>
      </c>
      <c r="AG150" s="18" t="n">
        <f aca="false">E150</f>
        <v>0</v>
      </c>
      <c r="AH150" s="23" t="n">
        <f aca="false">AF150</f>
        <v>3.81314179503173E-121</v>
      </c>
      <c r="AI150" s="23" t="n">
        <f aca="false">AG150</f>
        <v>0</v>
      </c>
      <c r="AL150" s="24" t="n">
        <f aca="false">AB156</f>
        <v>1.04439437206403E-091</v>
      </c>
      <c r="AM150" s="24" t="n">
        <f aca="false">AC156</f>
        <v>0</v>
      </c>
      <c r="AN150" s="25" t="n">
        <f aca="false">AF156</f>
        <v>2.08878874412807E-090</v>
      </c>
      <c r="AO150" s="25" t="n">
        <f aca="false">AG156</f>
        <v>0</v>
      </c>
      <c r="AP150" s="23"/>
      <c r="AQ150" s="23"/>
    </row>
    <row r="151" s="18" customFormat="true" ht="12.75" hidden="false" customHeight="false" outlineLevel="0" collapsed="false">
      <c r="A151" s="18" t="s">
        <v>107</v>
      </c>
      <c r="B151" s="18" t="s">
        <v>16</v>
      </c>
      <c r="C151" s="18" t="s">
        <v>89</v>
      </c>
      <c r="D151" s="19" t="n">
        <f aca="false">W151</f>
        <v>1.53238739468729E-212</v>
      </c>
      <c r="E151" s="18" t="n">
        <v>0</v>
      </c>
      <c r="F151" s="18" t="n">
        <v>0</v>
      </c>
      <c r="G151" s="18" t="n">
        <v>2</v>
      </c>
      <c r="H151" s="18" t="n">
        <v>1</v>
      </c>
      <c r="I151" s="18" t="n">
        <v>0</v>
      </c>
      <c r="J151" s="18" t="n">
        <v>0</v>
      </c>
      <c r="K151" s="18" t="n">
        <v>2</v>
      </c>
      <c r="L151" s="18" t="n">
        <v>1</v>
      </c>
      <c r="M151" s="18" t="n">
        <v>1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f aca="false">SUMPRODUCT(F$2:S$2,F151:S151)</f>
        <v>487.721212716546</v>
      </c>
      <c r="U151" s="18" t="n">
        <f aca="false">EXP(-T151)</f>
        <v>1.53238753297629E-212</v>
      </c>
      <c r="V151" s="18" t="n">
        <f aca="false">V150</f>
        <v>1.00000009024415</v>
      </c>
      <c r="W151" s="18" t="n">
        <f aca="false">U151/V151</f>
        <v>1.53238739468729E-212</v>
      </c>
      <c r="X151" s="18" t="n">
        <f aca="false">LN(W151)</f>
        <v>-487.72121280679</v>
      </c>
      <c r="Z151" s="18" t="n">
        <f aca="false">Z150</f>
        <v>20</v>
      </c>
      <c r="AA151" s="18" t="str">
        <f aca="false">CONCATENATE(A151," ",B151," ",C151)</f>
        <v>Stanza-Final line Metron 1  - - - - v</v>
      </c>
      <c r="AB151" s="19" t="n">
        <f aca="false">W151</f>
        <v>1.53238739468729E-212</v>
      </c>
      <c r="AC151" s="19" t="n">
        <f aca="false">E151/Z151</f>
        <v>0</v>
      </c>
      <c r="AD151" s="21" t="n">
        <f aca="false">ABS(AB151-AC151)</f>
        <v>1.53238739468729E-212</v>
      </c>
      <c r="AE151" s="22" t="str">
        <f aca="false">IF(SUM(AB151:AC151)&gt;0.2,IF(AD151&gt;AE$2,AD151,""),IF(AD151&gt;AE$1,AD151,""))</f>
        <v/>
      </c>
      <c r="AF151" s="23" t="n">
        <f aca="false">Z151*AB151</f>
        <v>3.06477478937458E-211</v>
      </c>
      <c r="AG151" s="18" t="n">
        <f aca="false">E151</f>
        <v>0</v>
      </c>
      <c r="AH151" s="23" t="n">
        <f aca="false">AF151</f>
        <v>3.06477478937458E-211</v>
      </c>
      <c r="AI151" s="23" t="n">
        <f aca="false">AG151</f>
        <v>0</v>
      </c>
      <c r="AL151" s="24" t="n">
        <f aca="false">AB157</f>
        <v>1.70199661916768E-091</v>
      </c>
      <c r="AM151" s="24" t="n">
        <f aca="false">AC157</f>
        <v>0</v>
      </c>
      <c r="AN151" s="25" t="n">
        <f aca="false">AF157</f>
        <v>3.40399323833537E-090</v>
      </c>
      <c r="AO151" s="25" t="n">
        <f aca="false">AG157</f>
        <v>0</v>
      </c>
      <c r="AP151" s="23"/>
      <c r="AQ151" s="23"/>
    </row>
    <row r="152" s="18" customFormat="true" ht="12.75" hidden="false" customHeight="false" outlineLevel="0" collapsed="false">
      <c r="A152" s="18" t="s">
        <v>107</v>
      </c>
      <c r="B152" s="18" t="s">
        <v>16</v>
      </c>
      <c r="C152" s="18" t="s">
        <v>90</v>
      </c>
      <c r="D152" s="19" t="n">
        <f aca="false">W152</f>
        <v>5.09087523762177E-202</v>
      </c>
      <c r="E152" s="18" t="n">
        <v>0</v>
      </c>
      <c r="F152" s="18" t="n">
        <v>0</v>
      </c>
      <c r="G152" s="18" t="n">
        <v>3</v>
      </c>
      <c r="H152" s="18" t="n">
        <v>1</v>
      </c>
      <c r="I152" s="18" t="n">
        <v>0</v>
      </c>
      <c r="J152" s="18" t="n">
        <v>0</v>
      </c>
      <c r="K152" s="18" t="n">
        <v>2</v>
      </c>
      <c r="L152" s="18" t="n">
        <v>0</v>
      </c>
      <c r="M152" s="18" t="n">
        <v>0</v>
      </c>
      <c r="N152" s="18" t="n">
        <v>0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f aca="false">SUMPRODUCT(F$2:S$2,F152:S152)</f>
        <v>463.494738926391</v>
      </c>
      <c r="U152" s="18" t="n">
        <f aca="false">EXP(-T152)</f>
        <v>5.09087569704349E-202</v>
      </c>
      <c r="V152" s="18" t="n">
        <f aca="false">V151</f>
        <v>1.00000009024415</v>
      </c>
      <c r="W152" s="18" t="n">
        <f aca="false">U152/V152</f>
        <v>5.09087523762177E-202</v>
      </c>
      <c r="X152" s="18" t="n">
        <f aca="false">LN(W152)</f>
        <v>-463.494739016635</v>
      </c>
      <c r="Z152" s="18" t="n">
        <f aca="false">Z151</f>
        <v>20</v>
      </c>
      <c r="AA152" s="18" t="str">
        <f aca="false">CONCATENATE(A152," ",B152," ",C152)</f>
        <v>Stanza-Final line Metron 1  - - - - -</v>
      </c>
      <c r="AB152" s="19" t="n">
        <f aca="false">W152</f>
        <v>5.09087523762177E-202</v>
      </c>
      <c r="AC152" s="19" t="n">
        <f aca="false">E152/Z152</f>
        <v>0</v>
      </c>
      <c r="AD152" s="21" t="n">
        <f aca="false">ABS(AB152-AC152)</f>
        <v>5.09087523762177E-202</v>
      </c>
      <c r="AE152" s="22" t="str">
        <f aca="false">IF(SUM(AB152:AC152)&gt;0.2,IF(AD152&gt;AE$2,AD152,""),IF(AD152&gt;AE$1,AD152,""))</f>
        <v/>
      </c>
      <c r="AF152" s="23" t="n">
        <f aca="false">Z152*AB152</f>
        <v>1.01817504752435E-200</v>
      </c>
      <c r="AG152" s="18" t="n">
        <f aca="false">E152</f>
        <v>0</v>
      </c>
      <c r="AH152" s="23" t="n">
        <f aca="false">AF152</f>
        <v>1.01817504752435E-200</v>
      </c>
      <c r="AI152" s="23" t="n">
        <f aca="false">AG152</f>
        <v>0</v>
      </c>
      <c r="AL152" s="24" t="n">
        <f aca="false">AB158</f>
        <v>2.6732775291086E-023</v>
      </c>
      <c r="AM152" s="24" t="n">
        <f aca="false">AC158</f>
        <v>0</v>
      </c>
      <c r="AN152" s="25" t="n">
        <f aca="false">AF158</f>
        <v>5.34655505821719E-022</v>
      </c>
      <c r="AO152" s="25" t="n">
        <f aca="false">AG158</f>
        <v>0</v>
      </c>
      <c r="AP152" s="23"/>
      <c r="AQ152" s="23"/>
    </row>
    <row r="153" s="18" customFormat="true" ht="12.75" hidden="false" customHeight="false" outlineLevel="0" collapsed="false">
      <c r="A153" s="18" t="s">
        <v>107</v>
      </c>
      <c r="B153" s="18" t="s">
        <v>16</v>
      </c>
      <c r="C153" s="18" t="s">
        <v>91</v>
      </c>
      <c r="D153" s="19" t="n">
        <f aca="false">W153</f>
        <v>4.05466610560518E-138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1</v>
      </c>
      <c r="J153" s="18" t="n">
        <v>4</v>
      </c>
      <c r="K153" s="18" t="n">
        <v>0</v>
      </c>
      <c r="L153" s="18" t="n">
        <v>1</v>
      </c>
      <c r="M153" s="18" t="n">
        <v>2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f aca="false">SUMPRODUCT(F$2:S$2,F153:S153)</f>
        <v>316.356874400161</v>
      </c>
      <c r="U153" s="18" t="n">
        <f aca="false">EXP(-T153)</f>
        <v>4.05466647151508E-138</v>
      </c>
      <c r="V153" s="18" t="n">
        <f aca="false">V152</f>
        <v>1.00000009024415</v>
      </c>
      <c r="W153" s="18" t="n">
        <f aca="false">U153/V153</f>
        <v>4.05466610560518E-138</v>
      </c>
      <c r="X153" s="18" t="n">
        <f aca="false">LN(W153)</f>
        <v>-316.356874490406</v>
      </c>
      <c r="Z153" s="18" t="n">
        <f aca="false">Z152</f>
        <v>20</v>
      </c>
      <c r="AA153" s="18" t="str">
        <f aca="false">CONCATENATE(A153," ",B153," ",C153)</f>
        <v>Stanza-Final line Metron 1  v v v v v v</v>
      </c>
      <c r="AB153" s="19" t="n">
        <f aca="false">W153</f>
        <v>4.05466610560518E-138</v>
      </c>
      <c r="AC153" s="19" t="n">
        <f aca="false">E153/Z153</f>
        <v>0</v>
      </c>
      <c r="AD153" s="21" t="n">
        <f aca="false">ABS(AB153-AC153)</f>
        <v>4.05466610560518E-138</v>
      </c>
      <c r="AE153" s="22" t="str">
        <f aca="false">IF(SUM(AB153:AC153)&gt;0.2,IF(AD153&gt;AE$2,AD153,""),IF(AD153&gt;AE$1,AD153,""))</f>
        <v/>
      </c>
      <c r="AF153" s="23" t="n">
        <f aca="false">Z153*AB153</f>
        <v>8.10933221121035E-137</v>
      </c>
      <c r="AG153" s="18" t="n">
        <f aca="false">E153</f>
        <v>0</v>
      </c>
      <c r="AH153" s="23" t="n">
        <f aca="false">AF153</f>
        <v>8.10933221121035E-137</v>
      </c>
      <c r="AI153" s="23" t="n">
        <f aca="false">AG153</f>
        <v>0</v>
      </c>
      <c r="AL153" s="24" t="n">
        <f aca="false">AB159</f>
        <v>5.74953669686023E-170</v>
      </c>
      <c r="AM153" s="24" t="n">
        <f aca="false">AC159</f>
        <v>0</v>
      </c>
      <c r="AN153" s="25" t="n">
        <f aca="false">AF159</f>
        <v>1.14990733937205E-168</v>
      </c>
      <c r="AO153" s="25" t="n">
        <f aca="false">AG159</f>
        <v>0</v>
      </c>
      <c r="AP153" s="23"/>
      <c r="AQ153" s="23"/>
    </row>
    <row r="154" s="18" customFormat="true" ht="12.75" hidden="false" customHeight="false" outlineLevel="0" collapsed="false">
      <c r="A154" s="18" t="s">
        <v>107</v>
      </c>
      <c r="B154" s="18" t="s">
        <v>16</v>
      </c>
      <c r="C154" s="18" t="s">
        <v>92</v>
      </c>
      <c r="D154" s="19" t="n">
        <f aca="false">W154</f>
        <v>1.11377409461495E-133</v>
      </c>
      <c r="E154" s="18" t="n">
        <v>0</v>
      </c>
      <c r="F154" s="18" t="n">
        <v>0</v>
      </c>
      <c r="G154" s="18" t="n">
        <v>0</v>
      </c>
      <c r="H154" s="18" t="n">
        <v>1</v>
      </c>
      <c r="I154" s="18" t="n">
        <v>1</v>
      </c>
      <c r="J154" s="18" t="n">
        <v>3</v>
      </c>
      <c r="K154" s="18" t="n">
        <v>0</v>
      </c>
      <c r="L154" s="18" t="n">
        <v>1</v>
      </c>
      <c r="M154" s="18" t="n">
        <v>2</v>
      </c>
      <c r="N154" s="18" t="n">
        <v>0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f aca="false">SUMPRODUCT(F$2:S$2,F154:S154)</f>
        <v>306.136062944622</v>
      </c>
      <c r="U154" s="18" t="n">
        <f aca="false">EXP(-T154)</f>
        <v>1.11377419512654E-133</v>
      </c>
      <c r="V154" s="18" t="n">
        <f aca="false">V153</f>
        <v>1.00000009024415</v>
      </c>
      <c r="W154" s="18" t="n">
        <f aca="false">U154/V154</f>
        <v>1.11377409461495E-133</v>
      </c>
      <c r="X154" s="18" t="n">
        <f aca="false">LN(W154)</f>
        <v>-306.136063034866</v>
      </c>
      <c r="Z154" s="18" t="n">
        <f aca="false">Z153</f>
        <v>20</v>
      </c>
      <c r="AA154" s="18" t="str">
        <f aca="false">CONCATENATE(A154," ",B154," ",C154)</f>
        <v>Stanza-Final line Metron 1  - v v v v v</v>
      </c>
      <c r="AB154" s="19" t="n">
        <f aca="false">W154</f>
        <v>1.11377409461495E-133</v>
      </c>
      <c r="AC154" s="19" t="n">
        <f aca="false">E154/Z154</f>
        <v>0</v>
      </c>
      <c r="AD154" s="21" t="n">
        <f aca="false">ABS(AB154-AC154)</f>
        <v>1.11377409461495E-133</v>
      </c>
      <c r="AE154" s="22" t="str">
        <f aca="false">IF(SUM(AB154:AC154)&gt;0.2,IF(AD154&gt;AE$2,AD154,""),IF(AD154&gt;AE$1,AD154,""))</f>
        <v/>
      </c>
      <c r="AF154" s="23" t="n">
        <f aca="false">Z154*AB154</f>
        <v>2.22754818922989E-132</v>
      </c>
      <c r="AG154" s="18" t="n">
        <f aca="false">E154</f>
        <v>0</v>
      </c>
      <c r="AH154" s="23" t="n">
        <f aca="false">AF154</f>
        <v>2.22754818922989E-132</v>
      </c>
      <c r="AI154" s="23" t="n">
        <f aca="false">AG154</f>
        <v>0</v>
      </c>
      <c r="AL154" s="24" t="n">
        <f aca="false">AB160</f>
        <v>9.03063324650882E-102</v>
      </c>
      <c r="AM154" s="24" t="n">
        <f aca="false">AC160</f>
        <v>0</v>
      </c>
      <c r="AN154" s="25" t="n">
        <f aca="false">AF160</f>
        <v>1.80612664930176E-100</v>
      </c>
      <c r="AO154" s="25" t="n">
        <f aca="false">AG160</f>
        <v>0</v>
      </c>
      <c r="AP154" s="23"/>
      <c r="AQ154" s="23"/>
    </row>
    <row r="155" s="18" customFormat="true" ht="12.75" hidden="false" customHeight="false" outlineLevel="0" collapsed="false">
      <c r="A155" s="18" t="s">
        <v>107</v>
      </c>
      <c r="B155" s="18" t="s">
        <v>16</v>
      </c>
      <c r="C155" s="18" t="s">
        <v>93</v>
      </c>
      <c r="D155" s="19" t="n">
        <f aca="false">W155</f>
        <v>2.18452095742927E-171</v>
      </c>
      <c r="E155" s="18" t="n">
        <v>0</v>
      </c>
      <c r="F155" s="18" t="n">
        <v>3</v>
      </c>
      <c r="G155" s="18" t="n">
        <v>0</v>
      </c>
      <c r="H155" s="18" t="n">
        <v>0</v>
      </c>
      <c r="I155" s="18" t="n">
        <v>1</v>
      </c>
      <c r="J155" s="18" t="n">
        <v>1</v>
      </c>
      <c r="K155" s="18" t="n">
        <v>0</v>
      </c>
      <c r="L155" s="18" t="n">
        <v>1</v>
      </c>
      <c r="M155" s="18" t="n">
        <v>2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f aca="false">SUMPRODUCT(F$2:S$2,F155:S155)</f>
        <v>392.960654248678</v>
      </c>
      <c r="U155" s="18" t="n">
        <f aca="false">EXP(-T155)</f>
        <v>2.18452115456951E-171</v>
      </c>
      <c r="V155" s="18" t="n">
        <f aca="false">V154</f>
        <v>1.00000009024415</v>
      </c>
      <c r="W155" s="18" t="n">
        <f aca="false">U155/V155</f>
        <v>2.18452095742927E-171</v>
      </c>
      <c r="X155" s="18" t="n">
        <f aca="false">LN(W155)</f>
        <v>-392.960654338922</v>
      </c>
      <c r="Z155" s="18" t="n">
        <f aca="false">Z154</f>
        <v>20</v>
      </c>
      <c r="AA155" s="18" t="str">
        <f aca="false">CONCATENATE(A155," ",B155," ",C155)</f>
        <v>Stanza-Final line Metron 1  v v v</v>
      </c>
      <c r="AB155" s="19" t="n">
        <f aca="false">W155</f>
        <v>2.18452095742927E-171</v>
      </c>
      <c r="AC155" s="19" t="n">
        <f aca="false">E155/Z155</f>
        <v>0</v>
      </c>
      <c r="AD155" s="21" t="n">
        <f aca="false">ABS(AB155-AC155)</f>
        <v>2.18452095742927E-171</v>
      </c>
      <c r="AE155" s="22" t="str">
        <f aca="false">IF(SUM(AB155:AC155)&gt;0.2,IF(AD155&gt;AE$2,AD155,""),IF(AD155&gt;AE$1,AD155,""))</f>
        <v/>
      </c>
      <c r="AF155" s="23" t="n">
        <f aca="false">Z155*AB155</f>
        <v>4.36904191485854E-170</v>
      </c>
      <c r="AG155" s="18" t="n">
        <f aca="false">E155</f>
        <v>0</v>
      </c>
      <c r="AH155" s="23" t="n">
        <f aca="false">AF155</f>
        <v>4.36904191485854E-170</v>
      </c>
      <c r="AI155" s="23" t="n">
        <f aca="false">AG155</f>
        <v>0</v>
      </c>
      <c r="AL155" s="24" t="n">
        <f aca="false">AB161</f>
        <v>7.25828164639679E-192</v>
      </c>
      <c r="AM155" s="24" t="n">
        <f aca="false">AC161</f>
        <v>0</v>
      </c>
      <c r="AN155" s="25" t="n">
        <f aca="false">AF161</f>
        <v>1.45165632927936E-190</v>
      </c>
      <c r="AO155" s="25" t="n">
        <f aca="false">AG161</f>
        <v>0</v>
      </c>
      <c r="AP155" s="23"/>
      <c r="AQ155" s="23"/>
    </row>
    <row r="156" s="18" customFormat="true" ht="12.75" hidden="false" customHeight="false" outlineLevel="0" collapsed="false">
      <c r="A156" s="18" t="s">
        <v>107</v>
      </c>
      <c r="B156" s="18" t="s">
        <v>16</v>
      </c>
      <c r="C156" s="18" t="s">
        <v>94</v>
      </c>
      <c r="D156" s="19" t="n">
        <f aca="false">W156</f>
        <v>1.04439437206403E-091</v>
      </c>
      <c r="E156" s="18" t="n">
        <v>0</v>
      </c>
      <c r="F156" s="18" t="n">
        <v>2</v>
      </c>
      <c r="G156" s="18" t="n">
        <v>0</v>
      </c>
      <c r="H156" s="18" t="n">
        <v>0</v>
      </c>
      <c r="I156" s="18" t="n">
        <v>1</v>
      </c>
      <c r="J156" s="18" t="n">
        <v>0</v>
      </c>
      <c r="K156" s="18" t="n">
        <v>0</v>
      </c>
      <c r="L156" s="18" t="n">
        <v>0</v>
      </c>
      <c r="M156" s="18" t="n">
        <v>1</v>
      </c>
      <c r="N156" s="18" t="n">
        <v>0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f aca="false">SUMPRODUCT(F$2:S$2,F156:S156)</f>
        <v>209.491806203064</v>
      </c>
      <c r="U156" s="18" t="n">
        <f aca="false">EXP(-T156)</f>
        <v>1.04439446631452E-091</v>
      </c>
      <c r="V156" s="18" t="n">
        <f aca="false">V155</f>
        <v>1.00000009024415</v>
      </c>
      <c r="W156" s="18" t="n">
        <f aca="false">U156/V156</f>
        <v>1.04439437206403E-091</v>
      </c>
      <c r="X156" s="18" t="n">
        <f aca="false">LN(W156)</f>
        <v>-209.491806293308</v>
      </c>
      <c r="Z156" s="18" t="n">
        <f aca="false">Z155</f>
        <v>20</v>
      </c>
      <c r="AA156" s="18" t="str">
        <f aca="false">CONCATENATE(A156," ",B156," ",C156)</f>
        <v>Stanza-Final line Metron 1  v v -</v>
      </c>
      <c r="AB156" s="19" t="n">
        <f aca="false">W156</f>
        <v>1.04439437206403E-091</v>
      </c>
      <c r="AC156" s="19" t="n">
        <f aca="false">E156/Z156</f>
        <v>0</v>
      </c>
      <c r="AD156" s="21" t="n">
        <f aca="false">ABS(AB156-AC156)</f>
        <v>1.04439437206403E-091</v>
      </c>
      <c r="AE156" s="22" t="str">
        <f aca="false">IF(SUM(AB156:AC156)&gt;0.2,IF(AD156&gt;AE$2,AD156,""),IF(AD156&gt;AE$1,AD156,""))</f>
        <v/>
      </c>
      <c r="AF156" s="23" t="n">
        <f aca="false">Z156*AB156</f>
        <v>2.08878874412807E-090</v>
      </c>
      <c r="AG156" s="18" t="n">
        <f aca="false">E156</f>
        <v>0</v>
      </c>
      <c r="AH156" s="23" t="n">
        <f aca="false">AF156</f>
        <v>2.08878874412807E-090</v>
      </c>
      <c r="AI156" s="23" t="n">
        <f aca="false">AG156</f>
        <v>0</v>
      </c>
      <c r="AL156" s="24" t="n">
        <f aca="false">AB162</f>
        <v>1.14003758918996E-123</v>
      </c>
      <c r="AM156" s="24" t="n">
        <f aca="false">AC162</f>
        <v>0</v>
      </c>
      <c r="AN156" s="25" t="n">
        <f aca="false">AF162</f>
        <v>2.28007517837992E-122</v>
      </c>
      <c r="AO156" s="25" t="n">
        <f aca="false">AG162</f>
        <v>0</v>
      </c>
      <c r="AP156" s="23"/>
      <c r="AQ156" s="23"/>
    </row>
    <row r="157" s="18" customFormat="true" ht="12.75" hidden="false" customHeight="false" outlineLevel="0" collapsed="false">
      <c r="A157" s="18" t="s">
        <v>107</v>
      </c>
      <c r="B157" s="18" t="s">
        <v>16</v>
      </c>
      <c r="C157" s="18" t="s">
        <v>95</v>
      </c>
      <c r="D157" s="19" t="n">
        <f aca="false">W157</f>
        <v>1.70199661916768E-091</v>
      </c>
      <c r="E157" s="18" t="n">
        <v>0</v>
      </c>
      <c r="F157" s="18" t="n">
        <v>2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1</v>
      </c>
      <c r="M157" s="18" t="n">
        <v>1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f aca="false">SUMPRODUCT(F$2:S$2,F157:S157)</f>
        <v>209.003441328453</v>
      </c>
      <c r="U157" s="18" t="n">
        <f aca="false">EXP(-T157)</f>
        <v>1.70199677276292E-091</v>
      </c>
      <c r="V157" s="18" t="n">
        <f aca="false">V156</f>
        <v>1.00000009024415</v>
      </c>
      <c r="W157" s="18" t="n">
        <f aca="false">U157/V157</f>
        <v>1.70199661916768E-091</v>
      </c>
      <c r="X157" s="18" t="n">
        <f aca="false">LN(W157)</f>
        <v>-209.003441418697</v>
      </c>
      <c r="Z157" s="18" t="n">
        <f aca="false">Z156</f>
        <v>20</v>
      </c>
      <c r="AA157" s="18" t="str">
        <f aca="false">CONCATENATE(A157," ",B157," ",C157)</f>
        <v>Stanza-Final line Metron 1  v - v</v>
      </c>
      <c r="AB157" s="19" t="n">
        <f aca="false">W157</f>
        <v>1.70199661916768E-091</v>
      </c>
      <c r="AC157" s="19" t="n">
        <f aca="false">E157/Z157</f>
        <v>0</v>
      </c>
      <c r="AD157" s="21" t="n">
        <f aca="false">ABS(AB157-AC157)</f>
        <v>1.70199661916768E-091</v>
      </c>
      <c r="AE157" s="22" t="str">
        <f aca="false">IF(SUM(AB157:AC157)&gt;0.2,IF(AD157&gt;AE$2,AD157,""),IF(AD157&gt;AE$1,AD157,""))</f>
        <v/>
      </c>
      <c r="AF157" s="23" t="n">
        <f aca="false">Z157*AB157</f>
        <v>3.40399323833537E-090</v>
      </c>
      <c r="AG157" s="18" t="n">
        <f aca="false">E157</f>
        <v>0</v>
      </c>
      <c r="AH157" s="23" t="n">
        <f aca="false">AF157</f>
        <v>3.40399323833537E-090</v>
      </c>
      <c r="AI157" s="23" t="n">
        <f aca="false">AG157</f>
        <v>0</v>
      </c>
      <c r="AL157" s="24" t="n">
        <f aca="false">AB163</f>
        <v>1.77755585074469E-182</v>
      </c>
      <c r="AM157" s="24" t="n">
        <f aca="false">AC163</f>
        <v>0</v>
      </c>
      <c r="AN157" s="25" t="n">
        <f aca="false">AF163</f>
        <v>3.55511170148939E-181</v>
      </c>
      <c r="AO157" s="25" t="n">
        <f aca="false">AG163</f>
        <v>0</v>
      </c>
      <c r="AP157" s="23"/>
      <c r="AQ157" s="23"/>
    </row>
    <row r="158" s="18" customFormat="true" ht="12.75" hidden="false" customHeight="false" outlineLevel="0" collapsed="false">
      <c r="A158" s="18" t="s">
        <v>107</v>
      </c>
      <c r="B158" s="18" t="s">
        <v>16</v>
      </c>
      <c r="C158" s="18" t="s">
        <v>96</v>
      </c>
      <c r="D158" s="19" t="n">
        <f aca="false">W158</f>
        <v>2.6732775291086E-023</v>
      </c>
      <c r="E158" s="18" t="n">
        <v>0</v>
      </c>
      <c r="F158" s="18" t="n">
        <v>1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0</v>
      </c>
      <c r="N158" s="18" t="n">
        <v>0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f aca="false">SUMPRODUCT(F$2:S$2,F158:S158)</f>
        <v>51.9761517900247</v>
      </c>
      <c r="U158" s="18" t="n">
        <f aca="false">EXP(-T158)</f>
        <v>2.67327777035626E-023</v>
      </c>
      <c r="V158" s="18" t="n">
        <f aca="false">V157</f>
        <v>1.00000009024415</v>
      </c>
      <c r="W158" s="18" t="n">
        <f aca="false">U158/V158</f>
        <v>2.6732775291086E-023</v>
      </c>
      <c r="X158" s="18" t="n">
        <f aca="false">LN(W158)</f>
        <v>-51.9761518802689</v>
      </c>
      <c r="Z158" s="18" t="n">
        <f aca="false">Z157</f>
        <v>20</v>
      </c>
      <c r="AA158" s="18" t="str">
        <f aca="false">CONCATENATE(A158," ",B158," ",C158)</f>
        <v>Stanza-Final line Metron 1  v - -</v>
      </c>
      <c r="AB158" s="19" t="n">
        <f aca="false">W158</f>
        <v>2.6732775291086E-023</v>
      </c>
      <c r="AC158" s="19" t="n">
        <f aca="false">E158/Z158</f>
        <v>0</v>
      </c>
      <c r="AD158" s="21" t="n">
        <f aca="false">ABS(AB158-AC158)</f>
        <v>2.6732775291086E-023</v>
      </c>
      <c r="AE158" s="22" t="str">
        <f aca="false">IF(SUM(AB158:AC158)&gt;0.2,IF(AD158&gt;AE$2,AD158,""),IF(AD158&gt;AE$1,AD158,""))</f>
        <v/>
      </c>
      <c r="AF158" s="23" t="n">
        <f aca="false">Z158*AB158</f>
        <v>5.34655505821719E-022</v>
      </c>
      <c r="AG158" s="18" t="n">
        <f aca="false">E158</f>
        <v>0</v>
      </c>
      <c r="AH158" s="23" t="n">
        <f aca="false">AF158</f>
        <v>5.34655505821719E-022</v>
      </c>
      <c r="AI158" s="23" t="n">
        <f aca="false">AG158</f>
        <v>0</v>
      </c>
      <c r="AL158" s="24" t="n">
        <f aca="false">AB164</f>
        <v>1.9104348060104E-068</v>
      </c>
      <c r="AM158" s="24" t="n">
        <f aca="false">AC164</f>
        <v>0</v>
      </c>
      <c r="AN158" s="25" t="n">
        <f aca="false">AF164</f>
        <v>3.8208696120208E-067</v>
      </c>
      <c r="AO158" s="25" t="n">
        <f aca="false">AG164</f>
        <v>0</v>
      </c>
      <c r="AP158" s="23"/>
      <c r="AQ158" s="23"/>
    </row>
    <row r="159" s="18" customFormat="true" ht="12.75" hidden="false" customHeight="false" outlineLevel="0" collapsed="false">
      <c r="A159" s="18" t="s">
        <v>107</v>
      </c>
      <c r="B159" s="18" t="s">
        <v>16</v>
      </c>
      <c r="C159" s="18" t="s">
        <v>97</v>
      </c>
      <c r="D159" s="19" t="n">
        <f aca="false">W159</f>
        <v>5.74953669686023E-170</v>
      </c>
      <c r="E159" s="18" t="n">
        <v>0</v>
      </c>
      <c r="F159" s="18" t="n">
        <v>2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1</v>
      </c>
      <c r="L159" s="18" t="n">
        <v>1</v>
      </c>
      <c r="M159" s="18" t="n">
        <v>2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f aca="false">SUMPRODUCT(F$2:S$2,F159:S159)</f>
        <v>389.69034644164</v>
      </c>
      <c r="U159" s="18" t="n">
        <f aca="false">EXP(-T159)</f>
        <v>5.74953721572229E-170</v>
      </c>
      <c r="V159" s="18" t="n">
        <f aca="false">V158</f>
        <v>1.00000009024415</v>
      </c>
      <c r="W159" s="18" t="n">
        <f aca="false">U159/V159</f>
        <v>5.74953669686023E-170</v>
      </c>
      <c r="X159" s="18" t="n">
        <f aca="false">LN(W159)</f>
        <v>-389.690346531884</v>
      </c>
      <c r="Z159" s="18" t="n">
        <f aca="false">Z158</f>
        <v>20</v>
      </c>
      <c r="AA159" s="18" t="str">
        <f aca="false">CONCATENATE(A159," ",B159," ",C159)</f>
        <v>Stanza-Final line Metron 1  - v v</v>
      </c>
      <c r="AB159" s="19" t="n">
        <f aca="false">W159</f>
        <v>5.74953669686023E-170</v>
      </c>
      <c r="AC159" s="19" t="n">
        <f aca="false">E159/Z159</f>
        <v>0</v>
      </c>
      <c r="AD159" s="21" t="n">
        <f aca="false">ABS(AB159-AC159)</f>
        <v>5.74953669686023E-170</v>
      </c>
      <c r="AE159" s="22" t="str">
        <f aca="false">IF(SUM(AB159:AC159)&gt;0.2,IF(AD159&gt;AE$2,AD159,""),IF(AD159&gt;AE$1,AD159,""))</f>
        <v/>
      </c>
      <c r="AF159" s="23" t="n">
        <f aca="false">Z159*AB159</f>
        <v>1.14990733937205E-168</v>
      </c>
      <c r="AG159" s="18" t="n">
        <f aca="false">E159</f>
        <v>0</v>
      </c>
      <c r="AH159" s="23" t="n">
        <f aca="false">AF159</f>
        <v>1.14990733937205E-168</v>
      </c>
      <c r="AI159" s="23" t="n">
        <f aca="false">AG159</f>
        <v>0</v>
      </c>
      <c r="AL159" s="24" t="n">
        <f aca="false">AB165</f>
        <v>1.5370108641564E-192</v>
      </c>
      <c r="AM159" s="24" t="n">
        <f aca="false">AC165</f>
        <v>0</v>
      </c>
      <c r="AN159" s="25" t="n">
        <f aca="false">AF165</f>
        <v>3.0740217283128E-191</v>
      </c>
      <c r="AO159" s="25" t="n">
        <f aca="false">AG165</f>
        <v>0</v>
      </c>
      <c r="AP159" s="23"/>
      <c r="AQ159" s="23"/>
    </row>
    <row r="160" s="18" customFormat="true" ht="12.75" hidden="false" customHeight="false" outlineLevel="0" collapsed="false">
      <c r="A160" s="18" t="s">
        <v>107</v>
      </c>
      <c r="B160" s="18" t="s">
        <v>16</v>
      </c>
      <c r="C160" s="18" t="s">
        <v>98</v>
      </c>
      <c r="D160" s="19" t="n">
        <f aca="false">W160</f>
        <v>9.03063324650882E-102</v>
      </c>
      <c r="E160" s="18" t="n">
        <v>0</v>
      </c>
      <c r="F160" s="18" t="n">
        <v>1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1</v>
      </c>
      <c r="L160" s="18" t="n">
        <v>0</v>
      </c>
      <c r="M160" s="18" t="n">
        <v>1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f aca="false">SUMPRODUCT(F$2:S$2,F160:S160)</f>
        <v>232.663056903212</v>
      </c>
      <c r="U160" s="18" t="n">
        <f aca="false">EXP(-T160)</f>
        <v>9.03063406147064E-102</v>
      </c>
      <c r="V160" s="18" t="n">
        <f aca="false">V159</f>
        <v>1.00000009024415</v>
      </c>
      <c r="W160" s="18" t="n">
        <f aca="false">U160/V160</f>
        <v>9.03063324650882E-102</v>
      </c>
      <c r="X160" s="18" t="n">
        <f aca="false">LN(W160)</f>
        <v>-232.663056993456</v>
      </c>
      <c r="Z160" s="18" t="n">
        <f aca="false">Z159</f>
        <v>20</v>
      </c>
      <c r="AA160" s="18" t="str">
        <f aca="false">CONCATENATE(A160," ",B160," ",C160)</f>
        <v>Stanza-Final line Metron 1  - v -</v>
      </c>
      <c r="AB160" s="19" t="n">
        <f aca="false">W160</f>
        <v>9.03063324650882E-102</v>
      </c>
      <c r="AC160" s="19" t="n">
        <f aca="false">E160/Z160</f>
        <v>0</v>
      </c>
      <c r="AD160" s="21" t="n">
        <f aca="false">ABS(AB160-AC160)</f>
        <v>9.03063324650882E-102</v>
      </c>
      <c r="AE160" s="22" t="str">
        <f aca="false">IF(SUM(AB160:AC160)&gt;0.2,IF(AD160&gt;AE$2,AD160,""),IF(AD160&gt;AE$1,AD160,""))</f>
        <v/>
      </c>
      <c r="AF160" s="23" t="n">
        <f aca="false">Z160*AB160</f>
        <v>1.80612664930176E-100</v>
      </c>
      <c r="AG160" s="18" t="n">
        <f aca="false">E160</f>
        <v>0</v>
      </c>
      <c r="AH160" s="23" t="n">
        <f aca="false">AF160</f>
        <v>1.80612664930176E-100</v>
      </c>
      <c r="AI160" s="23" t="n">
        <f aca="false">AG160</f>
        <v>0</v>
      </c>
      <c r="AL160" s="24" t="n">
        <f aca="false">AB166</f>
        <v>2.41413911101329E-124</v>
      </c>
      <c r="AM160" s="24" t="n">
        <f aca="false">AC166</f>
        <v>0</v>
      </c>
      <c r="AN160" s="25" t="n">
        <f aca="false">AF166</f>
        <v>4.82827822202657E-123</v>
      </c>
      <c r="AO160" s="25" t="n">
        <f aca="false">AG166</f>
        <v>0</v>
      </c>
      <c r="AP160" s="23"/>
      <c r="AQ160" s="23"/>
    </row>
    <row r="161" s="18" customFormat="true" ht="12.75" hidden="false" customHeight="false" outlineLevel="0" collapsed="false">
      <c r="A161" s="18" t="s">
        <v>107</v>
      </c>
      <c r="B161" s="18" t="s">
        <v>16</v>
      </c>
      <c r="C161" s="18" t="s">
        <v>99</v>
      </c>
      <c r="D161" s="19" t="n">
        <f aca="false">W161</f>
        <v>7.25828164639679E-192</v>
      </c>
      <c r="E161" s="18" t="n">
        <v>0</v>
      </c>
      <c r="F161" s="18" t="n">
        <v>1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2</v>
      </c>
      <c r="L161" s="18" t="n">
        <v>1</v>
      </c>
      <c r="M161" s="18" t="n">
        <v>2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f aca="false">SUMPRODUCT(F$2:S$2,F161:S161)</f>
        <v>440.114194651615</v>
      </c>
      <c r="U161" s="18" t="n">
        <f aca="false">EXP(-T161)</f>
        <v>7.25828230141426E-192</v>
      </c>
      <c r="V161" s="18" t="n">
        <f aca="false">V160</f>
        <v>1.00000009024415</v>
      </c>
      <c r="W161" s="18" t="n">
        <f aca="false">U161/V161</f>
        <v>7.25828164639679E-192</v>
      </c>
      <c r="X161" s="18" t="n">
        <f aca="false">LN(W161)</f>
        <v>-440.114194741859</v>
      </c>
      <c r="Z161" s="18" t="n">
        <f aca="false">Z160</f>
        <v>20</v>
      </c>
      <c r="AA161" s="18" t="str">
        <f aca="false">CONCATENATE(A161," ",B161," ",C161)</f>
        <v>Stanza-Final line Metron 1  - - v</v>
      </c>
      <c r="AB161" s="19" t="n">
        <f aca="false">W161</f>
        <v>7.25828164639679E-192</v>
      </c>
      <c r="AC161" s="19" t="n">
        <f aca="false">E161/Z161</f>
        <v>0</v>
      </c>
      <c r="AD161" s="21" t="n">
        <f aca="false">ABS(AB161-AC161)</f>
        <v>7.25828164639679E-192</v>
      </c>
      <c r="AE161" s="22" t="str">
        <f aca="false">IF(SUM(AB161:AC161)&gt;0.2,IF(AD161&gt;AE$2,AD161,""),IF(AD161&gt;AE$1,AD161,""))</f>
        <v/>
      </c>
      <c r="AF161" s="23" t="n">
        <f aca="false">Z161*AB161</f>
        <v>1.45165632927936E-190</v>
      </c>
      <c r="AG161" s="18" t="n">
        <f aca="false">E161</f>
        <v>0</v>
      </c>
      <c r="AH161" s="23" t="n">
        <f aca="false">AF161</f>
        <v>1.45165632927936E-190</v>
      </c>
      <c r="AI161" s="23" t="n">
        <f aca="false">AG161</f>
        <v>0</v>
      </c>
      <c r="AL161" s="24" t="n">
        <f aca="false">AB167</f>
        <v>5.10712289862247E-091</v>
      </c>
      <c r="AM161" s="24" t="n">
        <f aca="false">AC167</f>
        <v>0</v>
      </c>
      <c r="AN161" s="25" t="n">
        <f aca="false">AF167</f>
        <v>1.0214245797245E-089</v>
      </c>
      <c r="AO161" s="25" t="n">
        <f aca="false">AG167</f>
        <v>0</v>
      </c>
      <c r="AP161" s="23"/>
      <c r="AQ161" s="23"/>
    </row>
    <row r="162" s="18" customFormat="true" ht="12.75" hidden="false" customHeight="false" outlineLevel="0" collapsed="false">
      <c r="A162" s="18" t="s">
        <v>107</v>
      </c>
      <c r="B162" s="18" t="s">
        <v>16</v>
      </c>
      <c r="C162" s="18" t="s">
        <v>40</v>
      </c>
      <c r="D162" s="19" t="n">
        <f aca="false">W162</f>
        <v>1.14003758918996E-123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2</v>
      </c>
      <c r="L162" s="18" t="n">
        <v>0</v>
      </c>
      <c r="M162" s="18" t="n">
        <v>1</v>
      </c>
      <c r="N162" s="18" t="n">
        <v>0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f aca="false">SUMPRODUCT(F$2:S$2,F162:S162)</f>
        <v>283.086905113187</v>
      </c>
      <c r="U162" s="18" t="n">
        <f aca="false">EXP(-T162)</f>
        <v>1.14003769207169E-123</v>
      </c>
      <c r="V162" s="18" t="n">
        <f aca="false">V161</f>
        <v>1.00000009024415</v>
      </c>
      <c r="W162" s="18" t="n">
        <f aca="false">U162/V162</f>
        <v>1.14003758918996E-123</v>
      </c>
      <c r="X162" s="18" t="n">
        <f aca="false">LN(W162)</f>
        <v>-283.086905203431</v>
      </c>
      <c r="Z162" s="18" t="n">
        <f aca="false">Z161</f>
        <v>20</v>
      </c>
      <c r="AA162" s="18" t="str">
        <f aca="false">CONCATENATE(A162," ",B162," ",C162)</f>
        <v>Stanza-Final line Metron 1  - - -</v>
      </c>
      <c r="AB162" s="19" t="n">
        <f aca="false">W162</f>
        <v>1.14003758918996E-123</v>
      </c>
      <c r="AC162" s="19" t="n">
        <f aca="false">E162/Z162</f>
        <v>0</v>
      </c>
      <c r="AD162" s="21" t="n">
        <f aca="false">ABS(AB162-AC162)</f>
        <v>1.14003758918996E-123</v>
      </c>
      <c r="AE162" s="22" t="str">
        <f aca="false">IF(SUM(AB162:AC162)&gt;0.2,IF(AD162&gt;AE$2,AD162,""),IF(AD162&gt;AE$1,AD162,""))</f>
        <v/>
      </c>
      <c r="AF162" s="23" t="n">
        <f aca="false">Z162*AB162</f>
        <v>2.28007517837992E-122</v>
      </c>
      <c r="AG162" s="18" t="n">
        <f aca="false">E162</f>
        <v>0</v>
      </c>
      <c r="AH162" s="23" t="n">
        <f aca="false">AF162</f>
        <v>2.28007517837992E-122</v>
      </c>
      <c r="AI162" s="23" t="n">
        <f aca="false">AG162</f>
        <v>0</v>
      </c>
      <c r="AL162" s="24" t="n">
        <f aca="false">AB168</f>
        <v>3.25155387440366E-159</v>
      </c>
      <c r="AM162" s="24" t="n">
        <f aca="false">AC168</f>
        <v>0</v>
      </c>
      <c r="AN162" s="25" t="n">
        <f aca="false">AF168</f>
        <v>6.50310774880733E-158</v>
      </c>
      <c r="AO162" s="25" t="n">
        <f aca="false">AG168</f>
        <v>0</v>
      </c>
      <c r="AP162" s="23"/>
      <c r="AQ162" s="23"/>
    </row>
    <row r="163" s="18" customFormat="true" ht="12.75" hidden="false" customHeight="false" outlineLevel="0" collapsed="false">
      <c r="A163" s="18" t="s">
        <v>107</v>
      </c>
      <c r="B163" s="18" t="s">
        <v>16</v>
      </c>
      <c r="C163" s="18" t="s">
        <v>100</v>
      </c>
      <c r="D163" s="19" t="n">
        <f aca="false">W163</f>
        <v>1.77755585074469E-182</v>
      </c>
      <c r="E163" s="18" t="n">
        <v>0</v>
      </c>
      <c r="F163" s="18" t="n">
        <v>4</v>
      </c>
      <c r="G163" s="18" t="n">
        <v>0</v>
      </c>
      <c r="H163" s="18" t="n">
        <v>0</v>
      </c>
      <c r="I163" s="18" t="n">
        <v>1</v>
      </c>
      <c r="J163" s="18" t="n">
        <v>0</v>
      </c>
      <c r="K163" s="18" t="n">
        <v>0</v>
      </c>
      <c r="L163" s="18" t="n">
        <v>1</v>
      </c>
      <c r="M163" s="18" t="n">
        <v>2</v>
      </c>
      <c r="N163" s="18" t="n">
        <v>0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f aca="false">SUMPRODUCT(F$2:S$2,F163:S163)</f>
        <v>418.495247531517</v>
      </c>
      <c r="U163" s="18" t="n">
        <f aca="false">EXP(-T163)</f>
        <v>1.77755601115871E-182</v>
      </c>
      <c r="V163" s="18" t="n">
        <f aca="false">V162</f>
        <v>1.00000009024415</v>
      </c>
      <c r="W163" s="18" t="n">
        <f aca="false">U163/V163</f>
        <v>1.77755585074469E-182</v>
      </c>
      <c r="X163" s="18" t="n">
        <f aca="false">LN(W163)</f>
        <v>-418.495247621761</v>
      </c>
      <c r="Z163" s="18" t="n">
        <f aca="false">Z162</f>
        <v>20</v>
      </c>
      <c r="AA163" s="18" t="str">
        <f aca="false">CONCATENATE(A163," ",B163," ",C163)</f>
        <v>Stanza-Final line Metron 1  v v</v>
      </c>
      <c r="AB163" s="19" t="n">
        <f aca="false">W163</f>
        <v>1.77755585074469E-182</v>
      </c>
      <c r="AC163" s="19" t="n">
        <f aca="false">E163/Z163</f>
        <v>0</v>
      </c>
      <c r="AD163" s="21" t="n">
        <f aca="false">ABS(AB163-AC163)</f>
        <v>1.77755585074469E-182</v>
      </c>
      <c r="AE163" s="22" t="str">
        <f aca="false">IF(SUM(AB163:AC163)&gt;0.2,IF(AD163&gt;AE$2,AD163,""),IF(AD163&gt;AE$1,AD163,""))</f>
        <v/>
      </c>
      <c r="AF163" s="23" t="n">
        <f aca="false">Z163*AB163</f>
        <v>3.55511170148939E-181</v>
      </c>
      <c r="AG163" s="18" t="n">
        <f aca="false">E163</f>
        <v>0</v>
      </c>
      <c r="AH163" s="23" t="n">
        <f aca="false">AF163</f>
        <v>3.55511170148939E-181</v>
      </c>
      <c r="AI163" s="23" t="n">
        <f aca="false">AG163</f>
        <v>0</v>
      </c>
      <c r="AL163" s="24" t="n">
        <f aca="false">AB172</f>
        <v>8.79124206635317E-069</v>
      </c>
      <c r="AM163" s="24" t="n">
        <f aca="false">AC172</f>
        <v>0</v>
      </c>
      <c r="AN163" s="25" t="n">
        <f aca="false">AF172</f>
        <v>1.75824841327063E-067</v>
      </c>
      <c r="AO163" s="25" t="n">
        <f aca="false">AG172</f>
        <v>0</v>
      </c>
      <c r="AP163" s="23"/>
      <c r="AQ163" s="23"/>
    </row>
    <row r="164" s="18" customFormat="true" ht="12.75" hidden="false" customHeight="false" outlineLevel="0" collapsed="false">
      <c r="A164" s="18" t="s">
        <v>107</v>
      </c>
      <c r="B164" s="18" t="s">
        <v>16</v>
      </c>
      <c r="C164" s="18" t="s">
        <v>101</v>
      </c>
      <c r="D164" s="19" t="n">
        <f aca="false">W164</f>
        <v>1.9104348060104E-068</v>
      </c>
      <c r="E164" s="18" t="n">
        <v>0</v>
      </c>
      <c r="F164" s="18" t="n">
        <v>3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8" t="n">
        <v>0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f aca="false">SUMPRODUCT(F$2:S$2,F164:S164)</f>
        <v>155.928455370074</v>
      </c>
      <c r="U164" s="18" t="n">
        <f aca="false">EXP(-T164)</f>
        <v>1.91043497841597E-068</v>
      </c>
      <c r="V164" s="18" t="n">
        <f aca="false">V163</f>
        <v>1.00000009024415</v>
      </c>
      <c r="W164" s="18" t="n">
        <f aca="false">U164/V164</f>
        <v>1.9104348060104E-068</v>
      </c>
      <c r="X164" s="18" t="n">
        <f aca="false">LN(W164)</f>
        <v>-155.928455460318</v>
      </c>
      <c r="Z164" s="18" t="n">
        <f aca="false">Z163</f>
        <v>20</v>
      </c>
      <c r="AA164" s="18" t="str">
        <f aca="false">CONCATENATE(A164," ",B164," ",C164)</f>
        <v>Stanza-Final line Metron 1  v -</v>
      </c>
      <c r="AB164" s="19" t="n">
        <f aca="false">W164</f>
        <v>1.9104348060104E-068</v>
      </c>
      <c r="AC164" s="19" t="n">
        <f aca="false">E164/Z164</f>
        <v>0</v>
      </c>
      <c r="AD164" s="21" t="n">
        <f aca="false">ABS(AB164-AC164)</f>
        <v>1.9104348060104E-068</v>
      </c>
      <c r="AE164" s="22" t="str">
        <f aca="false">IF(SUM(AB164:AC164)&gt;0.2,IF(AD164&gt;AE$2,AD164,""),IF(AD164&gt;AE$1,AD164,""))</f>
        <v/>
      </c>
      <c r="AF164" s="23" t="n">
        <f aca="false">Z164*AB164</f>
        <v>3.8208696120208E-067</v>
      </c>
      <c r="AG164" s="18" t="n">
        <f aca="false">E164</f>
        <v>0</v>
      </c>
      <c r="AH164" s="23" t="n">
        <f aca="false">AF164</f>
        <v>3.8208696120208E-067</v>
      </c>
      <c r="AI164" s="23" t="n">
        <f aca="false">AG164</f>
        <v>0</v>
      </c>
      <c r="AL164" s="24" t="n">
        <f aca="false">AB173</f>
        <v>3.37811287761061E-079</v>
      </c>
      <c r="AM164" s="24" t="n">
        <f aca="false">AC173</f>
        <v>0</v>
      </c>
      <c r="AN164" s="25" t="n">
        <f aca="false">AF173</f>
        <v>6.75622575522121E-078</v>
      </c>
      <c r="AO164" s="25" t="n">
        <f aca="false">AG173</f>
        <v>0</v>
      </c>
      <c r="AP164" s="23"/>
      <c r="AQ164" s="23"/>
    </row>
    <row r="165" s="18" customFormat="true" ht="12.75" hidden="false" customHeight="false" outlineLevel="0" collapsed="false">
      <c r="A165" s="18" t="s">
        <v>107</v>
      </c>
      <c r="B165" s="18" t="s">
        <v>16</v>
      </c>
      <c r="C165" s="18" t="s">
        <v>102</v>
      </c>
      <c r="D165" s="19" t="n">
        <f aca="false">W165</f>
        <v>1.5370108641564E-192</v>
      </c>
      <c r="E165" s="18" t="n">
        <v>0</v>
      </c>
      <c r="F165" s="18" t="n">
        <v>3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1</v>
      </c>
      <c r="L165" s="18" t="n">
        <v>1</v>
      </c>
      <c r="M165" s="18" t="n">
        <v>2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f aca="false">SUMPRODUCT(F$2:S$2,F165:S165)</f>
        <v>441.666498231665</v>
      </c>
      <c r="U165" s="18" t="n">
        <f aca="false">EXP(-T165)</f>
        <v>1.53701100286264E-192</v>
      </c>
      <c r="V165" s="18" t="n">
        <f aca="false">V164</f>
        <v>1.00000009024415</v>
      </c>
      <c r="W165" s="18" t="n">
        <f aca="false">U165/V165</f>
        <v>1.5370108641564E-192</v>
      </c>
      <c r="X165" s="18" t="n">
        <f aca="false">LN(W165)</f>
        <v>-441.666498321909</v>
      </c>
      <c r="Z165" s="18" t="n">
        <f aca="false">Z164</f>
        <v>20</v>
      </c>
      <c r="AA165" s="18" t="str">
        <f aca="false">CONCATENATE(A165," ",B165," ",C165)</f>
        <v>Stanza-Final line Metron 1  - v</v>
      </c>
      <c r="AB165" s="19" t="n">
        <f aca="false">W165</f>
        <v>1.5370108641564E-192</v>
      </c>
      <c r="AC165" s="19" t="n">
        <f aca="false">E165/Z165</f>
        <v>0</v>
      </c>
      <c r="AD165" s="21" t="n">
        <f aca="false">ABS(AB165-AC165)</f>
        <v>1.5370108641564E-192</v>
      </c>
      <c r="AE165" s="22" t="str">
        <f aca="false">IF(SUM(AB165:AC165)&gt;0.2,IF(AD165&gt;AE$2,AD165,""),IF(AD165&gt;AE$1,AD165,""))</f>
        <v/>
      </c>
      <c r="AF165" s="23" t="n">
        <f aca="false">Z165*AB165</f>
        <v>3.0740217283128E-191</v>
      </c>
      <c r="AG165" s="18" t="n">
        <f aca="false">E165</f>
        <v>0</v>
      </c>
      <c r="AH165" s="23" t="n">
        <f aca="false">AF165</f>
        <v>3.0740217283128E-191</v>
      </c>
      <c r="AI165" s="23" t="n">
        <f aca="false">AG165</f>
        <v>0</v>
      </c>
      <c r="AL165" s="24" t="n">
        <f aca="false">AB174</f>
        <v>1</v>
      </c>
      <c r="AM165" s="24" t="n">
        <f aca="false">AC174</f>
        <v>1</v>
      </c>
      <c r="AN165" s="25" t="n">
        <f aca="false">AF174</f>
        <v>20</v>
      </c>
      <c r="AO165" s="25" t="n">
        <f aca="false">AG174</f>
        <v>20</v>
      </c>
      <c r="AP165" s="23"/>
      <c r="AQ165" s="23"/>
    </row>
    <row r="166" s="18" customFormat="true" ht="12.75" hidden="false" customHeight="false" outlineLevel="0" collapsed="false">
      <c r="A166" s="18" t="s">
        <v>107</v>
      </c>
      <c r="B166" s="18" t="s">
        <v>16</v>
      </c>
      <c r="C166" s="18" t="s">
        <v>103</v>
      </c>
      <c r="D166" s="19" t="n">
        <f aca="false">W166</f>
        <v>2.41413911101329E-124</v>
      </c>
      <c r="E166" s="18" t="n">
        <v>0</v>
      </c>
      <c r="F166" s="18" t="n">
        <v>2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1</v>
      </c>
      <c r="L166" s="18" t="n">
        <v>0</v>
      </c>
      <c r="M166" s="18" t="n">
        <v>1</v>
      </c>
      <c r="N166" s="18" t="n">
        <v>0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f aca="false">SUMPRODUCT(F$2:S$2,F166:S166)</f>
        <v>284.639208693236</v>
      </c>
      <c r="U166" s="18" t="n">
        <f aca="false">EXP(-T166)</f>
        <v>2.41413932887522E-124</v>
      </c>
      <c r="V166" s="18" t="n">
        <f aca="false">V165</f>
        <v>1.00000009024415</v>
      </c>
      <c r="W166" s="18" t="n">
        <f aca="false">U166/V166</f>
        <v>2.41413911101329E-124</v>
      </c>
      <c r="X166" s="18" t="n">
        <f aca="false">LN(W166)</f>
        <v>-284.639208783481</v>
      </c>
      <c r="Z166" s="18" t="n">
        <f aca="false">Z165</f>
        <v>20</v>
      </c>
      <c r="AA166" s="18" t="str">
        <f aca="false">CONCATENATE(A166," ",B166," ",C166)</f>
        <v>Stanza-Final line Metron 1  - -</v>
      </c>
      <c r="AB166" s="19" t="n">
        <f aca="false">W166</f>
        <v>2.41413911101329E-124</v>
      </c>
      <c r="AC166" s="19" t="n">
        <f aca="false">E166/Z166</f>
        <v>0</v>
      </c>
      <c r="AD166" s="21" t="n">
        <f aca="false">ABS(AB166-AC166)</f>
        <v>2.41413911101329E-124</v>
      </c>
      <c r="AE166" s="22" t="str">
        <f aca="false">IF(SUM(AB166:AC166)&gt;0.2,IF(AD166&gt;AE$2,AD166,""),IF(AD166&gt;AE$1,AD166,""))</f>
        <v/>
      </c>
      <c r="AF166" s="23" t="n">
        <f aca="false">Z166*AB166</f>
        <v>4.82827822202657E-123</v>
      </c>
      <c r="AG166" s="18" t="n">
        <f aca="false">E166</f>
        <v>0</v>
      </c>
      <c r="AH166" s="23" t="n">
        <f aca="false">AF166</f>
        <v>4.82827822202657E-123</v>
      </c>
      <c r="AI166" s="23" t="n">
        <f aca="false">AG166</f>
        <v>0</v>
      </c>
      <c r="AL166" s="24" t="n">
        <f aca="false">AB175</f>
        <v>2.67017357930662E-080</v>
      </c>
      <c r="AM166" s="24" t="n">
        <f aca="false">AC175</f>
        <v>0</v>
      </c>
      <c r="AN166" s="25" t="n">
        <f aca="false">AF175</f>
        <v>5.34034715861324E-079</v>
      </c>
      <c r="AO166" s="25" t="n">
        <f aca="false">AG175</f>
        <v>0</v>
      </c>
      <c r="AP166" s="23"/>
      <c r="AQ166" s="23"/>
    </row>
    <row r="167" s="18" customFormat="true" ht="12.75" hidden="false" customHeight="false" outlineLevel="0" collapsed="false">
      <c r="A167" s="18" t="s">
        <v>107</v>
      </c>
      <c r="B167" s="18" t="s">
        <v>16</v>
      </c>
      <c r="C167" s="18" t="s">
        <v>104</v>
      </c>
      <c r="D167" s="19" t="n">
        <f aca="false">W167</f>
        <v>5.10712289862247E-091</v>
      </c>
      <c r="E167" s="18" t="n">
        <v>0</v>
      </c>
      <c r="F167" s="18" t="n">
        <v>4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8" t="n">
        <v>0</v>
      </c>
      <c r="N167" s="18" t="n">
        <v>0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f aca="false">SUMPRODUCT(F$2:S$2,F167:S167)</f>
        <v>207.904607160099</v>
      </c>
      <c r="U167" s="18" t="n">
        <f aca="false">EXP(-T167)</f>
        <v>5.10712335951044E-091</v>
      </c>
      <c r="V167" s="18" t="n">
        <f aca="false">V166</f>
        <v>1.00000009024415</v>
      </c>
      <c r="W167" s="18" t="n">
        <f aca="false">U167/V167</f>
        <v>5.10712289862247E-091</v>
      </c>
      <c r="X167" s="18" t="n">
        <f aca="false">LN(W167)</f>
        <v>-207.904607250343</v>
      </c>
      <c r="Z167" s="18" t="n">
        <f aca="false">Z166</f>
        <v>20</v>
      </c>
      <c r="AA167" s="18" t="str">
        <f aca="false">CONCATENATE(A167," ",B167," ",C167)</f>
        <v>Stanza-Final line Metron 1  -</v>
      </c>
      <c r="AB167" s="19" t="n">
        <f aca="false">W167</f>
        <v>5.10712289862247E-091</v>
      </c>
      <c r="AC167" s="19" t="n">
        <f aca="false">E167/Z167</f>
        <v>0</v>
      </c>
      <c r="AD167" s="21" t="n">
        <f aca="false">ABS(AB167-AC167)</f>
        <v>5.10712289862247E-091</v>
      </c>
      <c r="AE167" s="22" t="str">
        <f aca="false">IF(SUM(AB167:AC167)&gt;0.2,IF(AD167&gt;AE$2,AD167,""),IF(AD167&gt;AE$1,AD167,""))</f>
        <v/>
      </c>
      <c r="AF167" s="23" t="n">
        <f aca="false">Z167*AB167</f>
        <v>1.0214245797245E-089</v>
      </c>
      <c r="AG167" s="18" t="n">
        <f aca="false">E167</f>
        <v>0</v>
      </c>
      <c r="AH167" s="23" t="n">
        <f aca="false">AF167</f>
        <v>1.0214245797245E-089</v>
      </c>
      <c r="AI167" s="23" t="n">
        <f aca="false">AG167</f>
        <v>0</v>
      </c>
      <c r="AL167" s="24" t="n">
        <f aca="false">AB176</f>
        <v>3.37811287761061E-079</v>
      </c>
      <c r="AM167" s="24" t="n">
        <f aca="false">AC176</f>
        <v>0</v>
      </c>
      <c r="AN167" s="25" t="n">
        <f aca="false">AF176</f>
        <v>6.75622575522121E-078</v>
      </c>
      <c r="AO167" s="25" t="n">
        <f aca="false">AG176</f>
        <v>0</v>
      </c>
      <c r="AP167" s="23"/>
      <c r="AQ167" s="23"/>
    </row>
    <row r="168" s="18" customFormat="true" ht="12.75" hidden="false" customHeight="false" outlineLevel="0" collapsed="false">
      <c r="A168" s="18" t="s">
        <v>107</v>
      </c>
      <c r="B168" s="18" t="s">
        <v>16</v>
      </c>
      <c r="C168" s="18" t="s">
        <v>105</v>
      </c>
      <c r="D168" s="19" t="n">
        <f aca="false">W168</f>
        <v>3.25155387440366E-159</v>
      </c>
      <c r="E168" s="18" t="n">
        <v>0</v>
      </c>
      <c r="F168" s="18" t="n">
        <v>5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1</v>
      </c>
      <c r="M168" s="18" t="n">
        <v>1</v>
      </c>
      <c r="N168" s="18" t="n">
        <v>0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f aca="false">SUMPRODUCT(F$2:S$2,F168:S168)</f>
        <v>364.931896698527</v>
      </c>
      <c r="U168" s="18" t="n">
        <f aca="false">EXP(-T168)</f>
        <v>3.25155416783738E-159</v>
      </c>
      <c r="V168" s="18" t="n">
        <f aca="false">V167</f>
        <v>1.00000009024415</v>
      </c>
      <c r="W168" s="18" t="n">
        <f aca="false">U168/V168</f>
        <v>3.25155387440366E-159</v>
      </c>
      <c r="X168" s="18" t="n">
        <f aca="false">LN(W168)</f>
        <v>-364.931896788771</v>
      </c>
      <c r="Z168" s="18" t="n">
        <f aca="false">Z167</f>
        <v>20</v>
      </c>
      <c r="AA168" s="18" t="str">
        <f aca="false">CONCATENATE(A168," ",B168," ",C168)</f>
        <v>Stanza-Final line Metron 1  v</v>
      </c>
      <c r="AB168" s="19" t="n">
        <f aca="false">W168</f>
        <v>3.25155387440366E-159</v>
      </c>
      <c r="AC168" s="19" t="n">
        <f aca="false">E168/Z168</f>
        <v>0</v>
      </c>
      <c r="AD168" s="21" t="n">
        <f aca="false">ABS(AB168-AC168)</f>
        <v>3.25155387440366E-159</v>
      </c>
      <c r="AE168" s="22" t="str">
        <f aca="false">IF(SUM(AB168:AC168)&gt;0.2,IF(AD168&gt;AE$2,AD168,""),IF(AD168&gt;AE$1,AD168,""))</f>
        <v/>
      </c>
      <c r="AF168" s="23" t="n">
        <f aca="false">Z168*AB168</f>
        <v>6.50310774880733E-158</v>
      </c>
      <c r="AG168" s="18" t="n">
        <f aca="false">E168</f>
        <v>0</v>
      </c>
      <c r="AH168" s="23" t="n">
        <f aca="false">AF168</f>
        <v>6.50310774880733E-158</v>
      </c>
      <c r="AI168" s="23" t="n">
        <f aca="false">AG168</f>
        <v>0</v>
      </c>
      <c r="AL168" s="24" t="n">
        <f aca="false">AB177</f>
        <v>1.31692467629092E-170</v>
      </c>
      <c r="AM168" s="24" t="n">
        <f aca="false">AC177</f>
        <v>0</v>
      </c>
      <c r="AN168" s="25" t="n">
        <f aca="false">AF177</f>
        <v>2.63384935258183E-169</v>
      </c>
      <c r="AO168" s="25" t="n">
        <f aca="false">AG177</f>
        <v>0</v>
      </c>
      <c r="AP168" s="23"/>
      <c r="AQ168" s="23"/>
    </row>
    <row r="169" s="18" customFormat="true" ht="12.75" hidden="false" customHeight="false" outlineLevel="0" collapsed="false">
      <c r="D169" s="19"/>
      <c r="AA169" s="18" t="str">
        <f aca="false">CONCATENATE(A169," ",B169," ",C169)</f>
        <v>  </v>
      </c>
      <c r="AB169" s="19"/>
      <c r="AD169" s="35"/>
      <c r="AE169" s="22"/>
      <c r="AL169" s="24" t="n">
        <f aca="false">AB178</f>
        <v>9.01123981072158E-125</v>
      </c>
      <c r="AM169" s="24" t="n">
        <f aca="false">AC178</f>
        <v>0</v>
      </c>
      <c r="AN169" s="25" t="n">
        <f aca="false">AF178</f>
        <v>1.80224796214432E-123</v>
      </c>
      <c r="AO169" s="25" t="n">
        <f aca="false">AG178</f>
        <v>0</v>
      </c>
      <c r="AP169" s="23"/>
      <c r="AQ169" s="23"/>
    </row>
    <row r="170" s="18" customFormat="true" ht="12.75" hidden="false" customHeight="false" outlineLevel="0" collapsed="false">
      <c r="D170" s="19"/>
      <c r="AA170" s="18" t="str">
        <f aca="false">CONCATENATE(A170," ",B170," ",C170)</f>
        <v>  </v>
      </c>
      <c r="AB170" s="19"/>
      <c r="AD170" s="35"/>
      <c r="AE170" s="22"/>
      <c r="AJ170" s="18" t="s">
        <v>17</v>
      </c>
      <c r="AL170" s="24" t="n">
        <f aca="false">AB179</f>
        <v>2.40615744593847E-204</v>
      </c>
      <c r="AM170" s="24" t="n">
        <f aca="false">AC179</f>
        <v>0</v>
      </c>
      <c r="AN170" s="25" t="n">
        <f aca="false">AF179</f>
        <v>4.81231489187695E-203</v>
      </c>
      <c r="AO170" s="25" t="n">
        <f aca="false">AG179</f>
        <v>0</v>
      </c>
      <c r="AP170" s="23"/>
      <c r="AQ170" s="23"/>
    </row>
    <row r="171" s="18" customFormat="true" ht="12.75" hidden="false" customHeight="false" outlineLevel="0" collapsed="false">
      <c r="D171" s="19"/>
      <c r="T171" s="18" t="s">
        <v>25</v>
      </c>
      <c r="U171" s="18" t="s">
        <v>26</v>
      </c>
      <c r="V171" s="18" t="s">
        <v>27</v>
      </c>
      <c r="W171" s="18" t="s">
        <v>28</v>
      </c>
      <c r="X171" s="18" t="s">
        <v>29</v>
      </c>
      <c r="Y171" s="18" t="s">
        <v>30</v>
      </c>
      <c r="Z171" s="18" t="s">
        <v>31</v>
      </c>
      <c r="AA171" s="18" t="str">
        <f aca="false">CONCATENATE(A171," ",B171," ",C171)</f>
        <v>  </v>
      </c>
      <c r="AB171" s="19" t="s">
        <v>23</v>
      </c>
      <c r="AC171" s="18" t="s">
        <v>33</v>
      </c>
      <c r="AD171" s="35" t="s">
        <v>34</v>
      </c>
      <c r="AE171" s="22" t="s">
        <v>35</v>
      </c>
      <c r="AJ171" s="19" t="s">
        <v>23</v>
      </c>
      <c r="AK171" s="18" t="s">
        <v>33</v>
      </c>
      <c r="AL171" s="24" t="n">
        <f aca="false">AB180</f>
        <v>1.08039657531639E-057</v>
      </c>
      <c r="AM171" s="24" t="n">
        <f aca="false">AC180</f>
        <v>0</v>
      </c>
      <c r="AN171" s="25" t="n">
        <f aca="false">AF180</f>
        <v>2.16079315063277E-056</v>
      </c>
      <c r="AO171" s="25" t="n">
        <f aca="false">AG180</f>
        <v>0</v>
      </c>
      <c r="AP171" s="23"/>
      <c r="AQ171" s="23"/>
    </row>
    <row r="172" s="18" customFormat="true" ht="12.75" hidden="false" customHeight="false" outlineLevel="0" collapsed="false">
      <c r="A172" s="18" t="s">
        <v>107</v>
      </c>
      <c r="B172" s="18" t="s">
        <v>17</v>
      </c>
      <c r="C172" s="18" t="s">
        <v>45</v>
      </c>
      <c r="D172" s="19" t="n">
        <f aca="false">W172</f>
        <v>8.79124206635317E-069</v>
      </c>
      <c r="E172" s="18" t="n">
        <v>0</v>
      </c>
      <c r="F172" s="18" t="n">
        <v>1</v>
      </c>
      <c r="G172" s="18" t="n">
        <v>0</v>
      </c>
      <c r="H172" s="18" t="n">
        <v>0</v>
      </c>
      <c r="I172" s="18" t="n">
        <v>0</v>
      </c>
      <c r="J172" s="18" t="n">
        <v>1</v>
      </c>
      <c r="K172" s="18" t="n">
        <v>0</v>
      </c>
      <c r="L172" s="18" t="n">
        <v>0</v>
      </c>
      <c r="M172" s="18" t="n">
        <v>1</v>
      </c>
      <c r="N172" s="18" t="n">
        <v>1</v>
      </c>
      <c r="O172" s="18" t="n">
        <v>1</v>
      </c>
      <c r="P172" s="18" t="n">
        <v>1</v>
      </c>
      <c r="Q172" s="18" t="n">
        <v>0</v>
      </c>
      <c r="R172" s="18" t="n">
        <v>1</v>
      </c>
      <c r="S172" s="18" t="n">
        <v>1</v>
      </c>
      <c r="T172" s="18" t="n">
        <f aca="false">SUMPRODUCT(F$2:S$2,F172:S172)</f>
        <v>156.704615410398</v>
      </c>
      <c r="U172" s="18" t="n">
        <f aca="false">EXP(-T172)</f>
        <v>8.79124206635317E-069</v>
      </c>
      <c r="V172" s="18" t="n">
        <f aca="false">SUM(U172:U202)</f>
        <v>1</v>
      </c>
      <c r="W172" s="18" t="n">
        <f aca="false">U172/V172</f>
        <v>8.79124206635317E-069</v>
      </c>
      <c r="X172" s="18" t="n">
        <f aca="false">LN(W172)</f>
        <v>-156.704615410398</v>
      </c>
      <c r="Y172" s="20" t="n">
        <f aca="false">SUMPRODUCT(E172:E235,X172:X235)</f>
        <v>0</v>
      </c>
      <c r="Z172" s="18" t="n">
        <f aca="false">SUM(E172:E202)</f>
        <v>20</v>
      </c>
      <c r="AA172" s="18" t="str">
        <f aca="false">CONCATENATE(A172," ",B172," ",C172)</f>
        <v>Stanza-Final line Metron 2  v v v -</v>
      </c>
      <c r="AB172" s="19" t="n">
        <f aca="false">W172</f>
        <v>8.79124206635317E-069</v>
      </c>
      <c r="AC172" s="19" t="n">
        <f aca="false">E172/Z172</f>
        <v>0</v>
      </c>
      <c r="AD172" s="21" t="n">
        <f aca="false">ABS(AB172-AC172)</f>
        <v>8.79124206635317E-069</v>
      </c>
      <c r="AE172" s="22" t="str">
        <f aca="false">IF(SUM(AB172:AC172)&gt;0.2,IF(AD172&gt;AE$2,AD172,""),IF(AD172&gt;AE$1,AD172,""))</f>
        <v/>
      </c>
      <c r="AF172" s="23" t="n">
        <f aca="false">Z172*AB172</f>
        <v>1.75824841327063E-067</v>
      </c>
      <c r="AG172" s="18" t="n">
        <f aca="false">E172</f>
        <v>0</v>
      </c>
      <c r="AJ172" s="23" t="n">
        <f aca="false">AF172</f>
        <v>1.75824841327063E-067</v>
      </c>
      <c r="AK172" s="23" t="n">
        <f aca="false">AG172</f>
        <v>0</v>
      </c>
      <c r="AL172" s="24" t="n">
        <f aca="false">AB181</f>
        <v>8.78103373886864E-126</v>
      </c>
      <c r="AM172" s="24" t="n">
        <f aca="false">AC181</f>
        <v>0</v>
      </c>
      <c r="AN172" s="25" t="n">
        <f aca="false">AF181</f>
        <v>1.75620674777373E-124</v>
      </c>
      <c r="AO172" s="25" t="n">
        <f aca="false">AG181</f>
        <v>0</v>
      </c>
      <c r="AP172" s="23"/>
      <c r="AQ172" s="23"/>
    </row>
    <row r="173" s="18" customFormat="true" ht="12.75" hidden="false" customHeight="false" outlineLevel="0" collapsed="false">
      <c r="A173" s="18" t="s">
        <v>107</v>
      </c>
      <c r="B173" s="18" t="s">
        <v>17</v>
      </c>
      <c r="C173" s="18" t="s">
        <v>41</v>
      </c>
      <c r="D173" s="19" t="n">
        <f aca="false">W173</f>
        <v>3.37811287761061E-079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8" t="n">
        <v>0</v>
      </c>
      <c r="K173" s="18" t="n">
        <v>1</v>
      </c>
      <c r="L173" s="18" t="n">
        <v>0</v>
      </c>
      <c r="M173" s="18" t="n">
        <v>1</v>
      </c>
      <c r="N173" s="18" t="n">
        <v>1</v>
      </c>
      <c r="O173" s="18" t="n">
        <v>1</v>
      </c>
      <c r="P173" s="18" t="n">
        <v>1</v>
      </c>
      <c r="Q173" s="18" t="n">
        <v>1</v>
      </c>
      <c r="R173" s="18" t="n">
        <v>0</v>
      </c>
      <c r="S173" s="18" t="n">
        <v>0</v>
      </c>
      <c r="T173" s="18" t="n">
        <f aca="false">SUMPRODUCT(F$2:S$2,F173:S173)</f>
        <v>180.686905113187</v>
      </c>
      <c r="U173" s="18" t="n">
        <f aca="false">EXP(-T173)</f>
        <v>3.37811287761061E-079</v>
      </c>
      <c r="V173" s="18" t="n">
        <f aca="false">V172</f>
        <v>1</v>
      </c>
      <c r="W173" s="18" t="n">
        <f aca="false">U173/V173</f>
        <v>3.37811287761061E-079</v>
      </c>
      <c r="X173" s="18" t="n">
        <f aca="false">LN(W173)</f>
        <v>-180.686905113187</v>
      </c>
      <c r="Z173" s="18" t="n">
        <f aca="false">Z172</f>
        <v>20</v>
      </c>
      <c r="AA173" s="18" t="str">
        <f aca="false">CONCATENATE(A173," ",B173," ",C173)</f>
        <v>Stanza-Final line Metron 2  v v - -</v>
      </c>
      <c r="AB173" s="19" t="n">
        <f aca="false">W173</f>
        <v>3.37811287761061E-079</v>
      </c>
      <c r="AC173" s="19" t="n">
        <f aca="false">E173/Z173</f>
        <v>0</v>
      </c>
      <c r="AD173" s="21" t="n">
        <f aca="false">ABS(AB173-AC173)</f>
        <v>3.37811287761061E-079</v>
      </c>
      <c r="AE173" s="22" t="str">
        <f aca="false">IF(SUM(AB173:AC173)&gt;0.2,IF(AD173&gt;AE$2,AD173,""),IF(AD173&gt;AE$1,AD173,""))</f>
        <v/>
      </c>
      <c r="AF173" s="23" t="n">
        <f aca="false">Z173*AB173</f>
        <v>6.75622575522121E-078</v>
      </c>
      <c r="AG173" s="18" t="n">
        <f aca="false">E173</f>
        <v>0</v>
      </c>
      <c r="AJ173" s="23" t="n">
        <f aca="false">AF173</f>
        <v>6.75622575522121E-078</v>
      </c>
      <c r="AK173" s="23" t="n">
        <f aca="false">AG173</f>
        <v>0</v>
      </c>
      <c r="AL173" s="24" t="n">
        <f aca="false">AB182</f>
        <v>2.67281314439615E-114</v>
      </c>
      <c r="AM173" s="24" t="n">
        <f aca="false">AC182</f>
        <v>0</v>
      </c>
      <c r="AN173" s="25" t="n">
        <f aca="false">AF182</f>
        <v>5.3456262887923E-113</v>
      </c>
      <c r="AO173" s="25" t="n">
        <f aca="false">AG182</f>
        <v>0</v>
      </c>
      <c r="AP173" s="23"/>
      <c r="AQ173" s="23"/>
    </row>
    <row r="174" s="11" customFormat="true" ht="12.75" hidden="false" customHeight="false" outlineLevel="0" collapsed="false">
      <c r="A174" s="11" t="s">
        <v>107</v>
      </c>
      <c r="B174" s="11" t="s">
        <v>17</v>
      </c>
      <c r="C174" s="11" t="s">
        <v>37</v>
      </c>
      <c r="D174" s="27" t="n">
        <f aca="false">W174</f>
        <v>1</v>
      </c>
      <c r="E174" s="11" t="n">
        <v>20</v>
      </c>
      <c r="F174" s="11" t="n">
        <v>0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1</v>
      </c>
      <c r="P174" s="11" t="n">
        <v>1</v>
      </c>
      <c r="Q174" s="11" t="n">
        <v>1</v>
      </c>
      <c r="R174" s="11" t="n">
        <v>1</v>
      </c>
      <c r="S174" s="11" t="n">
        <v>1</v>
      </c>
      <c r="T174" s="11" t="n">
        <f aca="false">SUMPRODUCT(F$2:S$2,F174:S174)</f>
        <v>0</v>
      </c>
      <c r="U174" s="11" t="n">
        <f aca="false">EXP(-T174)</f>
        <v>1</v>
      </c>
      <c r="V174" s="11" t="n">
        <f aca="false">V173</f>
        <v>1</v>
      </c>
      <c r="W174" s="11" t="n">
        <f aca="false">U174/V174</f>
        <v>1</v>
      </c>
      <c r="X174" s="11" t="n">
        <f aca="false">LN(W174)</f>
        <v>0</v>
      </c>
      <c r="Z174" s="11" t="n">
        <f aca="false">Z173</f>
        <v>20</v>
      </c>
      <c r="AA174" s="11" t="str">
        <f aca="false">CONCATENATE(A174," ",B174," ",C174)</f>
        <v>Stanza-Final line Metron 2  v - v -</v>
      </c>
      <c r="AB174" s="27" t="n">
        <f aca="false">W174</f>
        <v>1</v>
      </c>
      <c r="AC174" s="27" t="n">
        <f aca="false">E174/Z174</f>
        <v>1</v>
      </c>
      <c r="AD174" s="28" t="n">
        <f aca="false">ABS(AB174-AC174)</f>
        <v>0</v>
      </c>
      <c r="AE174" s="29" t="str">
        <f aca="false">IF(SUM(AB174:AC174)&gt;0.2,IF(AD174&gt;AE$2,AD174,""),IF(AD174&gt;AE$1,AD174,""))</f>
        <v/>
      </c>
      <c r="AF174" s="32" t="n">
        <f aca="false">Z174*AB174</f>
        <v>20</v>
      </c>
      <c r="AG174" s="11" t="n">
        <f aca="false">E174</f>
        <v>20</v>
      </c>
      <c r="AJ174" s="32" t="n">
        <f aca="false">AF174</f>
        <v>20</v>
      </c>
      <c r="AK174" s="32" t="n">
        <f aca="false">AG174</f>
        <v>20</v>
      </c>
      <c r="AL174" s="33" t="n">
        <f aca="false">AB183</f>
        <v>7.13687504059005E-194</v>
      </c>
      <c r="AM174" s="33" t="n">
        <f aca="false">AC183</f>
        <v>0</v>
      </c>
      <c r="AN174" s="34" t="n">
        <f aca="false">AF183</f>
        <v>1.42737500811801E-192</v>
      </c>
      <c r="AO174" s="34" t="n">
        <f aca="false">AG183</f>
        <v>0</v>
      </c>
      <c r="AP174" s="32"/>
      <c r="AQ174" s="32"/>
    </row>
    <row r="175" s="18" customFormat="true" ht="12.75" hidden="false" customHeight="false" outlineLevel="0" collapsed="false">
      <c r="A175" s="18" t="s">
        <v>107</v>
      </c>
      <c r="B175" s="18" t="s">
        <v>17</v>
      </c>
      <c r="C175" s="18" t="s">
        <v>50</v>
      </c>
      <c r="D175" s="19" t="n">
        <f aca="false">W175</f>
        <v>2.67017357930662E-080</v>
      </c>
      <c r="E175" s="18" t="n">
        <v>0</v>
      </c>
      <c r="F175" s="18" t="n">
        <v>0</v>
      </c>
      <c r="G175" s="18" t="n">
        <v>1</v>
      </c>
      <c r="H175" s="18" t="n">
        <v>0</v>
      </c>
      <c r="I175" s="18" t="n">
        <v>0</v>
      </c>
      <c r="J175" s="18" t="n">
        <v>0</v>
      </c>
      <c r="K175" s="18" t="n">
        <v>1</v>
      </c>
      <c r="L175" s="18" t="n">
        <v>0</v>
      </c>
      <c r="M175" s="18" t="n">
        <v>0</v>
      </c>
      <c r="N175" s="18" t="n">
        <v>0</v>
      </c>
      <c r="O175" s="18" t="n">
        <v>0</v>
      </c>
      <c r="P175" s="18" t="n">
        <v>0</v>
      </c>
      <c r="Q175" s="18" t="n">
        <v>1</v>
      </c>
      <c r="R175" s="18" t="n">
        <v>0</v>
      </c>
      <c r="S175" s="18" t="n">
        <v>0</v>
      </c>
      <c r="T175" s="18" t="n">
        <f aca="false">SUMPRODUCT(F$2:S$2,F175:S175)</f>
        <v>183.224663958248</v>
      </c>
      <c r="U175" s="18" t="n">
        <f aca="false">EXP(-T175)</f>
        <v>2.67017357930662E-080</v>
      </c>
      <c r="V175" s="18" t="n">
        <f aca="false">V174</f>
        <v>1</v>
      </c>
      <c r="W175" s="18" t="n">
        <f aca="false">U175/V175</f>
        <v>2.67017357930662E-080</v>
      </c>
      <c r="X175" s="18" t="n">
        <f aca="false">LN(W175)</f>
        <v>-183.224663958248</v>
      </c>
      <c r="Z175" s="18" t="n">
        <f aca="false">Z174</f>
        <v>20</v>
      </c>
      <c r="AA175" s="18" t="str">
        <f aca="false">CONCATENATE(A175," ",B175," ",C175)</f>
        <v>Stanza-Final line Metron 2  v - - -</v>
      </c>
      <c r="AB175" s="19" t="n">
        <f aca="false">W175</f>
        <v>2.67017357930662E-080</v>
      </c>
      <c r="AC175" s="19" t="n">
        <f aca="false">E175/Z175</f>
        <v>0</v>
      </c>
      <c r="AD175" s="21" t="n">
        <f aca="false">ABS(AB175-AC175)</f>
        <v>2.67017357930662E-080</v>
      </c>
      <c r="AE175" s="22" t="str">
        <f aca="false">IF(SUM(AB175:AC175)&gt;0.2,IF(AD175&gt;AE$2,AD175,""),IF(AD175&gt;AE$1,AD175,""))</f>
        <v/>
      </c>
      <c r="AF175" s="23" t="n">
        <f aca="false">Z175*AB175</f>
        <v>5.34034715861324E-079</v>
      </c>
      <c r="AG175" s="18" t="n">
        <f aca="false">E175</f>
        <v>0</v>
      </c>
      <c r="AJ175" s="23" t="n">
        <f aca="false">AF175</f>
        <v>5.34034715861324E-079</v>
      </c>
      <c r="AK175" s="23" t="n">
        <f aca="false">AG175</f>
        <v>0</v>
      </c>
      <c r="AL175" s="24" t="n">
        <f aca="false">AB184</f>
        <v>7.91214870915359E-036</v>
      </c>
      <c r="AM175" s="24" t="n">
        <f aca="false">AC184</f>
        <v>0</v>
      </c>
      <c r="AN175" s="25" t="n">
        <f aca="false">AF184</f>
        <v>1.58242974183072E-034</v>
      </c>
      <c r="AO175" s="25" t="n">
        <f aca="false">AG184</f>
        <v>0</v>
      </c>
    </row>
    <row r="176" s="18" customFormat="true" ht="12.75" hidden="false" customHeight="false" outlineLevel="0" collapsed="false">
      <c r="A176" s="18" t="s">
        <v>107</v>
      </c>
      <c r="B176" s="18" t="s">
        <v>17</v>
      </c>
      <c r="C176" s="18" t="s">
        <v>39</v>
      </c>
      <c r="D176" s="19" t="n">
        <f aca="false">W176</f>
        <v>3.37811287761061E-079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8" t="n">
        <v>0</v>
      </c>
      <c r="K176" s="18" t="n">
        <v>1</v>
      </c>
      <c r="L176" s="18" t="n">
        <v>0</v>
      </c>
      <c r="M176" s="18" t="n">
        <v>1</v>
      </c>
      <c r="N176" s="18" t="n">
        <v>1</v>
      </c>
      <c r="O176" s="18" t="n">
        <v>1</v>
      </c>
      <c r="P176" s="18" t="n">
        <v>1</v>
      </c>
      <c r="Q176" s="18" t="n">
        <v>0</v>
      </c>
      <c r="R176" s="18" t="n">
        <v>1</v>
      </c>
      <c r="S176" s="18" t="n">
        <v>1</v>
      </c>
      <c r="T176" s="18" t="n">
        <f aca="false">SUMPRODUCT(F$2:S$2,F176:S176)</f>
        <v>180.686905113187</v>
      </c>
      <c r="U176" s="18" t="n">
        <f aca="false">EXP(-T176)</f>
        <v>3.37811287761061E-079</v>
      </c>
      <c r="V176" s="18" t="n">
        <f aca="false">V175</f>
        <v>1</v>
      </c>
      <c r="W176" s="18" t="n">
        <f aca="false">U176/V176</f>
        <v>3.37811287761061E-079</v>
      </c>
      <c r="X176" s="18" t="n">
        <f aca="false">LN(W176)</f>
        <v>-180.686905113187</v>
      </c>
      <c r="Y176" s="20"/>
      <c r="Z176" s="18" t="n">
        <f aca="false">Z175</f>
        <v>20</v>
      </c>
      <c r="AA176" s="18" t="str">
        <f aca="false">CONCATENATE(A176," ",B176," ",C176)</f>
        <v>Stanza-Final line Metron 2  - v v -</v>
      </c>
      <c r="AB176" s="19" t="n">
        <f aca="false">W176</f>
        <v>3.37811287761061E-079</v>
      </c>
      <c r="AC176" s="19" t="n">
        <f aca="false">E176/Z176</f>
        <v>0</v>
      </c>
      <c r="AD176" s="21" t="n">
        <f aca="false">ABS(AB176-AC176)</f>
        <v>3.37811287761061E-079</v>
      </c>
      <c r="AE176" s="22" t="str">
        <f aca="false">IF(SUM(AB176:AC176)&gt;0.2,IF(AD176&gt;AE$2,AD176,""),IF(AD176&gt;AE$1,AD176,""))</f>
        <v/>
      </c>
      <c r="AF176" s="23" t="n">
        <f aca="false">Z176*AB176</f>
        <v>6.75622575522121E-078</v>
      </c>
      <c r="AG176" s="18" t="n">
        <f aca="false">E176</f>
        <v>0</v>
      </c>
      <c r="AJ176" s="23" t="n">
        <f aca="false">AF176</f>
        <v>6.75622575522121E-078</v>
      </c>
      <c r="AK176" s="23" t="n">
        <f aca="false">AG176</f>
        <v>0</v>
      </c>
      <c r="AL176" s="24" t="n">
        <f aca="false">AB185</f>
        <v>2.11268104387272E-115</v>
      </c>
      <c r="AM176" s="24" t="n">
        <f aca="false">AC185</f>
        <v>0</v>
      </c>
      <c r="AN176" s="25" t="n">
        <f aca="false">AF185</f>
        <v>4.22536208774544E-114</v>
      </c>
      <c r="AO176" s="25" t="n">
        <f aca="false">AG185</f>
        <v>0</v>
      </c>
      <c r="AP176" s="23"/>
      <c r="AQ176" s="23"/>
    </row>
    <row r="177" s="18" customFormat="true" ht="12.75" hidden="false" customHeight="false" outlineLevel="0" collapsed="false">
      <c r="A177" s="18" t="s">
        <v>107</v>
      </c>
      <c r="B177" s="18" t="s">
        <v>17</v>
      </c>
      <c r="C177" s="18" t="s">
        <v>53</v>
      </c>
      <c r="D177" s="19" t="n">
        <f aca="false">W177</f>
        <v>1.31692467629092E-170</v>
      </c>
      <c r="E177" s="18" t="n">
        <v>0</v>
      </c>
      <c r="F177" s="18" t="n">
        <v>0</v>
      </c>
      <c r="G177" s="18" t="n">
        <v>1</v>
      </c>
      <c r="H177" s="18" t="n">
        <v>0</v>
      </c>
      <c r="I177" s="18" t="n">
        <v>1</v>
      </c>
      <c r="J177" s="18" t="n">
        <v>0</v>
      </c>
      <c r="K177" s="18" t="n">
        <v>2</v>
      </c>
      <c r="L177" s="18" t="n">
        <v>0</v>
      </c>
      <c r="M177" s="18" t="n">
        <v>1</v>
      </c>
      <c r="N177" s="18" t="n">
        <v>1</v>
      </c>
      <c r="O177" s="18" t="n">
        <v>1</v>
      </c>
      <c r="P177" s="18" t="n">
        <v>1</v>
      </c>
      <c r="Q177" s="18" t="n">
        <v>1</v>
      </c>
      <c r="R177" s="18" t="n">
        <v>0</v>
      </c>
      <c r="S177" s="18" t="n">
        <v>0</v>
      </c>
      <c r="T177" s="18" t="n">
        <f aca="false">SUMPRODUCT(F$2:S$2,F177:S177)</f>
        <v>391.164166581263</v>
      </c>
      <c r="U177" s="18" t="n">
        <f aca="false">EXP(-T177)</f>
        <v>1.31692467629092E-170</v>
      </c>
      <c r="V177" s="18" t="n">
        <f aca="false">V176</f>
        <v>1</v>
      </c>
      <c r="W177" s="18" t="n">
        <f aca="false">U177/V177</f>
        <v>1.31692467629092E-170</v>
      </c>
      <c r="X177" s="18" t="n">
        <f aca="false">LN(W177)</f>
        <v>-391.164166581263</v>
      </c>
      <c r="Z177" s="18" t="n">
        <f aca="false">Z176</f>
        <v>20</v>
      </c>
      <c r="AA177" s="18" t="str">
        <f aca="false">CONCATENATE(A177," ",B177," ",C177)</f>
        <v>Stanza-Final line Metron 2  - v - -</v>
      </c>
      <c r="AB177" s="19" t="n">
        <f aca="false">W177</f>
        <v>1.31692467629092E-170</v>
      </c>
      <c r="AC177" s="19" t="n">
        <f aca="false">E177/Z177</f>
        <v>0</v>
      </c>
      <c r="AD177" s="21" t="n">
        <f aca="false">ABS(AB177-AC177)</f>
        <v>1.31692467629092E-170</v>
      </c>
      <c r="AE177" s="22" t="str">
        <f aca="false">IF(SUM(AB177:AC177)&gt;0.2,IF(AD177&gt;AE$2,AD177,""),IF(AD177&gt;AE$1,AD177,""))</f>
        <v/>
      </c>
      <c r="AF177" s="23" t="n">
        <f aca="false">Z177*AB177</f>
        <v>2.63384935258183E-169</v>
      </c>
      <c r="AG177" s="18" t="n">
        <f aca="false">E177</f>
        <v>0</v>
      </c>
      <c r="AJ177" s="23" t="n">
        <f aca="false">AF177</f>
        <v>2.63384935258183E-169</v>
      </c>
      <c r="AK177" s="23" t="n">
        <f aca="false">AG177</f>
        <v>0</v>
      </c>
      <c r="AL177" s="24" t="n">
        <f aca="false">AB186</f>
        <v>2.11268104387272E-115</v>
      </c>
      <c r="AM177" s="24" t="n">
        <f aca="false">AC186</f>
        <v>0</v>
      </c>
      <c r="AN177" s="25" t="n">
        <f aca="false">AF186</f>
        <v>4.22536208774544E-114</v>
      </c>
      <c r="AO177" s="25" t="n">
        <f aca="false">AG186</f>
        <v>0</v>
      </c>
    </row>
    <row r="178" s="18" customFormat="true" ht="12.75" hidden="false" customHeight="false" outlineLevel="0" collapsed="false">
      <c r="A178" s="18" t="s">
        <v>107</v>
      </c>
      <c r="B178" s="18" t="s">
        <v>17</v>
      </c>
      <c r="C178" s="18" t="s">
        <v>38</v>
      </c>
      <c r="D178" s="19" t="n">
        <f aca="false">W178</f>
        <v>9.01123981072158E-125</v>
      </c>
      <c r="E178" s="18" t="n">
        <v>0</v>
      </c>
      <c r="F178" s="18" t="n">
        <v>0</v>
      </c>
      <c r="G178" s="18" t="n">
        <v>1</v>
      </c>
      <c r="H178" s="18" t="n">
        <v>0</v>
      </c>
      <c r="I178" s="18" t="n">
        <v>0</v>
      </c>
      <c r="J178" s="18" t="n">
        <v>0</v>
      </c>
      <c r="K178" s="18" t="n">
        <v>2</v>
      </c>
      <c r="L178" s="18" t="n">
        <v>0</v>
      </c>
      <c r="M178" s="18" t="n">
        <v>0</v>
      </c>
      <c r="N178" s="18" t="n">
        <v>0</v>
      </c>
      <c r="O178" s="18" t="n">
        <v>1</v>
      </c>
      <c r="P178" s="18" t="n">
        <v>1</v>
      </c>
      <c r="Q178" s="18" t="n">
        <v>1</v>
      </c>
      <c r="R178" s="18" t="n">
        <v>1</v>
      </c>
      <c r="S178" s="18" t="n">
        <v>1</v>
      </c>
      <c r="T178" s="18" t="n">
        <f aca="false">SUMPRODUCT(F$2:S$2,F178:S178)</f>
        <v>285.624663958248</v>
      </c>
      <c r="U178" s="18" t="n">
        <f aca="false">EXP(-T178)</f>
        <v>9.01123981072158E-125</v>
      </c>
      <c r="V178" s="18" t="n">
        <f aca="false">V177</f>
        <v>1</v>
      </c>
      <c r="W178" s="18" t="n">
        <f aca="false">U178/V178</f>
        <v>9.01123981072158E-125</v>
      </c>
      <c r="X178" s="18" t="n">
        <f aca="false">LN(W178)</f>
        <v>-285.624663958248</v>
      </c>
      <c r="Z178" s="18" t="n">
        <f aca="false">Z177</f>
        <v>20</v>
      </c>
      <c r="AA178" s="18" t="str">
        <f aca="false">CONCATENATE(A178," ",B178," ",C178)</f>
        <v>Stanza-Final line Metron 2  - - v -</v>
      </c>
      <c r="AB178" s="19" t="n">
        <f aca="false">W178</f>
        <v>9.01123981072158E-125</v>
      </c>
      <c r="AC178" s="19" t="n">
        <f aca="false">E178/Z178</f>
        <v>0</v>
      </c>
      <c r="AD178" s="21" t="n">
        <f aca="false">ABS(AB178-AC178)</f>
        <v>9.01123981072158E-125</v>
      </c>
      <c r="AE178" s="22" t="str">
        <f aca="false">IF(SUM(AB178:AC178)&gt;0.2,IF(AD178&gt;AE$2,AD178,""),IF(AD178&gt;AE$1,AD178,""))</f>
        <v/>
      </c>
      <c r="AF178" s="23" t="n">
        <f aca="false">Z178*AB178</f>
        <v>1.80224796214432E-123</v>
      </c>
      <c r="AG178" s="18" t="n">
        <f aca="false">E178</f>
        <v>0</v>
      </c>
      <c r="AJ178" s="23" t="n">
        <f aca="false">AF178</f>
        <v>1.80224796214432E-123</v>
      </c>
      <c r="AK178" s="23" t="n">
        <f aca="false">AG178</f>
        <v>0</v>
      </c>
      <c r="AL178" s="24" t="n">
        <f aca="false">AB187</f>
        <v>5.64122510485086E-195</v>
      </c>
      <c r="AM178" s="24" t="n">
        <f aca="false">AC187</f>
        <v>0</v>
      </c>
      <c r="AN178" s="25" t="n">
        <f aca="false">AF187</f>
        <v>1.12824502097017E-193</v>
      </c>
      <c r="AO178" s="25" t="n">
        <f aca="false">AG187</f>
        <v>0</v>
      </c>
    </row>
    <row r="179" s="18" customFormat="true" ht="12.75" hidden="false" customHeight="false" outlineLevel="0" collapsed="false">
      <c r="A179" s="18" t="s">
        <v>107</v>
      </c>
      <c r="B179" s="18" t="s">
        <v>17</v>
      </c>
      <c r="C179" s="18" t="s">
        <v>56</v>
      </c>
      <c r="D179" s="19" t="n">
        <f aca="false">W179</f>
        <v>2.40615744593847E-204</v>
      </c>
      <c r="E179" s="18" t="n">
        <v>0</v>
      </c>
      <c r="F179" s="18" t="n">
        <v>0</v>
      </c>
      <c r="G179" s="18" t="n">
        <v>2</v>
      </c>
      <c r="H179" s="18" t="n">
        <v>0</v>
      </c>
      <c r="I179" s="18" t="n">
        <v>0</v>
      </c>
      <c r="J179" s="18" t="n">
        <v>0</v>
      </c>
      <c r="K179" s="18" t="n">
        <v>3</v>
      </c>
      <c r="L179" s="18" t="n">
        <v>0</v>
      </c>
      <c r="M179" s="18" t="n">
        <v>0</v>
      </c>
      <c r="N179" s="18" t="n">
        <v>0</v>
      </c>
      <c r="O179" s="18" t="n">
        <v>0</v>
      </c>
      <c r="P179" s="18" t="n">
        <v>0</v>
      </c>
      <c r="Q179" s="18" t="n">
        <v>1</v>
      </c>
      <c r="R179" s="18" t="n">
        <v>0</v>
      </c>
      <c r="S179" s="18" t="n">
        <v>0</v>
      </c>
      <c r="T179" s="18" t="n">
        <f aca="false">SUMPRODUCT(F$2:S$2,F179:S179)</f>
        <v>468.849327916497</v>
      </c>
      <c r="U179" s="18" t="n">
        <f aca="false">EXP(-T179)</f>
        <v>2.40615744593847E-204</v>
      </c>
      <c r="V179" s="18" t="n">
        <f aca="false">V178</f>
        <v>1</v>
      </c>
      <c r="W179" s="18" t="n">
        <f aca="false">U179/V179</f>
        <v>2.40615744593847E-204</v>
      </c>
      <c r="X179" s="18" t="n">
        <f aca="false">LN(W179)</f>
        <v>-468.849327916497</v>
      </c>
      <c r="Z179" s="18" t="n">
        <f aca="false">Z178</f>
        <v>20</v>
      </c>
      <c r="AA179" s="18" t="str">
        <f aca="false">CONCATENATE(A179," ",B179," ",C179)</f>
        <v>Stanza-Final line Metron 2  - - - -</v>
      </c>
      <c r="AB179" s="19" t="n">
        <f aca="false">W179</f>
        <v>2.40615744593847E-204</v>
      </c>
      <c r="AC179" s="19" t="n">
        <f aca="false">E179/Z179</f>
        <v>0</v>
      </c>
      <c r="AD179" s="21" t="n">
        <f aca="false">ABS(AB179-AC179)</f>
        <v>2.40615744593847E-204</v>
      </c>
      <c r="AE179" s="22" t="str">
        <f aca="false">IF(SUM(AB179:AC179)&gt;0.2,IF(AD179&gt;AE$2,AD179,""),IF(AD179&gt;AE$1,AD179,""))</f>
        <v/>
      </c>
      <c r="AF179" s="23" t="n">
        <f aca="false">Z179*AB179</f>
        <v>4.81231489187695E-203</v>
      </c>
      <c r="AG179" s="18" t="n">
        <f aca="false">E179</f>
        <v>0</v>
      </c>
      <c r="AJ179" s="23" t="n">
        <f aca="false">AF179</f>
        <v>4.81231489187695E-203</v>
      </c>
      <c r="AK179" s="23" t="n">
        <f aca="false">AG179</f>
        <v>0</v>
      </c>
      <c r="AL179" s="24" t="n">
        <f aca="false">AB188</f>
        <v>1.28201447801129E-137</v>
      </c>
      <c r="AM179" s="24" t="n">
        <f aca="false">AC188</f>
        <v>0</v>
      </c>
      <c r="AN179" s="25" t="n">
        <f aca="false">AF188</f>
        <v>2.56402895602257E-136</v>
      </c>
      <c r="AO179" s="25" t="n">
        <f aca="false">AG188</f>
        <v>0</v>
      </c>
    </row>
    <row r="180" s="18" customFormat="true" ht="12.75" hidden="false" customHeight="false" outlineLevel="0" collapsed="false">
      <c r="A180" s="18" t="s">
        <v>107</v>
      </c>
      <c r="B180" s="18" t="s">
        <v>17</v>
      </c>
      <c r="C180" s="18" t="s">
        <v>58</v>
      </c>
      <c r="D180" s="19" t="n">
        <f aca="false">W180</f>
        <v>1.08039657531639E-057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8" t="n">
        <v>2</v>
      </c>
      <c r="K180" s="18" t="n">
        <v>0</v>
      </c>
      <c r="L180" s="18" t="n">
        <v>0</v>
      </c>
      <c r="M180" s="18" t="n">
        <v>1</v>
      </c>
      <c r="N180" s="18" t="n">
        <v>1</v>
      </c>
      <c r="O180" s="18" t="n">
        <v>1</v>
      </c>
      <c r="P180" s="18" t="n">
        <v>1</v>
      </c>
      <c r="Q180" s="18" t="n">
        <v>0</v>
      </c>
      <c r="R180" s="18" t="n">
        <v>1</v>
      </c>
      <c r="S180" s="18" t="n">
        <v>1</v>
      </c>
      <c r="T180" s="18" t="n">
        <f aca="false">SUMPRODUCT(F$2:S$2,F180:S180)</f>
        <v>131.170022127559</v>
      </c>
      <c r="U180" s="18" t="n">
        <f aca="false">EXP(-T180)</f>
        <v>1.08039657531639E-057</v>
      </c>
      <c r="V180" s="18" t="n">
        <f aca="false">V179</f>
        <v>1</v>
      </c>
      <c r="W180" s="18" t="n">
        <f aca="false">U180/V180</f>
        <v>1.08039657531639E-057</v>
      </c>
      <c r="X180" s="18" t="n">
        <f aca="false">LN(W180)</f>
        <v>-131.170022127559</v>
      </c>
      <c r="Z180" s="18" t="n">
        <f aca="false">Z179</f>
        <v>20</v>
      </c>
      <c r="AA180" s="18" t="str">
        <f aca="false">CONCATENATE(A180," ",B180," ",C180)</f>
        <v>Stanza-Final line Metron 2  v v v v -</v>
      </c>
      <c r="AB180" s="19" t="n">
        <f aca="false">W180</f>
        <v>1.08039657531639E-057</v>
      </c>
      <c r="AC180" s="19" t="n">
        <f aca="false">E180/Z180</f>
        <v>0</v>
      </c>
      <c r="AD180" s="21" t="n">
        <f aca="false">ABS(AB180-AC180)</f>
        <v>1.08039657531639E-057</v>
      </c>
      <c r="AE180" s="22" t="str">
        <f aca="false">IF(SUM(AB180:AC180)&gt;0.2,IF(AD180&gt;AE$2,AD180,""),IF(AD180&gt;AE$1,AD180,""))</f>
        <v/>
      </c>
      <c r="AF180" s="23" t="n">
        <f aca="false">Z180*AB180</f>
        <v>2.16079315063277E-056</v>
      </c>
      <c r="AG180" s="18" t="n">
        <f aca="false">E180</f>
        <v>0</v>
      </c>
      <c r="AJ180" s="23" t="n">
        <f aca="false">AF180</f>
        <v>2.16079315063277E-056</v>
      </c>
      <c r="AK180" s="23" t="n">
        <f aca="false">AG180</f>
        <v>0</v>
      </c>
      <c r="AL180" s="24" t="n">
        <f aca="false">AB189</f>
        <v>1.04197038775678E-205</v>
      </c>
      <c r="AM180" s="24" t="n">
        <f aca="false">AC189</f>
        <v>0</v>
      </c>
      <c r="AN180" s="25" t="n">
        <f aca="false">AF189</f>
        <v>2.08394077551357E-204</v>
      </c>
      <c r="AO180" s="25" t="n">
        <f aca="false">AG189</f>
        <v>0</v>
      </c>
    </row>
    <row r="181" s="18" customFormat="true" ht="12.75" hidden="false" customHeight="false" outlineLevel="0" collapsed="false">
      <c r="A181" s="18" t="s">
        <v>107</v>
      </c>
      <c r="B181" s="18" t="s">
        <v>17</v>
      </c>
      <c r="C181" s="18" t="s">
        <v>60</v>
      </c>
      <c r="D181" s="19" t="n">
        <f aca="false">W181</f>
        <v>8.78103373886864E-126</v>
      </c>
      <c r="E181" s="18" t="n">
        <v>0</v>
      </c>
      <c r="F181" s="18" t="n">
        <v>0</v>
      </c>
      <c r="G181" s="18" t="n">
        <v>1</v>
      </c>
      <c r="H181" s="18" t="n">
        <v>0</v>
      </c>
      <c r="I181" s="18" t="n">
        <v>0</v>
      </c>
      <c r="J181" s="18" t="n">
        <v>1</v>
      </c>
      <c r="K181" s="18" t="n">
        <v>1</v>
      </c>
      <c r="L181" s="18" t="n">
        <v>0</v>
      </c>
      <c r="M181" s="18" t="n">
        <v>1</v>
      </c>
      <c r="N181" s="18" t="n">
        <v>1</v>
      </c>
      <c r="O181" s="18" t="n">
        <v>1</v>
      </c>
      <c r="P181" s="18" t="n">
        <v>1</v>
      </c>
      <c r="Q181" s="18" t="n">
        <v>1</v>
      </c>
      <c r="R181" s="18" t="n">
        <v>0</v>
      </c>
      <c r="S181" s="18" t="n">
        <v>0</v>
      </c>
      <c r="T181" s="18" t="n">
        <f aca="false">SUMPRODUCT(F$2:S$2,F181:S181)</f>
        <v>287.953127578621</v>
      </c>
      <c r="U181" s="18" t="n">
        <f aca="false">EXP(-T181)</f>
        <v>8.78103373886864E-126</v>
      </c>
      <c r="V181" s="18" t="n">
        <f aca="false">V180</f>
        <v>1</v>
      </c>
      <c r="W181" s="18" t="n">
        <f aca="false">U181/V181</f>
        <v>8.78103373886864E-126</v>
      </c>
      <c r="X181" s="18" t="n">
        <f aca="false">LN(W181)</f>
        <v>-287.953127578621</v>
      </c>
      <c r="Z181" s="18" t="n">
        <f aca="false">Z180</f>
        <v>20</v>
      </c>
      <c r="AA181" s="18" t="str">
        <f aca="false">CONCATENATE(A181," ",B181," ",C181)</f>
        <v>Stanza-Final line Metron 2  v v v - -</v>
      </c>
      <c r="AB181" s="19" t="n">
        <f aca="false">W181</f>
        <v>8.78103373886864E-126</v>
      </c>
      <c r="AC181" s="19" t="n">
        <f aca="false">E181/Z181</f>
        <v>0</v>
      </c>
      <c r="AD181" s="21" t="n">
        <f aca="false">ABS(AB181-AC181)</f>
        <v>8.78103373886864E-126</v>
      </c>
      <c r="AE181" s="22" t="str">
        <f aca="false">IF(SUM(AB181:AC181)&gt;0.2,IF(AD181&gt;AE$2,AD181,""),IF(AD181&gt;AE$1,AD181,""))</f>
        <v/>
      </c>
      <c r="AF181" s="23" t="n">
        <f aca="false">Z181*AB181</f>
        <v>1.75620674777373E-124</v>
      </c>
      <c r="AG181" s="18" t="n">
        <f aca="false">E181</f>
        <v>0</v>
      </c>
      <c r="AJ181" s="23" t="n">
        <f aca="false">AF181</f>
        <v>1.75620674777373E-124</v>
      </c>
      <c r="AK181" s="23" t="n">
        <f aca="false">AG181</f>
        <v>0</v>
      </c>
      <c r="AL181" s="24" t="n">
        <f aca="false">AB190</f>
        <v>1.04197038775678E-205</v>
      </c>
      <c r="AM181" s="24" t="n">
        <f aca="false">AC190</f>
        <v>0</v>
      </c>
      <c r="AN181" s="25" t="n">
        <f aca="false">AF190</f>
        <v>2.08394077551357E-204</v>
      </c>
      <c r="AO181" s="25" t="n">
        <f aca="false">AG190</f>
        <v>0</v>
      </c>
    </row>
    <row r="182" s="18" customFormat="true" ht="12.75" hidden="false" customHeight="false" outlineLevel="0" collapsed="false">
      <c r="A182" s="18" t="s">
        <v>107</v>
      </c>
      <c r="B182" s="18" t="s">
        <v>17</v>
      </c>
      <c r="C182" s="18" t="s">
        <v>62</v>
      </c>
      <c r="D182" s="19" t="n">
        <f aca="false">W182</f>
        <v>2.67281314439615E-114</v>
      </c>
      <c r="E182" s="18" t="n">
        <v>0</v>
      </c>
      <c r="F182" s="18" t="n">
        <v>0</v>
      </c>
      <c r="G182" s="18" t="n">
        <v>1</v>
      </c>
      <c r="H182" s="18" t="n">
        <v>0</v>
      </c>
      <c r="I182" s="18" t="n">
        <v>0</v>
      </c>
      <c r="J182" s="18" t="n">
        <v>0</v>
      </c>
      <c r="K182" s="18" t="n">
        <v>1</v>
      </c>
      <c r="L182" s="18" t="n">
        <v>0</v>
      </c>
      <c r="M182" s="18" t="n">
        <v>1</v>
      </c>
      <c r="N182" s="18" t="n">
        <v>1</v>
      </c>
      <c r="O182" s="18" t="n">
        <v>1</v>
      </c>
      <c r="P182" s="18" t="n">
        <v>1</v>
      </c>
      <c r="Q182" s="18" t="n">
        <v>1</v>
      </c>
      <c r="R182" s="18" t="n">
        <v>1</v>
      </c>
      <c r="S182" s="18" t="n">
        <v>1</v>
      </c>
      <c r="T182" s="18" t="n">
        <f aca="false">SUMPRODUCT(F$2:S$2,F182:S182)</f>
        <v>261.511569071435</v>
      </c>
      <c r="U182" s="18" t="n">
        <f aca="false">EXP(-T182)</f>
        <v>2.67281314439615E-114</v>
      </c>
      <c r="V182" s="18" t="n">
        <f aca="false">V181</f>
        <v>1</v>
      </c>
      <c r="W182" s="18" t="n">
        <f aca="false">U182/V182</f>
        <v>2.67281314439615E-114</v>
      </c>
      <c r="X182" s="18" t="n">
        <f aca="false">LN(W182)</f>
        <v>-261.511569071435</v>
      </c>
      <c r="Z182" s="18" t="n">
        <f aca="false">Z181</f>
        <v>20</v>
      </c>
      <c r="AA182" s="18" t="str">
        <f aca="false">CONCATENATE(A182," ",B182," ",C182)</f>
        <v>Stanza-Final line Metron 2  v v - v -</v>
      </c>
      <c r="AB182" s="19" t="n">
        <f aca="false">W182</f>
        <v>2.67281314439615E-114</v>
      </c>
      <c r="AC182" s="19" t="n">
        <f aca="false">E182/Z182</f>
        <v>0</v>
      </c>
      <c r="AD182" s="21" t="n">
        <f aca="false">ABS(AB182-AC182)</f>
        <v>2.67281314439615E-114</v>
      </c>
      <c r="AE182" s="22" t="str">
        <f aca="false">IF(SUM(AB182:AC182)&gt;0.2,IF(AD182&gt;AE$2,AD182,""),IF(AD182&gt;AE$1,AD182,""))</f>
        <v/>
      </c>
      <c r="AF182" s="23" t="n">
        <f aca="false">Z182*AB182</f>
        <v>5.3456262887923E-113</v>
      </c>
      <c r="AG182" s="18" t="n">
        <f aca="false">E182</f>
        <v>0</v>
      </c>
      <c r="AJ182" s="23" t="n">
        <f aca="false">AF182</f>
        <v>5.3456262887923E-113</v>
      </c>
      <c r="AK182" s="23" t="n">
        <f aca="false">AG182</f>
        <v>0</v>
      </c>
      <c r="AL182" s="24" t="n">
        <f aca="false">AB191</f>
        <v>2.78224179980788E-285</v>
      </c>
      <c r="AM182" s="24" t="n">
        <f aca="false">AC191</f>
        <v>0</v>
      </c>
      <c r="AN182" s="25" t="n">
        <f aca="false">AF191</f>
        <v>5.56448359961575E-284</v>
      </c>
      <c r="AO182" s="25" t="n">
        <f aca="false">AG191</f>
        <v>0</v>
      </c>
    </row>
    <row r="183" s="18" customFormat="true" ht="12.75" hidden="false" customHeight="false" outlineLevel="0" collapsed="false">
      <c r="A183" s="18" t="s">
        <v>107</v>
      </c>
      <c r="B183" s="18" t="s">
        <v>17</v>
      </c>
      <c r="C183" s="18" t="s">
        <v>64</v>
      </c>
      <c r="D183" s="19" t="n">
        <f aca="false">W183</f>
        <v>7.13687504059005E-194</v>
      </c>
      <c r="E183" s="18" t="n">
        <v>0</v>
      </c>
      <c r="F183" s="18" t="n">
        <v>0</v>
      </c>
      <c r="G183" s="18" t="n">
        <v>2</v>
      </c>
      <c r="H183" s="18" t="n">
        <v>0</v>
      </c>
      <c r="I183" s="18" t="n">
        <v>0</v>
      </c>
      <c r="J183" s="18" t="n">
        <v>0</v>
      </c>
      <c r="K183" s="18" t="n">
        <v>2</v>
      </c>
      <c r="L183" s="18" t="n">
        <v>0</v>
      </c>
      <c r="M183" s="18" t="n">
        <v>1</v>
      </c>
      <c r="N183" s="18" t="n">
        <v>1</v>
      </c>
      <c r="O183" s="18" t="n">
        <v>0</v>
      </c>
      <c r="P183" s="18" t="n">
        <v>0</v>
      </c>
      <c r="Q183" s="18" t="n">
        <v>1</v>
      </c>
      <c r="R183" s="18" t="n">
        <v>0</v>
      </c>
      <c r="S183" s="18" t="n">
        <v>0</v>
      </c>
      <c r="T183" s="18" t="n">
        <f aca="false">SUMPRODUCT(F$2:S$2,F183:S183)</f>
        <v>444.736233029684</v>
      </c>
      <c r="U183" s="18" t="n">
        <f aca="false">EXP(-T183)</f>
        <v>7.13687504059005E-194</v>
      </c>
      <c r="V183" s="18" t="n">
        <f aca="false">V182</f>
        <v>1</v>
      </c>
      <c r="W183" s="18" t="n">
        <f aca="false">U183/V183</f>
        <v>7.13687504059005E-194</v>
      </c>
      <c r="X183" s="18" t="n">
        <f aca="false">LN(W183)</f>
        <v>-444.736233029684</v>
      </c>
      <c r="Z183" s="18" t="n">
        <f aca="false">Z182</f>
        <v>20</v>
      </c>
      <c r="AA183" s="18" t="str">
        <f aca="false">CONCATENATE(A183," ",B183," ",C183)</f>
        <v>Stanza-Final line Metron 2  v v - - -</v>
      </c>
      <c r="AB183" s="19" t="n">
        <f aca="false">W183</f>
        <v>7.13687504059005E-194</v>
      </c>
      <c r="AC183" s="19" t="n">
        <f aca="false">E183/Z183</f>
        <v>0</v>
      </c>
      <c r="AD183" s="21" t="n">
        <f aca="false">ABS(AB183-AC183)</f>
        <v>7.13687504059005E-194</v>
      </c>
      <c r="AE183" s="22" t="str">
        <f aca="false">IF(SUM(AB183:AC183)&gt;0.2,IF(AD183&gt;AE$2,AD183,""),IF(AD183&gt;AE$1,AD183,""))</f>
        <v/>
      </c>
      <c r="AF183" s="23" t="n">
        <f aca="false">Z183*AB183</f>
        <v>1.42737500811801E-192</v>
      </c>
      <c r="AG183" s="18" t="n">
        <f aca="false">E183</f>
        <v>0</v>
      </c>
      <c r="AJ183" s="23" t="n">
        <f aca="false">AF183</f>
        <v>1.42737500811801E-192</v>
      </c>
      <c r="AK183" s="23" t="n">
        <f aca="false">AG183</f>
        <v>0</v>
      </c>
      <c r="AL183" s="24" t="n">
        <f aca="false">AB192</f>
        <v>7.12982694362712E-160</v>
      </c>
      <c r="AM183" s="24" t="n">
        <f aca="false">AC192</f>
        <v>0</v>
      </c>
      <c r="AN183" s="25" t="n">
        <f aca="false">AF192</f>
        <v>1.42596538872542E-158</v>
      </c>
      <c r="AO183" s="25" t="n">
        <f aca="false">AG192</f>
        <v>0</v>
      </c>
    </row>
    <row r="184" s="18" customFormat="true" ht="12.75" hidden="false" customHeight="false" outlineLevel="0" collapsed="false">
      <c r="A184" s="18" t="s">
        <v>107</v>
      </c>
      <c r="B184" s="18" t="s">
        <v>17</v>
      </c>
      <c r="C184" s="18" t="s">
        <v>66</v>
      </c>
      <c r="D184" s="19" t="n">
        <f aca="false">W184</f>
        <v>7.91214870915359E-036</v>
      </c>
      <c r="E184" s="18" t="n">
        <v>0</v>
      </c>
      <c r="F184" s="18" t="n">
        <v>0</v>
      </c>
      <c r="G184" s="18" t="n">
        <v>1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0</v>
      </c>
      <c r="O184" s="18" t="n">
        <v>1</v>
      </c>
      <c r="P184" s="18" t="n">
        <v>1</v>
      </c>
      <c r="Q184" s="18" t="n">
        <v>0</v>
      </c>
      <c r="R184" s="18" t="n">
        <v>1</v>
      </c>
      <c r="S184" s="18" t="n">
        <v>1</v>
      </c>
      <c r="T184" s="18" t="n">
        <f aca="false">SUMPRODUCT(F$2:S$2,F184:S184)</f>
        <v>80.8246639582483</v>
      </c>
      <c r="U184" s="18" t="n">
        <f aca="false">EXP(-T184)</f>
        <v>7.91214870915359E-036</v>
      </c>
      <c r="V184" s="18" t="n">
        <f aca="false">V183</f>
        <v>1</v>
      </c>
      <c r="W184" s="18" t="n">
        <f aca="false">U184/V184</f>
        <v>7.91214870915359E-036</v>
      </c>
      <c r="X184" s="18" t="n">
        <f aca="false">LN(W184)</f>
        <v>-80.8246639582483</v>
      </c>
      <c r="Z184" s="18" t="n">
        <f aca="false">Z183</f>
        <v>20</v>
      </c>
      <c r="AA184" s="18" t="str">
        <f aca="false">CONCATENATE(A184," ",B184," ",C184)</f>
        <v>Stanza-Final line Metron 2  v - v v -</v>
      </c>
      <c r="AB184" s="19" t="n">
        <f aca="false">W184</f>
        <v>7.91214870915359E-036</v>
      </c>
      <c r="AC184" s="19" t="n">
        <f aca="false">E184/Z184</f>
        <v>0</v>
      </c>
      <c r="AD184" s="21" t="n">
        <f aca="false">ABS(AB184-AC184)</f>
        <v>7.91214870915359E-036</v>
      </c>
      <c r="AE184" s="22" t="str">
        <f aca="false">IF(SUM(AB184:AC184)&gt;0.2,IF(AD184&gt;AE$2,AD184,""),IF(AD184&gt;AE$1,AD184,""))</f>
        <v/>
      </c>
      <c r="AF184" s="23" t="n">
        <f aca="false">Z184*AB184</f>
        <v>1.58242974183072E-034</v>
      </c>
      <c r="AG184" s="18" t="n">
        <f aca="false">E184</f>
        <v>0</v>
      </c>
      <c r="AJ184" s="23" t="n">
        <f aca="false">AF184</f>
        <v>1.58242974183072E-034</v>
      </c>
      <c r="AK184" s="23" t="n">
        <f aca="false">AG184</f>
        <v>0</v>
      </c>
      <c r="AL184" s="24" t="n">
        <f aca="false">AB193</f>
        <v>1.90378755299016E-239</v>
      </c>
      <c r="AM184" s="24" t="n">
        <f aca="false">AC193</f>
        <v>0</v>
      </c>
      <c r="AN184" s="25" t="n">
        <f aca="false">AF193</f>
        <v>3.80757510598032E-238</v>
      </c>
      <c r="AO184" s="25" t="n">
        <f aca="false">AG193</f>
        <v>0</v>
      </c>
    </row>
    <row r="185" s="18" customFormat="true" ht="12.75" hidden="false" customHeight="false" outlineLevel="0" collapsed="false">
      <c r="A185" s="18" t="s">
        <v>107</v>
      </c>
      <c r="B185" s="18" t="s">
        <v>17</v>
      </c>
      <c r="C185" s="18" t="s">
        <v>68</v>
      </c>
      <c r="D185" s="19" t="n">
        <f aca="false">W185</f>
        <v>2.11268104387272E-115</v>
      </c>
      <c r="E185" s="18" t="n">
        <v>0</v>
      </c>
      <c r="F185" s="18" t="n">
        <v>0</v>
      </c>
      <c r="G185" s="18" t="n">
        <v>2</v>
      </c>
      <c r="H185" s="18" t="n">
        <v>0</v>
      </c>
      <c r="I185" s="18" t="n">
        <v>0</v>
      </c>
      <c r="J185" s="18" t="n">
        <v>0</v>
      </c>
      <c r="K185" s="18" t="n">
        <v>1</v>
      </c>
      <c r="L185" s="18" t="n">
        <v>0</v>
      </c>
      <c r="M185" s="18" t="n">
        <v>0</v>
      </c>
      <c r="N185" s="18" t="n">
        <v>0</v>
      </c>
      <c r="O185" s="18" t="n">
        <v>1</v>
      </c>
      <c r="P185" s="18" t="n">
        <v>1</v>
      </c>
      <c r="Q185" s="18" t="n">
        <v>1</v>
      </c>
      <c r="R185" s="18" t="n">
        <v>0</v>
      </c>
      <c r="S185" s="18" t="n">
        <v>0</v>
      </c>
      <c r="T185" s="18" t="n">
        <f aca="false">SUMPRODUCT(F$2:S$2,F185:S185)</f>
        <v>264.049327916497</v>
      </c>
      <c r="U185" s="18" t="n">
        <f aca="false">EXP(-T185)</f>
        <v>2.11268104387272E-115</v>
      </c>
      <c r="V185" s="18" t="n">
        <f aca="false">V184</f>
        <v>1</v>
      </c>
      <c r="W185" s="18" t="n">
        <f aca="false">U185/V185</f>
        <v>2.11268104387272E-115</v>
      </c>
      <c r="X185" s="18" t="n">
        <f aca="false">LN(W185)</f>
        <v>-264.049327916497</v>
      </c>
      <c r="Z185" s="18" t="n">
        <f aca="false">Z184</f>
        <v>20</v>
      </c>
      <c r="AA185" s="18" t="str">
        <f aca="false">CONCATENATE(A185," ",B185," ",C185)</f>
        <v>Stanza-Final line Metron 2  v - v - -</v>
      </c>
      <c r="AB185" s="19" t="n">
        <f aca="false">W185</f>
        <v>2.11268104387272E-115</v>
      </c>
      <c r="AC185" s="19" t="n">
        <f aca="false">E185/Z185</f>
        <v>0</v>
      </c>
      <c r="AD185" s="21" t="n">
        <f aca="false">ABS(AB185-AC185)</f>
        <v>2.11268104387272E-115</v>
      </c>
      <c r="AE185" s="22" t="str">
        <f aca="false">IF(SUM(AB185:AC185)&gt;0.2,IF(AD185&gt;AE$2,AD185,""),IF(AD185&gt;AE$1,AD185,""))</f>
        <v/>
      </c>
      <c r="AF185" s="23" t="n">
        <f aca="false">Z185*AB185</f>
        <v>4.22536208774544E-114</v>
      </c>
      <c r="AG185" s="18" t="n">
        <f aca="false">E185</f>
        <v>0</v>
      </c>
      <c r="AJ185" s="23" t="n">
        <f aca="false">AF185</f>
        <v>4.22536208774544E-114</v>
      </c>
      <c r="AK185" s="23" t="n">
        <f aca="false">AG185</f>
        <v>0</v>
      </c>
      <c r="AL185" s="24" t="n">
        <f aca="false">AB194</f>
        <v>1.90378755299016E-239</v>
      </c>
      <c r="AM185" s="24" t="n">
        <f aca="false">AC194</f>
        <v>0</v>
      </c>
      <c r="AN185" s="25" t="n">
        <f aca="false">AF194</f>
        <v>3.80757510598032E-238</v>
      </c>
      <c r="AO185" s="25" t="n">
        <f aca="false">AG194</f>
        <v>0</v>
      </c>
    </row>
    <row r="186" s="18" customFormat="true" ht="12.75" hidden="false" customHeight="false" outlineLevel="0" collapsed="false">
      <c r="A186" s="18" t="s">
        <v>107</v>
      </c>
      <c r="B186" s="18" t="s">
        <v>17</v>
      </c>
      <c r="C186" s="18" t="s">
        <v>70</v>
      </c>
      <c r="D186" s="19" t="n">
        <f aca="false">W186</f>
        <v>2.11268104387272E-115</v>
      </c>
      <c r="E186" s="18" t="n">
        <v>0</v>
      </c>
      <c r="F186" s="18" t="n">
        <v>0</v>
      </c>
      <c r="G186" s="18" t="n">
        <v>2</v>
      </c>
      <c r="H186" s="18" t="n">
        <v>0</v>
      </c>
      <c r="I186" s="18" t="n">
        <v>0</v>
      </c>
      <c r="J186" s="18" t="n">
        <v>0</v>
      </c>
      <c r="K186" s="18" t="n">
        <v>1</v>
      </c>
      <c r="L186" s="18" t="n">
        <v>0</v>
      </c>
      <c r="M186" s="18" t="n">
        <v>0</v>
      </c>
      <c r="N186" s="18" t="n">
        <v>0</v>
      </c>
      <c r="O186" s="18" t="n">
        <v>1</v>
      </c>
      <c r="P186" s="18" t="n">
        <v>1</v>
      </c>
      <c r="Q186" s="18" t="n">
        <v>1</v>
      </c>
      <c r="R186" s="18" t="n">
        <v>1</v>
      </c>
      <c r="S186" s="18" t="n">
        <v>1</v>
      </c>
      <c r="T186" s="18" t="n">
        <f aca="false">SUMPRODUCT(F$2:S$2,F186:S186)</f>
        <v>264.049327916497</v>
      </c>
      <c r="U186" s="18" t="n">
        <f aca="false">EXP(-T186)</f>
        <v>2.11268104387272E-115</v>
      </c>
      <c r="V186" s="18" t="n">
        <f aca="false">V185</f>
        <v>1</v>
      </c>
      <c r="W186" s="18" t="n">
        <f aca="false">U186/V186</f>
        <v>2.11268104387272E-115</v>
      </c>
      <c r="X186" s="18" t="n">
        <f aca="false">LN(W186)</f>
        <v>-264.049327916497</v>
      </c>
      <c r="Z186" s="18" t="n">
        <f aca="false">Z185</f>
        <v>20</v>
      </c>
      <c r="AA186" s="18" t="str">
        <f aca="false">CONCATENATE(A186," ",B186," ",C186)</f>
        <v>Stanza-Final line Metron 2  v - - v -</v>
      </c>
      <c r="AB186" s="19" t="n">
        <f aca="false">W186</f>
        <v>2.11268104387272E-115</v>
      </c>
      <c r="AC186" s="19" t="n">
        <f aca="false">E186/Z186</f>
        <v>0</v>
      </c>
      <c r="AD186" s="21" t="n">
        <f aca="false">ABS(AB186-AC186)</f>
        <v>2.11268104387272E-115</v>
      </c>
      <c r="AE186" s="22" t="str">
        <f aca="false">IF(SUM(AB186:AC186)&gt;0.2,IF(AD186&gt;AE$2,AD186,""),IF(AD186&gt;AE$1,AD186,""))</f>
        <v/>
      </c>
      <c r="AF186" s="23" t="n">
        <f aca="false">Z186*AB186</f>
        <v>4.22536208774544E-114</v>
      </c>
      <c r="AG186" s="18" t="n">
        <f aca="false">E186</f>
        <v>0</v>
      </c>
      <c r="AJ186" s="23" t="n">
        <f aca="false">AF186</f>
        <v>4.22536208774544E-114</v>
      </c>
      <c r="AK186" s="23" t="n">
        <f aca="false">AG186</f>
        <v>0</v>
      </c>
      <c r="AL186" s="24" t="n">
        <f aca="false">AB195</f>
        <v>5.08344E-319</v>
      </c>
      <c r="AM186" s="24" t="n">
        <f aca="false">AC195</f>
        <v>0</v>
      </c>
      <c r="AN186" s="25" t="n">
        <f aca="false">AF195</f>
        <v>1.0166883E-317</v>
      </c>
      <c r="AO186" s="25" t="n">
        <f aca="false">AG195</f>
        <v>0</v>
      </c>
    </row>
    <row r="187" s="18" customFormat="true" ht="12.75" hidden="false" customHeight="false" outlineLevel="0" collapsed="false">
      <c r="A187" s="18" t="s">
        <v>107</v>
      </c>
      <c r="B187" s="18" t="s">
        <v>17</v>
      </c>
      <c r="C187" s="18" t="s">
        <v>72</v>
      </c>
      <c r="D187" s="19" t="n">
        <f aca="false">W187</f>
        <v>5.64122510485086E-195</v>
      </c>
      <c r="E187" s="18" t="n">
        <v>0</v>
      </c>
      <c r="F187" s="18" t="n">
        <v>0</v>
      </c>
      <c r="G187" s="18" t="n">
        <v>3</v>
      </c>
      <c r="H187" s="18" t="n">
        <v>0</v>
      </c>
      <c r="I187" s="18" t="n">
        <v>0</v>
      </c>
      <c r="J187" s="18" t="n">
        <v>0</v>
      </c>
      <c r="K187" s="18" t="n">
        <v>2</v>
      </c>
      <c r="L187" s="18" t="n">
        <v>0</v>
      </c>
      <c r="M187" s="18" t="n">
        <v>0</v>
      </c>
      <c r="N187" s="18" t="n">
        <v>0</v>
      </c>
      <c r="O187" s="18" t="n">
        <v>0</v>
      </c>
      <c r="P187" s="18" t="n">
        <v>0</v>
      </c>
      <c r="Q187" s="18" t="n">
        <v>1</v>
      </c>
      <c r="R187" s="18" t="n">
        <v>0</v>
      </c>
      <c r="S187" s="18" t="n">
        <v>0</v>
      </c>
      <c r="T187" s="18" t="n">
        <f aca="false">SUMPRODUCT(F$2:S$2,F187:S187)</f>
        <v>447.273991874745</v>
      </c>
      <c r="U187" s="18" t="n">
        <f aca="false">EXP(-T187)</f>
        <v>5.64122510485086E-195</v>
      </c>
      <c r="V187" s="18" t="n">
        <f aca="false">V186</f>
        <v>1</v>
      </c>
      <c r="W187" s="18" t="n">
        <f aca="false">U187/V187</f>
        <v>5.64122510485086E-195</v>
      </c>
      <c r="X187" s="18" t="n">
        <f aca="false">LN(W187)</f>
        <v>-447.273991874745</v>
      </c>
      <c r="Z187" s="18" t="n">
        <f aca="false">Z186</f>
        <v>20</v>
      </c>
      <c r="AA187" s="18" t="str">
        <f aca="false">CONCATENATE(A187," ",B187," ",C187)</f>
        <v>Stanza-Final line Metron 2  v - - - -</v>
      </c>
      <c r="AB187" s="19" t="n">
        <f aca="false">W187</f>
        <v>5.64122510485086E-195</v>
      </c>
      <c r="AC187" s="19" t="n">
        <f aca="false">E187/Z187</f>
        <v>0</v>
      </c>
      <c r="AD187" s="21" t="n">
        <f aca="false">ABS(AB187-AC187)</f>
        <v>5.64122510485086E-195</v>
      </c>
      <c r="AE187" s="22" t="str">
        <f aca="false">IF(SUM(AB187:AC187)&gt;0.2,IF(AD187&gt;AE$2,AD187,""),IF(AD187&gt;AE$1,AD187,""))</f>
        <v/>
      </c>
      <c r="AF187" s="23" t="n">
        <f aca="false">Z187*AB187</f>
        <v>1.12824502097017E-193</v>
      </c>
      <c r="AG187" s="18" t="n">
        <f aca="false">E187</f>
        <v>0</v>
      </c>
      <c r="AJ187" s="23" t="n">
        <f aca="false">AF187</f>
        <v>1.12824502097017E-193</v>
      </c>
      <c r="AK187" s="23" t="n">
        <f aca="false">AG187</f>
        <v>0</v>
      </c>
      <c r="AL187" s="24" t="n">
        <f aca="false">AB196</f>
        <v>7.15347853139805E-080</v>
      </c>
      <c r="AM187" s="24" t="n">
        <f aca="false">AC196</f>
        <v>0</v>
      </c>
      <c r="AN187" s="25" t="n">
        <f aca="false">AF196</f>
        <v>1.43069570627961E-078</v>
      </c>
      <c r="AO187" s="25" t="n">
        <f aca="false">AG196</f>
        <v>0</v>
      </c>
    </row>
    <row r="188" s="18" customFormat="true" ht="12.75" hidden="false" customHeight="false" outlineLevel="0" collapsed="false">
      <c r="A188" s="18" t="s">
        <v>107</v>
      </c>
      <c r="B188" s="18" t="s">
        <v>17</v>
      </c>
      <c r="C188" s="18" t="s">
        <v>74</v>
      </c>
      <c r="D188" s="19" t="n">
        <f aca="false">W188</f>
        <v>1.28201447801129E-137</v>
      </c>
      <c r="E188" s="18" t="n">
        <v>0</v>
      </c>
      <c r="F188" s="18" t="n">
        <v>0</v>
      </c>
      <c r="G188" s="18" t="n">
        <v>1</v>
      </c>
      <c r="H188" s="18" t="n">
        <v>0</v>
      </c>
      <c r="I188" s="18" t="n">
        <v>1</v>
      </c>
      <c r="J188" s="18" t="n">
        <v>1</v>
      </c>
      <c r="K188" s="18" t="n">
        <v>1</v>
      </c>
      <c r="L188" s="18" t="n">
        <v>0</v>
      </c>
      <c r="M188" s="18" t="n">
        <v>1</v>
      </c>
      <c r="N188" s="18" t="n">
        <v>1</v>
      </c>
      <c r="O188" s="18" t="n">
        <v>1</v>
      </c>
      <c r="P188" s="18" t="n">
        <v>1</v>
      </c>
      <c r="Q188" s="18" t="n">
        <v>0</v>
      </c>
      <c r="R188" s="18" t="n">
        <v>1</v>
      </c>
      <c r="S188" s="18" t="n">
        <v>1</v>
      </c>
      <c r="T188" s="18" t="n">
        <f aca="false">SUMPRODUCT(F$2:S$2,F188:S188)</f>
        <v>315.205725088449</v>
      </c>
      <c r="U188" s="18" t="n">
        <f aca="false">EXP(-T188)</f>
        <v>1.28201447801129E-137</v>
      </c>
      <c r="V188" s="18" t="n">
        <f aca="false">V187</f>
        <v>1</v>
      </c>
      <c r="W188" s="18" t="n">
        <f aca="false">U188/V188</f>
        <v>1.28201447801129E-137</v>
      </c>
      <c r="X188" s="18" t="n">
        <f aca="false">LN(W188)</f>
        <v>-315.205725088449</v>
      </c>
      <c r="Z188" s="18" t="n">
        <f aca="false">Z187</f>
        <v>20</v>
      </c>
      <c r="AA188" s="18" t="str">
        <f aca="false">CONCATENATE(A188," ",B188," ",C188)</f>
        <v>Stanza-Final line Metron 2  - v v v -</v>
      </c>
      <c r="AB188" s="19" t="n">
        <f aca="false">W188</f>
        <v>1.28201447801129E-137</v>
      </c>
      <c r="AC188" s="19" t="n">
        <f aca="false">E188/Z188</f>
        <v>0</v>
      </c>
      <c r="AD188" s="21" t="n">
        <f aca="false">ABS(AB188-AC188)</f>
        <v>1.28201447801129E-137</v>
      </c>
      <c r="AE188" s="22" t="str">
        <f aca="false">IF(SUM(AB188:AC188)&gt;0.2,IF(AD188&gt;AE$2,AD188,""),IF(AD188&gt;AE$1,AD188,""))</f>
        <v/>
      </c>
      <c r="AF188" s="23" t="n">
        <f aca="false">Z188*AB188</f>
        <v>2.56402895602257E-136</v>
      </c>
      <c r="AG188" s="18" t="n">
        <f aca="false">E188</f>
        <v>0</v>
      </c>
      <c r="AJ188" s="23" t="n">
        <f aca="false">AF188</f>
        <v>2.56402895602257E-136</v>
      </c>
      <c r="AK188" s="23" t="n">
        <f aca="false">AG188</f>
        <v>0</v>
      </c>
      <c r="AL188" s="24" t="n">
        <f aca="false">AB197</f>
        <v>2.67327777035626E-023</v>
      </c>
      <c r="AM188" s="24" t="n">
        <f aca="false">AC197</f>
        <v>0</v>
      </c>
      <c r="AN188" s="25" t="n">
        <f aca="false">AF197</f>
        <v>5.34655554071252E-022</v>
      </c>
      <c r="AO188" s="25" t="n">
        <f aca="false">AG197</f>
        <v>0</v>
      </c>
    </row>
    <row r="189" s="18" customFormat="true" ht="12.75" hidden="false" customHeight="false" outlineLevel="0" collapsed="false">
      <c r="A189" s="18" t="s">
        <v>107</v>
      </c>
      <c r="B189" s="18" t="s">
        <v>17</v>
      </c>
      <c r="C189" s="18" t="s">
        <v>76</v>
      </c>
      <c r="D189" s="19" t="n">
        <f aca="false">W189</f>
        <v>1.04197038775678E-205</v>
      </c>
      <c r="E189" s="18" t="n">
        <v>0</v>
      </c>
      <c r="F189" s="18" t="n">
        <v>0</v>
      </c>
      <c r="G189" s="18" t="n">
        <v>2</v>
      </c>
      <c r="H189" s="18" t="n">
        <v>0</v>
      </c>
      <c r="I189" s="18" t="n">
        <v>1</v>
      </c>
      <c r="J189" s="18" t="n">
        <v>0</v>
      </c>
      <c r="K189" s="18" t="n">
        <v>2</v>
      </c>
      <c r="L189" s="18" t="n">
        <v>0</v>
      </c>
      <c r="M189" s="18" t="n">
        <v>1</v>
      </c>
      <c r="N189" s="18" t="n">
        <v>1</v>
      </c>
      <c r="O189" s="18" t="n">
        <v>1</v>
      </c>
      <c r="P189" s="18" t="n">
        <v>1</v>
      </c>
      <c r="Q189" s="18" t="n">
        <v>1</v>
      </c>
      <c r="R189" s="18" t="n">
        <v>0</v>
      </c>
      <c r="S189" s="18" t="n">
        <v>0</v>
      </c>
      <c r="T189" s="18" t="n">
        <f aca="false">SUMPRODUCT(F$2:S$2,F189:S189)</f>
        <v>471.988830539512</v>
      </c>
      <c r="U189" s="18" t="n">
        <f aca="false">EXP(-T189)</f>
        <v>1.04197038775678E-205</v>
      </c>
      <c r="V189" s="18" t="n">
        <f aca="false">V188</f>
        <v>1</v>
      </c>
      <c r="W189" s="18" t="n">
        <f aca="false">U189/V189</f>
        <v>1.04197038775678E-205</v>
      </c>
      <c r="X189" s="18" t="n">
        <f aca="false">LN(W189)</f>
        <v>-471.988830539512</v>
      </c>
      <c r="Z189" s="18" t="n">
        <f aca="false">Z188</f>
        <v>20</v>
      </c>
      <c r="AA189" s="18" t="str">
        <f aca="false">CONCATENATE(A189," ",B189," ",C189)</f>
        <v>Stanza-Final line Metron 2  - v v - -</v>
      </c>
      <c r="AB189" s="19" t="n">
        <f aca="false">W189</f>
        <v>1.04197038775678E-205</v>
      </c>
      <c r="AC189" s="19" t="n">
        <f aca="false">E189/Z189</f>
        <v>0</v>
      </c>
      <c r="AD189" s="21" t="n">
        <f aca="false">ABS(AB189-AC189)</f>
        <v>1.04197038775678E-205</v>
      </c>
      <c r="AE189" s="22" t="str">
        <f aca="false">IF(SUM(AB189:AC189)&gt;0.2,IF(AD189&gt;AE$2,AD189,""),IF(AD189&gt;AE$1,AD189,""))</f>
        <v/>
      </c>
      <c r="AF189" s="23" t="n">
        <f aca="false">Z189*AB189</f>
        <v>2.08394077551357E-204</v>
      </c>
      <c r="AG189" s="18" t="n">
        <f aca="false">E189</f>
        <v>0</v>
      </c>
      <c r="AJ189" s="23" t="n">
        <f aca="false">AF189</f>
        <v>2.08394077551357E-204</v>
      </c>
      <c r="AK189" s="23" t="n">
        <f aca="false">AG189</f>
        <v>0</v>
      </c>
      <c r="AL189" s="24" t="n">
        <f aca="false">AB198</f>
        <v>9.03063406147064E-102</v>
      </c>
      <c r="AM189" s="24" t="n">
        <f aca="false">AC198</f>
        <v>0</v>
      </c>
      <c r="AN189" s="25" t="n">
        <f aca="false">AF198</f>
        <v>1.80612681229413E-100</v>
      </c>
      <c r="AO189" s="25" t="n">
        <f aca="false">AG198</f>
        <v>0</v>
      </c>
    </row>
    <row r="190" s="18" customFormat="true" ht="12.75" hidden="false" customHeight="false" outlineLevel="0" collapsed="false">
      <c r="A190" s="18" t="s">
        <v>107</v>
      </c>
      <c r="B190" s="18" t="s">
        <v>17</v>
      </c>
      <c r="C190" s="18" t="s">
        <v>78</v>
      </c>
      <c r="D190" s="19" t="n">
        <f aca="false">W190</f>
        <v>1.04197038775678E-205</v>
      </c>
      <c r="E190" s="18" t="n">
        <v>0</v>
      </c>
      <c r="F190" s="18" t="n">
        <v>0</v>
      </c>
      <c r="G190" s="18" t="n">
        <v>2</v>
      </c>
      <c r="H190" s="18" t="n">
        <v>0</v>
      </c>
      <c r="I190" s="18" t="n">
        <v>1</v>
      </c>
      <c r="J190" s="18" t="n">
        <v>0</v>
      </c>
      <c r="K190" s="18" t="n">
        <v>2</v>
      </c>
      <c r="L190" s="18" t="n">
        <v>0</v>
      </c>
      <c r="M190" s="18" t="n">
        <v>1</v>
      </c>
      <c r="N190" s="18" t="n">
        <v>1</v>
      </c>
      <c r="O190" s="18" t="n">
        <v>1</v>
      </c>
      <c r="P190" s="18" t="n">
        <v>1</v>
      </c>
      <c r="Q190" s="18" t="n">
        <v>1</v>
      </c>
      <c r="R190" s="18" t="n">
        <v>1</v>
      </c>
      <c r="S190" s="18" t="n">
        <v>1</v>
      </c>
      <c r="T190" s="18" t="n">
        <f aca="false">SUMPRODUCT(F$2:S$2,F190:S190)</f>
        <v>471.988830539512</v>
      </c>
      <c r="U190" s="18" t="n">
        <f aca="false">EXP(-T190)</f>
        <v>1.04197038775678E-205</v>
      </c>
      <c r="V190" s="18" t="n">
        <f aca="false">V189</f>
        <v>1</v>
      </c>
      <c r="W190" s="18" t="n">
        <f aca="false">U190/V190</f>
        <v>1.04197038775678E-205</v>
      </c>
      <c r="X190" s="18" t="n">
        <f aca="false">LN(W190)</f>
        <v>-471.988830539512</v>
      </c>
      <c r="Z190" s="18" t="n">
        <f aca="false">Z189</f>
        <v>20</v>
      </c>
      <c r="AA190" s="18" t="str">
        <f aca="false">CONCATENATE(A190," ",B190," ",C190)</f>
        <v>Stanza-Final line Metron 2  - v - v -</v>
      </c>
      <c r="AB190" s="19" t="n">
        <f aca="false">W190</f>
        <v>1.04197038775678E-205</v>
      </c>
      <c r="AC190" s="19" t="n">
        <f aca="false">E190/Z190</f>
        <v>0</v>
      </c>
      <c r="AD190" s="21" t="n">
        <f aca="false">ABS(AB190-AC190)</f>
        <v>1.04197038775678E-205</v>
      </c>
      <c r="AE190" s="22" t="str">
        <f aca="false">IF(SUM(AB190:AC190)&gt;0.2,IF(AD190&gt;AE$2,AD190,""),IF(AD190&gt;AE$1,AD190,""))</f>
        <v/>
      </c>
      <c r="AF190" s="23" t="n">
        <f aca="false">Z190*AB190</f>
        <v>2.08394077551357E-204</v>
      </c>
      <c r="AG190" s="18" t="n">
        <f aca="false">E190</f>
        <v>0</v>
      </c>
      <c r="AJ190" s="23" t="n">
        <f aca="false">AF190</f>
        <v>2.08394077551357E-204</v>
      </c>
      <c r="AK190" s="23" t="n">
        <f aca="false">AG190</f>
        <v>0</v>
      </c>
      <c r="AL190" s="24" t="n">
        <f aca="false">AB199</f>
        <v>1.14003769207169E-123</v>
      </c>
      <c r="AM190" s="24" t="n">
        <f aca="false">AC199</f>
        <v>0</v>
      </c>
      <c r="AN190" s="25" t="n">
        <f aca="false">AF199</f>
        <v>2.28007538414337E-122</v>
      </c>
      <c r="AO190" s="25" t="n">
        <f aca="false">AG199</f>
        <v>0</v>
      </c>
    </row>
    <row r="191" s="18" customFormat="true" ht="12.75" hidden="false" customHeight="false" outlineLevel="0" collapsed="false">
      <c r="A191" s="18" t="s">
        <v>107</v>
      </c>
      <c r="B191" s="18" t="s">
        <v>17</v>
      </c>
      <c r="C191" s="18" t="s">
        <v>80</v>
      </c>
      <c r="D191" s="19" t="n">
        <f aca="false">W191</f>
        <v>2.78224179980788E-285</v>
      </c>
      <c r="E191" s="18" t="n">
        <v>0</v>
      </c>
      <c r="F191" s="18" t="n">
        <v>0</v>
      </c>
      <c r="G191" s="18" t="n">
        <v>3</v>
      </c>
      <c r="H191" s="18" t="n">
        <v>0</v>
      </c>
      <c r="I191" s="18" t="n">
        <v>1</v>
      </c>
      <c r="J191" s="18" t="n">
        <v>0</v>
      </c>
      <c r="K191" s="18" t="n">
        <v>3</v>
      </c>
      <c r="L191" s="18" t="n">
        <v>0</v>
      </c>
      <c r="M191" s="18" t="n">
        <v>1</v>
      </c>
      <c r="N191" s="18" t="n">
        <v>1</v>
      </c>
      <c r="O191" s="18" t="n">
        <v>0</v>
      </c>
      <c r="P191" s="18" t="n">
        <v>0</v>
      </c>
      <c r="Q191" s="18" t="n">
        <v>1</v>
      </c>
      <c r="R191" s="18" t="n">
        <v>0</v>
      </c>
      <c r="S191" s="18" t="n">
        <v>0</v>
      </c>
      <c r="T191" s="18" t="n">
        <f aca="false">SUMPRODUCT(F$2:S$2,F191:S191)</f>
        <v>655.21349449776</v>
      </c>
      <c r="U191" s="18" t="n">
        <f aca="false">EXP(-T191)</f>
        <v>2.78224179980788E-285</v>
      </c>
      <c r="V191" s="18" t="n">
        <f aca="false">V190</f>
        <v>1</v>
      </c>
      <c r="W191" s="18" t="n">
        <f aca="false">U191/V191</f>
        <v>2.78224179980788E-285</v>
      </c>
      <c r="X191" s="18" t="n">
        <f aca="false">LN(W191)</f>
        <v>-655.21349449776</v>
      </c>
      <c r="Z191" s="18" t="n">
        <f aca="false">Z190</f>
        <v>20</v>
      </c>
      <c r="AA191" s="18" t="str">
        <f aca="false">CONCATENATE(A191," ",B191," ",C191)</f>
        <v>Stanza-Final line Metron 2  - v - - -</v>
      </c>
      <c r="AB191" s="19" t="n">
        <f aca="false">W191</f>
        <v>2.78224179980788E-285</v>
      </c>
      <c r="AC191" s="19" t="n">
        <f aca="false">E191/Z191</f>
        <v>0</v>
      </c>
      <c r="AD191" s="21" t="n">
        <f aca="false">ABS(AB191-AC191)</f>
        <v>2.78224179980788E-285</v>
      </c>
      <c r="AE191" s="22" t="str">
        <f aca="false">IF(SUM(AB191:AC191)&gt;0.2,IF(AD191&gt;AE$2,AD191,""),IF(AD191&gt;AE$1,AD191,""))</f>
        <v/>
      </c>
      <c r="AF191" s="23" t="n">
        <f aca="false">Z191*AB191</f>
        <v>5.56448359961575E-284</v>
      </c>
      <c r="AG191" s="18" t="n">
        <f aca="false">E191</f>
        <v>0</v>
      </c>
      <c r="AJ191" s="23" t="n">
        <f aca="false">AF191</f>
        <v>5.56448359961575E-284</v>
      </c>
      <c r="AK191" s="23" t="n">
        <f aca="false">AG191</f>
        <v>0</v>
      </c>
      <c r="AL191" s="24" t="n">
        <f aca="false">AB200</f>
        <v>1.91043497841597E-068</v>
      </c>
      <c r="AM191" s="24" t="n">
        <f aca="false">AC200</f>
        <v>0</v>
      </c>
      <c r="AN191" s="25" t="n">
        <f aca="false">AF200</f>
        <v>3.82086995683194E-067</v>
      </c>
      <c r="AO191" s="25" t="n">
        <f aca="false">AG200</f>
        <v>0</v>
      </c>
    </row>
    <row r="192" s="18" customFormat="true" ht="12.75" hidden="false" customHeight="false" outlineLevel="0" collapsed="false">
      <c r="A192" s="18" t="s">
        <v>107</v>
      </c>
      <c r="B192" s="18" t="s">
        <v>17</v>
      </c>
      <c r="C192" s="18" t="s">
        <v>82</v>
      </c>
      <c r="D192" s="19" t="n">
        <f aca="false">W192</f>
        <v>7.12982694362712E-160</v>
      </c>
      <c r="E192" s="18" t="n">
        <v>0</v>
      </c>
      <c r="F192" s="18" t="n">
        <v>0</v>
      </c>
      <c r="G192" s="18" t="n">
        <v>2</v>
      </c>
      <c r="H192" s="18" t="n">
        <v>0</v>
      </c>
      <c r="I192" s="18" t="n">
        <v>0</v>
      </c>
      <c r="J192" s="18" t="n">
        <v>0</v>
      </c>
      <c r="K192" s="18" t="n">
        <v>2</v>
      </c>
      <c r="L192" s="18" t="n">
        <v>0</v>
      </c>
      <c r="M192" s="18" t="n">
        <v>0</v>
      </c>
      <c r="N192" s="18" t="n">
        <v>0</v>
      </c>
      <c r="O192" s="18" t="n">
        <v>1</v>
      </c>
      <c r="P192" s="18" t="n">
        <v>1</v>
      </c>
      <c r="Q192" s="18" t="n">
        <v>0</v>
      </c>
      <c r="R192" s="18" t="n">
        <v>1</v>
      </c>
      <c r="S192" s="18" t="n">
        <v>1</v>
      </c>
      <c r="T192" s="18" t="n">
        <f aca="false">SUMPRODUCT(F$2:S$2,F192:S192)</f>
        <v>366.449327916497</v>
      </c>
      <c r="U192" s="18" t="n">
        <f aca="false">EXP(-T192)</f>
        <v>7.12982694362712E-160</v>
      </c>
      <c r="V192" s="18" t="n">
        <f aca="false">V191</f>
        <v>1</v>
      </c>
      <c r="W192" s="18" t="n">
        <f aca="false">U192/V192</f>
        <v>7.12982694362712E-160</v>
      </c>
      <c r="X192" s="18" t="n">
        <f aca="false">LN(W192)</f>
        <v>-366.449327916497</v>
      </c>
      <c r="Z192" s="18" t="n">
        <f aca="false">Z191</f>
        <v>20</v>
      </c>
      <c r="AA192" s="18" t="str">
        <f aca="false">CONCATENATE(A192," ",B192," ",C192)</f>
        <v>Stanza-Final line Metron 2  - - v v -</v>
      </c>
      <c r="AB192" s="19" t="n">
        <f aca="false">W192</f>
        <v>7.12982694362712E-160</v>
      </c>
      <c r="AC192" s="19" t="n">
        <f aca="false">E192/Z192</f>
        <v>0</v>
      </c>
      <c r="AD192" s="21" t="n">
        <f aca="false">ABS(AB192-AC192)</f>
        <v>7.12982694362712E-160</v>
      </c>
      <c r="AE192" s="22" t="str">
        <f aca="false">IF(SUM(AB192:AC192)&gt;0.2,IF(AD192&gt;AE$2,AD192,""),IF(AD192&gt;AE$1,AD192,""))</f>
        <v/>
      </c>
      <c r="AF192" s="23" t="n">
        <f aca="false">Z192*AB192</f>
        <v>1.42596538872542E-158</v>
      </c>
      <c r="AG192" s="18" t="n">
        <f aca="false">E192</f>
        <v>0</v>
      </c>
      <c r="AJ192" s="23" t="n">
        <f aca="false">AF192</f>
        <v>1.42596538872542E-158</v>
      </c>
      <c r="AK192" s="23" t="n">
        <f aca="false">AG192</f>
        <v>0</v>
      </c>
      <c r="AL192" s="24" t="n">
        <f aca="false">AB201</f>
        <v>2.41413932887522E-124</v>
      </c>
      <c r="AM192" s="24" t="n">
        <f aca="false">AC201</f>
        <v>0</v>
      </c>
      <c r="AN192" s="25" t="n">
        <f aca="false">AF201</f>
        <v>4.82827865775044E-123</v>
      </c>
      <c r="AO192" s="25" t="n">
        <f aca="false">AG201</f>
        <v>0</v>
      </c>
    </row>
    <row r="193" s="18" customFormat="true" ht="12.75" hidden="false" customHeight="false" outlineLevel="0" collapsed="false">
      <c r="A193" s="18" t="s">
        <v>107</v>
      </c>
      <c r="B193" s="18" t="s">
        <v>17</v>
      </c>
      <c r="C193" s="18" t="s">
        <v>84</v>
      </c>
      <c r="D193" s="19" t="n">
        <f aca="false">W193</f>
        <v>1.90378755299016E-239</v>
      </c>
      <c r="E193" s="18" t="n">
        <v>0</v>
      </c>
      <c r="F193" s="18" t="n">
        <v>0</v>
      </c>
      <c r="G193" s="18" t="n">
        <v>3</v>
      </c>
      <c r="H193" s="18" t="n">
        <v>0</v>
      </c>
      <c r="I193" s="18" t="n">
        <v>0</v>
      </c>
      <c r="J193" s="18" t="n">
        <v>0</v>
      </c>
      <c r="K193" s="18" t="n">
        <v>3</v>
      </c>
      <c r="L193" s="18" t="n">
        <v>0</v>
      </c>
      <c r="M193" s="18" t="n">
        <v>0</v>
      </c>
      <c r="N193" s="18" t="n">
        <v>0</v>
      </c>
      <c r="O193" s="18" t="n">
        <v>1</v>
      </c>
      <c r="P193" s="18" t="n">
        <v>1</v>
      </c>
      <c r="Q193" s="18" t="n">
        <v>1</v>
      </c>
      <c r="R193" s="18" t="n">
        <v>0</v>
      </c>
      <c r="S193" s="18" t="n">
        <v>0</v>
      </c>
      <c r="T193" s="18" t="n">
        <f aca="false">SUMPRODUCT(F$2:S$2,F193:S193)</f>
        <v>549.673991874745</v>
      </c>
      <c r="U193" s="18" t="n">
        <f aca="false">EXP(-T193)</f>
        <v>1.90378755299016E-239</v>
      </c>
      <c r="V193" s="18" t="n">
        <f aca="false">V192</f>
        <v>1</v>
      </c>
      <c r="W193" s="18" t="n">
        <f aca="false">U193/V193</f>
        <v>1.90378755299016E-239</v>
      </c>
      <c r="X193" s="18" t="n">
        <f aca="false">LN(W193)</f>
        <v>-549.673991874745</v>
      </c>
      <c r="Z193" s="18" t="n">
        <f aca="false">Z192</f>
        <v>20</v>
      </c>
      <c r="AA193" s="18" t="str">
        <f aca="false">CONCATENATE(A193," ",B193," ",C193)</f>
        <v>Stanza-Final line Metron 2  - - v - -</v>
      </c>
      <c r="AB193" s="19" t="n">
        <f aca="false">W193</f>
        <v>1.90378755299016E-239</v>
      </c>
      <c r="AC193" s="19" t="n">
        <f aca="false">E193/Z193</f>
        <v>0</v>
      </c>
      <c r="AD193" s="21" t="n">
        <f aca="false">ABS(AB193-AC193)</f>
        <v>1.90378755299016E-239</v>
      </c>
      <c r="AE193" s="22" t="str">
        <f aca="false">IF(SUM(AB193:AC193)&gt;0.2,IF(AD193&gt;AE$2,AD193,""),IF(AD193&gt;AE$1,AD193,""))</f>
        <v/>
      </c>
      <c r="AF193" s="23" t="n">
        <f aca="false">Z193*AB193</f>
        <v>3.80757510598032E-238</v>
      </c>
      <c r="AG193" s="18" t="n">
        <f aca="false">E193</f>
        <v>0</v>
      </c>
      <c r="AJ193" s="23" t="n">
        <f aca="false">AF193</f>
        <v>3.80757510598032E-238</v>
      </c>
      <c r="AK193" s="23" t="n">
        <f aca="false">AG193</f>
        <v>0</v>
      </c>
      <c r="AL193" s="24" t="n">
        <f aca="false">AB202</f>
        <v>5.10712335951044E-091</v>
      </c>
      <c r="AM193" s="24" t="n">
        <f aca="false">AC202</f>
        <v>0</v>
      </c>
      <c r="AN193" s="25" t="n">
        <f aca="false">AF202</f>
        <v>1.02142467190209E-089</v>
      </c>
      <c r="AO193" s="25" t="n">
        <f aca="false">AG202</f>
        <v>0</v>
      </c>
    </row>
    <row r="194" s="18" customFormat="true" ht="12.75" hidden="false" customHeight="false" outlineLevel="0" collapsed="false">
      <c r="A194" s="18" t="s">
        <v>107</v>
      </c>
      <c r="B194" s="18" t="s">
        <v>17</v>
      </c>
      <c r="C194" s="18" t="s">
        <v>88</v>
      </c>
      <c r="D194" s="19" t="n">
        <f aca="false">W194</f>
        <v>1.90378755299016E-239</v>
      </c>
      <c r="E194" s="18" t="n">
        <v>0</v>
      </c>
      <c r="F194" s="18" t="n">
        <v>0</v>
      </c>
      <c r="G194" s="18" t="n">
        <v>3</v>
      </c>
      <c r="H194" s="18" t="n">
        <v>0</v>
      </c>
      <c r="I194" s="18" t="n">
        <v>0</v>
      </c>
      <c r="J194" s="18" t="n">
        <v>0</v>
      </c>
      <c r="K194" s="18" t="n">
        <v>3</v>
      </c>
      <c r="L194" s="18" t="n">
        <v>0</v>
      </c>
      <c r="M194" s="18" t="n">
        <v>0</v>
      </c>
      <c r="N194" s="18" t="n">
        <v>0</v>
      </c>
      <c r="O194" s="18" t="n">
        <v>1</v>
      </c>
      <c r="P194" s="18" t="n">
        <v>1</v>
      </c>
      <c r="Q194" s="18" t="n">
        <v>1</v>
      </c>
      <c r="R194" s="18" t="n">
        <v>1</v>
      </c>
      <c r="S194" s="18" t="n">
        <v>1</v>
      </c>
      <c r="T194" s="18" t="n">
        <f aca="false">SUMPRODUCT(F$2:S$2,F194:S194)</f>
        <v>549.673991874745</v>
      </c>
      <c r="U194" s="18" t="n">
        <f aca="false">EXP(-T194)</f>
        <v>1.90378755299016E-239</v>
      </c>
      <c r="V194" s="18" t="n">
        <f aca="false">V193</f>
        <v>1</v>
      </c>
      <c r="W194" s="18" t="n">
        <f aca="false">U194/V194</f>
        <v>1.90378755299016E-239</v>
      </c>
      <c r="X194" s="18" t="n">
        <f aca="false">LN(W194)</f>
        <v>-549.673991874745</v>
      </c>
      <c r="Z194" s="18" t="n">
        <f aca="false">Z193</f>
        <v>20</v>
      </c>
      <c r="AA194" s="18" t="str">
        <f aca="false">CONCATENATE(A194," ",B194," ",C194)</f>
        <v>Stanza-Final line Metron 2  - - - v -</v>
      </c>
      <c r="AB194" s="19" t="n">
        <f aca="false">W194</f>
        <v>1.90378755299016E-239</v>
      </c>
      <c r="AC194" s="19" t="n">
        <f aca="false">E194/Z194</f>
        <v>0</v>
      </c>
      <c r="AD194" s="21" t="n">
        <f aca="false">ABS(AB194-AC194)</f>
        <v>1.90378755299016E-239</v>
      </c>
      <c r="AE194" s="22" t="str">
        <f aca="false">IF(SUM(AB194:AC194)&gt;0.2,IF(AD194&gt;AE$2,AD194,""),IF(AD194&gt;AE$1,AD194,""))</f>
        <v/>
      </c>
      <c r="AF194" s="23" t="n">
        <f aca="false">Z194*AB194</f>
        <v>3.80757510598032E-238</v>
      </c>
      <c r="AG194" s="18" t="n">
        <f aca="false">E194</f>
        <v>0</v>
      </c>
      <c r="AJ194" s="23" t="n">
        <f aca="false">AF194</f>
        <v>3.80757510598032E-238</v>
      </c>
      <c r="AK194" s="23" t="n">
        <f aca="false">AG194</f>
        <v>0</v>
      </c>
      <c r="AL194" s="19"/>
      <c r="AM194" s="24"/>
      <c r="AN194" s="23"/>
      <c r="AO194" s="25"/>
    </row>
    <row r="195" s="18" customFormat="true" ht="12" hidden="false" customHeight="true" outlineLevel="0" collapsed="false">
      <c r="A195" s="18" t="s">
        <v>107</v>
      </c>
      <c r="B195" s="18" t="s">
        <v>17</v>
      </c>
      <c r="C195" s="18" t="s">
        <v>90</v>
      </c>
      <c r="D195" s="19" t="n">
        <f aca="false">W195</f>
        <v>5.08344E-319</v>
      </c>
      <c r="E195" s="18" t="n">
        <v>0</v>
      </c>
      <c r="F195" s="18" t="n">
        <v>0</v>
      </c>
      <c r="G195" s="18" t="n">
        <v>4</v>
      </c>
      <c r="H195" s="18" t="n">
        <v>0</v>
      </c>
      <c r="I195" s="18" t="n">
        <v>0</v>
      </c>
      <c r="J195" s="18" t="n">
        <v>0</v>
      </c>
      <c r="K195" s="18" t="n">
        <v>4</v>
      </c>
      <c r="L195" s="18" t="n">
        <v>0</v>
      </c>
      <c r="M195" s="18" t="n">
        <v>0</v>
      </c>
      <c r="N195" s="18" t="n">
        <v>0</v>
      </c>
      <c r="O195" s="18" t="n">
        <v>0</v>
      </c>
      <c r="P195" s="18" t="n">
        <v>0</v>
      </c>
      <c r="Q195" s="18" t="n">
        <v>1</v>
      </c>
      <c r="R195" s="18" t="n">
        <v>0</v>
      </c>
      <c r="S195" s="18" t="n">
        <v>0</v>
      </c>
      <c r="T195" s="18" t="n">
        <f aca="false">SUMPRODUCT(F$2:S$2,F195:S195)</f>
        <v>732.898655832993</v>
      </c>
      <c r="U195" s="18" t="n">
        <f aca="false">EXP(-T195)</f>
        <v>5.08344E-319</v>
      </c>
      <c r="V195" s="18" t="n">
        <f aca="false">V194</f>
        <v>1</v>
      </c>
      <c r="W195" s="18" t="n">
        <f aca="false">U195/V195</f>
        <v>5.08344E-319</v>
      </c>
      <c r="X195" s="18" t="n">
        <f aca="false">LN(W195)</f>
        <v>-732.898656186011</v>
      </c>
      <c r="Z195" s="18" t="n">
        <f aca="false">Z194</f>
        <v>20</v>
      </c>
      <c r="AA195" s="18" t="str">
        <f aca="false">CONCATENATE(A195," ",B195," ",C195)</f>
        <v>Stanza-Final line Metron 2  - - - - -</v>
      </c>
      <c r="AB195" s="19" t="n">
        <f aca="false">W195</f>
        <v>5.08344E-319</v>
      </c>
      <c r="AC195" s="19" t="n">
        <f aca="false">E195/Z195</f>
        <v>0</v>
      </c>
      <c r="AD195" s="21" t="n">
        <f aca="false">ABS(AB195-AC195)</f>
        <v>5.08344E-319</v>
      </c>
      <c r="AE195" s="22" t="str">
        <f aca="false">IF(SUM(AB195:AC195)&gt;0.2,IF(AD195&gt;AE$2,AD195,""),IF(AD195&gt;AE$1,AD195,""))</f>
        <v/>
      </c>
      <c r="AF195" s="23" t="n">
        <f aca="false">Z195*AB195</f>
        <v>1.0166883E-317</v>
      </c>
      <c r="AG195" s="18" t="n">
        <f aca="false">E195</f>
        <v>0</v>
      </c>
      <c r="AJ195" s="23" t="n">
        <f aca="false">AF195</f>
        <v>1.0166883E-317</v>
      </c>
      <c r="AK195" s="23" t="n">
        <f aca="false">AG195</f>
        <v>0</v>
      </c>
      <c r="AL195" s="19"/>
      <c r="AM195" s="24"/>
      <c r="AN195" s="23"/>
      <c r="AO195" s="25"/>
    </row>
    <row r="196" s="18" customFormat="true" ht="12.75" hidden="false" customHeight="false" outlineLevel="0" collapsed="false">
      <c r="A196" s="18" t="s">
        <v>107</v>
      </c>
      <c r="B196" s="18" t="s">
        <v>17</v>
      </c>
      <c r="C196" s="18" t="s">
        <v>94</v>
      </c>
      <c r="D196" s="19" t="n">
        <f aca="false">W196</f>
        <v>7.15347853139805E-080</v>
      </c>
      <c r="E196" s="18" t="n">
        <v>0</v>
      </c>
      <c r="F196" s="18" t="n">
        <v>2</v>
      </c>
      <c r="G196" s="18" t="n"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1</v>
      </c>
      <c r="N196" s="18" t="n">
        <v>1</v>
      </c>
      <c r="O196" s="18" t="n">
        <v>1</v>
      </c>
      <c r="P196" s="18" t="n">
        <v>1</v>
      </c>
      <c r="Q196" s="18" t="n">
        <v>0</v>
      </c>
      <c r="R196" s="18" t="n">
        <v>1</v>
      </c>
      <c r="S196" s="18" t="n">
        <v>1</v>
      </c>
      <c r="T196" s="18" t="n">
        <f aca="false">SUMPRODUCT(F$2:S$2,F196:S196)</f>
        <v>182.239208693237</v>
      </c>
      <c r="U196" s="18" t="n">
        <f aca="false">EXP(-T196)</f>
        <v>7.15347853139805E-080</v>
      </c>
      <c r="V196" s="18" t="n">
        <f aca="false">V195</f>
        <v>1</v>
      </c>
      <c r="W196" s="18" t="n">
        <f aca="false">U196/V196</f>
        <v>7.15347853139805E-080</v>
      </c>
      <c r="X196" s="18" t="n">
        <f aca="false">LN(W196)</f>
        <v>-182.239208693237</v>
      </c>
      <c r="Z196" s="18" t="n">
        <f aca="false">Z195</f>
        <v>20</v>
      </c>
      <c r="AA196" s="18" t="str">
        <f aca="false">CONCATENATE(A196," ",B196," ",C196)</f>
        <v>Stanza-Final line Metron 2  v v -</v>
      </c>
      <c r="AB196" s="19" t="n">
        <f aca="false">W196</f>
        <v>7.15347853139805E-080</v>
      </c>
      <c r="AC196" s="19" t="n">
        <f aca="false">E196/Z196</f>
        <v>0</v>
      </c>
      <c r="AD196" s="21" t="n">
        <f aca="false">ABS(AB196-AC196)</f>
        <v>7.15347853139805E-080</v>
      </c>
      <c r="AE196" s="22" t="str">
        <f aca="false">IF(SUM(AB196:AC196)&gt;0.2,IF(AD196&gt;AE$2,AD196,""),IF(AD196&gt;AE$1,AD196,""))</f>
        <v/>
      </c>
      <c r="AF196" s="23" t="n">
        <f aca="false">Z196*AB196</f>
        <v>1.43069570627961E-078</v>
      </c>
      <c r="AG196" s="18" t="n">
        <f aca="false">E196</f>
        <v>0</v>
      </c>
      <c r="AJ196" s="23" t="n">
        <f aca="false">AF196</f>
        <v>1.43069570627961E-078</v>
      </c>
      <c r="AK196" s="23" t="n">
        <f aca="false">AG196</f>
        <v>0</v>
      </c>
      <c r="AL196" s="24"/>
      <c r="AM196" s="24"/>
      <c r="AN196" s="25"/>
      <c r="AO196" s="25"/>
    </row>
    <row r="197" s="18" customFormat="true" ht="12.75" hidden="false" customHeight="false" outlineLevel="0" collapsed="false">
      <c r="A197" s="18" t="s">
        <v>107</v>
      </c>
      <c r="B197" s="18" t="s">
        <v>17</v>
      </c>
      <c r="C197" s="18" t="s">
        <v>96</v>
      </c>
      <c r="D197" s="19" t="n">
        <f aca="false">W197</f>
        <v>2.67327777035626E-023</v>
      </c>
      <c r="E197" s="18" t="n">
        <v>0</v>
      </c>
      <c r="F197" s="18" t="n">
        <v>1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0</v>
      </c>
      <c r="L197" s="18" t="n">
        <v>0</v>
      </c>
      <c r="M197" s="18" t="n">
        <v>0</v>
      </c>
      <c r="N197" s="18" t="n">
        <v>0</v>
      </c>
      <c r="O197" s="18" t="n">
        <v>1</v>
      </c>
      <c r="P197" s="18" t="n">
        <v>1</v>
      </c>
      <c r="Q197" s="18" t="n">
        <v>1</v>
      </c>
      <c r="R197" s="18" t="n">
        <v>0</v>
      </c>
      <c r="S197" s="18" t="n">
        <v>0</v>
      </c>
      <c r="T197" s="18" t="n">
        <f aca="false">SUMPRODUCT(F$2:S$2,F197:S197)</f>
        <v>51.9761517900247</v>
      </c>
      <c r="U197" s="18" t="n">
        <f aca="false">EXP(-T197)</f>
        <v>2.67327777035626E-023</v>
      </c>
      <c r="V197" s="18" t="n">
        <f aca="false">V196</f>
        <v>1</v>
      </c>
      <c r="W197" s="18" t="n">
        <f aca="false">U197/V197</f>
        <v>2.67327777035626E-023</v>
      </c>
      <c r="X197" s="18" t="n">
        <f aca="false">LN(W197)</f>
        <v>-51.9761517900247</v>
      </c>
      <c r="Z197" s="18" t="n">
        <f aca="false">Z196</f>
        <v>20</v>
      </c>
      <c r="AA197" s="18" t="str">
        <f aca="false">CONCATENATE(A197," ",B197," ",C197)</f>
        <v>Stanza-Final line Metron 2  v - -</v>
      </c>
      <c r="AB197" s="19" t="n">
        <f aca="false">W197</f>
        <v>2.67327777035626E-023</v>
      </c>
      <c r="AC197" s="19" t="n">
        <f aca="false">E197/Z197</f>
        <v>0</v>
      </c>
      <c r="AD197" s="21" t="n">
        <f aca="false">ABS(AB197-AC197)</f>
        <v>2.67327777035626E-023</v>
      </c>
      <c r="AE197" s="22" t="str">
        <f aca="false">IF(SUM(AB197:AC197)&gt;0.2,IF(AD197&gt;AE$2,AD197,""),IF(AD197&gt;AE$1,AD197,""))</f>
        <v/>
      </c>
      <c r="AF197" s="23" t="n">
        <f aca="false">Z197*AB197</f>
        <v>5.34655554071252E-022</v>
      </c>
      <c r="AG197" s="18" t="n">
        <f aca="false">E197</f>
        <v>0</v>
      </c>
      <c r="AJ197" s="23" t="n">
        <f aca="false">AF197</f>
        <v>5.34655554071252E-022</v>
      </c>
      <c r="AK197" s="23" t="n">
        <f aca="false">AG197</f>
        <v>0</v>
      </c>
      <c r="AL197" s="24"/>
      <c r="AM197" s="24"/>
      <c r="AN197" s="25"/>
      <c r="AO197" s="25"/>
    </row>
    <row r="198" s="18" customFormat="true" ht="12.75" hidden="false" customHeight="false" outlineLevel="0" collapsed="false">
      <c r="A198" s="18" t="s">
        <v>107</v>
      </c>
      <c r="B198" s="18" t="s">
        <v>17</v>
      </c>
      <c r="C198" s="18" t="s">
        <v>98</v>
      </c>
      <c r="D198" s="19" t="n">
        <f aca="false">W198</f>
        <v>9.03063406147064E-102</v>
      </c>
      <c r="E198" s="18" t="n">
        <v>0</v>
      </c>
      <c r="F198" s="18" t="n">
        <v>1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1</v>
      </c>
      <c r="L198" s="18" t="n">
        <v>0</v>
      </c>
      <c r="M198" s="18" t="n">
        <v>1</v>
      </c>
      <c r="N198" s="18" t="n">
        <v>1</v>
      </c>
      <c r="O198" s="18" t="n">
        <v>1</v>
      </c>
      <c r="P198" s="18" t="n">
        <v>1</v>
      </c>
      <c r="Q198" s="18" t="n">
        <v>1</v>
      </c>
      <c r="R198" s="18" t="n">
        <v>1</v>
      </c>
      <c r="S198" s="18" t="n">
        <v>1</v>
      </c>
      <c r="T198" s="18" t="n">
        <f aca="false">SUMPRODUCT(F$2:S$2,F198:S198)</f>
        <v>232.663056903212</v>
      </c>
      <c r="U198" s="18" t="n">
        <f aca="false">EXP(-T198)</f>
        <v>9.03063406147064E-102</v>
      </c>
      <c r="V198" s="18" t="n">
        <f aca="false">V197</f>
        <v>1</v>
      </c>
      <c r="W198" s="18" t="n">
        <f aca="false">U198/V198</f>
        <v>9.03063406147064E-102</v>
      </c>
      <c r="X198" s="18" t="n">
        <f aca="false">LN(W198)</f>
        <v>-232.663056903212</v>
      </c>
      <c r="Z198" s="18" t="n">
        <f aca="false">Z197</f>
        <v>20</v>
      </c>
      <c r="AA198" s="18" t="str">
        <f aca="false">CONCATENATE(A198," ",B198," ",C198)</f>
        <v>Stanza-Final line Metron 2  - v -</v>
      </c>
      <c r="AB198" s="19" t="n">
        <f aca="false">W198</f>
        <v>9.03063406147064E-102</v>
      </c>
      <c r="AC198" s="19" t="n">
        <f aca="false">E198/Z198</f>
        <v>0</v>
      </c>
      <c r="AD198" s="21" t="n">
        <f aca="false">ABS(AB198-AC198)</f>
        <v>9.03063406147064E-102</v>
      </c>
      <c r="AE198" s="22" t="str">
        <f aca="false">IF(SUM(AB198:AC198)&gt;0.2,IF(AD198&gt;AE$2,AD198,""),IF(AD198&gt;AE$1,AD198,""))</f>
        <v/>
      </c>
      <c r="AF198" s="23" t="n">
        <f aca="false">Z198*AB198</f>
        <v>1.80612681229413E-100</v>
      </c>
      <c r="AG198" s="18" t="n">
        <f aca="false">E198</f>
        <v>0</v>
      </c>
      <c r="AJ198" s="23" t="n">
        <f aca="false">AF198</f>
        <v>1.80612681229413E-100</v>
      </c>
      <c r="AK198" s="23" t="n">
        <f aca="false">AG198</f>
        <v>0</v>
      </c>
      <c r="AL198" s="24"/>
      <c r="AM198" s="24"/>
      <c r="AN198" s="25"/>
      <c r="AO198" s="25"/>
    </row>
    <row r="199" s="18" customFormat="true" ht="12.75" hidden="false" customHeight="false" outlineLevel="0" collapsed="false">
      <c r="A199" s="18" t="s">
        <v>107</v>
      </c>
      <c r="B199" s="18" t="s">
        <v>17</v>
      </c>
      <c r="C199" s="18" t="s">
        <v>40</v>
      </c>
      <c r="D199" s="19" t="n">
        <f aca="false">W199</f>
        <v>1.14003769207169E-123</v>
      </c>
      <c r="E199" s="18" t="n">
        <v>0</v>
      </c>
      <c r="F199" s="18" t="n">
        <v>0</v>
      </c>
      <c r="G199" s="18" t="n">
        <v>0</v>
      </c>
      <c r="H199" s="18" t="n">
        <v>0</v>
      </c>
      <c r="I199" s="18" t="n">
        <v>0</v>
      </c>
      <c r="J199" s="18" t="n">
        <v>0</v>
      </c>
      <c r="K199" s="18" t="n">
        <v>2</v>
      </c>
      <c r="L199" s="18" t="n">
        <v>0</v>
      </c>
      <c r="M199" s="18" t="n">
        <v>1</v>
      </c>
      <c r="N199" s="18" t="n">
        <v>1</v>
      </c>
      <c r="O199" s="18" t="n">
        <v>0</v>
      </c>
      <c r="P199" s="18" t="n">
        <v>0</v>
      </c>
      <c r="Q199" s="18" t="n">
        <v>1</v>
      </c>
      <c r="R199" s="18" t="n">
        <v>0</v>
      </c>
      <c r="S199" s="18" t="n">
        <v>0</v>
      </c>
      <c r="T199" s="18" t="n">
        <f aca="false">SUMPRODUCT(F$2:S$2,F199:S199)</f>
        <v>283.086905113187</v>
      </c>
      <c r="U199" s="18" t="n">
        <f aca="false">EXP(-T199)</f>
        <v>1.14003769207169E-123</v>
      </c>
      <c r="V199" s="18" t="n">
        <f aca="false">V198</f>
        <v>1</v>
      </c>
      <c r="W199" s="18" t="n">
        <f aca="false">U199/V199</f>
        <v>1.14003769207169E-123</v>
      </c>
      <c r="X199" s="18" t="n">
        <f aca="false">LN(W199)</f>
        <v>-283.086905113187</v>
      </c>
      <c r="Z199" s="18" t="n">
        <f aca="false">Z198</f>
        <v>20</v>
      </c>
      <c r="AA199" s="18" t="str">
        <f aca="false">CONCATENATE(A199," ",B199," ",C199)</f>
        <v>Stanza-Final line Metron 2  - - -</v>
      </c>
      <c r="AB199" s="19" t="n">
        <f aca="false">W199</f>
        <v>1.14003769207169E-123</v>
      </c>
      <c r="AC199" s="19" t="n">
        <f aca="false">E199/Z199</f>
        <v>0</v>
      </c>
      <c r="AD199" s="21" t="n">
        <f aca="false">ABS(AB199-AC199)</f>
        <v>1.14003769207169E-123</v>
      </c>
      <c r="AE199" s="22" t="str">
        <f aca="false">IF(SUM(AB199:AC199)&gt;0.2,IF(AD199&gt;AE$2,AD199,""),IF(AD199&gt;AE$1,AD199,""))</f>
        <v/>
      </c>
      <c r="AF199" s="23" t="n">
        <f aca="false">Z199*AB199</f>
        <v>2.28007538414337E-122</v>
      </c>
      <c r="AG199" s="18" t="n">
        <f aca="false">E199</f>
        <v>0</v>
      </c>
      <c r="AJ199" s="23" t="n">
        <f aca="false">AF199</f>
        <v>2.28007538414337E-122</v>
      </c>
      <c r="AK199" s="23" t="n">
        <f aca="false">AG199</f>
        <v>0</v>
      </c>
      <c r="AL199" s="24"/>
      <c r="AM199" s="24"/>
      <c r="AN199" s="25"/>
      <c r="AO199" s="25"/>
    </row>
    <row r="200" s="18" customFormat="true" ht="12.75" hidden="false" customHeight="false" outlineLevel="0" collapsed="false">
      <c r="A200" s="18" t="s">
        <v>107</v>
      </c>
      <c r="B200" s="18" t="s">
        <v>17</v>
      </c>
      <c r="C200" s="18" t="s">
        <v>101</v>
      </c>
      <c r="D200" s="19" t="n">
        <f aca="false">W200</f>
        <v>1.91043497841597E-068</v>
      </c>
      <c r="E200" s="18" t="n">
        <v>0</v>
      </c>
      <c r="F200" s="18" t="n">
        <v>3</v>
      </c>
      <c r="G200" s="18" t="n">
        <v>0</v>
      </c>
      <c r="H200" s="18" t="n">
        <v>0</v>
      </c>
      <c r="I200" s="18" t="n">
        <v>0</v>
      </c>
      <c r="J200" s="18" t="n">
        <v>0</v>
      </c>
      <c r="K200" s="18" t="n">
        <v>0</v>
      </c>
      <c r="L200" s="18" t="n">
        <v>0</v>
      </c>
      <c r="M200" s="18" t="n">
        <v>0</v>
      </c>
      <c r="N200" s="18" t="n">
        <v>0</v>
      </c>
      <c r="O200" s="18" t="n">
        <v>1</v>
      </c>
      <c r="P200" s="18" t="n">
        <v>1</v>
      </c>
      <c r="Q200" s="18" t="n">
        <v>1</v>
      </c>
      <c r="R200" s="18" t="n">
        <v>1</v>
      </c>
      <c r="S200" s="18" t="n">
        <v>1</v>
      </c>
      <c r="T200" s="18" t="n">
        <f aca="false">SUMPRODUCT(F$2:S$2,F200:S200)</f>
        <v>155.928455370074</v>
      </c>
      <c r="U200" s="18" t="n">
        <f aca="false">EXP(-T200)</f>
        <v>1.91043497841597E-068</v>
      </c>
      <c r="V200" s="18" t="n">
        <f aca="false">V199</f>
        <v>1</v>
      </c>
      <c r="W200" s="18" t="n">
        <f aca="false">U200/V200</f>
        <v>1.91043497841597E-068</v>
      </c>
      <c r="X200" s="18" t="n">
        <f aca="false">LN(W200)</f>
        <v>-155.928455370074</v>
      </c>
      <c r="Z200" s="18" t="n">
        <f aca="false">Z199</f>
        <v>20</v>
      </c>
      <c r="AA200" s="18" t="str">
        <f aca="false">CONCATENATE(A200," ",B200," ",C200)</f>
        <v>Stanza-Final line Metron 2  v -</v>
      </c>
      <c r="AB200" s="19" t="n">
        <f aca="false">W200</f>
        <v>1.91043497841597E-068</v>
      </c>
      <c r="AC200" s="19" t="n">
        <f aca="false">E200/Z200</f>
        <v>0</v>
      </c>
      <c r="AD200" s="21" t="n">
        <f aca="false">ABS(AB200-AC200)</f>
        <v>1.91043497841597E-068</v>
      </c>
      <c r="AE200" s="22" t="str">
        <f aca="false">IF(SUM(AB200:AC200)&gt;0.2,IF(AD200&gt;AE$2,AD200,""),IF(AD200&gt;AE$1,AD200,""))</f>
        <v/>
      </c>
      <c r="AF200" s="23" t="n">
        <f aca="false">Z200*AB200</f>
        <v>3.82086995683194E-067</v>
      </c>
      <c r="AG200" s="18" t="n">
        <f aca="false">E200</f>
        <v>0</v>
      </c>
      <c r="AJ200" s="23" t="n">
        <f aca="false">AF200</f>
        <v>3.82086995683194E-067</v>
      </c>
      <c r="AK200" s="23" t="n">
        <f aca="false">AG200</f>
        <v>0</v>
      </c>
      <c r="AL200" s="24"/>
      <c r="AM200" s="24"/>
      <c r="AN200" s="25"/>
      <c r="AO200" s="25"/>
    </row>
    <row r="201" s="18" customFormat="true" ht="12.75" hidden="false" customHeight="false" outlineLevel="0" collapsed="false">
      <c r="A201" s="18" t="s">
        <v>107</v>
      </c>
      <c r="B201" s="18" t="s">
        <v>17</v>
      </c>
      <c r="C201" s="18" t="s">
        <v>103</v>
      </c>
      <c r="D201" s="19" t="n">
        <f aca="false">W201</f>
        <v>2.41413932887522E-124</v>
      </c>
      <c r="E201" s="18" t="n">
        <v>0</v>
      </c>
      <c r="F201" s="18" t="n">
        <v>2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1</v>
      </c>
      <c r="L201" s="18" t="n">
        <v>0</v>
      </c>
      <c r="M201" s="18" t="n">
        <v>1</v>
      </c>
      <c r="N201" s="18" t="n">
        <v>1</v>
      </c>
      <c r="O201" s="18" t="n">
        <v>1</v>
      </c>
      <c r="P201" s="18" t="n">
        <v>1</v>
      </c>
      <c r="Q201" s="18" t="n">
        <v>1</v>
      </c>
      <c r="R201" s="18" t="n">
        <v>0</v>
      </c>
      <c r="S201" s="18" t="n">
        <v>0</v>
      </c>
      <c r="T201" s="18" t="n">
        <f aca="false">SUMPRODUCT(F$2:S$2,F201:S201)</f>
        <v>284.639208693236</v>
      </c>
      <c r="U201" s="18" t="n">
        <f aca="false">EXP(-T201)</f>
        <v>2.41413932887522E-124</v>
      </c>
      <c r="V201" s="18" t="n">
        <f aca="false">V200</f>
        <v>1</v>
      </c>
      <c r="W201" s="18" t="n">
        <f aca="false">U201/V201</f>
        <v>2.41413932887522E-124</v>
      </c>
      <c r="X201" s="18" t="n">
        <f aca="false">LN(W201)</f>
        <v>-284.639208693236</v>
      </c>
      <c r="Z201" s="18" t="n">
        <f aca="false">Z200</f>
        <v>20</v>
      </c>
      <c r="AA201" s="18" t="str">
        <f aca="false">CONCATENATE(A201," ",B201," ",C201)</f>
        <v>Stanza-Final line Metron 2  - -</v>
      </c>
      <c r="AB201" s="19" t="n">
        <f aca="false">W201</f>
        <v>2.41413932887522E-124</v>
      </c>
      <c r="AC201" s="19" t="n">
        <f aca="false">E201/Z201</f>
        <v>0</v>
      </c>
      <c r="AD201" s="21" t="n">
        <f aca="false">ABS(AB201-AC201)</f>
        <v>2.41413932887522E-124</v>
      </c>
      <c r="AE201" s="22" t="str">
        <f aca="false">IF(SUM(AB201:AC201)&gt;0.2,IF(AD201&gt;AE$2,AD201,""),IF(AD201&gt;AE$1,AD201,""))</f>
        <v/>
      </c>
      <c r="AF201" s="23" t="n">
        <f aca="false">Z201*AB201</f>
        <v>4.82827865775044E-123</v>
      </c>
      <c r="AG201" s="18" t="n">
        <f aca="false">E201</f>
        <v>0</v>
      </c>
      <c r="AJ201" s="23" t="n">
        <f aca="false">AF201</f>
        <v>4.82827865775044E-123</v>
      </c>
      <c r="AK201" s="23" t="n">
        <f aca="false">AG201</f>
        <v>0</v>
      </c>
      <c r="AL201" s="24"/>
      <c r="AM201" s="24"/>
      <c r="AN201" s="25"/>
      <c r="AO201" s="25"/>
    </row>
    <row r="202" s="18" customFormat="true" ht="12.75" hidden="false" customHeight="false" outlineLevel="0" collapsed="false">
      <c r="A202" s="18" t="s">
        <v>107</v>
      </c>
      <c r="B202" s="18" t="s">
        <v>17</v>
      </c>
      <c r="C202" s="18" t="s">
        <v>104</v>
      </c>
      <c r="D202" s="19" t="n">
        <f aca="false">W202</f>
        <v>5.10712335951044E-091</v>
      </c>
      <c r="E202" s="18" t="n">
        <v>0</v>
      </c>
      <c r="F202" s="18" t="n">
        <v>4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0</v>
      </c>
      <c r="L202" s="18" t="n">
        <v>0</v>
      </c>
      <c r="M202" s="18" t="n">
        <v>0</v>
      </c>
      <c r="N202" s="18" t="n">
        <v>0</v>
      </c>
      <c r="O202" s="18" t="n">
        <v>1</v>
      </c>
      <c r="P202" s="18" t="n">
        <v>1</v>
      </c>
      <c r="Q202" s="18" t="n">
        <v>1</v>
      </c>
      <c r="R202" s="18" t="n">
        <v>1</v>
      </c>
      <c r="S202" s="18" t="n">
        <v>1</v>
      </c>
      <c r="T202" s="18" t="n">
        <f aca="false">SUMPRODUCT(F$2:S$2,F202:S202)</f>
        <v>207.904607160099</v>
      </c>
      <c r="U202" s="18" t="n">
        <f aca="false">EXP(-T202)</f>
        <v>5.10712335951044E-091</v>
      </c>
      <c r="V202" s="18" t="n">
        <f aca="false">V201</f>
        <v>1</v>
      </c>
      <c r="W202" s="18" t="n">
        <f aca="false">U202/V202</f>
        <v>5.10712335951044E-091</v>
      </c>
      <c r="X202" s="18" t="n">
        <f aca="false">LN(W202)</f>
        <v>-207.904607160099</v>
      </c>
      <c r="Z202" s="18" t="n">
        <f aca="false">Z201</f>
        <v>20</v>
      </c>
      <c r="AA202" s="18" t="str">
        <f aca="false">CONCATENATE(A202," ",B202," ",C202)</f>
        <v>Stanza-Final line Metron 2  -</v>
      </c>
      <c r="AB202" s="19" t="n">
        <f aca="false">W202</f>
        <v>5.10712335951044E-091</v>
      </c>
      <c r="AC202" s="19" t="n">
        <f aca="false">E202/Z202</f>
        <v>0</v>
      </c>
      <c r="AD202" s="21" t="n">
        <f aca="false">ABS(AB202-AC202)</f>
        <v>5.10712335951044E-091</v>
      </c>
      <c r="AE202" s="22" t="str">
        <f aca="false">IF(SUM(AB202:AC202)&gt;0.2,IF(AD202&gt;AE$2,AD202,""),IF(AD202&gt;AE$1,AD202,""))</f>
        <v/>
      </c>
      <c r="AF202" s="23" t="n">
        <f aca="false">Z202*AB202</f>
        <v>1.02142467190209E-089</v>
      </c>
      <c r="AG202" s="18" t="n">
        <f aca="false">E202</f>
        <v>0</v>
      </c>
      <c r="AJ202" s="23" t="n">
        <f aca="false">AF202</f>
        <v>1.02142467190209E-089</v>
      </c>
      <c r="AK202" s="23" t="n">
        <f aca="false">AG202</f>
        <v>0</v>
      </c>
      <c r="AL202" s="24"/>
      <c r="AM202" s="24"/>
      <c r="AN202" s="25"/>
      <c r="AO202" s="25"/>
    </row>
    <row r="203" customFormat="false" ht="12.75" hidden="false" customHeight="false" outlineLevel="0" collapsed="false">
      <c r="D203" s="36"/>
      <c r="AE203" s="37"/>
    </row>
    <row r="204" customFormat="false" ht="12.75" hidden="false" customHeight="false" outlineLevel="0" collapsed="false">
      <c r="D204" s="36"/>
      <c r="AE204" s="37"/>
    </row>
    <row r="205" customFormat="false" ht="12.75" hidden="false" customHeight="false" outlineLevel="0" collapsed="false">
      <c r="D205" s="36"/>
      <c r="AE205" s="37"/>
    </row>
    <row r="206" customFormat="false" ht="12.75" hidden="false" customHeight="false" outlineLevel="0" collapsed="false">
      <c r="AE206" s="37"/>
    </row>
    <row r="207" customFormat="false" ht="12.75" hidden="false" customHeight="false" outlineLevel="0" collapsed="false">
      <c r="AE207" s="37"/>
    </row>
    <row r="208" customFormat="false" ht="12.75" hidden="false" customHeight="false" outlineLevel="0" collapsed="false">
      <c r="AE208" s="37"/>
    </row>
    <row r="209" customFormat="false" ht="12.75" hidden="false" customHeight="false" outlineLevel="0" collapsed="false">
      <c r="AE209" s="37"/>
    </row>
    <row r="210" customFormat="false" ht="12.75" hidden="false" customHeight="false" outlineLevel="0" collapsed="false">
      <c r="AE210" s="37"/>
    </row>
    <row r="211" customFormat="false" ht="12.75" hidden="false" customHeight="false" outlineLevel="0" collapsed="false">
      <c r="AE211" s="37"/>
    </row>
    <row r="212" customFormat="false" ht="12.75" hidden="false" customHeight="false" outlineLevel="0" collapsed="false">
      <c r="AE212" s="37"/>
    </row>
    <row r="213" customFormat="false" ht="12.75" hidden="false" customHeight="false" outlineLevel="0" collapsed="false">
      <c r="AE213" s="37"/>
    </row>
    <row r="214" customFormat="false" ht="12.75" hidden="false" customHeight="false" outlineLevel="0" collapsed="false">
      <c r="AE214" s="37"/>
    </row>
    <row r="215" customFormat="false" ht="12.75" hidden="false" customHeight="false" outlineLevel="0" collapsed="false">
      <c r="AE215" s="37"/>
    </row>
    <row r="216" customFormat="false" ht="12.75" hidden="false" customHeight="false" outlineLevel="0" collapsed="false">
      <c r="AE216" s="37"/>
    </row>
    <row r="217" customFormat="false" ht="12.75" hidden="false" customHeight="false" outlineLevel="0" collapsed="false">
      <c r="AE217" s="37"/>
    </row>
    <row r="218" customFormat="false" ht="12.75" hidden="false" customHeight="false" outlineLevel="0" collapsed="false">
      <c r="AE218" s="37"/>
    </row>
    <row r="219" customFormat="false" ht="12.75" hidden="false" customHeight="false" outlineLevel="0" collapsed="false">
      <c r="AE219" s="37"/>
    </row>
    <row r="220" customFormat="false" ht="12.75" hidden="false" customHeight="false" outlineLevel="0" collapsed="false">
      <c r="AE220" s="37"/>
    </row>
    <row r="221" customFormat="false" ht="12.75" hidden="false" customHeight="false" outlineLevel="0" collapsed="false">
      <c r="AE221" s="37"/>
    </row>
    <row r="222" customFormat="false" ht="12.75" hidden="false" customHeight="false" outlineLevel="0" collapsed="false">
      <c r="AE222" s="37"/>
    </row>
    <row r="223" customFormat="false" ht="12.75" hidden="false" customHeight="false" outlineLevel="0" collapsed="false">
      <c r="AE223" s="37"/>
    </row>
    <row r="224" customFormat="false" ht="12.75" hidden="false" customHeight="false" outlineLevel="0" collapsed="false">
      <c r="AE224" s="37"/>
    </row>
    <row r="225" customFormat="false" ht="12.75" hidden="false" customHeight="false" outlineLevel="0" collapsed="false">
      <c r="AE225" s="37"/>
    </row>
    <row r="226" customFormat="false" ht="12.75" hidden="false" customHeight="false" outlineLevel="0" collapsed="false">
      <c r="AE226" s="37"/>
    </row>
    <row r="227" customFormat="false" ht="12.75" hidden="false" customHeight="false" outlineLevel="0" collapsed="false">
      <c r="AE227" s="37"/>
    </row>
    <row r="228" customFormat="false" ht="12.75" hidden="false" customHeight="false" outlineLevel="0" collapsed="false">
      <c r="AE228" s="37"/>
    </row>
    <row r="229" customFormat="false" ht="12.75" hidden="false" customHeight="false" outlineLevel="0" collapsed="false">
      <c r="AE229" s="37"/>
    </row>
    <row r="230" customFormat="false" ht="12.75" hidden="false" customHeight="false" outlineLevel="0" collapsed="false">
      <c r="AE230" s="37"/>
    </row>
    <row r="231" customFormat="false" ht="12.75" hidden="false" customHeight="false" outlineLevel="0" collapsed="false">
      <c r="AE231" s="37"/>
    </row>
    <row r="232" customFormat="false" ht="12.75" hidden="false" customHeight="false" outlineLevel="0" collapsed="false">
      <c r="AE232" s="37"/>
    </row>
    <row r="233" customFormat="false" ht="12.75" hidden="false" customHeight="false" outlineLevel="0" collapsed="false">
      <c r="AE233" s="37"/>
    </row>
    <row r="234" customFormat="false" ht="12.75" hidden="false" customHeight="false" outlineLevel="0" collapsed="false">
      <c r="AE234" s="37"/>
    </row>
    <row r="235" customFormat="false" ht="12.75" hidden="false" customHeight="false" outlineLevel="0" collapsed="false">
      <c r="AE235" s="37"/>
    </row>
    <row r="236" customFormat="false" ht="12.75" hidden="false" customHeight="false" outlineLevel="0" collapsed="false">
      <c r="AE236" s="37"/>
    </row>
    <row r="237" customFormat="false" ht="12.75" hidden="false" customHeight="false" outlineLevel="0" collapsed="false">
      <c r="AE237" s="37"/>
    </row>
    <row r="238" customFormat="false" ht="12.75" hidden="false" customHeight="false" outlineLevel="0" collapsed="false">
      <c r="AE238" s="37"/>
    </row>
    <row r="239" customFormat="false" ht="12.75" hidden="false" customHeight="false" outlineLevel="0" collapsed="false">
      <c r="AE239" s="37"/>
    </row>
    <row r="240" customFormat="false" ht="12.75" hidden="false" customHeight="false" outlineLevel="0" collapsed="false">
      <c r="AE240" s="37"/>
    </row>
    <row r="241" customFormat="false" ht="12.75" hidden="false" customHeight="false" outlineLevel="0" collapsed="false">
      <c r="AE241" s="37"/>
    </row>
    <row r="242" customFormat="false" ht="12.75" hidden="false" customHeight="false" outlineLevel="0" collapsed="false">
      <c r="AE242" s="37"/>
    </row>
    <row r="243" customFormat="false" ht="12.75" hidden="false" customHeight="false" outlineLevel="0" collapsed="false">
      <c r="AE243" s="37"/>
    </row>
    <row r="244" customFormat="false" ht="12.75" hidden="false" customHeight="false" outlineLevel="0" collapsed="false">
      <c r="AE244" s="37"/>
    </row>
    <row r="245" customFormat="false" ht="12.75" hidden="false" customHeight="false" outlineLevel="0" collapsed="false">
      <c r="AE245" s="37"/>
    </row>
    <row r="246" customFormat="false" ht="12.75" hidden="false" customHeight="false" outlineLevel="0" collapsed="false">
      <c r="AE246" s="37"/>
    </row>
    <row r="247" customFormat="false" ht="12.75" hidden="false" customHeight="false" outlineLevel="0" collapsed="false">
      <c r="AE247" s="37"/>
    </row>
    <row r="248" customFormat="false" ht="12.75" hidden="false" customHeight="false" outlineLevel="0" collapsed="false">
      <c r="AE248" s="37"/>
    </row>
    <row r="249" customFormat="false" ht="12.75" hidden="false" customHeight="false" outlineLevel="0" collapsed="false">
      <c r="AE249" s="37"/>
    </row>
    <row r="250" customFormat="false" ht="12.75" hidden="false" customHeight="false" outlineLevel="0" collapsed="false">
      <c r="AE250" s="37"/>
    </row>
    <row r="251" customFormat="false" ht="12.75" hidden="false" customHeight="false" outlineLevel="0" collapsed="false">
      <c r="AE251" s="37"/>
    </row>
    <row r="252" customFormat="false" ht="12.75" hidden="false" customHeight="false" outlineLevel="0" collapsed="false">
      <c r="AE252" s="37"/>
    </row>
    <row r="253" customFormat="false" ht="12.75" hidden="false" customHeight="false" outlineLevel="0" collapsed="false">
      <c r="AE253" s="37"/>
    </row>
    <row r="254" customFormat="false" ht="12.75" hidden="false" customHeight="false" outlineLevel="0" collapsed="false">
      <c r="AE254" s="37"/>
    </row>
    <row r="255" customFormat="false" ht="12.75" hidden="false" customHeight="false" outlineLevel="0" collapsed="false">
      <c r="AE255" s="37"/>
    </row>
    <row r="256" customFormat="false" ht="12.75" hidden="false" customHeight="false" outlineLevel="0" collapsed="false">
      <c r="AE256" s="37"/>
    </row>
    <row r="257" customFormat="false" ht="12.75" hidden="false" customHeight="false" outlineLevel="0" collapsed="false">
      <c r="AE257" s="37"/>
    </row>
    <row r="258" customFormat="false" ht="12.75" hidden="false" customHeight="false" outlineLevel="0" collapsed="false">
      <c r="AE258" s="37"/>
    </row>
    <row r="259" customFormat="false" ht="12.75" hidden="false" customHeight="false" outlineLevel="0" collapsed="false">
      <c r="AE259" s="37"/>
    </row>
    <row r="260" customFormat="false" ht="12.75" hidden="false" customHeight="false" outlineLevel="0" collapsed="false">
      <c r="AE260" s="37"/>
    </row>
    <row r="261" customFormat="false" ht="12.75" hidden="false" customHeight="false" outlineLevel="0" collapsed="false">
      <c r="AE261" s="37"/>
    </row>
    <row r="262" customFormat="false" ht="12.75" hidden="false" customHeight="false" outlineLevel="0" collapsed="false">
      <c r="AE262" s="37"/>
    </row>
    <row r="263" customFormat="false" ht="12.75" hidden="false" customHeight="false" outlineLevel="0" collapsed="false">
      <c r="AE263" s="37"/>
    </row>
    <row r="264" customFormat="false" ht="12.75" hidden="false" customHeight="false" outlineLevel="0" collapsed="false">
      <c r="AE264" s="37"/>
    </row>
    <row r="265" customFormat="false" ht="12.75" hidden="false" customHeight="false" outlineLevel="0" collapsed="false">
      <c r="AE265" s="37"/>
    </row>
    <row r="266" customFormat="false" ht="12.75" hidden="false" customHeight="false" outlineLevel="0" collapsed="false">
      <c r="AE266" s="37"/>
    </row>
    <row r="267" customFormat="false" ht="12.75" hidden="false" customHeight="false" outlineLevel="0" collapsed="false">
      <c r="AE267" s="37"/>
    </row>
    <row r="268" customFormat="false" ht="12.75" hidden="false" customHeight="false" outlineLevel="0" collapsed="false">
      <c r="AE268" s="37"/>
    </row>
    <row r="269" customFormat="false" ht="12.75" hidden="false" customHeight="false" outlineLevel="0" collapsed="false">
      <c r="AE269" s="37"/>
    </row>
    <row r="270" customFormat="false" ht="12.75" hidden="false" customHeight="false" outlineLevel="0" collapsed="false">
      <c r="AE270" s="37"/>
    </row>
    <row r="271" customFormat="false" ht="12.75" hidden="false" customHeight="false" outlineLevel="0" collapsed="false">
      <c r="AE271" s="37"/>
    </row>
    <row r="272" customFormat="false" ht="12.75" hidden="false" customHeight="false" outlineLevel="0" collapsed="false">
      <c r="AE272" s="37"/>
    </row>
    <row r="273" customFormat="false" ht="12.75" hidden="false" customHeight="false" outlineLevel="0" collapsed="false">
      <c r="AE273" s="37"/>
    </row>
    <row r="274" customFormat="false" ht="12.75" hidden="false" customHeight="false" outlineLevel="0" collapsed="false">
      <c r="AE274" s="37"/>
    </row>
    <row r="275" customFormat="false" ht="12.75" hidden="false" customHeight="false" outlineLevel="0" collapsed="false">
      <c r="AE275" s="37"/>
    </row>
    <row r="276" customFormat="false" ht="12.75" hidden="false" customHeight="false" outlineLevel="0" collapsed="false">
      <c r="AE276" s="37"/>
    </row>
    <row r="277" customFormat="false" ht="12.75" hidden="false" customHeight="false" outlineLevel="0" collapsed="false">
      <c r="AE277" s="37"/>
    </row>
    <row r="278" customFormat="false" ht="12.75" hidden="false" customHeight="false" outlineLevel="0" collapsed="false">
      <c r="AE278" s="37"/>
    </row>
    <row r="279" customFormat="false" ht="12.75" hidden="false" customHeight="false" outlineLevel="0" collapsed="false">
      <c r="AE279" s="37"/>
    </row>
    <row r="280" customFormat="false" ht="12.75" hidden="false" customHeight="false" outlineLevel="0" collapsed="false">
      <c r="AE280" s="37"/>
    </row>
    <row r="281" customFormat="false" ht="12.75" hidden="false" customHeight="false" outlineLevel="0" collapsed="false">
      <c r="AE281" s="37"/>
    </row>
    <row r="282" customFormat="false" ht="12.75" hidden="false" customHeight="false" outlineLevel="0" collapsed="false">
      <c r="AE282" s="37"/>
    </row>
    <row r="283" customFormat="false" ht="12.75" hidden="false" customHeight="false" outlineLevel="0" collapsed="false">
      <c r="AE283" s="37"/>
    </row>
    <row r="284" customFormat="false" ht="12.75" hidden="false" customHeight="false" outlineLevel="0" collapsed="false">
      <c r="AE284" s="37"/>
    </row>
    <row r="285" customFormat="false" ht="12.75" hidden="false" customHeight="false" outlineLevel="0" collapsed="false">
      <c r="AE285" s="37"/>
    </row>
    <row r="286" customFormat="false" ht="12.75" hidden="false" customHeight="false" outlineLevel="0" collapsed="false">
      <c r="AE286" s="37"/>
    </row>
    <row r="287" customFormat="false" ht="12.75" hidden="false" customHeight="false" outlineLevel="0" collapsed="false">
      <c r="AE287" s="37"/>
    </row>
    <row r="288" customFormat="false" ht="12.75" hidden="false" customHeight="false" outlineLevel="0" collapsed="false">
      <c r="AE288" s="37"/>
    </row>
    <row r="289" customFormat="false" ht="12.75" hidden="false" customHeight="false" outlineLevel="0" collapsed="false">
      <c r="AE289" s="37"/>
    </row>
    <row r="290" customFormat="false" ht="12.75" hidden="false" customHeight="false" outlineLevel="0" collapsed="false">
      <c r="AE290" s="37"/>
    </row>
    <row r="291" customFormat="false" ht="12.75" hidden="false" customHeight="false" outlineLevel="0" collapsed="false">
      <c r="AE291" s="37"/>
    </row>
    <row r="292" customFormat="false" ht="12.75" hidden="false" customHeight="false" outlineLevel="0" collapsed="false">
      <c r="AE292" s="37"/>
    </row>
    <row r="293" customFormat="false" ht="12.75" hidden="false" customHeight="false" outlineLevel="0" collapsed="false">
      <c r="AE293" s="37"/>
    </row>
    <row r="294" customFormat="false" ht="12.75" hidden="false" customHeight="false" outlineLevel="0" collapsed="false">
      <c r="AE294" s="37"/>
    </row>
    <row r="295" customFormat="false" ht="12.75" hidden="false" customHeight="false" outlineLevel="0" collapsed="false">
      <c r="AE295" s="37"/>
    </row>
    <row r="296" customFormat="false" ht="12.75" hidden="false" customHeight="false" outlineLevel="0" collapsed="false">
      <c r="AE296" s="37"/>
    </row>
    <row r="297" customFormat="false" ht="12.75" hidden="false" customHeight="false" outlineLevel="0" collapsed="false">
      <c r="AE297" s="37"/>
    </row>
    <row r="298" customFormat="false" ht="12.75" hidden="false" customHeight="false" outlineLevel="0" collapsed="false">
      <c r="AE298" s="37"/>
    </row>
    <row r="299" customFormat="false" ht="12.75" hidden="false" customHeight="false" outlineLevel="0" collapsed="false">
      <c r="AE299" s="37"/>
    </row>
    <row r="300" customFormat="false" ht="12.75" hidden="false" customHeight="false" outlineLevel="0" collapsed="false">
      <c r="AE300" s="37"/>
    </row>
    <row r="301" customFormat="false" ht="12.75" hidden="false" customHeight="false" outlineLevel="0" collapsed="false">
      <c r="AE301" s="37"/>
    </row>
    <row r="302" customFormat="false" ht="12.75" hidden="false" customHeight="false" outlineLevel="0" collapsed="false">
      <c r="AE302" s="37"/>
    </row>
    <row r="303" customFormat="false" ht="12.75" hidden="false" customHeight="false" outlineLevel="0" collapsed="false">
      <c r="AE303" s="37"/>
    </row>
    <row r="304" customFormat="false" ht="12.75" hidden="false" customHeight="false" outlineLevel="0" collapsed="false">
      <c r="AE304" s="37"/>
    </row>
    <row r="305" customFormat="false" ht="12.75" hidden="false" customHeight="false" outlineLevel="0" collapsed="false">
      <c r="AE305" s="37"/>
    </row>
    <row r="306" customFormat="false" ht="12.75" hidden="false" customHeight="false" outlineLevel="0" collapsed="false">
      <c r="AE306" s="37"/>
    </row>
    <row r="307" customFormat="false" ht="12.75" hidden="false" customHeight="false" outlineLevel="0" collapsed="false">
      <c r="AE307" s="37"/>
    </row>
    <row r="308" customFormat="false" ht="12.75" hidden="false" customHeight="false" outlineLevel="0" collapsed="false">
      <c r="AE308" s="37"/>
    </row>
    <row r="309" customFormat="false" ht="12.75" hidden="false" customHeight="false" outlineLevel="0" collapsed="false">
      <c r="AE309" s="37"/>
    </row>
    <row r="310" customFormat="false" ht="12.75" hidden="false" customHeight="false" outlineLevel="0" collapsed="false">
      <c r="AE310" s="37"/>
    </row>
    <row r="311" customFormat="false" ht="12.75" hidden="false" customHeight="false" outlineLevel="0" collapsed="false">
      <c r="AE311" s="37"/>
    </row>
    <row r="312" customFormat="false" ht="12.75" hidden="false" customHeight="false" outlineLevel="0" collapsed="false">
      <c r="AE312" s="37"/>
    </row>
    <row r="313" customFormat="false" ht="12.75" hidden="false" customHeight="false" outlineLevel="0" collapsed="false">
      <c r="AE313" s="37"/>
    </row>
    <row r="314" customFormat="false" ht="12.75" hidden="false" customHeight="false" outlineLevel="0" collapsed="false">
      <c r="AE314" s="37"/>
    </row>
    <row r="315" customFormat="false" ht="12.75" hidden="false" customHeight="false" outlineLevel="0" collapsed="false">
      <c r="AE315" s="37"/>
    </row>
    <row r="316" customFormat="false" ht="12.75" hidden="false" customHeight="false" outlineLevel="0" collapsed="false">
      <c r="AE316" s="37"/>
    </row>
    <row r="317" customFormat="false" ht="12.75" hidden="false" customHeight="false" outlineLevel="0" collapsed="false">
      <c r="AE317" s="37"/>
    </row>
    <row r="318" customFormat="false" ht="12.75" hidden="false" customHeight="false" outlineLevel="0" collapsed="false">
      <c r="AE318" s="37"/>
    </row>
    <row r="319" customFormat="false" ht="12.75" hidden="false" customHeight="false" outlineLevel="0" collapsed="false">
      <c r="AE319" s="37"/>
    </row>
    <row r="320" customFormat="false" ht="12.75" hidden="false" customHeight="false" outlineLevel="0" collapsed="false">
      <c r="AE320" s="37"/>
    </row>
    <row r="321" customFormat="false" ht="12.75" hidden="false" customHeight="false" outlineLevel="0" collapsed="false">
      <c r="AE321" s="37"/>
    </row>
    <row r="322" customFormat="false" ht="12.75" hidden="false" customHeight="false" outlineLevel="0" collapsed="false">
      <c r="AE322" s="37"/>
    </row>
    <row r="323" customFormat="false" ht="12.75" hidden="false" customHeight="false" outlineLevel="0" collapsed="false">
      <c r="AE323" s="37"/>
    </row>
    <row r="324" customFormat="false" ht="12.75" hidden="false" customHeight="false" outlineLevel="0" collapsed="false">
      <c r="AE324" s="37"/>
    </row>
    <row r="325" customFormat="false" ht="12.75" hidden="false" customHeight="false" outlineLevel="0" collapsed="false">
      <c r="AE325" s="37"/>
    </row>
    <row r="326" customFormat="false" ht="12.75" hidden="false" customHeight="false" outlineLevel="0" collapsed="false">
      <c r="AE326" s="37"/>
    </row>
    <row r="327" customFormat="false" ht="12.75" hidden="false" customHeight="false" outlineLevel="0" collapsed="false">
      <c r="AE327" s="37"/>
    </row>
    <row r="328" customFormat="false" ht="12.75" hidden="false" customHeight="false" outlineLevel="0" collapsed="false">
      <c r="AE328" s="37"/>
    </row>
    <row r="329" customFormat="false" ht="12.75" hidden="false" customHeight="false" outlineLevel="0" collapsed="false">
      <c r="AE329" s="37"/>
    </row>
    <row r="330" customFormat="false" ht="12.75" hidden="false" customHeight="false" outlineLevel="0" collapsed="false">
      <c r="AE330" s="37"/>
    </row>
    <row r="331" customFormat="false" ht="12.75" hidden="false" customHeight="false" outlineLevel="0" collapsed="false">
      <c r="AE331" s="37"/>
    </row>
    <row r="332" customFormat="false" ht="12.75" hidden="false" customHeight="false" outlineLevel="0" collapsed="false">
      <c r="AE332" s="37"/>
    </row>
    <row r="333" customFormat="false" ht="12.75" hidden="false" customHeight="false" outlineLevel="0" collapsed="false">
      <c r="AE333" s="37"/>
    </row>
    <row r="334" customFormat="false" ht="12.75" hidden="false" customHeight="false" outlineLevel="0" collapsed="false">
      <c r="AE334" s="37"/>
    </row>
    <row r="335" customFormat="false" ht="12.75" hidden="false" customHeight="false" outlineLevel="0" collapsed="false">
      <c r="AE335" s="37"/>
    </row>
    <row r="336" customFormat="false" ht="12.75" hidden="false" customHeight="false" outlineLevel="0" collapsed="false">
      <c r="AE336" s="37"/>
    </row>
    <row r="337" customFormat="false" ht="12.75" hidden="false" customHeight="false" outlineLevel="0" collapsed="false">
      <c r="AE337" s="37"/>
    </row>
    <row r="338" customFormat="false" ht="12.75" hidden="false" customHeight="false" outlineLevel="0" collapsed="false">
      <c r="AE338" s="37"/>
    </row>
    <row r="339" customFormat="false" ht="12.75" hidden="false" customHeight="false" outlineLevel="0" collapsed="false">
      <c r="AE339" s="37"/>
    </row>
    <row r="340" customFormat="false" ht="12.75" hidden="false" customHeight="false" outlineLevel="0" collapsed="false">
      <c r="AE340" s="37"/>
    </row>
    <row r="341" customFormat="false" ht="12.75" hidden="false" customHeight="false" outlineLevel="0" collapsed="false">
      <c r="AE341" s="37"/>
    </row>
    <row r="342" customFormat="false" ht="12.75" hidden="false" customHeight="false" outlineLevel="0" collapsed="false">
      <c r="AE342" s="37"/>
    </row>
    <row r="343" customFormat="false" ht="12.75" hidden="false" customHeight="false" outlineLevel="0" collapsed="false">
      <c r="AE343" s="37"/>
    </row>
    <row r="344" customFormat="false" ht="12.75" hidden="false" customHeight="false" outlineLevel="0" collapsed="false">
      <c r="AE344" s="37"/>
    </row>
    <row r="345" customFormat="false" ht="12.75" hidden="false" customHeight="false" outlineLevel="0" collapsed="false">
      <c r="AE345" s="37"/>
    </row>
    <row r="346" customFormat="false" ht="12.75" hidden="false" customHeight="false" outlineLevel="0" collapsed="false">
      <c r="AE346" s="37"/>
    </row>
    <row r="347" customFormat="false" ht="12.75" hidden="false" customHeight="false" outlineLevel="0" collapsed="false">
      <c r="AE347" s="37"/>
    </row>
    <row r="348" customFormat="false" ht="12.75" hidden="false" customHeight="false" outlineLevel="0" collapsed="false">
      <c r="AE348" s="37"/>
    </row>
    <row r="349" customFormat="false" ht="12.75" hidden="false" customHeight="false" outlineLevel="0" collapsed="false">
      <c r="AE349" s="37"/>
    </row>
    <row r="350" customFormat="false" ht="12.75" hidden="false" customHeight="false" outlineLevel="0" collapsed="false">
      <c r="AE350" s="37"/>
    </row>
    <row r="351" customFormat="false" ht="12.75" hidden="false" customHeight="false" outlineLevel="0" collapsed="false">
      <c r="AE351" s="37"/>
    </row>
    <row r="352" customFormat="false" ht="12.75" hidden="false" customHeight="false" outlineLevel="0" collapsed="false">
      <c r="AE352" s="37"/>
    </row>
    <row r="353" customFormat="false" ht="12.75" hidden="false" customHeight="false" outlineLevel="0" collapsed="false">
      <c r="AE353" s="37"/>
    </row>
    <row r="354" customFormat="false" ht="12.75" hidden="false" customHeight="false" outlineLevel="0" collapsed="false">
      <c r="AE354" s="37"/>
    </row>
    <row r="355" customFormat="false" ht="12.75" hidden="false" customHeight="false" outlineLevel="0" collapsed="false">
      <c r="AE355" s="37"/>
    </row>
    <row r="356" customFormat="false" ht="12.75" hidden="false" customHeight="false" outlineLevel="0" collapsed="false">
      <c r="AE356" s="37"/>
    </row>
    <row r="357" customFormat="false" ht="12.75" hidden="false" customHeight="false" outlineLevel="0" collapsed="false">
      <c r="AE357" s="37"/>
    </row>
    <row r="358" customFormat="false" ht="12.75" hidden="false" customHeight="false" outlineLevel="0" collapsed="false">
      <c r="AE358" s="37"/>
    </row>
    <row r="359" customFormat="false" ht="12.75" hidden="false" customHeight="false" outlineLevel="0" collapsed="false">
      <c r="AE359" s="37"/>
    </row>
    <row r="360" customFormat="false" ht="12.75" hidden="false" customHeight="false" outlineLevel="0" collapsed="false">
      <c r="AE360" s="37"/>
    </row>
    <row r="361" customFormat="false" ht="12.75" hidden="false" customHeight="false" outlineLevel="0" collapsed="false">
      <c r="AE361" s="37"/>
    </row>
    <row r="362" customFormat="false" ht="12.75" hidden="false" customHeight="false" outlineLevel="0" collapsed="false">
      <c r="AE362" s="37"/>
    </row>
    <row r="363" customFormat="false" ht="12.75" hidden="false" customHeight="false" outlineLevel="0" collapsed="false">
      <c r="AE363" s="37"/>
    </row>
    <row r="364" customFormat="false" ht="12.75" hidden="false" customHeight="false" outlineLevel="0" collapsed="false">
      <c r="AE364" s="37"/>
    </row>
    <row r="365" customFormat="false" ht="12.75" hidden="false" customHeight="false" outlineLevel="0" collapsed="false">
      <c r="AE365" s="37"/>
    </row>
    <row r="366" customFormat="false" ht="12.75" hidden="false" customHeight="false" outlineLevel="0" collapsed="false">
      <c r="AE366" s="37"/>
    </row>
    <row r="367" customFormat="false" ht="12.75" hidden="false" customHeight="false" outlineLevel="0" collapsed="false">
      <c r="AE367" s="37"/>
    </row>
    <row r="368" customFormat="false" ht="12.75" hidden="false" customHeight="false" outlineLevel="0" collapsed="false">
      <c r="AE368" s="37"/>
    </row>
    <row r="369" customFormat="false" ht="12.75" hidden="false" customHeight="false" outlineLevel="0" collapsed="false">
      <c r="AE369" s="37"/>
    </row>
    <row r="370" customFormat="false" ht="12.75" hidden="false" customHeight="false" outlineLevel="0" collapsed="false">
      <c r="AE370" s="37"/>
    </row>
    <row r="371" customFormat="false" ht="12.75" hidden="false" customHeight="false" outlineLevel="0" collapsed="false">
      <c r="AE371" s="37"/>
    </row>
    <row r="372" customFormat="false" ht="12.75" hidden="false" customHeight="false" outlineLevel="0" collapsed="false">
      <c r="AE372" s="37"/>
    </row>
    <row r="373" customFormat="false" ht="12.75" hidden="false" customHeight="false" outlineLevel="0" collapsed="false">
      <c r="AE373" s="37"/>
    </row>
    <row r="374" customFormat="false" ht="12.75" hidden="false" customHeight="false" outlineLevel="0" collapsed="false">
      <c r="AE374" s="37"/>
    </row>
    <row r="375" customFormat="false" ht="12.75" hidden="false" customHeight="false" outlineLevel="0" collapsed="false">
      <c r="AE375" s="37"/>
    </row>
    <row r="376" customFormat="false" ht="12.75" hidden="false" customHeight="false" outlineLevel="0" collapsed="false">
      <c r="AE376" s="37"/>
    </row>
    <row r="377" customFormat="false" ht="12.75" hidden="false" customHeight="false" outlineLevel="0" collapsed="false">
      <c r="AE377" s="37"/>
    </row>
    <row r="378" customFormat="false" ht="12.75" hidden="false" customHeight="false" outlineLevel="0" collapsed="false">
      <c r="AE378" s="37"/>
    </row>
    <row r="379" customFormat="false" ht="12.75" hidden="false" customHeight="false" outlineLevel="0" collapsed="false">
      <c r="AE379" s="37"/>
    </row>
    <row r="380" customFormat="false" ht="12.75" hidden="false" customHeight="false" outlineLevel="0" collapsed="false">
      <c r="AE380" s="37"/>
    </row>
    <row r="381" customFormat="false" ht="12.75" hidden="false" customHeight="false" outlineLevel="0" collapsed="false">
      <c r="AE381" s="37"/>
    </row>
    <row r="382" customFormat="false" ht="12.75" hidden="false" customHeight="false" outlineLevel="0" collapsed="false">
      <c r="AE382" s="37"/>
    </row>
    <row r="383" customFormat="false" ht="12.75" hidden="false" customHeight="false" outlineLevel="0" collapsed="false">
      <c r="AE383" s="37"/>
    </row>
    <row r="384" customFormat="false" ht="12.75" hidden="false" customHeight="false" outlineLevel="0" collapsed="false">
      <c r="AE384" s="37"/>
    </row>
    <row r="385" customFormat="false" ht="12.75" hidden="false" customHeight="false" outlineLevel="0" collapsed="false">
      <c r="AE385" s="37"/>
    </row>
    <row r="386" customFormat="false" ht="12.75" hidden="false" customHeight="false" outlineLevel="0" collapsed="false">
      <c r="AE386" s="37"/>
    </row>
    <row r="387" customFormat="false" ht="12.75" hidden="false" customHeight="false" outlineLevel="0" collapsed="false">
      <c r="AE387" s="37"/>
    </row>
    <row r="388" customFormat="false" ht="12.75" hidden="false" customHeight="false" outlineLevel="0" collapsed="false">
      <c r="AE388" s="37"/>
    </row>
    <row r="389" customFormat="false" ht="12.75" hidden="false" customHeight="false" outlineLevel="0" collapsed="false">
      <c r="AE389" s="37"/>
    </row>
    <row r="390" customFormat="false" ht="12.75" hidden="false" customHeight="false" outlineLevel="0" collapsed="false">
      <c r="AE390" s="37"/>
    </row>
    <row r="391" customFormat="false" ht="12.75" hidden="false" customHeight="false" outlineLevel="0" collapsed="false">
      <c r="AE391" s="37"/>
    </row>
    <row r="392" customFormat="false" ht="12.75" hidden="false" customHeight="false" outlineLevel="0" collapsed="false">
      <c r="AE392" s="37"/>
    </row>
    <row r="393" customFormat="false" ht="12.75" hidden="false" customHeight="false" outlineLevel="0" collapsed="false">
      <c r="AE393" s="37"/>
    </row>
    <row r="394" customFormat="false" ht="12.75" hidden="false" customHeight="false" outlineLevel="0" collapsed="false">
      <c r="AE394" s="37"/>
    </row>
    <row r="395" customFormat="false" ht="12.75" hidden="false" customHeight="false" outlineLevel="0" collapsed="false">
      <c r="AE395" s="37"/>
    </row>
    <row r="396" customFormat="false" ht="12.75" hidden="false" customHeight="false" outlineLevel="0" collapsed="false">
      <c r="AE396" s="37"/>
    </row>
    <row r="397" customFormat="false" ht="12.75" hidden="false" customHeight="false" outlineLevel="0" collapsed="false">
      <c r="AE397" s="37"/>
    </row>
    <row r="398" customFormat="false" ht="12.75" hidden="false" customHeight="false" outlineLevel="0" collapsed="false">
      <c r="AE398" s="37"/>
    </row>
    <row r="399" customFormat="false" ht="12.75" hidden="false" customHeight="false" outlineLevel="0" collapsed="false">
      <c r="AE399" s="37"/>
    </row>
    <row r="400" customFormat="false" ht="12.75" hidden="false" customHeight="false" outlineLevel="0" collapsed="false">
      <c r="AE400" s="37"/>
    </row>
    <row r="401" customFormat="false" ht="12.75" hidden="false" customHeight="false" outlineLevel="0" collapsed="false">
      <c r="AE401" s="37"/>
    </row>
    <row r="402" customFormat="false" ht="12.75" hidden="false" customHeight="false" outlineLevel="0" collapsed="false">
      <c r="AE402" s="37"/>
    </row>
    <row r="403" customFormat="false" ht="12.75" hidden="false" customHeight="false" outlineLevel="0" collapsed="false">
      <c r="AE403" s="37"/>
    </row>
    <row r="404" customFormat="false" ht="12.75" hidden="false" customHeight="false" outlineLevel="0" collapsed="false">
      <c r="AE404" s="37"/>
    </row>
    <row r="405" customFormat="false" ht="12.75" hidden="false" customHeight="false" outlineLevel="0" collapsed="false">
      <c r="AE405" s="37"/>
    </row>
    <row r="406" customFormat="false" ht="12.75" hidden="false" customHeight="false" outlineLevel="0" collapsed="false">
      <c r="AE406" s="37"/>
    </row>
    <row r="407" customFormat="false" ht="12.75" hidden="false" customHeight="false" outlineLevel="0" collapsed="false">
      <c r="AE407" s="37"/>
    </row>
    <row r="408" customFormat="false" ht="12.75" hidden="false" customHeight="false" outlineLevel="0" collapsed="false">
      <c r="AE408" s="37"/>
    </row>
    <row r="409" customFormat="false" ht="12.75" hidden="false" customHeight="false" outlineLevel="0" collapsed="false">
      <c r="AE409" s="37"/>
    </row>
    <row r="410" customFormat="false" ht="12.75" hidden="false" customHeight="false" outlineLevel="0" collapsed="false">
      <c r="AE410" s="37"/>
    </row>
    <row r="411" customFormat="false" ht="12.75" hidden="false" customHeight="false" outlineLevel="0" collapsed="false">
      <c r="AE411" s="37"/>
    </row>
    <row r="412" customFormat="false" ht="12.75" hidden="false" customHeight="false" outlineLevel="0" collapsed="false">
      <c r="AE412" s="37"/>
    </row>
    <row r="413" customFormat="false" ht="12.75" hidden="false" customHeight="false" outlineLevel="0" collapsed="false">
      <c r="AE413" s="37"/>
    </row>
    <row r="414" customFormat="false" ht="12.75" hidden="false" customHeight="false" outlineLevel="0" collapsed="false">
      <c r="AE414" s="37"/>
    </row>
    <row r="415" customFormat="false" ht="12.75" hidden="false" customHeight="false" outlineLevel="0" collapsed="false">
      <c r="AE415" s="37"/>
    </row>
    <row r="416" customFormat="false" ht="12.75" hidden="false" customHeight="false" outlineLevel="0" collapsed="false">
      <c r="AE416" s="37"/>
    </row>
    <row r="417" customFormat="false" ht="12.75" hidden="false" customHeight="false" outlineLevel="0" collapsed="false">
      <c r="AE417" s="37"/>
    </row>
    <row r="418" customFormat="false" ht="12.75" hidden="false" customHeight="false" outlineLevel="0" collapsed="false">
      <c r="AE418" s="37"/>
    </row>
    <row r="419" customFormat="false" ht="12.75" hidden="false" customHeight="false" outlineLevel="0" collapsed="false">
      <c r="AE419" s="37"/>
    </row>
    <row r="420" customFormat="false" ht="12.75" hidden="false" customHeight="false" outlineLevel="0" collapsed="false">
      <c r="AE420" s="37"/>
    </row>
    <row r="421" customFormat="false" ht="12.75" hidden="false" customHeight="false" outlineLevel="0" collapsed="false">
      <c r="AE421" s="37"/>
    </row>
    <row r="422" customFormat="false" ht="12.75" hidden="false" customHeight="false" outlineLevel="0" collapsed="false">
      <c r="AE422" s="37"/>
    </row>
    <row r="423" customFormat="false" ht="12.75" hidden="false" customHeight="false" outlineLevel="0" collapsed="false">
      <c r="AE423" s="37"/>
    </row>
    <row r="424" customFormat="false" ht="12.75" hidden="false" customHeight="false" outlineLevel="0" collapsed="false">
      <c r="AE424" s="37"/>
    </row>
    <row r="425" customFormat="false" ht="12.75" hidden="false" customHeight="false" outlineLevel="0" collapsed="false">
      <c r="AE425" s="37"/>
    </row>
    <row r="426" customFormat="false" ht="12.75" hidden="false" customHeight="false" outlineLevel="0" collapsed="false">
      <c r="AE426" s="37"/>
    </row>
    <row r="427" customFormat="false" ht="12.75" hidden="false" customHeight="false" outlineLevel="0" collapsed="false">
      <c r="AE427" s="37"/>
    </row>
    <row r="428" customFormat="false" ht="12.75" hidden="false" customHeight="false" outlineLevel="0" collapsed="false">
      <c r="AE428" s="37"/>
    </row>
    <row r="429" customFormat="false" ht="12.75" hidden="false" customHeight="false" outlineLevel="0" collapsed="false">
      <c r="AE429" s="37"/>
    </row>
    <row r="430" customFormat="false" ht="12.75" hidden="false" customHeight="false" outlineLevel="0" collapsed="false">
      <c r="AE430" s="37"/>
    </row>
    <row r="431" customFormat="false" ht="12.75" hidden="false" customHeight="false" outlineLevel="0" collapsed="false">
      <c r="AE431" s="37"/>
    </row>
    <row r="432" customFormat="false" ht="12.75" hidden="false" customHeight="false" outlineLevel="0" collapsed="false">
      <c r="AE432" s="37"/>
    </row>
    <row r="433" customFormat="false" ht="12.75" hidden="false" customHeight="false" outlineLevel="0" collapsed="false">
      <c r="AE433" s="37"/>
    </row>
    <row r="434" customFormat="false" ht="12.75" hidden="false" customHeight="false" outlineLevel="0" collapsed="false">
      <c r="AE434" s="37"/>
    </row>
    <row r="435" customFormat="false" ht="12.75" hidden="false" customHeight="false" outlineLevel="0" collapsed="false">
      <c r="AE435" s="37"/>
    </row>
    <row r="436" customFormat="false" ht="12.75" hidden="false" customHeight="false" outlineLevel="0" collapsed="false">
      <c r="AE436" s="37"/>
    </row>
    <row r="437" customFormat="false" ht="12.75" hidden="false" customHeight="false" outlineLevel="0" collapsed="false">
      <c r="AE437" s="37"/>
    </row>
    <row r="438" customFormat="false" ht="12.75" hidden="false" customHeight="false" outlineLevel="0" collapsed="false">
      <c r="AE438" s="37"/>
    </row>
    <row r="439" customFormat="false" ht="12.75" hidden="false" customHeight="false" outlineLevel="0" collapsed="false">
      <c r="AE439" s="37"/>
    </row>
    <row r="440" customFormat="false" ht="12.75" hidden="false" customHeight="false" outlineLevel="0" collapsed="false">
      <c r="AE440" s="37"/>
    </row>
    <row r="441" customFormat="false" ht="12.75" hidden="false" customHeight="false" outlineLevel="0" collapsed="false">
      <c r="AE441" s="37"/>
    </row>
    <row r="442" customFormat="false" ht="12.75" hidden="false" customHeight="false" outlineLevel="0" collapsed="false">
      <c r="AE442" s="37"/>
    </row>
    <row r="443" customFormat="false" ht="12.75" hidden="false" customHeight="false" outlineLevel="0" collapsed="false">
      <c r="AE443" s="37"/>
    </row>
    <row r="444" customFormat="false" ht="12.75" hidden="false" customHeight="false" outlineLevel="0" collapsed="false">
      <c r="AE444" s="37"/>
    </row>
    <row r="445" customFormat="false" ht="12.75" hidden="false" customHeight="false" outlineLevel="0" collapsed="false">
      <c r="AE445" s="37"/>
    </row>
    <row r="446" customFormat="false" ht="12.75" hidden="false" customHeight="false" outlineLevel="0" collapsed="false">
      <c r="AE446" s="37"/>
    </row>
    <row r="447" customFormat="false" ht="12.75" hidden="false" customHeight="false" outlineLevel="0" collapsed="false">
      <c r="AE447" s="37"/>
    </row>
    <row r="448" customFormat="false" ht="12.75" hidden="false" customHeight="false" outlineLevel="0" collapsed="false">
      <c r="AE448" s="37"/>
    </row>
    <row r="449" customFormat="false" ht="12.75" hidden="false" customHeight="false" outlineLevel="0" collapsed="false">
      <c r="AE449" s="37"/>
    </row>
    <row r="450" customFormat="false" ht="12.75" hidden="false" customHeight="false" outlineLevel="0" collapsed="false">
      <c r="AE450" s="37"/>
    </row>
    <row r="451" customFormat="false" ht="12.75" hidden="false" customHeight="false" outlineLevel="0" collapsed="false">
      <c r="AE451" s="37"/>
    </row>
    <row r="452" customFormat="false" ht="12.75" hidden="false" customHeight="false" outlineLevel="0" collapsed="false">
      <c r="AE452" s="37"/>
    </row>
    <row r="453" customFormat="false" ht="12.75" hidden="false" customHeight="false" outlineLevel="0" collapsed="false">
      <c r="AE453" s="37"/>
    </row>
    <row r="454" customFormat="false" ht="12.75" hidden="false" customHeight="false" outlineLevel="0" collapsed="false">
      <c r="AE454" s="37"/>
    </row>
    <row r="455" customFormat="false" ht="12.75" hidden="false" customHeight="false" outlineLevel="0" collapsed="false">
      <c r="AE455" s="37"/>
    </row>
    <row r="456" customFormat="false" ht="12.75" hidden="false" customHeight="false" outlineLevel="0" collapsed="false">
      <c r="AE456" s="37"/>
    </row>
    <row r="457" customFormat="false" ht="12.75" hidden="false" customHeight="false" outlineLevel="0" collapsed="false">
      <c r="AE457" s="37"/>
    </row>
    <row r="458" customFormat="false" ht="12.75" hidden="false" customHeight="false" outlineLevel="0" collapsed="false">
      <c r="AE458" s="37"/>
    </row>
    <row r="459" customFormat="false" ht="12.75" hidden="false" customHeight="false" outlineLevel="0" collapsed="false">
      <c r="AE459" s="37"/>
    </row>
    <row r="460" customFormat="false" ht="12.75" hidden="false" customHeight="false" outlineLevel="0" collapsed="false">
      <c r="AE460" s="37"/>
    </row>
    <row r="461" customFormat="false" ht="12.75" hidden="false" customHeight="false" outlineLevel="0" collapsed="false">
      <c r="AE461" s="37"/>
    </row>
    <row r="462" customFormat="false" ht="12.75" hidden="false" customHeight="false" outlineLevel="0" collapsed="false">
      <c r="AE462" s="37"/>
    </row>
    <row r="463" customFormat="false" ht="12.75" hidden="false" customHeight="false" outlineLevel="0" collapsed="false">
      <c r="AE463" s="37"/>
    </row>
    <row r="464" customFormat="false" ht="12.75" hidden="false" customHeight="false" outlineLevel="0" collapsed="false">
      <c r="AE464" s="37"/>
    </row>
    <row r="465" customFormat="false" ht="12.75" hidden="false" customHeight="false" outlineLevel="0" collapsed="false">
      <c r="AE465" s="37"/>
    </row>
    <row r="466" customFormat="false" ht="12.75" hidden="false" customHeight="false" outlineLevel="0" collapsed="false">
      <c r="AE466" s="37"/>
    </row>
    <row r="467" customFormat="false" ht="12.75" hidden="false" customHeight="false" outlineLevel="0" collapsed="false">
      <c r="AE467" s="37"/>
    </row>
    <row r="468" customFormat="false" ht="12.75" hidden="false" customHeight="false" outlineLevel="0" collapsed="false">
      <c r="AE468" s="37"/>
    </row>
    <row r="469" customFormat="false" ht="12.75" hidden="false" customHeight="false" outlineLevel="0" collapsed="false">
      <c r="AE469" s="37"/>
    </row>
    <row r="470" customFormat="false" ht="12.75" hidden="false" customHeight="false" outlineLevel="0" collapsed="false">
      <c r="AE470" s="37"/>
    </row>
    <row r="471" customFormat="false" ht="12.75" hidden="false" customHeight="false" outlineLevel="0" collapsed="false">
      <c r="AE471" s="37"/>
    </row>
    <row r="472" customFormat="false" ht="12.75" hidden="false" customHeight="false" outlineLevel="0" collapsed="false">
      <c r="AE472" s="37"/>
    </row>
    <row r="473" customFormat="false" ht="12.75" hidden="false" customHeight="false" outlineLevel="0" collapsed="false">
      <c r="AE473" s="37"/>
    </row>
    <row r="474" customFormat="false" ht="12.75" hidden="false" customHeight="false" outlineLevel="0" collapsed="false">
      <c r="AE474" s="37"/>
    </row>
    <row r="475" customFormat="false" ht="12.75" hidden="false" customHeight="false" outlineLevel="0" collapsed="false">
      <c r="AE475" s="37"/>
    </row>
    <row r="476" customFormat="false" ht="12.75" hidden="false" customHeight="false" outlineLevel="0" collapsed="false">
      <c r="AE476" s="37"/>
    </row>
    <row r="477" customFormat="false" ht="12.75" hidden="false" customHeight="false" outlineLevel="0" collapsed="false">
      <c r="AE477" s="37"/>
    </row>
    <row r="478" customFormat="false" ht="12.75" hidden="false" customHeight="false" outlineLevel="0" collapsed="false">
      <c r="AE478" s="37"/>
    </row>
    <row r="479" customFormat="false" ht="12.75" hidden="false" customHeight="false" outlineLevel="0" collapsed="false">
      <c r="AE479" s="37"/>
    </row>
    <row r="480" customFormat="false" ht="12.75" hidden="false" customHeight="false" outlineLevel="0" collapsed="false">
      <c r="AE480" s="37"/>
    </row>
    <row r="481" customFormat="false" ht="12.75" hidden="false" customHeight="false" outlineLevel="0" collapsed="false">
      <c r="AE481" s="37"/>
    </row>
    <row r="482" customFormat="false" ht="12.75" hidden="false" customHeight="false" outlineLevel="0" collapsed="false">
      <c r="AE482" s="37"/>
    </row>
    <row r="483" customFormat="false" ht="12.75" hidden="false" customHeight="false" outlineLevel="0" collapsed="false">
      <c r="AE483" s="37"/>
    </row>
    <row r="484" customFormat="false" ht="12.75" hidden="false" customHeight="false" outlineLevel="0" collapsed="false">
      <c r="AE484" s="37"/>
    </row>
    <row r="485" customFormat="false" ht="12.75" hidden="false" customHeight="false" outlineLevel="0" collapsed="false">
      <c r="AE485" s="37"/>
    </row>
    <row r="486" customFormat="false" ht="12.75" hidden="false" customHeight="false" outlineLevel="0" collapsed="false">
      <c r="AE486" s="37"/>
    </row>
    <row r="487" customFormat="false" ht="12.75" hidden="false" customHeight="false" outlineLevel="0" collapsed="false">
      <c r="AE487" s="37"/>
    </row>
    <row r="488" customFormat="false" ht="12.75" hidden="false" customHeight="false" outlineLevel="0" collapsed="false">
      <c r="AE488" s="37"/>
    </row>
    <row r="489" customFormat="false" ht="12.75" hidden="false" customHeight="false" outlineLevel="0" collapsed="false">
      <c r="AE489" s="37"/>
    </row>
    <row r="490" customFormat="false" ht="12.75" hidden="false" customHeight="false" outlineLevel="0" collapsed="false">
      <c r="AE490" s="37"/>
    </row>
    <row r="491" customFormat="false" ht="12.75" hidden="false" customHeight="false" outlineLevel="0" collapsed="false">
      <c r="AE491" s="37"/>
    </row>
    <row r="492" customFormat="false" ht="12.75" hidden="false" customHeight="false" outlineLevel="0" collapsed="false">
      <c r="AE492" s="37"/>
    </row>
    <row r="493" customFormat="false" ht="12.75" hidden="false" customHeight="false" outlineLevel="0" collapsed="false">
      <c r="AE493" s="37"/>
    </row>
    <row r="494" customFormat="false" ht="12.75" hidden="false" customHeight="false" outlineLevel="0" collapsed="false">
      <c r="AE494" s="37"/>
    </row>
    <row r="495" customFormat="false" ht="12.75" hidden="false" customHeight="false" outlineLevel="0" collapsed="false">
      <c r="AE495" s="37"/>
    </row>
    <row r="496" customFormat="false" ht="12.75" hidden="false" customHeight="false" outlineLevel="0" collapsed="false">
      <c r="AE496" s="37"/>
    </row>
    <row r="497" customFormat="false" ht="12.75" hidden="false" customHeight="false" outlineLevel="0" collapsed="false">
      <c r="AE497" s="37"/>
    </row>
    <row r="498" customFormat="false" ht="12.75" hidden="false" customHeight="false" outlineLevel="0" collapsed="false">
      <c r="AE498" s="37"/>
    </row>
    <row r="499" customFormat="false" ht="12.75" hidden="false" customHeight="false" outlineLevel="0" collapsed="false">
      <c r="AE499" s="37"/>
    </row>
    <row r="500" customFormat="false" ht="12.75" hidden="false" customHeight="false" outlineLevel="0" collapsed="false">
      <c r="AE500" s="37"/>
    </row>
    <row r="501" customFormat="false" ht="12.75" hidden="false" customHeight="false" outlineLevel="0" collapsed="false">
      <c r="AE501" s="37"/>
    </row>
    <row r="502" customFormat="false" ht="12.75" hidden="false" customHeight="false" outlineLevel="0" collapsed="false">
      <c r="AE502" s="37"/>
    </row>
    <row r="503" customFormat="false" ht="12.75" hidden="false" customHeight="false" outlineLevel="0" collapsed="false">
      <c r="AE503" s="37"/>
    </row>
    <row r="504" customFormat="false" ht="12.75" hidden="false" customHeight="false" outlineLevel="0" collapsed="false">
      <c r="AE504" s="37"/>
    </row>
    <row r="505" customFormat="false" ht="12.75" hidden="false" customHeight="false" outlineLevel="0" collapsed="false">
      <c r="AE505" s="37"/>
    </row>
    <row r="506" customFormat="false" ht="12.75" hidden="false" customHeight="false" outlineLevel="0" collapsed="false">
      <c r="AE506" s="37"/>
    </row>
    <row r="507" customFormat="false" ht="12.75" hidden="false" customHeight="false" outlineLevel="0" collapsed="false">
      <c r="AE507" s="37"/>
    </row>
    <row r="508" customFormat="false" ht="12.75" hidden="false" customHeight="false" outlineLevel="0" collapsed="false">
      <c r="AE508" s="37"/>
    </row>
    <row r="509" customFormat="false" ht="12.75" hidden="false" customHeight="false" outlineLevel="0" collapsed="false">
      <c r="AE509" s="37"/>
    </row>
    <row r="510" customFormat="false" ht="12.75" hidden="false" customHeight="false" outlineLevel="0" collapsed="false">
      <c r="AE510" s="37"/>
    </row>
    <row r="511" customFormat="false" ht="12.75" hidden="false" customHeight="false" outlineLevel="0" collapsed="false">
      <c r="AE511" s="37"/>
    </row>
    <row r="512" customFormat="false" ht="12.75" hidden="false" customHeight="false" outlineLevel="0" collapsed="false">
      <c r="AE512" s="37"/>
    </row>
    <row r="513" customFormat="false" ht="12.75" hidden="false" customHeight="false" outlineLevel="0" collapsed="false">
      <c r="AE513" s="37"/>
    </row>
    <row r="514" customFormat="false" ht="12.75" hidden="false" customHeight="false" outlineLevel="0" collapsed="false">
      <c r="AE514" s="37"/>
    </row>
    <row r="515" customFormat="false" ht="12.75" hidden="false" customHeight="false" outlineLevel="0" collapsed="false">
      <c r="AE515" s="37"/>
    </row>
    <row r="516" customFormat="false" ht="12.75" hidden="false" customHeight="false" outlineLevel="0" collapsed="false">
      <c r="AE516" s="37"/>
    </row>
    <row r="517" customFormat="false" ht="12.75" hidden="false" customHeight="false" outlineLevel="0" collapsed="false">
      <c r="AE517" s="37"/>
    </row>
    <row r="518" customFormat="false" ht="12.75" hidden="false" customHeight="false" outlineLevel="0" collapsed="false">
      <c r="AE518" s="37"/>
    </row>
    <row r="519" customFormat="false" ht="12.75" hidden="false" customHeight="false" outlineLevel="0" collapsed="false">
      <c r="AE519" s="37"/>
    </row>
    <row r="520" customFormat="false" ht="12.75" hidden="false" customHeight="false" outlineLevel="0" collapsed="false">
      <c r="AE520" s="37"/>
    </row>
    <row r="521" customFormat="false" ht="12.75" hidden="false" customHeight="false" outlineLevel="0" collapsed="false">
      <c r="AE521" s="37"/>
    </row>
    <row r="522" customFormat="false" ht="12.75" hidden="false" customHeight="false" outlineLevel="0" collapsed="false">
      <c r="AE522" s="37"/>
    </row>
    <row r="523" customFormat="false" ht="12.75" hidden="false" customHeight="false" outlineLevel="0" collapsed="false">
      <c r="AE523" s="37"/>
    </row>
    <row r="524" customFormat="false" ht="12.75" hidden="false" customHeight="false" outlineLevel="0" collapsed="false">
      <c r="AE524" s="37"/>
    </row>
    <row r="525" customFormat="false" ht="12.75" hidden="false" customHeight="false" outlineLevel="0" collapsed="false">
      <c r="AE525" s="37"/>
    </row>
    <row r="526" customFormat="false" ht="12.75" hidden="false" customHeight="false" outlineLevel="0" collapsed="false">
      <c r="AE526" s="37"/>
    </row>
    <row r="527" customFormat="false" ht="12.75" hidden="false" customHeight="false" outlineLevel="0" collapsed="false">
      <c r="AE527" s="37"/>
    </row>
    <row r="528" customFormat="false" ht="12.75" hidden="false" customHeight="false" outlineLevel="0" collapsed="false">
      <c r="AE528" s="37"/>
    </row>
    <row r="529" customFormat="false" ht="12.75" hidden="false" customHeight="false" outlineLevel="0" collapsed="false">
      <c r="AE529" s="37"/>
    </row>
    <row r="530" customFormat="false" ht="12.75" hidden="false" customHeight="false" outlineLevel="0" collapsed="false">
      <c r="AE530" s="37"/>
    </row>
    <row r="531" customFormat="false" ht="12.75" hidden="false" customHeight="false" outlineLevel="0" collapsed="false">
      <c r="AE531" s="37"/>
    </row>
    <row r="532" customFormat="false" ht="12.75" hidden="false" customHeight="false" outlineLevel="0" collapsed="false">
      <c r="AE532" s="37"/>
    </row>
    <row r="533" customFormat="false" ht="12.75" hidden="false" customHeight="false" outlineLevel="0" collapsed="false">
      <c r="AE533" s="37"/>
    </row>
    <row r="534" customFormat="false" ht="12.75" hidden="false" customHeight="false" outlineLevel="0" collapsed="false">
      <c r="AE534" s="37"/>
    </row>
    <row r="535" customFormat="false" ht="12.75" hidden="false" customHeight="false" outlineLevel="0" collapsed="false">
      <c r="AE535" s="37"/>
    </row>
    <row r="536" customFormat="false" ht="12.75" hidden="false" customHeight="false" outlineLevel="0" collapsed="false">
      <c r="AE536" s="37"/>
    </row>
    <row r="537" customFormat="false" ht="12.75" hidden="false" customHeight="false" outlineLevel="0" collapsed="false">
      <c r="AE537" s="37"/>
    </row>
    <row r="538" customFormat="false" ht="12.75" hidden="false" customHeight="false" outlineLevel="0" collapsed="false">
      <c r="AE538" s="37"/>
    </row>
    <row r="539" customFormat="false" ht="12.75" hidden="false" customHeight="false" outlineLevel="0" collapsed="false">
      <c r="AE539" s="37"/>
    </row>
    <row r="540" customFormat="false" ht="12.75" hidden="false" customHeight="false" outlineLevel="0" collapsed="false">
      <c r="AE540" s="37"/>
    </row>
    <row r="541" customFormat="false" ht="12.75" hidden="false" customHeight="false" outlineLevel="0" collapsed="false">
      <c r="AE541" s="37"/>
    </row>
    <row r="542" customFormat="false" ht="12.75" hidden="false" customHeight="false" outlineLevel="0" collapsed="false">
      <c r="AE542" s="37"/>
    </row>
    <row r="543" customFormat="false" ht="12.75" hidden="false" customHeight="false" outlineLevel="0" collapsed="false">
      <c r="AE543" s="37"/>
    </row>
    <row r="544" customFormat="false" ht="12.75" hidden="false" customHeight="false" outlineLevel="0" collapsed="false">
      <c r="AE544" s="37"/>
    </row>
    <row r="545" customFormat="false" ht="12.75" hidden="false" customHeight="false" outlineLevel="0" collapsed="false">
      <c r="AE545" s="37"/>
    </row>
    <row r="546" customFormat="false" ht="12.75" hidden="false" customHeight="false" outlineLevel="0" collapsed="false">
      <c r="AE546" s="37"/>
    </row>
    <row r="547" customFormat="false" ht="12.75" hidden="false" customHeight="false" outlineLevel="0" collapsed="false">
      <c r="AE547" s="37"/>
    </row>
    <row r="548" customFormat="false" ht="12.75" hidden="false" customHeight="false" outlineLevel="0" collapsed="false">
      <c r="AE548" s="37"/>
    </row>
    <row r="549" customFormat="false" ht="12.75" hidden="false" customHeight="false" outlineLevel="0" collapsed="false">
      <c r="AE549" s="37"/>
    </row>
    <row r="550" customFormat="false" ht="12.75" hidden="false" customHeight="false" outlineLevel="0" collapsed="false">
      <c r="AE550" s="37"/>
    </row>
    <row r="551" customFormat="false" ht="12.75" hidden="false" customHeight="false" outlineLevel="0" collapsed="false">
      <c r="AE551" s="37"/>
    </row>
    <row r="552" customFormat="false" ht="12.75" hidden="false" customHeight="false" outlineLevel="0" collapsed="false">
      <c r="AE552" s="37"/>
    </row>
    <row r="553" customFormat="false" ht="12.75" hidden="false" customHeight="false" outlineLevel="0" collapsed="false">
      <c r="AE553" s="37"/>
    </row>
    <row r="554" customFormat="false" ht="12.75" hidden="false" customHeight="false" outlineLevel="0" collapsed="false">
      <c r="AE554" s="37"/>
    </row>
    <row r="555" customFormat="false" ht="12.75" hidden="false" customHeight="false" outlineLevel="0" collapsed="false">
      <c r="AE555" s="37"/>
    </row>
    <row r="556" customFormat="false" ht="12.75" hidden="false" customHeight="false" outlineLevel="0" collapsed="false">
      <c r="AE556" s="37"/>
    </row>
    <row r="557" customFormat="false" ht="12.75" hidden="false" customHeight="false" outlineLevel="0" collapsed="false">
      <c r="AE557" s="37"/>
    </row>
    <row r="558" customFormat="false" ht="12.75" hidden="false" customHeight="false" outlineLevel="0" collapsed="false">
      <c r="AE558" s="37"/>
    </row>
    <row r="559" customFormat="false" ht="12.75" hidden="false" customHeight="false" outlineLevel="0" collapsed="false">
      <c r="AE559" s="37"/>
    </row>
    <row r="560" customFormat="false" ht="12.75" hidden="false" customHeight="false" outlineLevel="0" collapsed="false">
      <c r="AE560" s="37"/>
    </row>
    <row r="561" customFormat="false" ht="12.75" hidden="false" customHeight="false" outlineLevel="0" collapsed="false">
      <c r="AE561" s="37"/>
    </row>
    <row r="562" customFormat="false" ht="12.75" hidden="false" customHeight="false" outlineLevel="0" collapsed="false">
      <c r="AE562" s="37"/>
    </row>
    <row r="563" customFormat="false" ht="12.75" hidden="false" customHeight="false" outlineLevel="0" collapsed="false">
      <c r="AE563" s="37"/>
    </row>
    <row r="564" customFormat="false" ht="12.75" hidden="false" customHeight="false" outlineLevel="0" collapsed="false">
      <c r="AE564" s="37"/>
    </row>
    <row r="565" customFormat="false" ht="12.75" hidden="false" customHeight="false" outlineLevel="0" collapsed="false">
      <c r="AE565" s="37"/>
    </row>
    <row r="566" customFormat="false" ht="12.75" hidden="false" customHeight="false" outlineLevel="0" collapsed="false">
      <c r="AE566" s="37"/>
    </row>
    <row r="567" customFormat="false" ht="12.75" hidden="false" customHeight="false" outlineLevel="0" collapsed="false">
      <c r="AE567" s="37"/>
    </row>
    <row r="568" customFormat="false" ht="12.75" hidden="false" customHeight="false" outlineLevel="0" collapsed="false">
      <c r="AE568" s="37"/>
    </row>
    <row r="569" customFormat="false" ht="12.75" hidden="false" customHeight="false" outlineLevel="0" collapsed="false">
      <c r="AE569" s="37"/>
    </row>
    <row r="570" customFormat="false" ht="12.75" hidden="false" customHeight="false" outlineLevel="0" collapsed="false">
      <c r="AE570" s="37"/>
    </row>
    <row r="571" customFormat="false" ht="12.75" hidden="false" customHeight="false" outlineLevel="0" collapsed="false">
      <c r="AE571" s="37"/>
    </row>
    <row r="572" customFormat="false" ht="12.75" hidden="false" customHeight="false" outlineLevel="0" collapsed="false">
      <c r="AE572" s="37"/>
    </row>
    <row r="573" customFormat="false" ht="12.75" hidden="false" customHeight="false" outlineLevel="0" collapsed="false">
      <c r="AE573" s="37"/>
    </row>
    <row r="574" customFormat="false" ht="12.75" hidden="false" customHeight="false" outlineLevel="0" collapsed="false">
      <c r="AE574" s="37"/>
    </row>
    <row r="575" customFormat="false" ht="12.75" hidden="false" customHeight="false" outlineLevel="0" collapsed="false">
      <c r="AE575" s="37"/>
    </row>
  </sheetData>
  <conditionalFormatting sqref="AL1:AO193 AP3:AS3 AL203:AO65536">
    <cfRule type="cellIs" priority="2" operator="lessThan" aboveAverage="0" equalAverage="0" bottom="0" percent="0" rank="0" text="" dxfId="18">
      <formula>0.001</formula>
    </cfRule>
  </conditionalFormatting>
  <conditionalFormatting sqref="AB4:AD67 AB71:AD101 AB105:AD168 AB172:AD202">
    <cfRule type="cellIs" priority="3" operator="lessThan" aboveAverage="0" equalAverage="0" bottom="0" percent="0" rank="0" text="" dxfId="19">
      <formula>0.001</formula>
    </cfRule>
  </conditionalFormatting>
  <conditionalFormatting sqref="D1:D65536">
    <cfRule type="cellIs" priority="4" operator="greaterThan" aboveAverage="0" equalAverage="0" bottom="0" percent="0" rank="0" text="" dxfId="20"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2:08:15Z</dcterms:created>
  <dc:creator/>
  <dc:description/>
  <dc:language>en-US</dc:language>
  <cp:lastModifiedBy>xxx</cp:lastModifiedBy>
  <dcterms:modified xsi:type="dcterms:W3CDTF">2018-07-25T01:35:08Z</dcterms:modified>
  <cp:revision>0</cp:revision>
  <dc:subject/>
  <dc:title/>
</cp:coreProperties>
</file>