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1.30915789733263E-008</c:v>
                </c:pt>
                <c:pt idx="1">
                  <c:v>0.000147974018579718</c:v>
                </c:pt>
                <c:pt idx="2">
                  <c:v>6.41719986713643E-006</c:v>
                </c:pt>
                <c:pt idx="3">
                  <c:v>0.0208339598915931</c:v>
                </c:pt>
                <c:pt idx="4">
                  <c:v>0.000124579885207587</c:v>
                </c:pt>
                <c:pt idx="5">
                  <c:v>0.404458702463996</c:v>
                </c:pt>
                <c:pt idx="6">
                  <c:v>0.00503810368872713</c:v>
                </c:pt>
                <c:pt idx="7">
                  <c:v>0.00158720908166113</c:v>
                </c:pt>
                <c:pt idx="8">
                  <c:v>7.75489981829662E-006</c:v>
                </c:pt>
                <c:pt idx="9">
                  <c:v>0.0876535742659093</c:v>
                </c:pt>
                <c:pt idx="10">
                  <c:v>0.00109184891596814</c:v>
                </c:pt>
                <c:pt idx="11">
                  <c:v>0.0185674251931021</c:v>
                </c:pt>
                <c:pt idx="12">
                  <c:v>0.00109184891596814</c:v>
                </c:pt>
                <c:pt idx="13">
                  <c:v>0.360457480996194</c:v>
                </c:pt>
                <c:pt idx="14">
                  <c:v>0.00449000640503679</c:v>
                </c:pt>
                <c:pt idx="15">
                  <c:v>0.00141453598081693</c:v>
                </c:pt>
                <c:pt idx="16">
                  <c:v>2.05037836986184E-007</c:v>
                </c:pt>
                <c:pt idx="17">
                  <c:v>0.00231754112789268</c:v>
                </c:pt>
                <c:pt idx="18">
                  <c:v>0.00010050497216161</c:v>
                </c:pt>
                <c:pt idx="19">
                  <c:v>3.16631840912566E-005</c:v>
                </c:pt>
                <c:pt idx="20">
                  <c:v>0.000349908689766972</c:v>
                </c:pt>
                <c:pt idx="21">
                  <c:v>0.000110235573633182</c:v>
                </c:pt>
                <c:pt idx="22">
                  <c:v>1.37313957337763E-006</c:v>
                </c:pt>
                <c:pt idx="23">
                  <c:v>4.32595225487292E-007</c:v>
                </c:pt>
                <c:pt idx="24">
                  <c:v>0.00195114662998213</c:v>
                </c:pt>
                <c:pt idx="25">
                  <c:v>0.00214005101809965</c:v>
                </c:pt>
                <c:pt idx="26">
                  <c:v>2.66573542927089E-005</c:v>
                </c:pt>
                <c:pt idx="27">
                  <c:v>8.39815879953347E-006</c:v>
                </c:pt>
                <c:pt idx="28">
                  <c:v>2.66573542927089E-005</c:v>
                </c:pt>
                <c:pt idx="29">
                  <c:v>8.39815879953347E-006</c:v>
                </c:pt>
                <c:pt idx="30">
                  <c:v>1.04610914708189E-007</c:v>
                </c:pt>
                <c:pt idx="31">
                  <c:v>3.29567242209071E-008</c:v>
                </c:pt>
                <c:pt idx="32">
                  <c:v>0.000121455776115911</c:v>
                </c:pt>
                <c:pt idx="33">
                  <c:v>0.00719075496084508</c:v>
                </c:pt>
                <c:pt idx="34">
                  <c:v>0.000311841985655653</c:v>
                </c:pt>
                <c:pt idx="35">
                  <c:v>9.82430021802393E-005</c:v>
                </c:pt>
                <c:pt idx="36">
                  <c:v>0.000311841985655653</c:v>
                </c:pt>
                <c:pt idx="37">
                  <c:v>9.82430021802393E-005</c:v>
                </c:pt>
                <c:pt idx="38">
                  <c:v>1.22375517861419E-006</c:v>
                </c:pt>
                <c:pt idx="39">
                  <c:v>3.85533020603038E-007</c:v>
                </c:pt>
                <c:pt idx="40">
                  <c:v>0.00173888061998166</c:v>
                </c:pt>
                <c:pt idx="41">
                  <c:v>0.00190723402534825</c:v>
                </c:pt>
                <c:pt idx="42">
                  <c:v>2.37572902247746E-005</c:v>
                </c:pt>
                <c:pt idx="43">
                  <c:v>7.48451979755666E-006</c:v>
                </c:pt>
                <c:pt idx="44">
                  <c:v>2.37572902247746E-005</c:v>
                </c:pt>
                <c:pt idx="45">
                  <c:v>7.48451979755666E-006</c:v>
                </c:pt>
                <c:pt idx="46">
                  <c:v>9.32302521140041E-008</c:v>
                </c:pt>
                <c:pt idx="47">
                  <c:v>2.93713492185569E-008</c:v>
                </c:pt>
                <c:pt idx="48">
                  <c:v>3.21126387287807E-006</c:v>
                </c:pt>
                <c:pt idx="49">
                  <c:v>9.9637548376444E-006</c:v>
                </c:pt>
                <c:pt idx="50">
                  <c:v>8.35891767754011E-010</c:v>
                </c:pt>
                <c:pt idx="51">
                  <c:v>9.44807835817821E-006</c:v>
                </c:pt>
                <c:pt idx="52">
                  <c:v>2.28475041112699E-006</c:v>
                </c:pt>
                <c:pt idx="53">
                  <c:v>0.0074176275343223</c:v>
                </c:pt>
                <c:pt idx="54">
                  <c:v>4.95147065993996E-007</c:v>
                </c:pt>
                <c:pt idx="55">
                  <c:v>0.00160753511296855</c:v>
                </c:pt>
                <c:pt idx="56">
                  <c:v>2.00241175009114E-005</c:v>
                </c:pt>
                <c:pt idx="57">
                  <c:v>0.0650099216973113</c:v>
                </c:pt>
                <c:pt idx="58">
                  <c:v>5.3371335025556E-011</c:v>
                </c:pt>
                <c:pt idx="59">
                  <c:v>2.49486297329444E-006</c:v>
                </c:pt>
                <c:pt idx="60">
                  <c:v>9.0808195938939E-009</c:v>
                </c:pt>
                <c:pt idx="61">
                  <c:v>2.94816173906083E-005</c:v>
                </c:pt>
                <c:pt idx="62">
                  <c:v>4.57548920874495E-008</c:v>
                </c:pt>
                <c:pt idx="63">
                  <c:v>1.40932539446283E-011</c:v>
                </c:pt>
                <c:pt idx="64">
                  <c:v>0.000798904819223394</c:v>
                </c:pt>
                <c:pt idx="65">
                  <c:v>0.20919360262457</c:v>
                </c:pt>
                <c:pt idx="66">
                  <c:v>0.238643552189651</c:v>
                </c:pt>
                <c:pt idx="67">
                  <c:v>0.00961075379962107</c:v>
                </c:pt>
                <c:pt idx="68">
                  <c:v>0.112481576973148</c:v>
                </c:pt>
                <c:pt idx="69">
                  <c:v>0.000195123936189954</c:v>
                </c:pt>
                <c:pt idx="70">
                  <c:v>0.000694575840562021</c:v>
                </c:pt>
                <c:pt idx="71">
                  <c:v>2.79722512406347E-005</c:v>
                </c:pt>
                <c:pt idx="72">
                  <c:v>0.0125122963719771</c:v>
                </c:pt>
                <c:pt idx="73">
                  <c:v>0.000317929744757153</c:v>
                </c:pt>
                <c:pt idx="74">
                  <c:v>0.000273649773679594</c:v>
                </c:pt>
                <c:pt idx="75">
                  <c:v>1.10205391179668E-005</c:v>
                </c:pt>
                <c:pt idx="76">
                  <c:v>0.00274622358910994</c:v>
                </c:pt>
                <c:pt idx="77">
                  <c:v>2.00430057690291E-005</c:v>
                </c:pt>
                <c:pt idx="78">
                  <c:v>4.95518191489983E-006</c:v>
                </c:pt>
                <c:pt idx="79">
                  <c:v>1.99557176296936E-007</c:v>
                </c:pt>
                <c:pt idx="80">
                  <c:v>4.06318271491276E-005</c:v>
                </c:pt>
                <c:pt idx="81">
                  <c:v>1.03242970358906E-006</c:v>
                </c:pt>
                <c:pt idx="82">
                  <c:v>2.55244999406979E-007</c:v>
                </c:pt>
                <c:pt idx="83">
                  <c:v>1.02793342848644E-008</c:v>
                </c:pt>
                <c:pt idx="84">
                  <c:v>7.99292727700188E-006</c:v>
                </c:pt>
                <c:pt idx="85">
                  <c:v>5.83354859231623E-008</c:v>
                </c:pt>
                <c:pt idx="86">
                  <c:v>1.44221354907762E-008</c:v>
                </c:pt>
                <c:pt idx="87">
                  <c:v>5.80814324103234E-010</c:v>
                </c:pt>
                <c:pt idx="88">
                  <c:v>5.10097340411312E-005</c:v>
                </c:pt>
                <c:pt idx="89">
                  <c:v>0.0177028745242576</c:v>
                </c:pt>
                <c:pt idx="90">
                  <c:v>0.000948497058639891</c:v>
                </c:pt>
                <c:pt idx="91">
                  <c:v>0.393643382705202</c:v>
                </c:pt>
                <c:pt idx="92">
                  <c:v>1.47204883600302E-006</c:v>
                </c:pt>
                <c:pt idx="93">
                  <c:v>7.03606875679817E-005</c:v>
                </c:pt>
                <c:pt idx="94">
                  <c:v>2.69968476664811E-008</c:v>
                </c:pt>
                <c:pt idx="95">
                  <c:v>1.30915789733263E-008</c:v>
                </c:pt>
                <c:pt idx="96">
                  <c:v>0.000147974018579718</c:v>
                </c:pt>
                <c:pt idx="97">
                  <c:v>6.41719986713643E-006</c:v>
                </c:pt>
                <c:pt idx="98">
                  <c:v>0.0208339598915931</c:v>
                </c:pt>
                <c:pt idx="99">
                  <c:v>0.000124579885207587</c:v>
                </c:pt>
                <c:pt idx="100">
                  <c:v>0.404458702463996</c:v>
                </c:pt>
                <c:pt idx="101">
                  <c:v>0.00503810368872713</c:v>
                </c:pt>
                <c:pt idx="102">
                  <c:v>0.00158720908166113</c:v>
                </c:pt>
                <c:pt idx="103">
                  <c:v>7.75489981829662E-006</c:v>
                </c:pt>
                <c:pt idx="104">
                  <c:v>0.0876535742659093</c:v>
                </c:pt>
                <c:pt idx="105">
                  <c:v>0.00109184891596814</c:v>
                </c:pt>
                <c:pt idx="106">
                  <c:v>0.0185674251931021</c:v>
                </c:pt>
                <c:pt idx="107">
                  <c:v>0.00109184891596814</c:v>
                </c:pt>
                <c:pt idx="108">
                  <c:v>0.360457480996194</c:v>
                </c:pt>
                <c:pt idx="109">
                  <c:v>0.00449000640503679</c:v>
                </c:pt>
                <c:pt idx="110">
                  <c:v>0.00141453598081693</c:v>
                </c:pt>
                <c:pt idx="111">
                  <c:v>2.05037836986184E-007</c:v>
                </c:pt>
                <c:pt idx="112">
                  <c:v>0.00231754112789268</c:v>
                </c:pt>
                <c:pt idx="113">
                  <c:v>0.00010050497216161</c:v>
                </c:pt>
                <c:pt idx="114">
                  <c:v>3.16631840912566E-005</c:v>
                </c:pt>
                <c:pt idx="115">
                  <c:v>0.000349908689766972</c:v>
                </c:pt>
                <c:pt idx="116">
                  <c:v>0.000110235573633182</c:v>
                </c:pt>
                <c:pt idx="117">
                  <c:v>1.37313957337763E-006</c:v>
                </c:pt>
                <c:pt idx="118">
                  <c:v>4.32595225487292E-007</c:v>
                </c:pt>
                <c:pt idx="119">
                  <c:v>0.00195114662998213</c:v>
                </c:pt>
                <c:pt idx="120">
                  <c:v>0.00214005101809965</c:v>
                </c:pt>
                <c:pt idx="121">
                  <c:v>2.66573542927089E-005</c:v>
                </c:pt>
                <c:pt idx="122">
                  <c:v>8.39815879953347E-006</c:v>
                </c:pt>
                <c:pt idx="123">
                  <c:v>2.66573542927089E-005</c:v>
                </c:pt>
                <c:pt idx="124">
                  <c:v>8.39815879953347E-006</c:v>
                </c:pt>
                <c:pt idx="125">
                  <c:v>1.04610914708189E-007</c:v>
                </c:pt>
                <c:pt idx="126">
                  <c:v>3.29567242209071E-008</c:v>
                </c:pt>
                <c:pt idx="127">
                  <c:v>0.000121455776115911</c:v>
                </c:pt>
                <c:pt idx="128">
                  <c:v>0.00719075496084508</c:v>
                </c:pt>
                <c:pt idx="129">
                  <c:v>0.000311841985655653</c:v>
                </c:pt>
                <c:pt idx="130">
                  <c:v>9.82430021802393E-005</c:v>
                </c:pt>
                <c:pt idx="131">
                  <c:v>0.000311841985655653</c:v>
                </c:pt>
                <c:pt idx="132">
                  <c:v>9.82430021802393E-005</c:v>
                </c:pt>
                <c:pt idx="133">
                  <c:v>1.22375517861419E-006</c:v>
                </c:pt>
                <c:pt idx="134">
                  <c:v>3.85533020603038E-007</c:v>
                </c:pt>
                <c:pt idx="135">
                  <c:v>0.00173888061998166</c:v>
                </c:pt>
                <c:pt idx="136">
                  <c:v>0.00190723402534825</c:v>
                </c:pt>
                <c:pt idx="137">
                  <c:v>2.37572902247746E-005</c:v>
                </c:pt>
                <c:pt idx="138">
                  <c:v>7.48451979755666E-006</c:v>
                </c:pt>
                <c:pt idx="139">
                  <c:v>2.37572902247746E-005</c:v>
                </c:pt>
                <c:pt idx="140">
                  <c:v>7.48451979755666E-006</c:v>
                </c:pt>
                <c:pt idx="141">
                  <c:v>9.32302521140041E-008</c:v>
                </c:pt>
                <c:pt idx="142">
                  <c:v>2.93713492185569E-008</c:v>
                </c:pt>
                <c:pt idx="143">
                  <c:v>3.21126387287807E-006</c:v>
                </c:pt>
                <c:pt idx="144">
                  <c:v>9.9637548376444E-006</c:v>
                </c:pt>
                <c:pt idx="145">
                  <c:v>8.35891767754011E-010</c:v>
                </c:pt>
                <c:pt idx="146">
                  <c:v>9.44807835817821E-006</c:v>
                </c:pt>
                <c:pt idx="147">
                  <c:v>2.28475041112699E-006</c:v>
                </c:pt>
                <c:pt idx="148">
                  <c:v>0.0074176275343223</c:v>
                </c:pt>
                <c:pt idx="149">
                  <c:v>4.95147065993996E-007</c:v>
                </c:pt>
                <c:pt idx="150">
                  <c:v>0.00160753511296855</c:v>
                </c:pt>
                <c:pt idx="151">
                  <c:v>2.00241175009114E-005</c:v>
                </c:pt>
                <c:pt idx="152">
                  <c:v>0.0650099216973113</c:v>
                </c:pt>
                <c:pt idx="153">
                  <c:v>5.3371335025556E-011</c:v>
                </c:pt>
                <c:pt idx="154">
                  <c:v>2.49486297329444E-006</c:v>
                </c:pt>
                <c:pt idx="155">
                  <c:v>9.0808195938939E-009</c:v>
                </c:pt>
                <c:pt idx="156">
                  <c:v>2.94816173906083E-005</c:v>
                </c:pt>
                <c:pt idx="157">
                  <c:v>4.57548920874495E-008</c:v>
                </c:pt>
                <c:pt idx="158">
                  <c:v>1.40932539446283E-011</c:v>
                </c:pt>
                <c:pt idx="159">
                  <c:v>1.5331212899621E-008</c:v>
                </c:pt>
                <c:pt idx="160">
                  <c:v>4.01448530776629E-006</c:v>
                </c:pt>
                <c:pt idx="161">
                  <c:v>0.885621513926217</c:v>
                </c:pt>
                <c:pt idx="162">
                  <c:v>0.0356661231862172</c:v>
                </c:pt>
                <c:pt idx="163">
                  <c:v>2.15855376305877E-006</c:v>
                </c:pt>
                <c:pt idx="164">
                  <c:v>3.74448436854872E-009</c:v>
                </c:pt>
                <c:pt idx="165">
                  <c:v>0.0025776154512076</c:v>
                </c:pt>
                <c:pt idx="166">
                  <c:v>0.000103806816753919</c:v>
                </c:pt>
                <c:pt idx="167">
                  <c:v>2.40114560490962E-007</c:v>
                </c:pt>
                <c:pt idx="168">
                  <c:v>6.10116310067108E-009</c:v>
                </c:pt>
                <c:pt idx="169">
                  <c:v>5.25141773996711E-009</c:v>
                </c:pt>
                <c:pt idx="170">
                  <c:v>2.1148731040375E-010</c:v>
                </c:pt>
                <c:pt idx="171">
                  <c:v>0.0101914117111139</c:v>
                </c:pt>
                <c:pt idx="172">
                  <c:v>7.43808787202976E-005</c:v>
                </c:pt>
                <c:pt idx="173">
                  <c:v>1.83889976032786E-005</c:v>
                </c:pt>
                <c:pt idx="174">
                  <c:v>7.40569468419927E-007</c:v>
                </c:pt>
                <c:pt idx="175">
                  <c:v>7.79736431092536E-010</c:v>
                </c:pt>
                <c:pt idx="176">
                  <c:v>1.98126224911288E-011</c:v>
                </c:pt>
                <c:pt idx="177">
                  <c:v>4.89822483644051E-012</c:v>
                </c:pt>
                <c:pt idx="178">
                  <c:v>1.97263376807297E-013</c:v>
                </c:pt>
                <c:pt idx="179">
                  <c:v>2.9662265294036E-005</c:v>
                </c:pt>
                <c:pt idx="180">
                  <c:v>2.16486726269627E-007</c:v>
                </c:pt>
                <c:pt idx="181">
                  <c:v>5.35214689447793E-008</c:v>
                </c:pt>
                <c:pt idx="182">
                  <c:v>2.15543917404295E-009</c:v>
                </c:pt>
                <c:pt idx="183">
                  <c:v>9.78891444537588E-010</c:v>
                </c:pt>
                <c:pt idx="184">
                  <c:v>0.0656965017205218</c:v>
                </c:pt>
                <c:pt idx="185">
                  <c:v>1.82019309319077E-008</c:v>
                </c:pt>
                <c:pt idx="186">
                  <c:v>7.55412955531676E-006</c:v>
                </c:pt>
                <c:pt idx="187">
                  <c:v>5.46286755603723E-006</c:v>
                </c:pt>
                <c:pt idx="188">
                  <c:v>1.35024179966401E-009</c:v>
                </c:pt>
                <c:pt idx="189">
                  <c:v>1.00187031588533E-007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875</c:v>
                </c:pt>
                <c:pt idx="4">
                  <c:v>0.00625</c:v>
                </c:pt>
                <c:pt idx="5">
                  <c:v>0.39375</c:v>
                </c:pt>
                <c:pt idx="6">
                  <c:v>0</c:v>
                </c:pt>
                <c:pt idx="7">
                  <c:v>0</c:v>
                </c:pt>
                <c:pt idx="8">
                  <c:v>0.00625</c:v>
                </c:pt>
                <c:pt idx="9">
                  <c:v>0.0625</c:v>
                </c:pt>
                <c:pt idx="10">
                  <c:v>0</c:v>
                </c:pt>
                <c:pt idx="11">
                  <c:v>0</c:v>
                </c:pt>
                <c:pt idx="12">
                  <c:v>0.00625</c:v>
                </c:pt>
                <c:pt idx="13">
                  <c:v>0.4625</c:v>
                </c:pt>
                <c:pt idx="14">
                  <c:v>0</c:v>
                </c:pt>
                <c:pt idx="15">
                  <c:v>0</c:v>
                </c:pt>
                <c:pt idx="16">
                  <c:v>0.006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37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0625</c:v>
                </c:pt>
                <c:pt idx="65">
                  <c:v>0.2375</c:v>
                </c:pt>
                <c:pt idx="66">
                  <c:v>0.18125</c:v>
                </c:pt>
                <c:pt idx="67">
                  <c:v>0</c:v>
                </c:pt>
                <c:pt idx="68">
                  <c:v>0.125</c:v>
                </c:pt>
                <c:pt idx="69">
                  <c:v>0</c:v>
                </c:pt>
                <c:pt idx="70">
                  <c:v>0.025</c:v>
                </c:pt>
                <c:pt idx="71">
                  <c:v>0</c:v>
                </c:pt>
                <c:pt idx="72">
                  <c:v>0</c:v>
                </c:pt>
                <c:pt idx="73">
                  <c:v>0.00625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00625</c:v>
                </c:pt>
                <c:pt idx="91">
                  <c:v>0.41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025</c:v>
                </c:pt>
                <c:pt idx="97">
                  <c:v>0</c:v>
                </c:pt>
                <c:pt idx="98">
                  <c:v>0.075</c:v>
                </c:pt>
                <c:pt idx="99">
                  <c:v>0</c:v>
                </c:pt>
                <c:pt idx="100">
                  <c:v>0.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7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2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025</c:v>
                </c:pt>
                <c:pt idx="151">
                  <c:v>0</c:v>
                </c:pt>
                <c:pt idx="152">
                  <c:v>0.0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97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.02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9375511"/>
        <c:axId val="79980953"/>
      </c:scatterChart>
      <c:valAx>
        <c:axId val="9375511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953"/>
        <c:crossesAt val="0"/>
        <c:crossBetween val="midCat"/>
      </c:valAx>
      <c:valAx>
        <c:axId val="7998095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2.09465263573222E-006</c:v>
                </c:pt>
                <c:pt idx="1">
                  <c:v>0.0236758429727549</c:v>
                </c:pt>
                <c:pt idx="2">
                  <c:v>0.00102675197874183</c:v>
                </c:pt>
                <c:pt idx="3">
                  <c:v>3.33343358265489</c:v>
                </c:pt>
                <c:pt idx="4">
                  <c:v>0.0199327816332139</c:v>
                </c:pt>
                <c:pt idx="5">
                  <c:v>64.7133923942394</c:v>
                </c:pt>
                <c:pt idx="6">
                  <c:v>0.80609659019634</c:v>
                </c:pt>
                <c:pt idx="7">
                  <c:v>0.25395345306578</c:v>
                </c:pt>
                <c:pt idx="8">
                  <c:v>0.00124078397092746</c:v>
                </c:pt>
                <c:pt idx="9">
                  <c:v>14.0245718825455</c:v>
                </c:pt>
                <c:pt idx="10">
                  <c:v>0.174695826554902</c:v>
                </c:pt>
                <c:pt idx="11">
                  <c:v>2.97078803089633</c:v>
                </c:pt>
                <c:pt idx="12">
                  <c:v>0.174695826554902</c:v>
                </c:pt>
                <c:pt idx="13">
                  <c:v>57.673196959391</c:v>
                </c:pt>
                <c:pt idx="14">
                  <c:v>0.718401024805887</c:v>
                </c:pt>
                <c:pt idx="15">
                  <c:v>0.226325756930709</c:v>
                </c:pt>
                <c:pt idx="16">
                  <c:v>3.28060539177894E-005</c:v>
                </c:pt>
                <c:pt idx="17">
                  <c:v>0.370806580462828</c:v>
                </c:pt>
                <c:pt idx="18">
                  <c:v>0.0160807955458576</c:v>
                </c:pt>
                <c:pt idx="19">
                  <c:v>0.00506610945460106</c:v>
                </c:pt>
                <c:pt idx="20">
                  <c:v>0.0559853903627155</c:v>
                </c:pt>
                <c:pt idx="21">
                  <c:v>0.0176376917813091</c:v>
                </c:pt>
                <c:pt idx="22">
                  <c:v>0.000219702331740422</c:v>
                </c:pt>
                <c:pt idx="23">
                  <c:v>6.92152360779666E-005</c:v>
                </c:pt>
                <c:pt idx="24">
                  <c:v>0.312183460797142</c:v>
                </c:pt>
                <c:pt idx="25">
                  <c:v>0.342408162895944</c:v>
                </c:pt>
                <c:pt idx="26">
                  <c:v>0.00426517668683342</c:v>
                </c:pt>
                <c:pt idx="27">
                  <c:v>0.00134370540792536</c:v>
                </c:pt>
                <c:pt idx="28">
                  <c:v>0.00426517668683342</c:v>
                </c:pt>
                <c:pt idx="29">
                  <c:v>0.00134370540792536</c:v>
                </c:pt>
                <c:pt idx="30">
                  <c:v>1.67377463533102E-005</c:v>
                </c:pt>
                <c:pt idx="31">
                  <c:v>5.27307587534513E-006</c:v>
                </c:pt>
                <c:pt idx="32">
                  <c:v>0.0194329241785458</c:v>
                </c:pt>
                <c:pt idx="33">
                  <c:v>1.15052079373521</c:v>
                </c:pt>
                <c:pt idx="34">
                  <c:v>0.0498947177049044</c:v>
                </c:pt>
                <c:pt idx="35">
                  <c:v>0.0157188803488383</c:v>
                </c:pt>
                <c:pt idx="36">
                  <c:v>0.0498947177049044</c:v>
                </c:pt>
                <c:pt idx="37">
                  <c:v>0.0157188803488383</c:v>
                </c:pt>
                <c:pt idx="38">
                  <c:v>0.00019580082857827</c:v>
                </c:pt>
                <c:pt idx="39">
                  <c:v>6.16852832964861E-005</c:v>
                </c:pt>
                <c:pt idx="40">
                  <c:v>0.278220899197066</c:v>
                </c:pt>
                <c:pt idx="41">
                  <c:v>0.30515744405572</c:v>
                </c:pt>
                <c:pt idx="42">
                  <c:v>0.00380116643596393</c:v>
                </c:pt>
                <c:pt idx="43">
                  <c:v>0.00119752316760907</c:v>
                </c:pt>
                <c:pt idx="44">
                  <c:v>0.00380116643596393</c:v>
                </c:pt>
                <c:pt idx="45">
                  <c:v>0.00119752316760907</c:v>
                </c:pt>
                <c:pt idx="46">
                  <c:v>1.49168403382407E-005</c:v>
                </c:pt>
                <c:pt idx="47">
                  <c:v>4.69941587496911E-006</c:v>
                </c:pt>
                <c:pt idx="48">
                  <c:v>0.000513802219660491</c:v>
                </c:pt>
                <c:pt idx="49">
                  <c:v>0.0015942007740231</c:v>
                </c:pt>
                <c:pt idx="50">
                  <c:v>1.33742682840642E-007</c:v>
                </c:pt>
                <c:pt idx="51">
                  <c:v>0.00151169253730851</c:v>
                </c:pt>
                <c:pt idx="52">
                  <c:v>0.000365560065780318</c:v>
                </c:pt>
                <c:pt idx="53">
                  <c:v>1.18682040549157</c:v>
                </c:pt>
                <c:pt idx="54">
                  <c:v>7.92235305590394E-005</c:v>
                </c:pt>
                <c:pt idx="55">
                  <c:v>0.257205618074968</c:v>
                </c:pt>
                <c:pt idx="56">
                  <c:v>0.00320385880014583</c:v>
                </c:pt>
                <c:pt idx="57">
                  <c:v>10.4015874715698</c:v>
                </c:pt>
                <c:pt idx="58">
                  <c:v>8.53941360408897E-009</c:v>
                </c:pt>
                <c:pt idx="59">
                  <c:v>0.00039917807572711</c:v>
                </c:pt>
                <c:pt idx="60">
                  <c:v>1.45293113502302E-006</c:v>
                </c:pt>
                <c:pt idx="61">
                  <c:v>0.00471705878249733</c:v>
                </c:pt>
                <c:pt idx="62">
                  <c:v>7.32078273399192E-006</c:v>
                </c:pt>
                <c:pt idx="63">
                  <c:v>2.25492063114053E-009</c:v>
                </c:pt>
                <c:pt idx="64">
                  <c:v>0.127824771075743</c:v>
                </c:pt>
                <c:pt idx="65">
                  <c:v>33.4709764199312</c:v>
                </c:pt>
                <c:pt idx="66">
                  <c:v>38.1829683503442</c:v>
                </c:pt>
                <c:pt idx="67">
                  <c:v>1.53772060793937</c:v>
                </c:pt>
                <c:pt idx="68">
                  <c:v>17.9970523157037</c:v>
                </c:pt>
                <c:pt idx="69">
                  <c:v>0.0312198297903926</c:v>
                </c:pt>
                <c:pt idx="70">
                  <c:v>0.111132134489923</c:v>
                </c:pt>
                <c:pt idx="71">
                  <c:v>0.00447556019850155</c:v>
                </c:pt>
                <c:pt idx="72">
                  <c:v>2.00196741951634</c:v>
                </c:pt>
                <c:pt idx="73">
                  <c:v>0.0508687591611444</c:v>
                </c:pt>
                <c:pt idx="74">
                  <c:v>0.043783963788735</c:v>
                </c:pt>
                <c:pt idx="75">
                  <c:v>0.00176328625887469</c:v>
                </c:pt>
                <c:pt idx="76">
                  <c:v>0.43939577425759</c:v>
                </c:pt>
                <c:pt idx="77">
                  <c:v>0.00320688092304466</c:v>
                </c:pt>
                <c:pt idx="78">
                  <c:v>0.000792829106383973</c:v>
                </c:pt>
                <c:pt idx="79">
                  <c:v>3.19291482075097E-005</c:v>
                </c:pt>
                <c:pt idx="80">
                  <c:v>0.00650109234386041</c:v>
                </c:pt>
                <c:pt idx="81">
                  <c:v>0.00016518875257425</c:v>
                </c:pt>
                <c:pt idx="82">
                  <c:v>4.08391999051167E-005</c:v>
                </c:pt>
                <c:pt idx="83">
                  <c:v>1.64469348557831E-006</c:v>
                </c:pt>
                <c:pt idx="84">
                  <c:v>0.0012788683643203</c:v>
                </c:pt>
                <c:pt idx="85">
                  <c:v>9.33367774770596E-006</c:v>
                </c:pt>
                <c:pt idx="86">
                  <c:v>2.30754167852419E-006</c:v>
                </c:pt>
                <c:pt idx="87">
                  <c:v>9.29302918565175E-008</c:v>
                </c:pt>
                <c:pt idx="88">
                  <c:v>0.00816155744658099</c:v>
                </c:pt>
                <c:pt idx="89">
                  <c:v>2.83245992388122</c:v>
                </c:pt>
                <c:pt idx="90">
                  <c:v>0.151759529382383</c:v>
                </c:pt>
                <c:pt idx="91">
                  <c:v>62.9829412328323</c:v>
                </c:pt>
                <c:pt idx="92">
                  <c:v>0.000235527813760484</c:v>
                </c:pt>
                <c:pt idx="93">
                  <c:v>0.0112577100108771</c:v>
                </c:pt>
                <c:pt idx="94">
                  <c:v>4.31949562663697E-006</c:v>
                </c:pt>
                <c:pt idx="95">
                  <c:v>5.23663158933054E-007</c:v>
                </c:pt>
                <c:pt idx="96">
                  <c:v>0.00591896074318872</c:v>
                </c:pt>
                <c:pt idx="97">
                  <c:v>0.000256687994685457</c:v>
                </c:pt>
                <c:pt idx="98">
                  <c:v>0.833358395663724</c:v>
                </c:pt>
                <c:pt idx="99">
                  <c:v>0.00498319540830346</c:v>
                </c:pt>
                <c:pt idx="100">
                  <c:v>16.1783480985599</c:v>
                </c:pt>
                <c:pt idx="101">
                  <c:v>0.201524147549085</c:v>
                </c:pt>
                <c:pt idx="102">
                  <c:v>0.0634883632664451</c:v>
                </c:pt>
                <c:pt idx="103">
                  <c:v>0.000310195992731865</c:v>
                </c:pt>
                <c:pt idx="104">
                  <c:v>3.50614297063637</c:v>
                </c:pt>
                <c:pt idx="105">
                  <c:v>0.0436739566387256</c:v>
                </c:pt>
                <c:pt idx="106">
                  <c:v>0.742697007724083</c:v>
                </c:pt>
                <c:pt idx="107">
                  <c:v>0.0436739566387256</c:v>
                </c:pt>
                <c:pt idx="108">
                  <c:v>14.4182992398478</c:v>
                </c:pt>
                <c:pt idx="109">
                  <c:v>0.179600256201472</c:v>
                </c:pt>
                <c:pt idx="110">
                  <c:v>0.0565814392326772</c:v>
                </c:pt>
                <c:pt idx="111">
                  <c:v>8.20151347944735E-006</c:v>
                </c:pt>
                <c:pt idx="112">
                  <c:v>0.0927016451157071</c:v>
                </c:pt>
                <c:pt idx="113">
                  <c:v>0.0040201988864644</c:v>
                </c:pt>
                <c:pt idx="114">
                  <c:v>0.00126652736365026</c:v>
                </c:pt>
                <c:pt idx="115">
                  <c:v>0.0139963475906789</c:v>
                </c:pt>
                <c:pt idx="116">
                  <c:v>0.00440942294532727</c:v>
                </c:pt>
                <c:pt idx="117">
                  <c:v>5.49255829351054E-005</c:v>
                </c:pt>
                <c:pt idx="118">
                  <c:v>1.73038090194917E-005</c:v>
                </c:pt>
                <c:pt idx="119">
                  <c:v>0.0780458651992854</c:v>
                </c:pt>
                <c:pt idx="120">
                  <c:v>0.0856020407239859</c:v>
                </c:pt>
                <c:pt idx="121">
                  <c:v>0.00106629417170836</c:v>
                </c:pt>
                <c:pt idx="122">
                  <c:v>0.000335926351981339</c:v>
                </c:pt>
                <c:pt idx="123">
                  <c:v>0.00106629417170836</c:v>
                </c:pt>
                <c:pt idx="124">
                  <c:v>0.000335926351981339</c:v>
                </c:pt>
                <c:pt idx="125">
                  <c:v>4.18443658832755E-006</c:v>
                </c:pt>
                <c:pt idx="126">
                  <c:v>1.31826896883628E-006</c:v>
                </c:pt>
                <c:pt idx="127">
                  <c:v>0.00485823104463644</c:v>
                </c:pt>
                <c:pt idx="128">
                  <c:v>0.287630198433803</c:v>
                </c:pt>
                <c:pt idx="129">
                  <c:v>0.0124736794262261</c:v>
                </c:pt>
                <c:pt idx="130">
                  <c:v>0.00392972008720957</c:v>
                </c:pt>
                <c:pt idx="131">
                  <c:v>0.0124736794262261</c:v>
                </c:pt>
                <c:pt idx="132">
                  <c:v>0.00392972008720957</c:v>
                </c:pt>
                <c:pt idx="133">
                  <c:v>4.89502071445675E-005</c:v>
                </c:pt>
                <c:pt idx="134">
                  <c:v>1.54213208241215E-005</c:v>
                </c:pt>
                <c:pt idx="135">
                  <c:v>0.0695552247992665</c:v>
                </c:pt>
                <c:pt idx="136">
                  <c:v>0.0762893610139301</c:v>
                </c:pt>
                <c:pt idx="137">
                  <c:v>0.000950291608990984</c:v>
                </c:pt>
                <c:pt idx="138">
                  <c:v>0.000299380791902266</c:v>
                </c:pt>
                <c:pt idx="139">
                  <c:v>0.000950291608990984</c:v>
                </c:pt>
                <c:pt idx="140">
                  <c:v>0.000299380791902266</c:v>
                </c:pt>
                <c:pt idx="141">
                  <c:v>3.72921008456017E-006</c:v>
                </c:pt>
                <c:pt idx="142">
                  <c:v>1.17485396874228E-006</c:v>
                </c:pt>
                <c:pt idx="143">
                  <c:v>0.000128450554915123</c:v>
                </c:pt>
                <c:pt idx="144">
                  <c:v>0.000398550193505776</c:v>
                </c:pt>
                <c:pt idx="145">
                  <c:v>3.34356707101604E-008</c:v>
                </c:pt>
                <c:pt idx="146">
                  <c:v>0.000377923134327128</c:v>
                </c:pt>
                <c:pt idx="147">
                  <c:v>9.13900164450796E-005</c:v>
                </c:pt>
                <c:pt idx="148">
                  <c:v>0.296705101372892</c:v>
                </c:pt>
                <c:pt idx="149">
                  <c:v>1.98058826397599E-005</c:v>
                </c:pt>
                <c:pt idx="150">
                  <c:v>0.064301404518742</c:v>
                </c:pt>
                <c:pt idx="151">
                  <c:v>0.000800964700036456</c:v>
                </c:pt>
                <c:pt idx="152">
                  <c:v>2.60039686789245</c:v>
                </c:pt>
                <c:pt idx="153">
                  <c:v>2.13485340102224E-009</c:v>
                </c:pt>
                <c:pt idx="154">
                  <c:v>9.97945189317775E-005</c:v>
                </c:pt>
                <c:pt idx="155">
                  <c:v>3.63232783755756E-007</c:v>
                </c:pt>
                <c:pt idx="156">
                  <c:v>0.00117926469562433</c:v>
                </c:pt>
                <c:pt idx="157">
                  <c:v>1.83019568349798E-006</c:v>
                </c:pt>
                <c:pt idx="158">
                  <c:v>5.63730157785132E-010</c:v>
                </c:pt>
                <c:pt idx="159">
                  <c:v>6.1324851598484E-007</c:v>
                </c:pt>
                <c:pt idx="160">
                  <c:v>0.000160579412310652</c:v>
                </c:pt>
                <c:pt idx="161">
                  <c:v>35.4248605570487</c:v>
                </c:pt>
                <c:pt idx="162">
                  <c:v>1.42664492744869</c:v>
                </c:pt>
                <c:pt idx="163">
                  <c:v>8.63421505223509E-005</c:v>
                </c:pt>
                <c:pt idx="164">
                  <c:v>1.49779374741949E-007</c:v>
                </c:pt>
                <c:pt idx="165">
                  <c:v>0.103104618048304</c:v>
                </c:pt>
                <c:pt idx="166">
                  <c:v>0.00415227267015675</c:v>
                </c:pt>
                <c:pt idx="167">
                  <c:v>9.60458241963849E-006</c:v>
                </c:pt>
                <c:pt idx="168">
                  <c:v>2.44046524026843E-007</c:v>
                </c:pt>
                <c:pt idx="169">
                  <c:v>2.10056709598684E-007</c:v>
                </c:pt>
                <c:pt idx="170">
                  <c:v>8.45949241615001E-009</c:v>
                </c:pt>
                <c:pt idx="171">
                  <c:v>0.407656468444555</c:v>
                </c:pt>
                <c:pt idx="172">
                  <c:v>0.0029752351488119</c:v>
                </c:pt>
                <c:pt idx="173">
                  <c:v>0.000735559904131146</c:v>
                </c:pt>
                <c:pt idx="174">
                  <c:v>2.96227787367971E-005</c:v>
                </c:pt>
                <c:pt idx="175">
                  <c:v>3.11894572437014E-008</c:v>
                </c:pt>
                <c:pt idx="176">
                  <c:v>7.92504899645151E-010</c:v>
                </c:pt>
                <c:pt idx="177">
                  <c:v>1.9592899345762E-010</c:v>
                </c:pt>
                <c:pt idx="178">
                  <c:v>7.89053507229189E-012</c:v>
                </c:pt>
                <c:pt idx="179">
                  <c:v>0.00118649061176144</c:v>
                </c:pt>
                <c:pt idx="180">
                  <c:v>8.65946905078508E-006</c:v>
                </c:pt>
                <c:pt idx="181">
                  <c:v>2.14085875779117E-006</c:v>
                </c:pt>
                <c:pt idx="182">
                  <c:v>8.62175669617182E-008</c:v>
                </c:pt>
                <c:pt idx="183">
                  <c:v>3.91556577815035E-008</c:v>
                </c:pt>
                <c:pt idx="184">
                  <c:v>2.62786006882087</c:v>
                </c:pt>
                <c:pt idx="185">
                  <c:v>7.28077237276309E-007</c:v>
                </c:pt>
                <c:pt idx="186">
                  <c:v>0.00030216518221267</c:v>
                </c:pt>
                <c:pt idx="187">
                  <c:v>0.000218514702241489</c:v>
                </c:pt>
                <c:pt idx="188">
                  <c:v>5.40096719865602E-008</c:v>
                </c:pt>
                <c:pt idx="189">
                  <c:v>4.00748126354134E-006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63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74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38</c:v>
                </c:pt>
                <c:pt idx="66">
                  <c:v>29</c:v>
                </c:pt>
                <c:pt idx="67">
                  <c:v>0</c:v>
                </c:pt>
                <c:pt idx="68">
                  <c:v>20</c:v>
                </c:pt>
                <c:pt idx="69">
                  <c:v>0</c:v>
                </c:pt>
                <c:pt idx="70">
                  <c:v>4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66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3</c:v>
                </c:pt>
                <c:pt idx="99">
                  <c:v>0</c:v>
                </c:pt>
                <c:pt idx="100">
                  <c:v>2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9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48609671"/>
        <c:axId val="58654480"/>
      </c:scatterChart>
      <c:valAx>
        <c:axId val="4860967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480"/>
        <c:crossesAt val="0"/>
        <c:crossBetween val="midCat"/>
      </c:valAx>
      <c:valAx>
        <c:axId val="5865448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2.09465263573222E-006</c:v>
                </c:pt>
                <c:pt idx="1">
                  <c:v>0.0236758429727549</c:v>
                </c:pt>
                <c:pt idx="2">
                  <c:v>0.00102675197874183</c:v>
                </c:pt>
                <c:pt idx="3">
                  <c:v>3.33343358265489</c:v>
                </c:pt>
                <c:pt idx="4">
                  <c:v>0.0199327816332139</c:v>
                </c:pt>
                <c:pt idx="5">
                  <c:v>64.7133923942394</c:v>
                </c:pt>
                <c:pt idx="6">
                  <c:v>0.80609659019634</c:v>
                </c:pt>
                <c:pt idx="7">
                  <c:v>0.25395345306578</c:v>
                </c:pt>
                <c:pt idx="8">
                  <c:v>0.00124078397092746</c:v>
                </c:pt>
                <c:pt idx="9">
                  <c:v>14.0245718825455</c:v>
                </c:pt>
                <c:pt idx="10">
                  <c:v>0.174695826554902</c:v>
                </c:pt>
                <c:pt idx="11">
                  <c:v>2.97078803089633</c:v>
                </c:pt>
                <c:pt idx="12">
                  <c:v>0.174695826554902</c:v>
                </c:pt>
                <c:pt idx="13">
                  <c:v>57.673196959391</c:v>
                </c:pt>
                <c:pt idx="14">
                  <c:v>0.718401024805887</c:v>
                </c:pt>
                <c:pt idx="15">
                  <c:v>0.226325756930709</c:v>
                </c:pt>
                <c:pt idx="16">
                  <c:v>3.28060539177894E-005</c:v>
                </c:pt>
                <c:pt idx="17">
                  <c:v>0.370806580462828</c:v>
                </c:pt>
                <c:pt idx="18">
                  <c:v>0.0160807955458576</c:v>
                </c:pt>
                <c:pt idx="19">
                  <c:v>0.00506610945460106</c:v>
                </c:pt>
                <c:pt idx="20">
                  <c:v>0.0559853903627155</c:v>
                </c:pt>
                <c:pt idx="21">
                  <c:v>0.0176376917813091</c:v>
                </c:pt>
                <c:pt idx="22">
                  <c:v>0.000219702331740422</c:v>
                </c:pt>
                <c:pt idx="23">
                  <c:v>6.92152360779666E-005</c:v>
                </c:pt>
                <c:pt idx="24">
                  <c:v>0.312183460797142</c:v>
                </c:pt>
                <c:pt idx="25">
                  <c:v>0.342408162895944</c:v>
                </c:pt>
                <c:pt idx="26">
                  <c:v>0.00426517668683342</c:v>
                </c:pt>
                <c:pt idx="27">
                  <c:v>0.00134370540792536</c:v>
                </c:pt>
                <c:pt idx="28">
                  <c:v>0.00426517668683342</c:v>
                </c:pt>
                <c:pt idx="29">
                  <c:v>0.00134370540792536</c:v>
                </c:pt>
                <c:pt idx="30">
                  <c:v>1.67377463533102E-005</c:v>
                </c:pt>
                <c:pt idx="31">
                  <c:v>5.27307587534513E-006</c:v>
                </c:pt>
                <c:pt idx="32">
                  <c:v>0.0194329241785458</c:v>
                </c:pt>
                <c:pt idx="33">
                  <c:v>1.15052079373521</c:v>
                </c:pt>
                <c:pt idx="34">
                  <c:v>0.0498947177049044</c:v>
                </c:pt>
                <c:pt idx="35">
                  <c:v>0.0157188803488383</c:v>
                </c:pt>
                <c:pt idx="36">
                  <c:v>0.0498947177049044</c:v>
                </c:pt>
                <c:pt idx="37">
                  <c:v>0.0157188803488383</c:v>
                </c:pt>
                <c:pt idx="38">
                  <c:v>0.00019580082857827</c:v>
                </c:pt>
                <c:pt idx="39">
                  <c:v>6.16852832964861E-005</c:v>
                </c:pt>
                <c:pt idx="40">
                  <c:v>0.278220899197066</c:v>
                </c:pt>
                <c:pt idx="41">
                  <c:v>0.30515744405572</c:v>
                </c:pt>
                <c:pt idx="42">
                  <c:v>0.00380116643596393</c:v>
                </c:pt>
                <c:pt idx="43">
                  <c:v>0.00119752316760907</c:v>
                </c:pt>
                <c:pt idx="44">
                  <c:v>0.00380116643596393</c:v>
                </c:pt>
                <c:pt idx="45">
                  <c:v>0.00119752316760907</c:v>
                </c:pt>
                <c:pt idx="46">
                  <c:v>1.49168403382407E-005</c:v>
                </c:pt>
                <c:pt idx="47">
                  <c:v>4.69941587496911E-006</c:v>
                </c:pt>
                <c:pt idx="48">
                  <c:v>0.000513802219660491</c:v>
                </c:pt>
                <c:pt idx="49">
                  <c:v>0.0015942007740231</c:v>
                </c:pt>
                <c:pt idx="50">
                  <c:v>1.33742682840642E-007</c:v>
                </c:pt>
                <c:pt idx="51">
                  <c:v>0.00151169253730851</c:v>
                </c:pt>
                <c:pt idx="52">
                  <c:v>0.000365560065780318</c:v>
                </c:pt>
                <c:pt idx="53">
                  <c:v>1.18682040549157</c:v>
                </c:pt>
                <c:pt idx="54">
                  <c:v>7.92235305590394E-005</c:v>
                </c:pt>
                <c:pt idx="55">
                  <c:v>0.257205618074968</c:v>
                </c:pt>
                <c:pt idx="56">
                  <c:v>0.00320385880014583</c:v>
                </c:pt>
                <c:pt idx="57">
                  <c:v>10.4015874715698</c:v>
                </c:pt>
                <c:pt idx="58">
                  <c:v>8.53941360408897E-009</c:v>
                </c:pt>
                <c:pt idx="59">
                  <c:v>0.00039917807572711</c:v>
                </c:pt>
                <c:pt idx="60">
                  <c:v>1.45293113502302E-006</c:v>
                </c:pt>
                <c:pt idx="61">
                  <c:v>0.00471705878249733</c:v>
                </c:pt>
                <c:pt idx="62">
                  <c:v>7.32078273399192E-006</c:v>
                </c:pt>
                <c:pt idx="63">
                  <c:v>2.25492063114053E-009</c:v>
                </c:pt>
                <c:pt idx="64">
                  <c:v>5.23663158933054E-007</c:v>
                </c:pt>
                <c:pt idx="65">
                  <c:v>0.00591896074318872</c:v>
                </c:pt>
                <c:pt idx="66">
                  <c:v>0.000256687994685457</c:v>
                </c:pt>
                <c:pt idx="67">
                  <c:v>0.833358395663724</c:v>
                </c:pt>
                <c:pt idx="68">
                  <c:v>0.00498319540830346</c:v>
                </c:pt>
                <c:pt idx="69">
                  <c:v>16.1783480985599</c:v>
                </c:pt>
                <c:pt idx="70">
                  <c:v>0.201524147549085</c:v>
                </c:pt>
                <c:pt idx="71">
                  <c:v>0.0634883632664451</c:v>
                </c:pt>
                <c:pt idx="72">
                  <c:v>0.000310195992731865</c:v>
                </c:pt>
                <c:pt idx="73">
                  <c:v>3.50614297063637</c:v>
                </c:pt>
                <c:pt idx="74">
                  <c:v>0.0436739566387256</c:v>
                </c:pt>
                <c:pt idx="75">
                  <c:v>0.742697007724083</c:v>
                </c:pt>
                <c:pt idx="76">
                  <c:v>0.0436739566387256</c:v>
                </c:pt>
                <c:pt idx="77">
                  <c:v>14.4182992398478</c:v>
                </c:pt>
                <c:pt idx="78">
                  <c:v>0.179600256201472</c:v>
                </c:pt>
                <c:pt idx="79">
                  <c:v>0.0565814392326772</c:v>
                </c:pt>
                <c:pt idx="80">
                  <c:v>8.20151347944735E-006</c:v>
                </c:pt>
                <c:pt idx="81">
                  <c:v>0.0927016451157071</c:v>
                </c:pt>
                <c:pt idx="82">
                  <c:v>0.0040201988864644</c:v>
                </c:pt>
                <c:pt idx="83">
                  <c:v>0.00126652736365026</c:v>
                </c:pt>
                <c:pt idx="84">
                  <c:v>0.0139963475906789</c:v>
                </c:pt>
                <c:pt idx="85">
                  <c:v>0.00440942294532727</c:v>
                </c:pt>
                <c:pt idx="86">
                  <c:v>5.49255829351054E-005</c:v>
                </c:pt>
                <c:pt idx="87">
                  <c:v>1.73038090194917E-005</c:v>
                </c:pt>
                <c:pt idx="88">
                  <c:v>0.0780458651992854</c:v>
                </c:pt>
                <c:pt idx="89">
                  <c:v>0.0856020407239859</c:v>
                </c:pt>
                <c:pt idx="90">
                  <c:v>0.00106629417170836</c:v>
                </c:pt>
                <c:pt idx="91">
                  <c:v>0.000335926351981339</c:v>
                </c:pt>
                <c:pt idx="92">
                  <c:v>0.00106629417170836</c:v>
                </c:pt>
                <c:pt idx="93">
                  <c:v>0.000335926351981339</c:v>
                </c:pt>
                <c:pt idx="94">
                  <c:v>4.18443658832755E-006</c:v>
                </c:pt>
                <c:pt idx="95">
                  <c:v>1.31826896883628E-006</c:v>
                </c:pt>
                <c:pt idx="96">
                  <c:v>0.00485823104463644</c:v>
                </c:pt>
                <c:pt idx="97">
                  <c:v>0.287630198433803</c:v>
                </c:pt>
                <c:pt idx="98">
                  <c:v>0.0124736794262261</c:v>
                </c:pt>
                <c:pt idx="99">
                  <c:v>0.00392972008720957</c:v>
                </c:pt>
                <c:pt idx="100">
                  <c:v>0.0124736794262261</c:v>
                </c:pt>
                <c:pt idx="101">
                  <c:v>0.00392972008720957</c:v>
                </c:pt>
                <c:pt idx="102">
                  <c:v>4.89502071445675E-005</c:v>
                </c:pt>
                <c:pt idx="103">
                  <c:v>1.54213208241215E-005</c:v>
                </c:pt>
                <c:pt idx="104">
                  <c:v>0.0695552247992665</c:v>
                </c:pt>
                <c:pt idx="105">
                  <c:v>0.0762893610139301</c:v>
                </c:pt>
                <c:pt idx="106">
                  <c:v>0.000950291608990984</c:v>
                </c:pt>
                <c:pt idx="107">
                  <c:v>0.000299380791902266</c:v>
                </c:pt>
                <c:pt idx="108">
                  <c:v>0.000950291608990984</c:v>
                </c:pt>
                <c:pt idx="109">
                  <c:v>0.000299380791902266</c:v>
                </c:pt>
                <c:pt idx="110">
                  <c:v>3.72921008456017E-006</c:v>
                </c:pt>
                <c:pt idx="111">
                  <c:v>1.17485396874228E-006</c:v>
                </c:pt>
                <c:pt idx="112">
                  <c:v>0.000128450554915123</c:v>
                </c:pt>
                <c:pt idx="113">
                  <c:v>0.000398550193505776</c:v>
                </c:pt>
                <c:pt idx="114">
                  <c:v>3.34356707101604E-008</c:v>
                </c:pt>
                <c:pt idx="115">
                  <c:v>0.000377923134327128</c:v>
                </c:pt>
                <c:pt idx="116">
                  <c:v>9.13900164450796E-005</c:v>
                </c:pt>
                <c:pt idx="117">
                  <c:v>0.296705101372892</c:v>
                </c:pt>
                <c:pt idx="118">
                  <c:v>1.98058826397599E-005</c:v>
                </c:pt>
                <c:pt idx="119">
                  <c:v>0.064301404518742</c:v>
                </c:pt>
                <c:pt idx="120">
                  <c:v>0.000800964700036456</c:v>
                </c:pt>
                <c:pt idx="121">
                  <c:v>2.60039686789245</c:v>
                </c:pt>
                <c:pt idx="122">
                  <c:v>2.13485340102224E-009</c:v>
                </c:pt>
                <c:pt idx="123">
                  <c:v>9.97945189317775E-005</c:v>
                </c:pt>
                <c:pt idx="124">
                  <c:v>3.63232783755756E-007</c:v>
                </c:pt>
                <c:pt idx="125">
                  <c:v>0.00117926469562433</c:v>
                </c:pt>
                <c:pt idx="126">
                  <c:v>1.83019568349798E-006</c:v>
                </c:pt>
                <c:pt idx="127">
                  <c:v>5.63730157785132E-010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63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74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3</c:v>
                </c:pt>
                <c:pt idx="68">
                  <c:v>0</c:v>
                </c:pt>
                <c:pt idx="69">
                  <c:v>2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3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5122976"/>
        <c:axId val="78612536"/>
      </c:scatterChart>
      <c:valAx>
        <c:axId val="65122976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36"/>
        <c:crossesAt val="0"/>
        <c:crossBetween val="midCat"/>
      </c:valAx>
      <c:valAx>
        <c:axId val="7861253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127824771075743</c:v>
                </c:pt>
                <c:pt idx="1">
                  <c:v>33.4709764199312</c:v>
                </c:pt>
                <c:pt idx="2">
                  <c:v>38.1829683503442</c:v>
                </c:pt>
                <c:pt idx="3">
                  <c:v>1.53772060793937</c:v>
                </c:pt>
                <c:pt idx="4">
                  <c:v>17.9970523157037</c:v>
                </c:pt>
                <c:pt idx="5">
                  <c:v>0.0312198297903926</c:v>
                </c:pt>
                <c:pt idx="6">
                  <c:v>0.111132134489923</c:v>
                </c:pt>
                <c:pt idx="7">
                  <c:v>0.00447556019850155</c:v>
                </c:pt>
                <c:pt idx="8">
                  <c:v>2.00196741951634</c:v>
                </c:pt>
                <c:pt idx="9">
                  <c:v>0.0508687591611444</c:v>
                </c:pt>
                <c:pt idx="10">
                  <c:v>0.043783963788735</c:v>
                </c:pt>
                <c:pt idx="11">
                  <c:v>0.00176328625887469</c:v>
                </c:pt>
                <c:pt idx="12">
                  <c:v>0.43939577425759</c:v>
                </c:pt>
                <c:pt idx="13">
                  <c:v>0.00320688092304466</c:v>
                </c:pt>
                <c:pt idx="14">
                  <c:v>0.000792829106383973</c:v>
                </c:pt>
                <c:pt idx="15">
                  <c:v>3.19291482075097E-005</c:v>
                </c:pt>
                <c:pt idx="16">
                  <c:v>0.00650109234386041</c:v>
                </c:pt>
                <c:pt idx="17">
                  <c:v>0.00016518875257425</c:v>
                </c:pt>
                <c:pt idx="18">
                  <c:v>4.08391999051167E-005</c:v>
                </c:pt>
                <c:pt idx="19">
                  <c:v>1.64469348557831E-006</c:v>
                </c:pt>
                <c:pt idx="20">
                  <c:v>0.0012788683643203</c:v>
                </c:pt>
                <c:pt idx="21">
                  <c:v>9.33367774770596E-006</c:v>
                </c:pt>
                <c:pt idx="22">
                  <c:v>2.30754167852419E-006</c:v>
                </c:pt>
                <c:pt idx="23">
                  <c:v>9.29302918565175E-008</c:v>
                </c:pt>
                <c:pt idx="24">
                  <c:v>0.00816155744658099</c:v>
                </c:pt>
                <c:pt idx="25">
                  <c:v>2.83245992388122</c:v>
                </c:pt>
                <c:pt idx="26">
                  <c:v>0.151759529382383</c:v>
                </c:pt>
                <c:pt idx="27">
                  <c:v>62.9829412328323</c:v>
                </c:pt>
                <c:pt idx="28">
                  <c:v>0.000235527813760484</c:v>
                </c:pt>
                <c:pt idx="29">
                  <c:v>0.0112577100108771</c:v>
                </c:pt>
                <c:pt idx="30">
                  <c:v>4.31949562663697E-006</c:v>
                </c:pt>
                <c:pt idx="31">
                  <c:v>6.1324851598484E-007</c:v>
                </c:pt>
                <c:pt idx="32">
                  <c:v>0.000160579412310652</c:v>
                </c:pt>
                <c:pt idx="33">
                  <c:v>35.4248605570487</c:v>
                </c:pt>
                <c:pt idx="34">
                  <c:v>1.42664492744869</c:v>
                </c:pt>
                <c:pt idx="35">
                  <c:v>8.63421505223509E-005</c:v>
                </c:pt>
                <c:pt idx="36">
                  <c:v>1.49779374741949E-007</c:v>
                </c:pt>
                <c:pt idx="37">
                  <c:v>0.103104618048304</c:v>
                </c:pt>
                <c:pt idx="38">
                  <c:v>0.00415227267015675</c:v>
                </c:pt>
                <c:pt idx="39">
                  <c:v>9.60458241963849E-006</c:v>
                </c:pt>
                <c:pt idx="40">
                  <c:v>2.44046524026843E-007</c:v>
                </c:pt>
                <c:pt idx="41">
                  <c:v>2.10056709598684E-007</c:v>
                </c:pt>
                <c:pt idx="42">
                  <c:v>8.45949241615001E-009</c:v>
                </c:pt>
                <c:pt idx="43">
                  <c:v>0.407656468444555</c:v>
                </c:pt>
                <c:pt idx="44">
                  <c:v>0.0029752351488119</c:v>
                </c:pt>
                <c:pt idx="45">
                  <c:v>0.000735559904131146</c:v>
                </c:pt>
                <c:pt idx="46">
                  <c:v>2.96227787367971E-005</c:v>
                </c:pt>
                <c:pt idx="47">
                  <c:v>3.11894572437014E-008</c:v>
                </c:pt>
                <c:pt idx="48">
                  <c:v>7.92504899645151E-010</c:v>
                </c:pt>
                <c:pt idx="49">
                  <c:v>1.9592899345762E-010</c:v>
                </c:pt>
                <c:pt idx="50">
                  <c:v>7.89053507229189E-012</c:v>
                </c:pt>
                <c:pt idx="51">
                  <c:v>0.00118649061176144</c:v>
                </c:pt>
                <c:pt idx="52">
                  <c:v>8.65946905078508E-006</c:v>
                </c:pt>
                <c:pt idx="53">
                  <c:v>2.14085875779117E-006</c:v>
                </c:pt>
                <c:pt idx="54">
                  <c:v>8.62175669617182E-008</c:v>
                </c:pt>
                <c:pt idx="55">
                  <c:v>3.91556577815035E-008</c:v>
                </c:pt>
                <c:pt idx="56">
                  <c:v>2.62786006882087</c:v>
                </c:pt>
                <c:pt idx="57">
                  <c:v>7.28077237276309E-007</c:v>
                </c:pt>
                <c:pt idx="58">
                  <c:v>0.00030216518221267</c:v>
                </c:pt>
                <c:pt idx="59">
                  <c:v>0.000218514702241489</c:v>
                </c:pt>
                <c:pt idx="60">
                  <c:v>5.40096719865602E-008</c:v>
                </c:pt>
                <c:pt idx="61">
                  <c:v>4.00748126354134E-006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1</c:v>
                </c:pt>
                <c:pt idx="1">
                  <c:v>38</c:v>
                </c:pt>
                <c:pt idx="2">
                  <c:v>29</c:v>
                </c:pt>
                <c:pt idx="3">
                  <c:v>0</c:v>
                </c:pt>
                <c:pt idx="4">
                  <c:v>20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6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95092814"/>
        <c:axId val="84944251"/>
      </c:scatterChart>
      <c:valAx>
        <c:axId val="95092814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251"/>
        <c:crossesAt val="0"/>
        <c:crossBetween val="midCat"/>
      </c:valAx>
      <c:valAx>
        <c:axId val="8494425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404458702463996</c:v>
                </c:pt>
                <c:pt idx="1">
                  <c:v>0.360457480996194</c:v>
                </c:pt>
                <c:pt idx="2">
                  <c:v>0.0876535742659093</c:v>
                </c:pt>
                <c:pt idx="3">
                  <c:v>0.0650099216973113</c:v>
                </c:pt>
                <c:pt idx="5">
                  <c:v>0.238643552189651</c:v>
                </c:pt>
                <c:pt idx="6">
                  <c:v>0.112481576973148</c:v>
                </c:pt>
                <c:pt idx="7">
                  <c:v>0.393643382705202</c:v>
                </c:pt>
                <c:pt idx="8">
                  <c:v>0.20919360262457</c:v>
                </c:pt>
                <c:pt idx="10">
                  <c:v>0.404458702463996</c:v>
                </c:pt>
                <c:pt idx="11">
                  <c:v>0.360457480996194</c:v>
                </c:pt>
                <c:pt idx="12">
                  <c:v>0.0876535742659093</c:v>
                </c:pt>
                <c:pt idx="13">
                  <c:v>0.0650099216973113</c:v>
                </c:pt>
                <c:pt idx="15">
                  <c:v>0.885621513926217</c:v>
                </c:pt>
                <c:pt idx="16">
                  <c:v>2.15855376305877E-006</c:v>
                </c:pt>
                <c:pt idx="17">
                  <c:v>7.55412955531676E-006</c:v>
                </c:pt>
                <c:pt idx="18">
                  <c:v>4.01448530776629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39375</c:v>
                </c:pt>
                <c:pt idx="1">
                  <c:v>0.4625</c:v>
                </c:pt>
                <c:pt idx="2">
                  <c:v>0.0625</c:v>
                </c:pt>
                <c:pt idx="3">
                  <c:v>0.0375</c:v>
                </c:pt>
                <c:pt idx="5">
                  <c:v>0.18125</c:v>
                </c:pt>
                <c:pt idx="6">
                  <c:v>0.125</c:v>
                </c:pt>
                <c:pt idx="7">
                  <c:v>0.4125</c:v>
                </c:pt>
                <c:pt idx="8">
                  <c:v>0.2375</c:v>
                </c:pt>
                <c:pt idx="10">
                  <c:v>0.5</c:v>
                </c:pt>
                <c:pt idx="11">
                  <c:v>0.25</c:v>
                </c:pt>
                <c:pt idx="12">
                  <c:v>0.075</c:v>
                </c:pt>
                <c:pt idx="13">
                  <c:v>0.05</c:v>
                </c:pt>
                <c:pt idx="15">
                  <c:v>0.9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2842"/>
        <c:axId val="6491545"/>
      </c:lineChart>
      <c:catAx>
        <c:axId val="9418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45"/>
        <c:crossesAt val="0"/>
        <c:auto val="1"/>
        <c:lblAlgn val="ctr"/>
        <c:lblOffset val="100"/>
        <c:noMultiLvlLbl val="0"/>
      </c:catAx>
      <c:valAx>
        <c:axId val="6491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84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9440</xdr:colOff>
      <xdr:row>3</xdr:row>
      <xdr:rowOff>19080</xdr:rowOff>
    </xdr:from>
    <xdr:to>
      <xdr:col>52</xdr:col>
      <xdr:colOff>56916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26271360" y="54288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395" ySplit="0" topLeftCell="BP1" activePane="topLeft" state="split"/>
      <selection pane="topLeft" activeCell="E2" activeCellId="0" sqref="E2:Q2"/>
      <selection pane="topRight" activeCell="BP1" activeCellId="0" sqref="BP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620.02258763837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3.99869036927611</v>
      </c>
      <c r="F2" s="12" t="n">
        <v>5.24171996703516</v>
      </c>
      <c r="G2" s="12" t="n">
        <v>0.115175630781283</v>
      </c>
      <c r="H2" s="12" t="n">
        <v>1.43680804696399</v>
      </c>
      <c r="I2" s="12" t="n">
        <v>1.24746503354641</v>
      </c>
      <c r="J2" s="12" t="n">
        <v>0.298852489638258</v>
      </c>
      <c r="K2" s="12" t="n">
        <v>2.8563626303365</v>
      </c>
      <c r="L2" s="12" t="n">
        <v>1.23030475699751</v>
      </c>
      <c r="M2" s="12" t="n">
        <v>12.1724249325882</v>
      </c>
      <c r="N2" s="12" t="n">
        <v>0.931037717495448</v>
      </c>
      <c r="O2" s="12" t="n">
        <v>0</v>
      </c>
      <c r="P2" s="12" t="n">
        <v>0.776975669396338</v>
      </c>
      <c r="Q2" s="12" t="n">
        <v>1.39744637293542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7.2460909969406</v>
      </c>
      <c r="T4" s="1" t="n">
        <f aca="false">EXP(-S4)</f>
        <v>3.23681475848371E-008</v>
      </c>
      <c r="U4" s="1" t="n">
        <f aca="false">SUM(T4:T67)</f>
        <v>2.47244031073609</v>
      </c>
      <c r="V4" s="1" t="n">
        <f aca="false">T4/U4</f>
        <v>1.30915789733263E-008</v>
      </c>
      <c r="W4" s="1" t="n">
        <f aca="false">LN(V4)</f>
        <v>-18.1512966399045</v>
      </c>
      <c r="X4" s="17" t="n">
        <f aca="false">SUMPRODUCT(D4:D67,W4:W67)</f>
        <v>-227.870306895063</v>
      </c>
      <c r="Y4" s="1" t="n">
        <f aca="false">SUM(D4:D67)</f>
        <v>160</v>
      </c>
      <c r="Z4" s="1" t="str">
        <f aca="false">CONCATENATE(A4," ",B4," ",C4)</f>
        <v>Non-stanza-final line Foot 1  v v v v</v>
      </c>
      <c r="AA4" s="2" t="n">
        <f aca="false">V4</f>
        <v>1.30915789733263E-008</v>
      </c>
      <c r="AB4" s="2" t="n">
        <f aca="false">D4/Y4</f>
        <v>0</v>
      </c>
      <c r="AC4" s="4" t="n">
        <f aca="false">ABS(AA4-AB4)</f>
        <v>1.30915789733263E-008</v>
      </c>
      <c r="AD4" s="18" t="str">
        <f aca="false">IF(SUM(AA4:AB4)&gt;0.2,IF(AC4&gt;AD$2,AC4,""),IF(AC4&gt;AD$1,AC4,""))</f>
        <v/>
      </c>
      <c r="AE4" s="19" t="n">
        <f aca="false">Y4*AA4</f>
        <v>2.09465263573222E-006</v>
      </c>
      <c r="AF4" s="0" t="n">
        <f aca="false">D4</f>
        <v>0</v>
      </c>
      <c r="AG4" s="19" t="n">
        <f aca="false">AE4</f>
        <v>2.09465263573222E-006</v>
      </c>
      <c r="AH4" s="19" t="n">
        <f aca="false">AF4</f>
        <v>0</v>
      </c>
      <c r="AK4" s="5" t="n">
        <f aca="false">AA4</f>
        <v>1.30915789733263E-008</v>
      </c>
      <c r="AL4" s="5" t="n">
        <f aca="false">AB4</f>
        <v>0</v>
      </c>
      <c r="AM4" s="6" t="n">
        <f aca="false">AE4</f>
        <v>2.09465263573222E-006</v>
      </c>
      <c r="AN4" s="6" t="n">
        <f aca="false">AF4</f>
        <v>0</v>
      </c>
      <c r="AO4" s="19" t="n">
        <f aca="false">AG4</f>
        <v>2.09465263573222E-006</v>
      </c>
      <c r="AP4" s="19" t="n">
        <f aca="false">AH4</f>
        <v>0</v>
      </c>
      <c r="AQ4" s="19" t="n">
        <f aca="false">AI71</f>
        <v>0.127824771075743</v>
      </c>
      <c r="AR4" s="19" t="n">
        <f aca="false">AJ71</f>
        <v>1</v>
      </c>
      <c r="BO4" s="20" t="n">
        <f aca="false">MAX(AK:AL)</f>
        <v>0.975</v>
      </c>
      <c r="BP4" s="0" t="s">
        <v>44</v>
      </c>
      <c r="BT4" s="0" t="s">
        <v>31</v>
      </c>
      <c r="BU4" s="21" t="n">
        <f aca="false">AA9</f>
        <v>0.404458702463996</v>
      </c>
      <c r="BV4" s="21" t="n">
        <f aca="false">AA17</f>
        <v>0.360457480996194</v>
      </c>
      <c r="BW4" s="21" t="n">
        <f aca="false">AA13</f>
        <v>0.0876535742659093</v>
      </c>
      <c r="BX4" s="21" t="n">
        <f aca="false">AA61</f>
        <v>0.0650099216973113</v>
      </c>
      <c r="BZ4" s="21" t="n">
        <f aca="false">AA73</f>
        <v>0.238643552189651</v>
      </c>
      <c r="CA4" s="21" t="n">
        <f aca="false">AA75</f>
        <v>0.112481576973148</v>
      </c>
      <c r="CB4" s="21" t="n">
        <f aca="false">AA98</f>
        <v>0.393643382705202</v>
      </c>
      <c r="CC4" s="21" t="n">
        <f aca="false">AA72</f>
        <v>0.20919360262457</v>
      </c>
      <c r="CE4" s="21" t="n">
        <f aca="false">AA110</f>
        <v>0.404458702463996</v>
      </c>
      <c r="CF4" s="21" t="n">
        <f aca="false">AA118</f>
        <v>0.360457480996194</v>
      </c>
      <c r="CG4" s="21" t="n">
        <f aca="false">AA114</f>
        <v>0.0876535742659093</v>
      </c>
      <c r="CH4" s="21" t="n">
        <f aca="false">AA162</f>
        <v>0.0650099216973113</v>
      </c>
      <c r="CJ4" s="21" t="n">
        <f aca="false">AA174</f>
        <v>0.885621513926217</v>
      </c>
      <c r="CK4" s="21" t="n">
        <f aca="false">AA176</f>
        <v>2.15855376305877E-006</v>
      </c>
      <c r="CL4" s="21" t="n">
        <f aca="false">AA199</f>
        <v>7.55412955531676E-006</v>
      </c>
      <c r="CM4" s="21" t="n">
        <f aca="false">AA173</f>
        <v>4.01448530776629E-006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7.91326820678402</v>
      </c>
      <c r="T5" s="1" t="n">
        <f aca="false">EXP(-S5)</f>
        <v>0.000365856928478106</v>
      </c>
      <c r="U5" s="1" t="n">
        <f aca="false">U4</f>
        <v>2.47244031073609</v>
      </c>
      <c r="V5" s="1" t="n">
        <f aca="false">T5/U5</f>
        <v>0.000147974018579718</v>
      </c>
      <c r="W5" s="1" t="n">
        <f aca="false">LN(V5)</f>
        <v>-8.81847384974793</v>
      </c>
      <c r="Y5" s="1" t="n">
        <f aca="false">Y4</f>
        <v>160</v>
      </c>
      <c r="Z5" s="1" t="str">
        <f aca="false">CONCATENATE(A5," ",B5," ",C5)</f>
        <v>Non-stanza-final line Foot 1  v v v -</v>
      </c>
      <c r="AA5" s="2" t="n">
        <f aca="false">V5</f>
        <v>0.000147974018579718</v>
      </c>
      <c r="AB5" s="2" t="n">
        <f aca="false">D5/Y5</f>
        <v>0</v>
      </c>
      <c r="AC5" s="4" t="n">
        <f aca="false">ABS(AA5-AB5)</f>
        <v>0.000147974018579718</v>
      </c>
      <c r="AD5" s="18" t="str">
        <f aca="false">IF(SUM(AA5:AB5)&gt;0.2,IF(AC5&gt;AD$2,AC5,""),IF(AC5&gt;AD$1,AC5,""))</f>
        <v/>
      </c>
      <c r="AE5" s="19" t="n">
        <f aca="false">Y5*AA5</f>
        <v>0.0236758429727549</v>
      </c>
      <c r="AF5" s="0" t="n">
        <f aca="false">D5</f>
        <v>0</v>
      </c>
      <c r="AG5" s="19" t="n">
        <f aca="false">AE5</f>
        <v>0.0236758429727549</v>
      </c>
      <c r="AH5" s="19" t="n">
        <f aca="false">AF5</f>
        <v>0</v>
      </c>
      <c r="AK5" s="5" t="n">
        <f aca="false">AA5</f>
        <v>0.000147974018579718</v>
      </c>
      <c r="AL5" s="5" t="n">
        <f aca="false">AB5</f>
        <v>0</v>
      </c>
      <c r="AM5" s="6" t="n">
        <f aca="false">AE5</f>
        <v>0.0236758429727549</v>
      </c>
      <c r="AN5" s="6" t="n">
        <f aca="false">AF5</f>
        <v>0</v>
      </c>
      <c r="AO5" s="19" t="n">
        <f aca="false">AG5</f>
        <v>0.0236758429727549</v>
      </c>
      <c r="AP5" s="19" t="n">
        <f aca="false">AH5</f>
        <v>0</v>
      </c>
      <c r="AQ5" s="19" t="n">
        <f aca="false">AI72</f>
        <v>33.4709764199312</v>
      </c>
      <c r="AR5" s="19" t="n">
        <f aca="false">AJ72</f>
        <v>38</v>
      </c>
      <c r="BO5" s="13" t="n">
        <f aca="false">MAX(AE:AF)</f>
        <v>74</v>
      </c>
      <c r="BP5" s="0" t="s">
        <v>46</v>
      </c>
      <c r="BT5" s="0" t="s">
        <v>32</v>
      </c>
      <c r="BU5" s="21" t="n">
        <f aca="false">AB9</f>
        <v>0.39375</v>
      </c>
      <c r="BV5" s="21" t="n">
        <f aca="false">AB17</f>
        <v>0.4625</v>
      </c>
      <c r="BW5" s="21" t="n">
        <f aca="false">AB13</f>
        <v>0.0625</v>
      </c>
      <c r="BX5" s="21" t="n">
        <f aca="false">AB61</f>
        <v>0.0375</v>
      </c>
      <c r="BZ5" s="21" t="n">
        <f aca="false">AB73</f>
        <v>0.18125</v>
      </c>
      <c r="CA5" s="21" t="n">
        <f aca="false">AB75</f>
        <v>0.125</v>
      </c>
      <c r="CB5" s="21" t="n">
        <f aca="false">AB98</f>
        <v>0.4125</v>
      </c>
      <c r="CC5" s="21" t="n">
        <f aca="false">AB72</f>
        <v>0.2375</v>
      </c>
      <c r="CE5" s="21" t="n">
        <f aca="false">AB110</f>
        <v>0.5</v>
      </c>
      <c r="CF5" s="21" t="n">
        <f aca="false">AB118</f>
        <v>0.25</v>
      </c>
      <c r="CG5" s="21" t="n">
        <f aca="false">AB114</f>
        <v>0.075</v>
      </c>
      <c r="CH5" s="21" t="n">
        <f aca="false">AB162</f>
        <v>0.05</v>
      </c>
      <c r="CJ5" s="21" t="n">
        <f aca="false">AB174</f>
        <v>0.975</v>
      </c>
      <c r="CK5" s="21" t="n">
        <f aca="false">AB176</f>
        <v>0</v>
      </c>
      <c r="CL5" s="21" t="n">
        <f aca="false">AB199</f>
        <v>0</v>
      </c>
      <c r="CM5" s="21" t="n">
        <f aca="false">AB173</f>
        <v>0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11.0513230502099</v>
      </c>
      <c r="T6" s="1" t="n">
        <f aca="false">EXP(-S6)</f>
        <v>1.58661436335584E-005</v>
      </c>
      <c r="U6" s="1" t="n">
        <f aca="false">U5</f>
        <v>2.47244031073609</v>
      </c>
      <c r="V6" s="1" t="n">
        <f aca="false">T6/U6</f>
        <v>6.41719986713643E-006</v>
      </c>
      <c r="W6" s="1" t="n">
        <f aca="false">LN(V6)</f>
        <v>-11.9565286931738</v>
      </c>
      <c r="Y6" s="1" t="n">
        <f aca="false">Y5</f>
        <v>160</v>
      </c>
      <c r="Z6" s="1" t="str">
        <f aca="false">CONCATENATE(A6," ",B6," ",C6)</f>
        <v>Non-stanza-final line Foot 1  v v - v</v>
      </c>
      <c r="AA6" s="2" t="n">
        <f aca="false">V6</f>
        <v>6.41719986713643E-006</v>
      </c>
      <c r="AB6" s="2" t="n">
        <f aca="false">D6/Y6</f>
        <v>0</v>
      </c>
      <c r="AC6" s="4" t="n">
        <f aca="false">ABS(AA6-AB6)</f>
        <v>6.41719986713643E-006</v>
      </c>
      <c r="AD6" s="18" t="str">
        <f aca="false">IF(SUM(AA6:AB6)&gt;0.2,IF(AC6&gt;AD$2,AC6,""),IF(AC6&gt;AD$1,AC6,""))</f>
        <v/>
      </c>
      <c r="AE6" s="19" t="n">
        <f aca="false">Y6*AA6</f>
        <v>0.00102675197874183</v>
      </c>
      <c r="AF6" s="0" t="n">
        <f aca="false">D6</f>
        <v>0</v>
      </c>
      <c r="AG6" s="19" t="n">
        <f aca="false">AE6</f>
        <v>0.00102675197874183</v>
      </c>
      <c r="AH6" s="19" t="n">
        <f aca="false">AF6</f>
        <v>0</v>
      </c>
      <c r="AK6" s="5" t="n">
        <f aca="false">AA6</f>
        <v>6.41719986713643E-006</v>
      </c>
      <c r="AL6" s="5" t="n">
        <f aca="false">AB6</f>
        <v>0</v>
      </c>
      <c r="AM6" s="6" t="n">
        <f aca="false">AE6</f>
        <v>0.00102675197874183</v>
      </c>
      <c r="AN6" s="6" t="n">
        <f aca="false">AF6</f>
        <v>0</v>
      </c>
      <c r="AO6" s="19" t="n">
        <f aca="false">AG6</f>
        <v>0.00102675197874183</v>
      </c>
      <c r="AP6" s="19" t="n">
        <f aca="false">AH6</f>
        <v>0</v>
      </c>
      <c r="AQ6" s="19" t="n">
        <f aca="false">AI73</f>
        <v>38.1829683503442</v>
      </c>
      <c r="AR6" s="19" t="n">
        <f aca="false">AJ73</f>
        <v>29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3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2.96596529359975</v>
      </c>
      <c r="T7" s="1" t="n">
        <f aca="false">EXP(-S7)</f>
        <v>0.0515107222682337</v>
      </c>
      <c r="U7" s="1" t="n">
        <f aca="false">U6</f>
        <v>2.47244031073609</v>
      </c>
      <c r="V7" s="1" t="n">
        <f aca="false">T7/U7</f>
        <v>0.0208339598915931</v>
      </c>
      <c r="W7" s="1" t="n">
        <f aca="false">LN(V7)</f>
        <v>-3.87117093656366</v>
      </c>
      <c r="Y7" s="1" t="n">
        <f aca="false">Y6</f>
        <v>160</v>
      </c>
      <c r="Z7" s="1" t="str">
        <f aca="false">CONCATENATE(A7," ",B7," ",C7)</f>
        <v>Non-stanza-final line Foot 1  v v - -</v>
      </c>
      <c r="AA7" s="2" t="n">
        <f aca="false">V7</f>
        <v>0.0208339598915931</v>
      </c>
      <c r="AB7" s="2" t="n">
        <f aca="false">D7/Y7</f>
        <v>0.01875</v>
      </c>
      <c r="AC7" s="4" t="n">
        <f aca="false">ABS(AA7-AB7)</f>
        <v>0.00208395989159309</v>
      </c>
      <c r="AD7" s="18" t="str">
        <f aca="false">IF(SUM(AA7:AB7)&gt;0.2,IF(AC7&gt;AD$2,AC7,""),IF(AC7&gt;AD$1,AC7,""))</f>
        <v/>
      </c>
      <c r="AE7" s="19" t="n">
        <f aca="false">Y7*AA7</f>
        <v>3.33343358265489</v>
      </c>
      <c r="AF7" s="0" t="n">
        <f aca="false">D7</f>
        <v>3</v>
      </c>
      <c r="AG7" s="19" t="n">
        <f aca="false">AE7</f>
        <v>3.33343358265489</v>
      </c>
      <c r="AH7" s="19" t="n">
        <f aca="false">AF7</f>
        <v>3</v>
      </c>
      <c r="AK7" s="5" t="n">
        <f aca="false">AA7</f>
        <v>0.0208339598915931</v>
      </c>
      <c r="AL7" s="5" t="n">
        <f aca="false">AB7</f>
        <v>0.01875</v>
      </c>
      <c r="AM7" s="6" t="n">
        <f aca="false">AE7</f>
        <v>3.33343358265489</v>
      </c>
      <c r="AN7" s="6" t="n">
        <f aca="false">AF7</f>
        <v>3</v>
      </c>
      <c r="AO7" s="19" t="n">
        <f aca="false">AG7</f>
        <v>3.33343358265489</v>
      </c>
      <c r="AP7" s="19" t="n">
        <f aca="false">AH7</f>
        <v>3</v>
      </c>
      <c r="AQ7" s="19" t="n">
        <f aca="false">AI74</f>
        <v>1.53772060793937</v>
      </c>
      <c r="AR7" s="19" t="n">
        <f aca="false">AJ74</f>
        <v>0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1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8.08535775661012</v>
      </c>
      <c r="T8" s="1" t="n">
        <f aca="false">EXP(-S8)</f>
        <v>0.000308016330094112</v>
      </c>
      <c r="U8" s="1" t="n">
        <f aca="false">U7</f>
        <v>2.47244031073609</v>
      </c>
      <c r="V8" s="1" t="n">
        <f aca="false">T8/U8</f>
        <v>0.000124579885207587</v>
      </c>
      <c r="W8" s="1" t="n">
        <f aca="false">LN(V8)</f>
        <v>-8.99056339957403</v>
      </c>
      <c r="Y8" s="1" t="n">
        <f aca="false">Y7</f>
        <v>160</v>
      </c>
      <c r="Z8" s="1" t="str">
        <f aca="false">CONCATENATE(A8," ",B8," ",C8)</f>
        <v>Non-stanza-final line Foot 1  v - v v</v>
      </c>
      <c r="AA8" s="2" t="n">
        <f aca="false">V8</f>
        <v>0.000124579885207587</v>
      </c>
      <c r="AB8" s="2" t="n">
        <f aca="false">D8/Y8</f>
        <v>0.00625</v>
      </c>
      <c r="AC8" s="4" t="n">
        <f aca="false">ABS(AA8-AB8)</f>
        <v>0.00612542011479241</v>
      </c>
      <c r="AD8" s="18" t="str">
        <f aca="false">IF(SUM(AA8:AB8)&gt;0.2,IF(AC8&gt;AD$2,AC8,""),IF(AC8&gt;AD$1,AC8,""))</f>
        <v/>
      </c>
      <c r="AE8" s="19" t="n">
        <f aca="false">Y8*AA8</f>
        <v>0.0199327816332139</v>
      </c>
      <c r="AF8" s="0" t="n">
        <f aca="false">D8</f>
        <v>1</v>
      </c>
      <c r="AG8" s="19" t="n">
        <f aca="false">AE8</f>
        <v>0.0199327816332139</v>
      </c>
      <c r="AH8" s="19" t="n">
        <f aca="false">AF8</f>
        <v>1</v>
      </c>
      <c r="AK8" s="5" t="n">
        <f aca="false">AA8</f>
        <v>0.000124579885207587</v>
      </c>
      <c r="AL8" s="5" t="n">
        <f aca="false">AB8</f>
        <v>0.00625</v>
      </c>
      <c r="AM8" s="6" t="n">
        <f aca="false">AE8</f>
        <v>0.0199327816332139</v>
      </c>
      <c r="AN8" s="6" t="n">
        <f aca="false">AF8</f>
        <v>1</v>
      </c>
      <c r="AO8" s="19" t="n">
        <f aca="false">AG8</f>
        <v>0.0199327816332139</v>
      </c>
      <c r="AP8" s="19" t="n">
        <f aca="false">AH8</f>
        <v>1</v>
      </c>
      <c r="AQ8" s="19" t="n">
        <f aca="false">AI75</f>
        <v>17.9970523157037</v>
      </c>
      <c r="AR8" s="19" t="n">
        <f aca="false">AJ75</f>
        <v>20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63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2.47244031073609</v>
      </c>
      <c r="V9" s="1" t="n">
        <f aca="false">T9/U9</f>
        <v>0.404458702463996</v>
      </c>
      <c r="W9" s="1" t="n">
        <f aca="false">LN(V9)</f>
        <v>-0.905205642963909</v>
      </c>
      <c r="X9" s="1"/>
      <c r="Y9" s="1" t="n">
        <f aca="false">Y8</f>
        <v>160</v>
      </c>
      <c r="Z9" s="1" t="str">
        <f aca="false">CONCATENATE(A9," ",B9," ",C9)</f>
        <v>Non-stanza-final line Foot 1  v - v -</v>
      </c>
      <c r="AA9" s="2" t="n">
        <f aca="false">V9</f>
        <v>0.404458702463996</v>
      </c>
      <c r="AB9" s="2" t="n">
        <f aca="false">D9/Y9</f>
        <v>0.39375</v>
      </c>
      <c r="AC9" s="4" t="n">
        <f aca="false">ABS(AA9-AB9)</f>
        <v>0.0107087024639963</v>
      </c>
      <c r="AD9" s="18" t="str">
        <f aca="false">IF(SUM(AA9:AB9)&gt;0.2,IF(AC9&gt;AD$2,AC9,""),IF(AC9&gt;AD$1,AC9,""))</f>
        <v/>
      </c>
      <c r="AE9" s="19" t="n">
        <f aca="false">Y9*AA9</f>
        <v>64.7133923942394</v>
      </c>
      <c r="AF9" s="0" t="n">
        <f aca="false">D9</f>
        <v>63</v>
      </c>
      <c r="AG9" s="19" t="n">
        <f aca="false">AE9</f>
        <v>64.7133923942394</v>
      </c>
      <c r="AH9" s="19" t="n">
        <f aca="false">AF9</f>
        <v>63</v>
      </c>
      <c r="AI9" s="0"/>
      <c r="AJ9" s="0"/>
      <c r="AK9" s="5" t="n">
        <f aca="false">AA9</f>
        <v>0.404458702463996</v>
      </c>
      <c r="AL9" s="5" t="n">
        <f aca="false">AB9</f>
        <v>0.39375</v>
      </c>
      <c r="AM9" s="6" t="n">
        <f aca="false">AE9</f>
        <v>64.7133923942394</v>
      </c>
      <c r="AN9" s="6" t="n">
        <f aca="false">AF9</f>
        <v>63</v>
      </c>
      <c r="AO9" s="19" t="n">
        <f aca="false">AG9</f>
        <v>64.7133923942394</v>
      </c>
      <c r="AP9" s="19" t="n">
        <f aca="false">AH9</f>
        <v>63</v>
      </c>
      <c r="AQ9" s="19" t="n">
        <f aca="false">AI76</f>
        <v>0.0312198297903926</v>
      </c>
      <c r="AR9" s="19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4.38551987697227</v>
      </c>
      <c r="T10" s="1" t="n">
        <f aca="false">EXP(-S10)</f>
        <v>0.0124564106496772</v>
      </c>
      <c r="U10" s="1" t="n">
        <f aca="false">U9</f>
        <v>2.47244031073609</v>
      </c>
      <c r="V10" s="1" t="n">
        <f aca="false">T10/U10</f>
        <v>0.00503810368872713</v>
      </c>
      <c r="W10" s="1" t="n">
        <f aca="false">LN(V10)</f>
        <v>-5.29072551993617</v>
      </c>
      <c r="Y10" s="1" t="n">
        <f aca="false">Y9</f>
        <v>160</v>
      </c>
      <c r="Z10" s="1" t="str">
        <f aca="false">CONCATENATE(A10," ",B10," ",C10)</f>
        <v>Non-stanza-final line Foot 1  v - - v</v>
      </c>
      <c r="AA10" s="2" t="n">
        <f aca="false">V10</f>
        <v>0.00503810368872713</v>
      </c>
      <c r="AB10" s="2" t="n">
        <f aca="false">D10/Y10</f>
        <v>0</v>
      </c>
      <c r="AC10" s="4" t="n">
        <f aca="false">ABS(AA10-AB10)</f>
        <v>0.00503810368872713</v>
      </c>
      <c r="AD10" s="18" t="str">
        <f aca="false">IF(SUM(AA10:AB10)&gt;0.2,IF(AC10&gt;AD$2,AC10,""),IF(AC10&gt;AD$1,AC10,""))</f>
        <v/>
      </c>
      <c r="AE10" s="19" t="n">
        <f aca="false">Y10*AA10</f>
        <v>0.80609659019634</v>
      </c>
      <c r="AF10" s="0" t="n">
        <f aca="false">D10</f>
        <v>0</v>
      </c>
      <c r="AG10" s="19" t="n">
        <f aca="false">AE10</f>
        <v>0.80609659019634</v>
      </c>
      <c r="AH10" s="19" t="n">
        <f aca="false">AF10</f>
        <v>0</v>
      </c>
      <c r="AK10" s="5" t="n">
        <f aca="false">AA10</f>
        <v>0.00503810368872713</v>
      </c>
      <c r="AL10" s="5" t="n">
        <f aca="false">AB10</f>
        <v>0</v>
      </c>
      <c r="AM10" s="6" t="n">
        <f aca="false">AE10</f>
        <v>0.80609659019634</v>
      </c>
      <c r="AN10" s="6" t="n">
        <f aca="false">AF10</f>
        <v>0</v>
      </c>
      <c r="AO10" s="19" t="n">
        <f aca="false">AG10</f>
        <v>0.80609659019634</v>
      </c>
      <c r="AP10" s="19" t="n">
        <f aca="false">AH10</f>
        <v>0</v>
      </c>
      <c r="AQ10" s="19" t="n">
        <f aca="false">AI77</f>
        <v>0.111132134489923</v>
      </c>
      <c r="AR10" s="19" t="n">
        <f aca="false">AJ77</f>
        <v>4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5.54057245667342</v>
      </c>
      <c r="T11" s="1" t="n">
        <f aca="false">EXP(-S11)</f>
        <v>0.00392427971506539</v>
      </c>
      <c r="U11" s="1" t="n">
        <f aca="false">U10</f>
        <v>2.47244031073609</v>
      </c>
      <c r="V11" s="1" t="n">
        <f aca="false">T11/U11</f>
        <v>0.00158720908166113</v>
      </c>
      <c r="W11" s="1" t="n">
        <f aca="false">LN(V11)</f>
        <v>-6.44577809963733</v>
      </c>
      <c r="Y11" s="1" t="n">
        <f aca="false">Y10</f>
        <v>160</v>
      </c>
      <c r="Z11" s="1" t="str">
        <f aca="false">CONCATENATE(A11," ",B11," ",C11)</f>
        <v>Non-stanza-final line Foot 1  v - - -</v>
      </c>
      <c r="AA11" s="2" t="n">
        <f aca="false">V11</f>
        <v>0.00158720908166113</v>
      </c>
      <c r="AB11" s="2" t="n">
        <f aca="false">D11/Y11</f>
        <v>0</v>
      </c>
      <c r="AC11" s="4" t="n">
        <f aca="false">ABS(AA11-AB11)</f>
        <v>0.00158720908166113</v>
      </c>
      <c r="AD11" s="18" t="str">
        <f aca="false">IF(SUM(AA11:AB11)&gt;0.2,IF(AC11&gt;AD$2,AC11,""),IF(AC11&gt;AD$1,AC11,""))</f>
        <v/>
      </c>
      <c r="AE11" s="19" t="n">
        <f aca="false">Y11*AA11</f>
        <v>0.25395345306578</v>
      </c>
      <c r="AF11" s="0" t="n">
        <f aca="false">D11</f>
        <v>0</v>
      </c>
      <c r="AG11" s="19" t="n">
        <f aca="false">AE11</f>
        <v>0.25395345306578</v>
      </c>
      <c r="AH11" s="19" t="n">
        <f aca="false">AF11</f>
        <v>0</v>
      </c>
      <c r="AK11" s="5" t="n">
        <f aca="false">AA11</f>
        <v>0.00158720908166113</v>
      </c>
      <c r="AL11" s="5" t="n">
        <f aca="false">AB11</f>
        <v>0</v>
      </c>
      <c r="AM11" s="6" t="n">
        <f aca="false">AE11</f>
        <v>0.25395345306578</v>
      </c>
      <c r="AN11" s="6" t="n">
        <f aca="false">AF11</f>
        <v>0</v>
      </c>
      <c r="AO11" s="19" t="n">
        <f aca="false">AG11</f>
        <v>0.25395345306578</v>
      </c>
      <c r="AP11" s="19" t="n">
        <f aca="false">AH11</f>
        <v>0</v>
      </c>
      <c r="AQ11" s="19" t="n">
        <f aca="false">AI78</f>
        <v>0.00447556019850155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1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10.8619800367923</v>
      </c>
      <c r="T12" s="1" t="n">
        <f aca="false">EXP(-S12)</f>
        <v>1.91735269164766E-005</v>
      </c>
      <c r="U12" s="1" t="n">
        <f aca="false">U11</f>
        <v>2.47244031073609</v>
      </c>
      <c r="V12" s="1" t="n">
        <f aca="false">T12/U12</f>
        <v>7.75489981829662E-006</v>
      </c>
      <c r="W12" s="1" t="n">
        <f aca="false">LN(V12)</f>
        <v>-11.7671856797562</v>
      </c>
      <c r="Y12" s="1" t="n">
        <f aca="false">Y11</f>
        <v>160</v>
      </c>
      <c r="Z12" s="1" t="str">
        <f aca="false">CONCATENATE(A12," ",B12," ",C12)</f>
        <v>Non-stanza-final line Foot 1  - v v v</v>
      </c>
      <c r="AA12" s="2" t="n">
        <f aca="false">V12</f>
        <v>7.75489981829662E-006</v>
      </c>
      <c r="AB12" s="2" t="n">
        <f aca="false">D12/Y12</f>
        <v>0.00625</v>
      </c>
      <c r="AC12" s="4" t="n">
        <f aca="false">ABS(AA12-AB12)</f>
        <v>0.0062422451001817</v>
      </c>
      <c r="AD12" s="18" t="str">
        <f aca="false">IF(SUM(AA12:AB12)&gt;0.2,IF(AC12&gt;AD$2,AC12,""),IF(AC12&gt;AD$1,AC12,""))</f>
        <v/>
      </c>
      <c r="AE12" s="19" t="n">
        <f aca="false">Y12*AA12</f>
        <v>0.00124078397092746</v>
      </c>
      <c r="AF12" s="0" t="n">
        <f aca="false">D12</f>
        <v>1</v>
      </c>
      <c r="AG12" s="19" t="n">
        <f aca="false">AE12</f>
        <v>0.00124078397092746</v>
      </c>
      <c r="AH12" s="19" t="n">
        <f aca="false">AF12</f>
        <v>1</v>
      </c>
      <c r="AK12" s="5" t="n">
        <f aca="false">AA12</f>
        <v>7.75489981829662E-006</v>
      </c>
      <c r="AL12" s="5" t="n">
        <f aca="false">AB12</f>
        <v>0.00625</v>
      </c>
      <c r="AM12" s="6" t="n">
        <f aca="false">AE12</f>
        <v>0.00124078397092746</v>
      </c>
      <c r="AN12" s="6" t="n">
        <f aca="false">AF12</f>
        <v>1</v>
      </c>
      <c r="AO12" s="19" t="n">
        <f aca="false">AG12</f>
        <v>0.00124078397092746</v>
      </c>
      <c r="AP12" s="19" t="n">
        <f aca="false">AH12</f>
        <v>1</v>
      </c>
      <c r="AQ12" s="19" t="n">
        <f aca="false">AI79</f>
        <v>2.00196741951634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1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1.52915724663576</v>
      </c>
      <c r="T13" s="1" t="n">
        <f aca="false">EXP(-S13)</f>
        <v>0.216718230395134</v>
      </c>
      <c r="U13" s="1" t="n">
        <f aca="false">U12</f>
        <v>2.47244031073609</v>
      </c>
      <c r="V13" s="1" t="n">
        <f aca="false">T13/U13</f>
        <v>0.0876535742659093</v>
      </c>
      <c r="W13" s="1" t="n">
        <f aca="false">LN(V13)</f>
        <v>-2.43436288959967</v>
      </c>
      <c r="Y13" s="1" t="n">
        <f aca="false">Y12</f>
        <v>160</v>
      </c>
      <c r="Z13" s="1" t="str">
        <f aca="false">CONCATENATE(A13," ",B13," ",C13)</f>
        <v>Non-stanza-final line Foot 1  - v v -</v>
      </c>
      <c r="AA13" s="2" t="n">
        <f aca="false">V13</f>
        <v>0.0876535742659093</v>
      </c>
      <c r="AB13" s="2" t="n">
        <f aca="false">D13/Y13</f>
        <v>0.0625</v>
      </c>
      <c r="AC13" s="4" t="n">
        <f aca="false">ABS(AA13-AB13)</f>
        <v>0.0251535742659093</v>
      </c>
      <c r="AD13" s="18" t="n">
        <f aca="false">IF(SUM(AA13:AB13)&gt;0.2,IF(AC13&gt;AD$2,AC13,""),IF(AC13&gt;AD$1,AC13,""))</f>
        <v>0.0251535742659093</v>
      </c>
      <c r="AE13" s="19" t="n">
        <f aca="false">Y13*AA13</f>
        <v>14.0245718825455</v>
      </c>
      <c r="AF13" s="0" t="n">
        <f aca="false">D13</f>
        <v>10</v>
      </c>
      <c r="AG13" s="19" t="n">
        <f aca="false">AE13</f>
        <v>14.0245718825455</v>
      </c>
      <c r="AH13" s="19" t="n">
        <f aca="false">AF13</f>
        <v>10</v>
      </c>
      <c r="AK13" s="5" t="n">
        <f aca="false">AA13</f>
        <v>0.0876535742659093</v>
      </c>
      <c r="AL13" s="5" t="n">
        <f aca="false">AB13</f>
        <v>0.0625</v>
      </c>
      <c r="AM13" s="6" t="n">
        <f aca="false">AE13</f>
        <v>14.0245718825455</v>
      </c>
      <c r="AN13" s="6" t="n">
        <f aca="false">AF13</f>
        <v>10</v>
      </c>
      <c r="AO13" s="19" t="n">
        <f aca="false">AG13</f>
        <v>14.0245718825455</v>
      </c>
      <c r="AP13" s="19" t="n">
        <f aca="false">AH13</f>
        <v>10</v>
      </c>
      <c r="AQ13" s="19" t="n">
        <f aca="false">AI80</f>
        <v>0.0508687591611444</v>
      </c>
      <c r="AR13" s="19" t="n">
        <f aca="false">AJ80</f>
        <v>1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5.91467712360803</v>
      </c>
      <c r="T14" s="1" t="n">
        <f aca="false">EXP(-S14)</f>
        <v>0.00269953127307313</v>
      </c>
      <c r="U14" s="1" t="n">
        <f aca="false">U13</f>
        <v>2.47244031073609</v>
      </c>
      <c r="V14" s="1" t="n">
        <f aca="false">T14/U14</f>
        <v>0.00109184891596814</v>
      </c>
      <c r="W14" s="1" t="n">
        <f aca="false">LN(V14)</f>
        <v>-6.81988276657194</v>
      </c>
      <c r="Y14" s="1" t="n">
        <f aca="false">Y13</f>
        <v>160</v>
      </c>
      <c r="Z14" s="1" t="str">
        <f aca="false">CONCATENATE(A14," ",B14," ",C14)</f>
        <v>Non-stanza-final line Foot 1  - v - v</v>
      </c>
      <c r="AA14" s="2" t="n">
        <f aca="false">V14</f>
        <v>0.00109184891596814</v>
      </c>
      <c r="AB14" s="2" t="n">
        <f aca="false">D14/Y14</f>
        <v>0</v>
      </c>
      <c r="AC14" s="4" t="n">
        <f aca="false">ABS(AA14-AB14)</f>
        <v>0.00109184891596814</v>
      </c>
      <c r="AD14" s="18" t="str">
        <f aca="false">IF(SUM(AA14:AB14)&gt;0.2,IF(AC14&gt;AD$2,AC14,""),IF(AC14&gt;AD$1,AC14,""))</f>
        <v/>
      </c>
      <c r="AE14" s="19" t="n">
        <f aca="false">Y14*AA14</f>
        <v>0.174695826554902</v>
      </c>
      <c r="AF14" s="0" t="n">
        <f aca="false">D14</f>
        <v>0</v>
      </c>
      <c r="AG14" s="19" t="n">
        <f aca="false">AE14</f>
        <v>0.174695826554902</v>
      </c>
      <c r="AH14" s="19" t="n">
        <f aca="false">AF14</f>
        <v>0</v>
      </c>
      <c r="AK14" s="5" t="n">
        <f aca="false">AA14</f>
        <v>0.00109184891596814</v>
      </c>
      <c r="AL14" s="5" t="n">
        <f aca="false">AB14</f>
        <v>0</v>
      </c>
      <c r="AM14" s="6" t="n">
        <f aca="false">AE14</f>
        <v>0.174695826554902</v>
      </c>
      <c r="AN14" s="6" t="n">
        <f aca="false">AF14</f>
        <v>0</v>
      </c>
      <c r="AO14" s="19" t="n">
        <f aca="false">AG14</f>
        <v>0.174695826554902</v>
      </c>
      <c r="AP14" s="19" t="n">
        <f aca="false">AH14</f>
        <v>0</v>
      </c>
      <c r="AQ14" s="19" t="n">
        <f aca="false">AI81</f>
        <v>0.043783963788735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3.08114092438104</v>
      </c>
      <c r="T15" s="1" t="n">
        <f aca="false">EXP(-S15)</f>
        <v>0.0459068505140025</v>
      </c>
      <c r="U15" s="1" t="n">
        <f aca="false">U14</f>
        <v>2.47244031073609</v>
      </c>
      <c r="V15" s="1" t="n">
        <f aca="false">T15/U15</f>
        <v>0.0185674251931021</v>
      </c>
      <c r="W15" s="1" t="n">
        <f aca="false">LN(V15)</f>
        <v>-3.98634656734494</v>
      </c>
      <c r="Y15" s="1" t="n">
        <f aca="false">Y14</f>
        <v>160</v>
      </c>
      <c r="Z15" s="1" t="str">
        <f aca="false">CONCATENATE(A15," ",B15," ",C15)</f>
        <v>Non-stanza-final line Foot 1  - v - -</v>
      </c>
      <c r="AA15" s="2" t="n">
        <f aca="false">V15</f>
        <v>0.0185674251931021</v>
      </c>
      <c r="AB15" s="2" t="n">
        <f aca="false">D15/Y15</f>
        <v>0</v>
      </c>
      <c r="AC15" s="4" t="n">
        <f aca="false">ABS(AA15-AB15)</f>
        <v>0.0185674251931021</v>
      </c>
      <c r="AD15" s="18" t="str">
        <f aca="false">IF(SUM(AA15:AB15)&gt;0.2,IF(AC15&gt;AD$2,AC15,""),IF(AC15&gt;AD$1,AC15,""))</f>
        <v/>
      </c>
      <c r="AE15" s="19" t="n">
        <f aca="false">Y15*AA15</f>
        <v>2.97078803089633</v>
      </c>
      <c r="AF15" s="0" t="n">
        <f aca="false">D15</f>
        <v>0</v>
      </c>
      <c r="AG15" s="19" t="n">
        <f aca="false">AE15</f>
        <v>2.97078803089633</v>
      </c>
      <c r="AH15" s="19" t="n">
        <f aca="false">AF15</f>
        <v>0</v>
      </c>
      <c r="AK15" s="5" t="n">
        <f aca="false">AA15</f>
        <v>0.0185674251931021</v>
      </c>
      <c r="AL15" s="5" t="n">
        <f aca="false">AB15</f>
        <v>0</v>
      </c>
      <c r="AM15" s="6" t="n">
        <f aca="false">AE15</f>
        <v>2.97078803089633</v>
      </c>
      <c r="AN15" s="6" t="n">
        <f aca="false">AF15</f>
        <v>0</v>
      </c>
      <c r="AO15" s="19" t="n">
        <f aca="false">AG15</f>
        <v>2.97078803089633</v>
      </c>
      <c r="AP15" s="19" t="n">
        <f aca="false">AH15</f>
        <v>0</v>
      </c>
      <c r="AQ15" s="19" t="n">
        <f aca="false">AI82</f>
        <v>0.00176328625887469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5.91467712360803</v>
      </c>
      <c r="T16" s="1" t="n">
        <f aca="false">EXP(-S16)</f>
        <v>0.00269953127307313</v>
      </c>
      <c r="U16" s="1" t="n">
        <f aca="false">U15</f>
        <v>2.47244031073609</v>
      </c>
      <c r="V16" s="1" t="n">
        <f aca="false">T16/U16</f>
        <v>0.00109184891596814</v>
      </c>
      <c r="W16" s="1" t="n">
        <f aca="false">LN(V16)</f>
        <v>-6.81988276657194</v>
      </c>
      <c r="Y16" s="1" t="n">
        <f aca="false">Y15</f>
        <v>160</v>
      </c>
      <c r="Z16" s="1" t="str">
        <f aca="false">CONCATENATE(A16," ",B16," ",C16)</f>
        <v>Non-stanza-final line Foot 1  - - v v</v>
      </c>
      <c r="AA16" s="2" t="n">
        <f aca="false">V16</f>
        <v>0.00109184891596814</v>
      </c>
      <c r="AB16" s="2" t="n">
        <f aca="false">D16/Y16</f>
        <v>0.00625</v>
      </c>
      <c r="AC16" s="4" t="n">
        <f aca="false">ABS(AA16-AB16)</f>
        <v>0.00515815108403186</v>
      </c>
      <c r="AD16" s="18" t="str">
        <f aca="false">IF(SUM(AA16:AB16)&gt;0.2,IF(AC16&gt;AD$2,AC16,""),IF(AC16&gt;AD$1,AC16,""))</f>
        <v/>
      </c>
      <c r="AE16" s="19" t="n">
        <f aca="false">Y16*AA16</f>
        <v>0.174695826554902</v>
      </c>
      <c r="AF16" s="0" t="n">
        <f aca="false">D16</f>
        <v>1</v>
      </c>
      <c r="AG16" s="19" t="n">
        <f aca="false">AE16</f>
        <v>0.174695826554902</v>
      </c>
      <c r="AH16" s="19" t="n">
        <f aca="false">AF16</f>
        <v>1</v>
      </c>
      <c r="AK16" s="5" t="n">
        <f aca="false">AA16</f>
        <v>0.00109184891596814</v>
      </c>
      <c r="AL16" s="5" t="n">
        <f aca="false">AB16</f>
        <v>0.00625</v>
      </c>
      <c r="AM16" s="6" t="n">
        <f aca="false">AE16</f>
        <v>0.174695826554902</v>
      </c>
      <c r="AN16" s="6" t="n">
        <f aca="false">AF16</f>
        <v>1</v>
      </c>
      <c r="AO16" s="19" t="n">
        <f aca="false">AG16</f>
        <v>0.174695826554902</v>
      </c>
      <c r="AP16" s="19" t="n">
        <f aca="false">AH16</f>
        <v>1</v>
      </c>
      <c r="AQ16" s="19" t="n">
        <f aca="false">AI83</f>
        <v>0.43939577425759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74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0.115175630781283</v>
      </c>
      <c r="T17" s="1" t="n">
        <f aca="false">EXP(-S17)</f>
        <v>0.891209606321379</v>
      </c>
      <c r="U17" s="1" t="n">
        <f aca="false">U16</f>
        <v>2.47244031073609</v>
      </c>
      <c r="V17" s="1" t="n">
        <f aca="false">T17/U17</f>
        <v>0.360457480996194</v>
      </c>
      <c r="W17" s="1" t="n">
        <f aca="false">LN(V17)</f>
        <v>-1.02038127374519</v>
      </c>
      <c r="X17" s="1"/>
      <c r="Y17" s="1" t="n">
        <f aca="false">Y16</f>
        <v>160</v>
      </c>
      <c r="Z17" s="1" t="str">
        <f aca="false">CONCATENATE(A17," ",B17," ",C17)</f>
        <v>Non-stanza-final line Foot 1  - - v -</v>
      </c>
      <c r="AA17" s="2" t="n">
        <f aca="false">V17</f>
        <v>0.360457480996194</v>
      </c>
      <c r="AB17" s="2" t="n">
        <f aca="false">D17/Y17</f>
        <v>0.4625</v>
      </c>
      <c r="AC17" s="4" t="n">
        <f aca="false">ABS(AA17-AB17)</f>
        <v>0.102042519003806</v>
      </c>
      <c r="AD17" s="18" t="str">
        <f aca="false">IF(SUM(AA17:AB17)&gt;0.2,IF(AC17&gt;AD$2,AC17,""),IF(AC17&gt;AD$1,AC17,""))</f>
        <v/>
      </c>
      <c r="AE17" s="19" t="n">
        <f aca="false">Y17*AA17</f>
        <v>57.673196959391</v>
      </c>
      <c r="AF17" s="0" t="n">
        <f aca="false">D17</f>
        <v>74</v>
      </c>
      <c r="AG17" s="19" t="n">
        <f aca="false">AE17</f>
        <v>57.673196959391</v>
      </c>
      <c r="AH17" s="19" t="n">
        <f aca="false">AF17</f>
        <v>74</v>
      </c>
      <c r="AI17" s="0"/>
      <c r="AJ17" s="0"/>
      <c r="AK17" s="5" t="n">
        <f aca="false">AA17</f>
        <v>0.360457480996194</v>
      </c>
      <c r="AL17" s="5" t="n">
        <f aca="false">AB17</f>
        <v>0.4625</v>
      </c>
      <c r="AM17" s="6" t="n">
        <f aca="false">AE17</f>
        <v>57.673196959391</v>
      </c>
      <c r="AN17" s="6" t="n">
        <f aca="false">AF17</f>
        <v>74</v>
      </c>
      <c r="AO17" s="19" t="n">
        <f aca="false">AG17</f>
        <v>57.673196959391</v>
      </c>
      <c r="AP17" s="19" t="n">
        <f aca="false">AH17</f>
        <v>74</v>
      </c>
      <c r="AQ17" s="19" t="n">
        <f aca="false">AI84</f>
        <v>0.00320688092304466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4.50069550775355</v>
      </c>
      <c r="T18" s="1" t="n">
        <f aca="false">EXP(-S18)</f>
        <v>0.0111012728312762</v>
      </c>
      <c r="U18" s="1" t="n">
        <f aca="false">U17</f>
        <v>2.47244031073609</v>
      </c>
      <c r="V18" s="1" t="n">
        <f aca="false">T18/U18</f>
        <v>0.00449000640503679</v>
      </c>
      <c r="W18" s="1" t="n">
        <f aca="false">LN(V18)</f>
        <v>-5.40590115071746</v>
      </c>
      <c r="Y18" s="1" t="n">
        <f aca="false">Y17</f>
        <v>160</v>
      </c>
      <c r="Z18" s="1" t="str">
        <f aca="false">CONCATENATE(A18," ",B18," ",C18)</f>
        <v>Non-stanza-final line Foot 1  - - - v</v>
      </c>
      <c r="AA18" s="2" t="n">
        <f aca="false">V18</f>
        <v>0.00449000640503679</v>
      </c>
      <c r="AB18" s="2" t="n">
        <f aca="false">D18/Y18</f>
        <v>0</v>
      </c>
      <c r="AC18" s="4" t="n">
        <f aca="false">ABS(AA18-AB18)</f>
        <v>0.00449000640503679</v>
      </c>
      <c r="AD18" s="18" t="str">
        <f aca="false">IF(SUM(AA18:AB18)&gt;0.2,IF(AC18&gt;AD$2,AC18,""),IF(AC18&gt;AD$1,AC18,""))</f>
        <v/>
      </c>
      <c r="AE18" s="19" t="n">
        <f aca="false">Y18*AA18</f>
        <v>0.718401024805887</v>
      </c>
      <c r="AF18" s="0" t="n">
        <f aca="false">D18</f>
        <v>0</v>
      </c>
      <c r="AG18" s="19" t="n">
        <f aca="false">AE18</f>
        <v>0.718401024805887</v>
      </c>
      <c r="AH18" s="19" t="n">
        <f aca="false">AF18</f>
        <v>0</v>
      </c>
      <c r="AK18" s="5" t="n">
        <f aca="false">AA18</f>
        <v>0.00449000640503679</v>
      </c>
      <c r="AL18" s="5" t="n">
        <f aca="false">AB18</f>
        <v>0</v>
      </c>
      <c r="AM18" s="6" t="n">
        <f aca="false">AE18</f>
        <v>0.718401024805887</v>
      </c>
      <c r="AN18" s="6" t="n">
        <f aca="false">AF18</f>
        <v>0</v>
      </c>
      <c r="AO18" s="19" t="n">
        <f aca="false">AG18</f>
        <v>0.718401024805887</v>
      </c>
      <c r="AP18" s="19" t="n">
        <f aca="false">AH18</f>
        <v>0</v>
      </c>
      <c r="AQ18" s="19" t="n">
        <f aca="false">AI85</f>
        <v>0.000792829106383973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5.6557480874547</v>
      </c>
      <c r="T19" s="1" t="n">
        <f aca="false">EXP(-S19)</f>
        <v>0.0034973557799584</v>
      </c>
      <c r="U19" s="1" t="n">
        <f aca="false">U18</f>
        <v>2.47244031073609</v>
      </c>
      <c r="V19" s="1" t="n">
        <f aca="false">T19/U19</f>
        <v>0.00141453598081693</v>
      </c>
      <c r="W19" s="1" t="n">
        <f aca="false">LN(V19)</f>
        <v>-6.56095373041861</v>
      </c>
      <c r="Y19" s="1" t="n">
        <f aca="false">Y18</f>
        <v>160</v>
      </c>
      <c r="Z19" s="1" t="str">
        <f aca="false">CONCATENATE(A19," ",B19," ",C19)</f>
        <v>Non-stanza-final line Foot 1  - - - -</v>
      </c>
      <c r="AA19" s="2" t="n">
        <f aca="false">V19</f>
        <v>0.00141453598081693</v>
      </c>
      <c r="AB19" s="2" t="n">
        <f aca="false">D19/Y19</f>
        <v>0</v>
      </c>
      <c r="AC19" s="4" t="n">
        <f aca="false">ABS(AA19-AB19)</f>
        <v>0.00141453598081693</v>
      </c>
      <c r="AD19" s="18" t="str">
        <f aca="false">IF(SUM(AA19:AB19)&gt;0.2,IF(AC19&gt;AD$2,AC19,""),IF(AC19&gt;AD$1,AC19,""))</f>
        <v/>
      </c>
      <c r="AE19" s="19" t="n">
        <f aca="false">Y19*AA19</f>
        <v>0.226325756930709</v>
      </c>
      <c r="AF19" s="0" t="n">
        <f aca="false">D19</f>
        <v>0</v>
      </c>
      <c r="AG19" s="19" t="n">
        <f aca="false">AE19</f>
        <v>0.226325756930709</v>
      </c>
      <c r="AH19" s="19" t="n">
        <f aca="false">AF19</f>
        <v>0</v>
      </c>
      <c r="AK19" s="5" t="n">
        <f aca="false">AA19</f>
        <v>0.00141453598081693</v>
      </c>
      <c r="AL19" s="5" t="n">
        <f aca="false">AB19</f>
        <v>0</v>
      </c>
      <c r="AM19" s="6" t="n">
        <f aca="false">AE19</f>
        <v>0.226325756930709</v>
      </c>
      <c r="AN19" s="6" t="n">
        <f aca="false">AF19</f>
        <v>0</v>
      </c>
      <c r="AO19" s="19" t="n">
        <f aca="false">AG19</f>
        <v>0.226325756930709</v>
      </c>
      <c r="AP19" s="19" t="n">
        <f aca="false">AH19</f>
        <v>0</v>
      </c>
      <c r="AQ19" s="19" t="n">
        <f aca="false">AI86</f>
        <v>3.19291482075097E-005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1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4.4948656612109</v>
      </c>
      <c r="T20" s="1" t="n">
        <f aca="false">EXP(-S20)</f>
        <v>5.06943813390777E-007</v>
      </c>
      <c r="U20" s="1" t="n">
        <f aca="false">U19</f>
        <v>2.47244031073609</v>
      </c>
      <c r="V20" s="1" t="n">
        <f aca="false">T20/U20</f>
        <v>2.05037836986184E-007</v>
      </c>
      <c r="W20" s="1" t="n">
        <f aca="false">LN(V20)</f>
        <v>-15.4000713041748</v>
      </c>
      <c r="Y20" s="1" t="n">
        <f aca="false">Y19</f>
        <v>160</v>
      </c>
      <c r="Z20" s="1" t="str">
        <f aca="false">CONCATENATE(A20," ",B20," ",C20)</f>
        <v>Non-stanza-final line Foot 1  v v v v v</v>
      </c>
      <c r="AA20" s="2" t="n">
        <f aca="false">V20</f>
        <v>2.05037836986184E-007</v>
      </c>
      <c r="AB20" s="2" t="n">
        <f aca="false">D20/Y20</f>
        <v>0.00625</v>
      </c>
      <c r="AC20" s="4" t="n">
        <f aca="false">ABS(AA20-AB20)</f>
        <v>0.00624979496216301</v>
      </c>
      <c r="AD20" s="18" t="str">
        <f aca="false">IF(SUM(AA20:AB20)&gt;0.2,IF(AC20&gt;AD$2,AC20,""),IF(AC20&gt;AD$1,AC20,""))</f>
        <v/>
      </c>
      <c r="AE20" s="19" t="n">
        <f aca="false">Y20*AA20</f>
        <v>3.28060539177894E-005</v>
      </c>
      <c r="AF20" s="0" t="n">
        <f aca="false">D20</f>
        <v>1</v>
      </c>
      <c r="AG20" s="19" t="n">
        <f aca="false">AE20</f>
        <v>3.28060539177894E-005</v>
      </c>
      <c r="AH20" s="19" t="n">
        <f aca="false">AF20</f>
        <v>1</v>
      </c>
      <c r="AK20" s="5" t="n">
        <f aca="false">AA20</f>
        <v>2.05037836986184E-007</v>
      </c>
      <c r="AL20" s="5" t="n">
        <f aca="false">AB20</f>
        <v>0.00625</v>
      </c>
      <c r="AM20" s="6" t="n">
        <f aca="false">AE20</f>
        <v>3.28060539177894E-005</v>
      </c>
      <c r="AN20" s="6" t="n">
        <f aca="false">AF20</f>
        <v>1</v>
      </c>
      <c r="AO20" s="19" t="n">
        <f aca="false">AG20</f>
        <v>3.28060539177894E-005</v>
      </c>
      <c r="AP20" s="19" t="n">
        <f aca="false">AH20</f>
        <v>1</v>
      </c>
      <c r="AQ20" s="19" t="n">
        <f aca="false">AI87</f>
        <v>0.00650109234386041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5.16204287105432</v>
      </c>
      <c r="T21" s="1" t="n">
        <f aca="false">EXP(-S21)</f>
        <v>0.00572998210639065</v>
      </c>
      <c r="U21" s="1" t="n">
        <f aca="false">U20</f>
        <v>2.47244031073609</v>
      </c>
      <c r="V21" s="1" t="n">
        <f aca="false">T21/U21</f>
        <v>0.00231754112789268</v>
      </c>
      <c r="W21" s="1" t="n">
        <f aca="false">LN(V21)</f>
        <v>-6.06724851401823</v>
      </c>
      <c r="Y21" s="1" t="n">
        <f aca="false">Y20</f>
        <v>160</v>
      </c>
      <c r="Z21" s="1" t="str">
        <f aca="false">CONCATENATE(A21," ",B21," ",C21)</f>
        <v>Non-stanza-final line Foot 1  v v v v -</v>
      </c>
      <c r="AA21" s="2" t="n">
        <f aca="false">V21</f>
        <v>0.00231754112789268</v>
      </c>
      <c r="AB21" s="2" t="n">
        <f aca="false">D21/Y21</f>
        <v>0</v>
      </c>
      <c r="AC21" s="4" t="n">
        <f aca="false">ABS(AA21-AB21)</f>
        <v>0.00231754112789268</v>
      </c>
      <c r="AD21" s="18" t="str">
        <f aca="false">IF(SUM(AA21:AB21)&gt;0.2,IF(AC21&gt;AD$2,AC21,""),IF(AC21&gt;AD$1,AC21,""))</f>
        <v/>
      </c>
      <c r="AE21" s="19" t="n">
        <f aca="false">Y21*AA21</f>
        <v>0.370806580462828</v>
      </c>
      <c r="AF21" s="0" t="n">
        <f aca="false">D21</f>
        <v>0</v>
      </c>
      <c r="AG21" s="19" t="n">
        <f aca="false">AE21</f>
        <v>0.370806580462828</v>
      </c>
      <c r="AH21" s="19" t="n">
        <f aca="false">AF21</f>
        <v>0</v>
      </c>
      <c r="AK21" s="5" t="n">
        <f aca="false">AA21</f>
        <v>0.00231754112789268</v>
      </c>
      <c r="AL21" s="5" t="n">
        <f aca="false">AB21</f>
        <v>0</v>
      </c>
      <c r="AM21" s="6" t="n">
        <f aca="false">AE21</f>
        <v>0.370806580462828</v>
      </c>
      <c r="AN21" s="6" t="n">
        <f aca="false">AF21</f>
        <v>0</v>
      </c>
      <c r="AO21" s="19" t="n">
        <f aca="false">AG21</f>
        <v>0.370806580462828</v>
      </c>
      <c r="AP21" s="19" t="n">
        <f aca="false">AH21</f>
        <v>0</v>
      </c>
      <c r="AQ21" s="19" t="n">
        <f aca="false">AI88</f>
        <v>0.00016518875257425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8.30009771448017</v>
      </c>
      <c r="T22" s="1" t="n">
        <f aca="false">EXP(-S22)</f>
        <v>0.000248492544601773</v>
      </c>
      <c r="U22" s="1" t="n">
        <f aca="false">U21</f>
        <v>2.47244031073609</v>
      </c>
      <c r="V22" s="1" t="n">
        <f aca="false">T22/U22</f>
        <v>0.00010050497216161</v>
      </c>
      <c r="W22" s="1" t="n">
        <f aca="false">LN(V22)</f>
        <v>-9.20530335744408</v>
      </c>
      <c r="Y22" s="1" t="n">
        <f aca="false">Y21</f>
        <v>160</v>
      </c>
      <c r="Z22" s="1" t="str">
        <f aca="false">CONCATENATE(A22," ",B22," ",C22)</f>
        <v>Non-stanza-final line Foot 1  v v v - v</v>
      </c>
      <c r="AA22" s="2" t="n">
        <f aca="false">V22</f>
        <v>0.00010050497216161</v>
      </c>
      <c r="AB22" s="2" t="n">
        <f aca="false">D22/Y22</f>
        <v>0</v>
      </c>
      <c r="AC22" s="4" t="n">
        <f aca="false">ABS(AA22-AB22)</f>
        <v>0.00010050497216161</v>
      </c>
      <c r="AD22" s="18" t="str">
        <f aca="false">IF(SUM(AA22:AB22)&gt;0.2,IF(AC22&gt;AD$2,AC22,""),IF(AC22&gt;AD$1,AC22,""))</f>
        <v/>
      </c>
      <c r="AE22" s="19" t="n">
        <f aca="false">Y22*AA22</f>
        <v>0.0160807955458576</v>
      </c>
      <c r="AF22" s="0" t="n">
        <f aca="false">D22</f>
        <v>0</v>
      </c>
      <c r="AG22" s="19" t="n">
        <f aca="false">AE22</f>
        <v>0.0160807955458576</v>
      </c>
      <c r="AH22" s="19" t="n">
        <f aca="false">AF22</f>
        <v>0</v>
      </c>
      <c r="AK22" s="5" t="n">
        <f aca="false">AA22</f>
        <v>0.00010050497216161</v>
      </c>
      <c r="AL22" s="5" t="n">
        <f aca="false">AB22</f>
        <v>0</v>
      </c>
      <c r="AM22" s="6" t="n">
        <f aca="false">AE22</f>
        <v>0.0160807955458576</v>
      </c>
      <c r="AN22" s="6" t="n">
        <f aca="false">AF22</f>
        <v>0</v>
      </c>
      <c r="AO22" s="19" t="n">
        <f aca="false">AG22</f>
        <v>0.0160807955458576</v>
      </c>
      <c r="AP22" s="19" t="n">
        <f aca="false">AH22</f>
        <v>0</v>
      </c>
      <c r="AQ22" s="19" t="n">
        <f aca="false">AI89</f>
        <v>4.08391999051167E-005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9.45515029418133</v>
      </c>
      <c r="T23" s="1" t="n">
        <f aca="false">EXP(-S23)</f>
        <v>7.82853327134806E-005</v>
      </c>
      <c r="U23" s="1" t="n">
        <f aca="false">U22</f>
        <v>2.47244031073609</v>
      </c>
      <c r="V23" s="1" t="n">
        <f aca="false">T23/U23</f>
        <v>3.16631840912566E-005</v>
      </c>
      <c r="W23" s="1" t="n">
        <f aca="false">LN(V23)</f>
        <v>-10.3603559371452</v>
      </c>
      <c r="Y23" s="1" t="n">
        <f aca="false">Y22</f>
        <v>160</v>
      </c>
      <c r="Z23" s="1" t="str">
        <f aca="false">CONCATENATE(A23," ",B23," ",C23)</f>
        <v>Non-stanza-final line Foot 1  v v v - -</v>
      </c>
      <c r="AA23" s="2" t="n">
        <f aca="false">V23</f>
        <v>3.16631840912566E-005</v>
      </c>
      <c r="AB23" s="2" t="n">
        <f aca="false">D23/Y23</f>
        <v>0</v>
      </c>
      <c r="AC23" s="4" t="n">
        <f aca="false">ABS(AA23-AB23)</f>
        <v>3.16631840912566E-005</v>
      </c>
      <c r="AD23" s="18" t="str">
        <f aca="false">IF(SUM(AA23:AB23)&gt;0.2,IF(AC23&gt;AD$2,AC23,""),IF(AC23&gt;AD$1,AC23,""))</f>
        <v/>
      </c>
      <c r="AE23" s="19" t="n">
        <f aca="false">Y23*AA23</f>
        <v>0.00506610945460106</v>
      </c>
      <c r="AF23" s="0" t="n">
        <f aca="false">D23</f>
        <v>0</v>
      </c>
      <c r="AG23" s="19" t="n">
        <f aca="false">AE23</f>
        <v>0.00506610945460106</v>
      </c>
      <c r="AH23" s="19" t="n">
        <f aca="false">AF23</f>
        <v>0</v>
      </c>
      <c r="AK23" s="5" t="n">
        <f aca="false">AA23</f>
        <v>3.16631840912566E-005</v>
      </c>
      <c r="AL23" s="5" t="n">
        <f aca="false">AB23</f>
        <v>0</v>
      </c>
      <c r="AM23" s="6" t="n">
        <f aca="false">AE23</f>
        <v>0.00506610945460106</v>
      </c>
      <c r="AN23" s="6" t="n">
        <f aca="false">AF23</f>
        <v>0</v>
      </c>
      <c r="AO23" s="19" t="n">
        <f aca="false">AG23</f>
        <v>0.00506610945460106</v>
      </c>
      <c r="AP23" s="19" t="n">
        <f aca="false">AH23</f>
        <v>0</v>
      </c>
      <c r="AQ23" s="19" t="n">
        <f aca="false">AI90</f>
        <v>1.64469348557831E-006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7.05263268093376</v>
      </c>
      <c r="T24" s="1" t="n">
        <f aca="false">EXP(-S24)</f>
        <v>0.000865128349656711</v>
      </c>
      <c r="U24" s="1" t="n">
        <f aca="false">U23</f>
        <v>2.47244031073609</v>
      </c>
      <c r="V24" s="1" t="n">
        <f aca="false">T24/U24</f>
        <v>0.000349908689766972</v>
      </c>
      <c r="W24" s="1" t="n">
        <f aca="false">LN(V24)</f>
        <v>-7.95783832389767</v>
      </c>
      <c r="Y24" s="1" t="n">
        <f aca="false">Y23</f>
        <v>160</v>
      </c>
      <c r="Z24" s="1" t="str">
        <f aca="false">CONCATENATE(A24," ",B24," ",C24)</f>
        <v>Non-stanza-final line Foot 1  v v - v v</v>
      </c>
      <c r="AA24" s="2" t="n">
        <f aca="false">V24</f>
        <v>0.000349908689766972</v>
      </c>
      <c r="AB24" s="2" t="n">
        <f aca="false">D24/Y24</f>
        <v>0</v>
      </c>
      <c r="AC24" s="4" t="n">
        <f aca="false">ABS(AA24-AB24)</f>
        <v>0.000349908689766972</v>
      </c>
      <c r="AD24" s="18" t="str">
        <f aca="false">IF(SUM(AA24:AB24)&gt;0.2,IF(AC24&gt;AD$2,AC24,""),IF(AC24&gt;AD$1,AC24,""))</f>
        <v/>
      </c>
      <c r="AE24" s="19" t="n">
        <f aca="false">Y24*AA24</f>
        <v>0.0559853903627155</v>
      </c>
      <c r="AF24" s="0" t="n">
        <f aca="false">D24</f>
        <v>0</v>
      </c>
      <c r="AG24" s="19" t="n">
        <f aca="false">AE24</f>
        <v>0.0559853903627155</v>
      </c>
      <c r="AH24" s="19" t="n">
        <f aca="false">AF24</f>
        <v>0</v>
      </c>
      <c r="AK24" s="5" t="n">
        <f aca="false">AA24</f>
        <v>0.000349908689766972</v>
      </c>
      <c r="AL24" s="5" t="n">
        <f aca="false">AB24</f>
        <v>0</v>
      </c>
      <c r="AM24" s="6" t="n">
        <f aca="false">AE24</f>
        <v>0.0559853903627155</v>
      </c>
      <c r="AN24" s="6" t="n">
        <f aca="false">AF24</f>
        <v>0</v>
      </c>
      <c r="AO24" s="19" t="n">
        <f aca="false">AG24</f>
        <v>0.0559853903627155</v>
      </c>
      <c r="AP24" s="19" t="n">
        <f aca="false">AH24</f>
        <v>0</v>
      </c>
      <c r="AQ24" s="19" t="n">
        <f aca="false">AI91</f>
        <v>0.0012788683643203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8.20768526063491</v>
      </c>
      <c r="T25" s="1" t="n">
        <f aca="false">EXP(-S25)</f>
        <v>0.000272550875927796</v>
      </c>
      <c r="U25" s="1" t="n">
        <f aca="false">U24</f>
        <v>2.47244031073609</v>
      </c>
      <c r="V25" s="1" t="n">
        <f aca="false">T25/U25</f>
        <v>0.000110235573633182</v>
      </c>
      <c r="W25" s="1" t="n">
        <f aca="false">LN(V25)</f>
        <v>-9.11289090359882</v>
      </c>
      <c r="Y25" s="1" t="n">
        <f aca="false">Y24</f>
        <v>160</v>
      </c>
      <c r="Z25" s="1" t="str">
        <f aca="false">CONCATENATE(A25," ",B25," ",C25)</f>
        <v>Non-stanza-final line Foot 1  v v - v -</v>
      </c>
      <c r="AA25" s="2" t="n">
        <f aca="false">V25</f>
        <v>0.000110235573633182</v>
      </c>
      <c r="AB25" s="2" t="n">
        <f aca="false">D25/Y25</f>
        <v>0</v>
      </c>
      <c r="AC25" s="4" t="n">
        <f aca="false">ABS(AA25-AB25)</f>
        <v>0.000110235573633182</v>
      </c>
      <c r="AD25" s="18" t="str">
        <f aca="false">IF(SUM(AA25:AB25)&gt;0.2,IF(AC25&gt;AD$2,AC25,""),IF(AC25&gt;AD$1,AC25,""))</f>
        <v/>
      </c>
      <c r="AE25" s="19" t="n">
        <f aca="false">Y25*AA25</f>
        <v>0.0176376917813091</v>
      </c>
      <c r="AF25" s="0" t="n">
        <f aca="false">D25</f>
        <v>0</v>
      </c>
      <c r="AG25" s="19" t="n">
        <f aca="false">AE25</f>
        <v>0.0176376917813091</v>
      </c>
      <c r="AH25" s="19" t="n">
        <f aca="false">AF25</f>
        <v>0</v>
      </c>
      <c r="AK25" s="5" t="n">
        <f aca="false">AA25</f>
        <v>0.000110235573633182</v>
      </c>
      <c r="AL25" s="5" t="n">
        <f aca="false">AB25</f>
        <v>0</v>
      </c>
      <c r="AM25" s="6" t="n">
        <f aca="false">AE25</f>
        <v>0.0176376917813091</v>
      </c>
      <c r="AN25" s="6" t="n">
        <f aca="false">AF25</f>
        <v>0</v>
      </c>
      <c r="AO25" s="19" t="n">
        <f aca="false">AG25</f>
        <v>0.0176376917813091</v>
      </c>
      <c r="AP25" s="19" t="n">
        <f aca="false">AH25</f>
        <v>0</v>
      </c>
      <c r="AQ25" s="19" t="n">
        <f aca="false">AI92</f>
        <v>9.33367774770596E-006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2.5932051376072</v>
      </c>
      <c r="T26" s="1" t="n">
        <f aca="false">EXP(-S26)</f>
        <v>3.39500563348583E-006</v>
      </c>
      <c r="U26" s="1" t="n">
        <f aca="false">U25</f>
        <v>2.47244031073609</v>
      </c>
      <c r="V26" s="1" t="n">
        <f aca="false">T26/U26</f>
        <v>1.37313957337763E-006</v>
      </c>
      <c r="W26" s="1" t="n">
        <f aca="false">LN(V26)</f>
        <v>-13.4984107805711</v>
      </c>
      <c r="Y26" s="1" t="n">
        <f aca="false">Y25</f>
        <v>160</v>
      </c>
      <c r="Z26" s="1" t="str">
        <f aca="false">CONCATENATE(A26," ",B26," ",C26)</f>
        <v>Non-stanza-final line Foot 1  v v - - v</v>
      </c>
      <c r="AA26" s="2" t="n">
        <f aca="false">V26</f>
        <v>1.37313957337763E-006</v>
      </c>
      <c r="AB26" s="2" t="n">
        <f aca="false">D26/Y26</f>
        <v>0</v>
      </c>
      <c r="AC26" s="4" t="n">
        <f aca="false">ABS(AA26-AB26)</f>
        <v>1.37313957337763E-006</v>
      </c>
      <c r="AD26" s="18" t="str">
        <f aca="false">IF(SUM(AA26:AB26)&gt;0.2,IF(AC26&gt;AD$2,AC26,""),IF(AC26&gt;AD$1,AC26,""))</f>
        <v/>
      </c>
      <c r="AE26" s="19" t="n">
        <f aca="false">Y26*AA26</f>
        <v>0.000219702331740422</v>
      </c>
      <c r="AF26" s="0" t="n">
        <f aca="false">D26</f>
        <v>0</v>
      </c>
      <c r="AG26" s="19" t="n">
        <f aca="false">AE26</f>
        <v>0.000219702331740422</v>
      </c>
      <c r="AH26" s="19" t="n">
        <f aca="false">AF26</f>
        <v>0</v>
      </c>
      <c r="AK26" s="5" t="n">
        <f aca="false">AA26</f>
        <v>1.37313957337763E-006</v>
      </c>
      <c r="AL26" s="5" t="n">
        <f aca="false">AB26</f>
        <v>0</v>
      </c>
      <c r="AM26" s="6" t="n">
        <f aca="false">AE26</f>
        <v>0.000219702331740422</v>
      </c>
      <c r="AN26" s="6" t="n">
        <f aca="false">AF26</f>
        <v>0</v>
      </c>
      <c r="AO26" s="19" t="n">
        <f aca="false">AG26</f>
        <v>0.000219702331740422</v>
      </c>
      <c r="AP26" s="19" t="n">
        <f aca="false">AH26</f>
        <v>0</v>
      </c>
      <c r="AQ26" s="19" t="n">
        <f aca="false">AI93</f>
        <v>2.30754167852419E-006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3.7482577173083</v>
      </c>
      <c r="T27" s="1" t="n">
        <f aca="false">EXP(-S27)</f>
        <v>1.06956587372675E-006</v>
      </c>
      <c r="U27" s="1" t="n">
        <f aca="false">U26</f>
        <v>2.47244031073609</v>
      </c>
      <c r="V27" s="1" t="n">
        <f aca="false">T27/U27</f>
        <v>4.32595225487292E-007</v>
      </c>
      <c r="W27" s="1" t="n">
        <f aca="false">LN(V27)</f>
        <v>-14.6534633602722</v>
      </c>
      <c r="Y27" s="1" t="n">
        <f aca="false">Y26</f>
        <v>160</v>
      </c>
      <c r="Z27" s="1" t="str">
        <f aca="false">CONCATENATE(A27," ",B27," ",C27)</f>
        <v>Non-stanza-final line Foot 1  v v - - -</v>
      </c>
      <c r="AA27" s="2" t="n">
        <f aca="false">V27</f>
        <v>4.32595225487292E-007</v>
      </c>
      <c r="AB27" s="2" t="n">
        <f aca="false">D27/Y27</f>
        <v>0</v>
      </c>
      <c r="AC27" s="4" t="n">
        <f aca="false">ABS(AA27-AB27)</f>
        <v>4.32595225487292E-007</v>
      </c>
      <c r="AD27" s="18" t="str">
        <f aca="false">IF(SUM(AA27:AB27)&gt;0.2,IF(AC27&gt;AD$2,AC27,""),IF(AC27&gt;AD$1,AC27,""))</f>
        <v/>
      </c>
      <c r="AE27" s="19" t="n">
        <f aca="false">Y27*AA27</f>
        <v>6.92152360779666E-005</v>
      </c>
      <c r="AF27" s="0" t="n">
        <f aca="false">D27</f>
        <v>0</v>
      </c>
      <c r="AG27" s="19" t="n">
        <f aca="false">AE27</f>
        <v>6.92152360779666E-005</v>
      </c>
      <c r="AH27" s="19" t="n">
        <f aca="false">AF27</f>
        <v>0</v>
      </c>
      <c r="AK27" s="5" t="n">
        <f aca="false">AA27</f>
        <v>4.32595225487292E-007</v>
      </c>
      <c r="AL27" s="5" t="n">
        <f aca="false">AB27</f>
        <v>0</v>
      </c>
      <c r="AM27" s="6" t="n">
        <f aca="false">AE27</f>
        <v>6.92152360779666E-005</v>
      </c>
      <c r="AN27" s="6" t="n">
        <f aca="false">AF27</f>
        <v>0</v>
      </c>
      <c r="AO27" s="19" t="n">
        <f aca="false">AG27</f>
        <v>6.92152360779666E-005</v>
      </c>
      <c r="AP27" s="19" t="n">
        <f aca="false">AH27</f>
        <v>0</v>
      </c>
      <c r="AQ27" s="19" t="n">
        <f aca="false">AI94</f>
        <v>9.29302918565175E-008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5.33413242088042</v>
      </c>
      <c r="T28" s="1" t="n">
        <f aca="false">EXP(-S28)</f>
        <v>0.00482409358012471</v>
      </c>
      <c r="U28" s="1" t="n">
        <f aca="false">U27</f>
        <v>2.47244031073609</v>
      </c>
      <c r="V28" s="1" t="n">
        <f aca="false">T28/U28</f>
        <v>0.00195114662998213</v>
      </c>
      <c r="W28" s="1" t="n">
        <f aca="false">LN(V28)</f>
        <v>-6.23933806384433</v>
      </c>
      <c r="Y28" s="1" t="n">
        <f aca="false">Y27</f>
        <v>160</v>
      </c>
      <c r="Z28" s="1" t="str">
        <f aca="false">CONCATENATE(A28," ",B28," ",C28)</f>
        <v>Non-stanza-final line Foot 1  v - v v v</v>
      </c>
      <c r="AA28" s="2" t="n">
        <f aca="false">V28</f>
        <v>0.00195114662998213</v>
      </c>
      <c r="AB28" s="2" t="n">
        <f aca="false">D28/Y28</f>
        <v>0</v>
      </c>
      <c r="AC28" s="4" t="n">
        <f aca="false">ABS(AA28-AB28)</f>
        <v>0.00195114662998213</v>
      </c>
      <c r="AD28" s="18" t="str">
        <f aca="false">IF(SUM(AA28:AB28)&gt;0.2,IF(AC28&gt;AD$2,AC28,""),IF(AC28&gt;AD$1,AC28,""))</f>
        <v/>
      </c>
      <c r="AE28" s="19" t="n">
        <f aca="false">Y28*AA28</f>
        <v>0.312183460797142</v>
      </c>
      <c r="AF28" s="0" t="n">
        <f aca="false">D28</f>
        <v>0</v>
      </c>
      <c r="AG28" s="19" t="n">
        <f aca="false">AE28</f>
        <v>0.312183460797142</v>
      </c>
      <c r="AH28" s="19" t="n">
        <f aca="false">AF28</f>
        <v>0</v>
      </c>
      <c r="AK28" s="5" t="n">
        <f aca="false">AA28</f>
        <v>0.00195114662998213</v>
      </c>
      <c r="AL28" s="5" t="n">
        <f aca="false">AB28</f>
        <v>0</v>
      </c>
      <c r="AM28" s="6" t="n">
        <f aca="false">AE28</f>
        <v>0.312183460797142</v>
      </c>
      <c r="AN28" s="6" t="n">
        <f aca="false">AF28</f>
        <v>0</v>
      </c>
      <c r="AO28" s="19" t="n">
        <f aca="false">AG28</f>
        <v>0.312183460797142</v>
      </c>
      <c r="AP28" s="19" t="n">
        <f aca="false">AH28</f>
        <v>0</v>
      </c>
      <c r="AQ28" s="19" t="n">
        <f aca="false">AI95</f>
        <v>0.00816155744658099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5.24171996703516</v>
      </c>
      <c r="T29" s="1" t="n">
        <f aca="false">EXP(-S29)</f>
        <v>0.00529114840418138</v>
      </c>
      <c r="U29" s="1" t="n">
        <f aca="false">U28</f>
        <v>2.47244031073609</v>
      </c>
      <c r="V29" s="1" t="n">
        <f aca="false">T29/U29</f>
        <v>0.00214005101809965</v>
      </c>
      <c r="W29" s="1" t="n">
        <f aca="false">LN(V29)</f>
        <v>-6.14692560999907</v>
      </c>
      <c r="Y29" s="1" t="n">
        <f aca="false">Y28</f>
        <v>160</v>
      </c>
      <c r="Z29" s="1" t="str">
        <f aca="false">CONCATENATE(A29," ",B29," ",C29)</f>
        <v>Non-stanza-final line Foot 1  v - v v -</v>
      </c>
      <c r="AA29" s="2" t="n">
        <f aca="false">V29</f>
        <v>0.00214005101809965</v>
      </c>
      <c r="AB29" s="2" t="n">
        <f aca="false">D29/Y29</f>
        <v>0</v>
      </c>
      <c r="AC29" s="4" t="n">
        <f aca="false">ABS(AA29-AB29)</f>
        <v>0.00214005101809965</v>
      </c>
      <c r="AD29" s="18" t="str">
        <f aca="false">IF(SUM(AA29:AB29)&gt;0.2,IF(AC29&gt;AD$2,AC29,""),IF(AC29&gt;AD$1,AC29,""))</f>
        <v/>
      </c>
      <c r="AE29" s="19" t="n">
        <f aca="false">Y29*AA29</f>
        <v>0.342408162895944</v>
      </c>
      <c r="AF29" s="0" t="n">
        <f aca="false">D29</f>
        <v>0</v>
      </c>
      <c r="AG29" s="19" t="n">
        <f aca="false">AE29</f>
        <v>0.342408162895944</v>
      </c>
      <c r="AH29" s="19" t="n">
        <f aca="false">AF29</f>
        <v>0</v>
      </c>
      <c r="AK29" s="5" t="n">
        <f aca="false">AA29</f>
        <v>0.00214005101809965</v>
      </c>
      <c r="AL29" s="5" t="n">
        <f aca="false">AB29</f>
        <v>0</v>
      </c>
      <c r="AM29" s="6" t="n">
        <f aca="false">AE29</f>
        <v>0.342408162895944</v>
      </c>
      <c r="AN29" s="6" t="n">
        <f aca="false">AF29</f>
        <v>0</v>
      </c>
      <c r="AO29" s="19" t="n">
        <f aca="false">AG29</f>
        <v>0.342408162895944</v>
      </c>
      <c r="AP29" s="19" t="n">
        <f aca="false">AH29</f>
        <v>0</v>
      </c>
      <c r="AQ29" s="19" t="n">
        <f aca="false">AI96</f>
        <v>2.83245992388122</v>
      </c>
      <c r="AR29" s="19" t="n">
        <f aca="false">AJ96</f>
        <v>0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9.62723984400743</v>
      </c>
      <c r="T30" s="1" t="n">
        <f aca="false">EXP(-S30)</f>
        <v>6.59087173308673E-005</v>
      </c>
      <c r="U30" s="1" t="n">
        <f aca="false">U29</f>
        <v>2.47244031073609</v>
      </c>
      <c r="V30" s="1" t="n">
        <f aca="false">T30/U30</f>
        <v>2.66573542927089E-005</v>
      </c>
      <c r="W30" s="1" t="n">
        <f aca="false">LN(V30)</f>
        <v>-10.5324454869713</v>
      </c>
      <c r="Y30" s="1" t="n">
        <f aca="false">Y29</f>
        <v>160</v>
      </c>
      <c r="Z30" s="1" t="str">
        <f aca="false">CONCATENATE(A30," ",B30," ",C30)</f>
        <v>Non-stanza-final line Foot 1  v - v - v</v>
      </c>
      <c r="AA30" s="2" t="n">
        <f aca="false">V30</f>
        <v>2.66573542927089E-005</v>
      </c>
      <c r="AB30" s="2" t="n">
        <f aca="false">D30/Y30</f>
        <v>0</v>
      </c>
      <c r="AC30" s="4" t="n">
        <f aca="false">ABS(AA30-AB30)</f>
        <v>2.66573542927089E-005</v>
      </c>
      <c r="AD30" s="18" t="str">
        <f aca="false">IF(SUM(AA30:AB30)&gt;0.2,IF(AC30&gt;AD$2,AC30,""),IF(AC30&gt;AD$1,AC30,""))</f>
        <v/>
      </c>
      <c r="AE30" s="19" t="n">
        <f aca="false">Y30*AA30</f>
        <v>0.00426517668683342</v>
      </c>
      <c r="AF30" s="0" t="n">
        <f aca="false">D30</f>
        <v>0</v>
      </c>
      <c r="AG30" s="19" t="n">
        <f aca="false">AE30</f>
        <v>0.00426517668683342</v>
      </c>
      <c r="AH30" s="19" t="n">
        <f aca="false">AF30</f>
        <v>0</v>
      </c>
      <c r="AK30" s="5" t="n">
        <f aca="false">AA30</f>
        <v>2.66573542927089E-005</v>
      </c>
      <c r="AL30" s="5" t="n">
        <f aca="false">AB30</f>
        <v>0</v>
      </c>
      <c r="AM30" s="6" t="n">
        <f aca="false">AE30</f>
        <v>0.00426517668683342</v>
      </c>
      <c r="AN30" s="6" t="n">
        <f aca="false">AF30</f>
        <v>0</v>
      </c>
      <c r="AO30" s="19" t="n">
        <f aca="false">AG30</f>
        <v>0.00426517668683342</v>
      </c>
      <c r="AP30" s="19" t="n">
        <f aca="false">AH30</f>
        <v>0</v>
      </c>
      <c r="AQ30" s="19" t="n">
        <f aca="false">AI97</f>
        <v>0.151759529382383</v>
      </c>
      <c r="AR30" s="19" t="n">
        <f aca="false">AJ97</f>
        <v>1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10.7822924237086</v>
      </c>
      <c r="T31" s="1" t="n">
        <f aca="false">EXP(-S31)</f>
        <v>2.07639463519296E-005</v>
      </c>
      <c r="U31" s="1" t="n">
        <f aca="false">U30</f>
        <v>2.47244031073609</v>
      </c>
      <c r="V31" s="1" t="n">
        <f aca="false">T31/U31</f>
        <v>8.39815879953347E-006</v>
      </c>
      <c r="W31" s="1" t="n">
        <f aca="false">LN(V31)</f>
        <v>-11.6874980666725</v>
      </c>
      <c r="Y31" s="1" t="n">
        <f aca="false">Y30</f>
        <v>160</v>
      </c>
      <c r="Z31" s="1" t="str">
        <f aca="false">CONCATENATE(A31," ",B31," ",C31)</f>
        <v>Non-stanza-final line Foot 1  v - v - -</v>
      </c>
      <c r="AA31" s="2" t="n">
        <f aca="false">V31</f>
        <v>8.39815879953347E-006</v>
      </c>
      <c r="AB31" s="2" t="n">
        <f aca="false">D31/Y31</f>
        <v>0</v>
      </c>
      <c r="AC31" s="4" t="n">
        <f aca="false">ABS(AA31-AB31)</f>
        <v>8.39815879953347E-006</v>
      </c>
      <c r="AD31" s="18" t="str">
        <f aca="false">IF(SUM(AA31:AB31)&gt;0.2,IF(AC31&gt;AD$2,AC31,""),IF(AC31&gt;AD$1,AC31,""))</f>
        <v/>
      </c>
      <c r="AE31" s="19" t="n">
        <f aca="false">Y31*AA31</f>
        <v>0.00134370540792536</v>
      </c>
      <c r="AF31" s="0" t="n">
        <f aca="false">D31</f>
        <v>0</v>
      </c>
      <c r="AG31" s="19" t="n">
        <f aca="false">AE31</f>
        <v>0.00134370540792536</v>
      </c>
      <c r="AH31" s="19" t="n">
        <f aca="false">AF31</f>
        <v>0</v>
      </c>
      <c r="AK31" s="5" t="n">
        <f aca="false">AA31</f>
        <v>8.39815879953347E-006</v>
      </c>
      <c r="AL31" s="5" t="n">
        <f aca="false">AB31</f>
        <v>0</v>
      </c>
      <c r="AM31" s="6" t="n">
        <f aca="false">AE31</f>
        <v>0.00134370540792536</v>
      </c>
      <c r="AN31" s="6" t="n">
        <f aca="false">AF31</f>
        <v>0</v>
      </c>
      <c r="AO31" s="19" t="n">
        <f aca="false">AG31</f>
        <v>0.00134370540792536</v>
      </c>
      <c r="AP31" s="19" t="n">
        <f aca="false">AH31</f>
        <v>0</v>
      </c>
      <c r="AQ31" s="19" t="n">
        <f aca="false">AI98</f>
        <v>62.9829412328323</v>
      </c>
      <c r="AR31" s="19" t="n">
        <f aca="false">AJ98</f>
        <v>66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9.62723984400743</v>
      </c>
      <c r="T32" s="1" t="n">
        <f aca="false">EXP(-S32)</f>
        <v>6.59087173308673E-005</v>
      </c>
      <c r="U32" s="1" t="n">
        <f aca="false">U31</f>
        <v>2.47244031073609</v>
      </c>
      <c r="V32" s="1" t="n">
        <f aca="false">T32/U32</f>
        <v>2.66573542927089E-005</v>
      </c>
      <c r="W32" s="1" t="n">
        <f aca="false">LN(V32)</f>
        <v>-10.5324454869713</v>
      </c>
      <c r="Y32" s="1" t="n">
        <f aca="false">Y31</f>
        <v>160</v>
      </c>
      <c r="Z32" s="1" t="str">
        <f aca="false">CONCATENATE(A32," ",B32," ",C32)</f>
        <v>Non-stanza-final line Foot 1  v - - v v</v>
      </c>
      <c r="AA32" s="2" t="n">
        <f aca="false">V32</f>
        <v>2.66573542927089E-005</v>
      </c>
      <c r="AB32" s="2" t="n">
        <f aca="false">D32/Y32</f>
        <v>0</v>
      </c>
      <c r="AC32" s="4" t="n">
        <f aca="false">ABS(AA32-AB32)</f>
        <v>2.66573542927089E-005</v>
      </c>
      <c r="AD32" s="18" t="str">
        <f aca="false">IF(SUM(AA32:AB32)&gt;0.2,IF(AC32&gt;AD$2,AC32,""),IF(AC32&gt;AD$1,AC32,""))</f>
        <v/>
      </c>
      <c r="AE32" s="19" t="n">
        <f aca="false">Y32*AA32</f>
        <v>0.00426517668683342</v>
      </c>
      <c r="AF32" s="0" t="n">
        <f aca="false">D32</f>
        <v>0</v>
      </c>
      <c r="AG32" s="19" t="n">
        <f aca="false">AE32</f>
        <v>0.00426517668683342</v>
      </c>
      <c r="AH32" s="19" t="n">
        <f aca="false">AF32</f>
        <v>0</v>
      </c>
      <c r="AK32" s="5" t="n">
        <f aca="false">AA32</f>
        <v>2.66573542927089E-005</v>
      </c>
      <c r="AL32" s="5" t="n">
        <f aca="false">AB32</f>
        <v>0</v>
      </c>
      <c r="AM32" s="6" t="n">
        <f aca="false">AE32</f>
        <v>0.00426517668683342</v>
      </c>
      <c r="AN32" s="6" t="n">
        <f aca="false">AF32</f>
        <v>0</v>
      </c>
      <c r="AO32" s="19" t="n">
        <f aca="false">AG32</f>
        <v>0.00426517668683342</v>
      </c>
      <c r="AP32" s="19" t="n">
        <f aca="false">AH32</f>
        <v>0</v>
      </c>
      <c r="AQ32" s="19" t="n">
        <f aca="false">AI99</f>
        <v>0.000235527813760484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10.7822924237086</v>
      </c>
      <c r="T33" s="1" t="n">
        <f aca="false">EXP(-S33)</f>
        <v>2.07639463519296E-005</v>
      </c>
      <c r="U33" s="1" t="n">
        <f aca="false">U32</f>
        <v>2.47244031073609</v>
      </c>
      <c r="V33" s="1" t="n">
        <f aca="false">T33/U33</f>
        <v>8.39815879953347E-006</v>
      </c>
      <c r="W33" s="1" t="n">
        <f aca="false">LN(V33)</f>
        <v>-11.6874980666725</v>
      </c>
      <c r="Y33" s="1" t="n">
        <f aca="false">Y32</f>
        <v>160</v>
      </c>
      <c r="Z33" s="1" t="str">
        <f aca="false">CONCATENATE(A33," ",B33," ",C33)</f>
        <v>Non-stanza-final line Foot 1  v - - v -</v>
      </c>
      <c r="AA33" s="2" t="n">
        <f aca="false">V33</f>
        <v>8.39815879953347E-006</v>
      </c>
      <c r="AB33" s="2" t="n">
        <f aca="false">D33/Y33</f>
        <v>0</v>
      </c>
      <c r="AC33" s="4" t="n">
        <f aca="false">ABS(AA33-AB33)</f>
        <v>8.39815879953347E-006</v>
      </c>
      <c r="AD33" s="18" t="str">
        <f aca="false">IF(SUM(AA33:AB33)&gt;0.2,IF(AC33&gt;AD$2,AC33,""),IF(AC33&gt;AD$1,AC33,""))</f>
        <v/>
      </c>
      <c r="AE33" s="19" t="n">
        <f aca="false">Y33*AA33</f>
        <v>0.00134370540792536</v>
      </c>
      <c r="AF33" s="0" t="n">
        <f aca="false">D33</f>
        <v>0</v>
      </c>
      <c r="AG33" s="19" t="n">
        <f aca="false">AE33</f>
        <v>0.00134370540792536</v>
      </c>
      <c r="AH33" s="19" t="n">
        <f aca="false">AF33</f>
        <v>0</v>
      </c>
      <c r="AK33" s="5" t="n">
        <f aca="false">AA33</f>
        <v>8.39815879953347E-006</v>
      </c>
      <c r="AL33" s="5" t="n">
        <f aca="false">AB33</f>
        <v>0</v>
      </c>
      <c r="AM33" s="6" t="n">
        <f aca="false">AE33</f>
        <v>0.00134370540792536</v>
      </c>
      <c r="AN33" s="6" t="n">
        <f aca="false">AF33</f>
        <v>0</v>
      </c>
      <c r="AO33" s="19" t="n">
        <f aca="false">AG33</f>
        <v>0.00134370540792536</v>
      </c>
      <c r="AP33" s="19" t="n">
        <f aca="false">AH33</f>
        <v>0</v>
      </c>
      <c r="AQ33" s="19" t="n">
        <f aca="false">AI100</f>
        <v>0.0112577100108771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5.1678123006808</v>
      </c>
      <c r="T34" s="1" t="n">
        <f aca="false">EXP(-S34)</f>
        <v>2.58644242467501E-007</v>
      </c>
      <c r="U34" s="1" t="n">
        <f aca="false">U33</f>
        <v>2.47244031073609</v>
      </c>
      <c r="V34" s="1" t="n">
        <f aca="false">T34/U34</f>
        <v>1.04610914708189E-007</v>
      </c>
      <c r="W34" s="1" t="n">
        <f aca="false">LN(V34)</f>
        <v>-16.0730179436448</v>
      </c>
      <c r="Y34" s="1" t="n">
        <f aca="false">Y33</f>
        <v>160</v>
      </c>
      <c r="Z34" s="1" t="str">
        <f aca="false">CONCATENATE(A34," ",B34," ",C34)</f>
        <v>Non-stanza-final line Foot 1  v - - - v</v>
      </c>
      <c r="AA34" s="2" t="n">
        <f aca="false">V34</f>
        <v>1.04610914708189E-007</v>
      </c>
      <c r="AB34" s="2" t="n">
        <f aca="false">D34/Y34</f>
        <v>0</v>
      </c>
      <c r="AC34" s="4" t="n">
        <f aca="false">ABS(AA34-AB34)</f>
        <v>1.04610914708189E-007</v>
      </c>
      <c r="AD34" s="18" t="str">
        <f aca="false">IF(SUM(AA34:AB34)&gt;0.2,IF(AC34&gt;AD$2,AC34,""),IF(AC34&gt;AD$1,AC34,""))</f>
        <v/>
      </c>
      <c r="AE34" s="19" t="n">
        <f aca="false">Y34*AA34</f>
        <v>1.67377463533102E-005</v>
      </c>
      <c r="AF34" s="0" t="n">
        <f aca="false">D34</f>
        <v>0</v>
      </c>
      <c r="AG34" s="19" t="n">
        <f aca="false">AE34</f>
        <v>1.67377463533102E-005</v>
      </c>
      <c r="AH34" s="19" t="n">
        <f aca="false">AF34</f>
        <v>0</v>
      </c>
      <c r="AK34" s="5" t="n">
        <f aca="false">AA34</f>
        <v>1.04610914708189E-007</v>
      </c>
      <c r="AL34" s="5" t="n">
        <f aca="false">AB34</f>
        <v>0</v>
      </c>
      <c r="AM34" s="6" t="n">
        <f aca="false">AE34</f>
        <v>1.67377463533102E-005</v>
      </c>
      <c r="AN34" s="6" t="n">
        <f aca="false">AF34</f>
        <v>0</v>
      </c>
      <c r="AO34" s="19" t="n">
        <f aca="false">AG34</f>
        <v>1.67377463533102E-005</v>
      </c>
      <c r="AP34" s="19" t="n">
        <f aca="false">AH34</f>
        <v>0</v>
      </c>
      <c r="AQ34" s="19" t="n">
        <f aca="false">AI101</f>
        <v>4.31949562663697E-006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6.322864880382</v>
      </c>
      <c r="T35" s="1" t="n">
        <f aca="false">EXP(-S35)</f>
        <v>8.14835334735832E-008</v>
      </c>
      <c r="U35" s="1" t="n">
        <f aca="false">U34</f>
        <v>2.47244031073609</v>
      </c>
      <c r="V35" s="1" t="n">
        <f aca="false">T35/U35</f>
        <v>3.29567242209071E-008</v>
      </c>
      <c r="W35" s="1" t="n">
        <f aca="false">LN(V35)</f>
        <v>-17.2280705233459</v>
      </c>
      <c r="Y35" s="1" t="n">
        <f aca="false">Y34</f>
        <v>160</v>
      </c>
      <c r="Z35" s="1" t="str">
        <f aca="false">CONCATENATE(A35," ",B35," ",C35)</f>
        <v>Non-stanza-final line Foot 1  v - - - -</v>
      </c>
      <c r="AA35" s="2" t="n">
        <f aca="false">V35</f>
        <v>3.29567242209071E-008</v>
      </c>
      <c r="AB35" s="2" t="n">
        <f aca="false">D35/Y35</f>
        <v>0</v>
      </c>
      <c r="AC35" s="4" t="n">
        <f aca="false">ABS(AA35-AB35)</f>
        <v>3.29567242209071E-008</v>
      </c>
      <c r="AD35" s="18" t="str">
        <f aca="false">IF(SUM(AA35:AB35)&gt;0.2,IF(AC35&gt;AD$2,AC35,""),IF(AC35&gt;AD$1,AC35,""))</f>
        <v/>
      </c>
      <c r="AE35" s="19" t="n">
        <f aca="false">Y35*AA35</f>
        <v>5.27307587534513E-006</v>
      </c>
      <c r="AF35" s="0" t="n">
        <f aca="false">D35</f>
        <v>0</v>
      </c>
      <c r="AG35" s="19" t="n">
        <f aca="false">AE35</f>
        <v>5.27307587534513E-006</v>
      </c>
      <c r="AH35" s="19" t="n">
        <f aca="false">AF35</f>
        <v>0</v>
      </c>
      <c r="AK35" s="5" t="n">
        <f aca="false">AA35</f>
        <v>3.29567242209071E-008</v>
      </c>
      <c r="AL35" s="5" t="n">
        <f aca="false">AB35</f>
        <v>0</v>
      </c>
      <c r="AM35" s="6" t="n">
        <f aca="false">AE35</f>
        <v>5.27307587534513E-006</v>
      </c>
      <c r="AN35" s="6" t="n">
        <f aca="false">AF35</f>
        <v>0</v>
      </c>
      <c r="AO35" s="19" t="n">
        <f aca="false">AG35</f>
        <v>5.27307587534513E-006</v>
      </c>
      <c r="AP35" s="19" t="n">
        <f aca="false">AH35</f>
        <v>0</v>
      </c>
      <c r="AQ35" s="19" t="n">
        <f aca="false">AI172</f>
        <v>6.1324851598484E-007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8.1107547010626</v>
      </c>
      <c r="T36" s="1" t="n">
        <f aca="false">EXP(-S36)</f>
        <v>0.000300292156840716</v>
      </c>
      <c r="U36" s="1" t="n">
        <f aca="false">U35</f>
        <v>2.47244031073609</v>
      </c>
      <c r="V36" s="1" t="n">
        <f aca="false">T36/U36</f>
        <v>0.000121455776115911</v>
      </c>
      <c r="W36" s="1" t="n">
        <f aca="false">LN(V36)</f>
        <v>-9.01596034402651</v>
      </c>
      <c r="Y36" s="1" t="n">
        <f aca="false">Y35</f>
        <v>160</v>
      </c>
      <c r="Z36" s="1" t="str">
        <f aca="false">CONCATENATE(A36," ",B36," ",C36)</f>
        <v>Non-stanza-final line Foot 1  - v v v v</v>
      </c>
      <c r="AA36" s="2" t="n">
        <f aca="false">V36</f>
        <v>0.000121455776115911</v>
      </c>
      <c r="AB36" s="2" t="n">
        <f aca="false">D36/Y36</f>
        <v>0</v>
      </c>
      <c r="AC36" s="4" t="n">
        <f aca="false">ABS(AA36-AB36)</f>
        <v>0.000121455776115911</v>
      </c>
      <c r="AD36" s="18" t="str">
        <f aca="false">IF(SUM(AA36:AB36)&gt;0.2,IF(AC36&gt;AD$2,AC36,""),IF(AC36&gt;AD$1,AC36,""))</f>
        <v/>
      </c>
      <c r="AE36" s="19" t="n">
        <f aca="false">Y36*AA36</f>
        <v>0.0194329241785458</v>
      </c>
      <c r="AF36" s="0" t="n">
        <f aca="false">D36</f>
        <v>0</v>
      </c>
      <c r="AG36" s="19" t="n">
        <f aca="false">AE36</f>
        <v>0.0194329241785458</v>
      </c>
      <c r="AH36" s="19" t="n">
        <f aca="false">AF36</f>
        <v>0</v>
      </c>
      <c r="AK36" s="5" t="n">
        <f aca="false">AA36</f>
        <v>0.000121455776115911</v>
      </c>
      <c r="AL36" s="5" t="n">
        <f aca="false">AB36</f>
        <v>0</v>
      </c>
      <c r="AM36" s="6" t="n">
        <f aca="false">AE36</f>
        <v>0.0194329241785458</v>
      </c>
      <c r="AN36" s="6" t="n">
        <f aca="false">AF36</f>
        <v>0</v>
      </c>
      <c r="AO36" s="19" t="n">
        <f aca="false">AG36</f>
        <v>0.0194329241785458</v>
      </c>
      <c r="AP36" s="19" t="n">
        <f aca="false">AH36</f>
        <v>0</v>
      </c>
      <c r="AQ36" s="19" t="n">
        <f aca="false">AI173</f>
        <v>0.000160579412310652</v>
      </c>
      <c r="AR36" s="19" t="n">
        <f aca="false">AJ173</f>
        <v>0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4.02975346828919</v>
      </c>
      <c r="T37" s="1" t="n">
        <f aca="false">EXP(-S37)</f>
        <v>0.0177787124298189</v>
      </c>
      <c r="U37" s="1" t="n">
        <f aca="false">U36</f>
        <v>2.47244031073609</v>
      </c>
      <c r="V37" s="1" t="n">
        <f aca="false">T37/U37</f>
        <v>0.00719075496084508</v>
      </c>
      <c r="W37" s="1" t="n">
        <f aca="false">LN(V37)</f>
        <v>-4.9349591112531</v>
      </c>
      <c r="Y37" s="1" t="n">
        <f aca="false">Y36</f>
        <v>160</v>
      </c>
      <c r="Z37" s="1" t="str">
        <f aca="false">CONCATENATE(A37," ",B37," ",C37)</f>
        <v>Non-stanza-final line Foot 1  - v v v -</v>
      </c>
      <c r="AA37" s="2" t="n">
        <f aca="false">V37</f>
        <v>0.00719075496084508</v>
      </c>
      <c r="AB37" s="2" t="n">
        <f aca="false">D37/Y37</f>
        <v>0</v>
      </c>
      <c r="AC37" s="4" t="n">
        <f aca="false">ABS(AA37-AB37)</f>
        <v>0.00719075496084508</v>
      </c>
      <c r="AD37" s="18" t="str">
        <f aca="false">IF(SUM(AA37:AB37)&gt;0.2,IF(AC37&gt;AD$2,AC37,""),IF(AC37&gt;AD$1,AC37,""))</f>
        <v/>
      </c>
      <c r="AE37" s="19" t="n">
        <f aca="false">Y37*AA37</f>
        <v>1.15052079373521</v>
      </c>
      <c r="AF37" s="0" t="n">
        <f aca="false">D37</f>
        <v>0</v>
      </c>
      <c r="AG37" s="19" t="n">
        <f aca="false">AE37</f>
        <v>1.15052079373521</v>
      </c>
      <c r="AH37" s="19" t="n">
        <f aca="false">AF37</f>
        <v>0</v>
      </c>
      <c r="AK37" s="5" t="n">
        <f aca="false">AA37</f>
        <v>0.00719075496084508</v>
      </c>
      <c r="AL37" s="5" t="n">
        <f aca="false">AB37</f>
        <v>0</v>
      </c>
      <c r="AM37" s="6" t="n">
        <f aca="false">AE37</f>
        <v>1.15052079373521</v>
      </c>
      <c r="AN37" s="6" t="n">
        <f aca="false">AF37</f>
        <v>0</v>
      </c>
      <c r="AO37" s="19" t="n">
        <f aca="false">AG37</f>
        <v>1.15052079373521</v>
      </c>
      <c r="AP37" s="19" t="n">
        <f aca="false">AH37</f>
        <v>0</v>
      </c>
      <c r="AQ37" s="19" t="n">
        <f aca="false">AI174</f>
        <v>35.4248605570487</v>
      </c>
      <c r="AR37" s="19" t="n">
        <f aca="false">AJ174</f>
        <v>39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7.16780831171504</v>
      </c>
      <c r="T38" s="1" t="n">
        <f aca="false">EXP(-S38)</f>
        <v>0.000771010695915022</v>
      </c>
      <c r="U38" s="1" t="n">
        <f aca="false">U37</f>
        <v>2.47244031073609</v>
      </c>
      <c r="V38" s="1" t="n">
        <f aca="false">T38/U38</f>
        <v>0.000311841985655653</v>
      </c>
      <c r="W38" s="1" t="n">
        <f aca="false">LN(V38)</f>
        <v>-8.07301395467895</v>
      </c>
      <c r="Y38" s="1" t="n">
        <f aca="false">Y37</f>
        <v>160</v>
      </c>
      <c r="Z38" s="1" t="str">
        <f aca="false">CONCATENATE(A38," ",B38," ",C38)</f>
        <v>Non-stanza-final line Foot 1  - v v - v</v>
      </c>
      <c r="AA38" s="2" t="n">
        <f aca="false">V38</f>
        <v>0.000311841985655653</v>
      </c>
      <c r="AB38" s="2" t="n">
        <f aca="false">D38/Y38</f>
        <v>0</v>
      </c>
      <c r="AC38" s="4" t="n">
        <f aca="false">ABS(AA38-AB38)</f>
        <v>0.000311841985655653</v>
      </c>
      <c r="AD38" s="18" t="str">
        <f aca="false">IF(SUM(AA38:AB38)&gt;0.2,IF(AC38&gt;AD$2,AC38,""),IF(AC38&gt;AD$1,AC38,""))</f>
        <v/>
      </c>
      <c r="AE38" s="19" t="n">
        <f aca="false">Y38*AA38</f>
        <v>0.0498947177049044</v>
      </c>
      <c r="AF38" s="0" t="n">
        <f aca="false">D38</f>
        <v>0</v>
      </c>
      <c r="AG38" s="19" t="n">
        <f aca="false">AE38</f>
        <v>0.0498947177049044</v>
      </c>
      <c r="AH38" s="19" t="n">
        <f aca="false">AF38</f>
        <v>0</v>
      </c>
      <c r="AK38" s="5" t="n">
        <f aca="false">AA38</f>
        <v>0.000311841985655653</v>
      </c>
      <c r="AL38" s="5" t="n">
        <f aca="false">AB38</f>
        <v>0</v>
      </c>
      <c r="AM38" s="6" t="n">
        <f aca="false">AE38</f>
        <v>0.0498947177049044</v>
      </c>
      <c r="AN38" s="6" t="n">
        <f aca="false">AF38</f>
        <v>0</v>
      </c>
      <c r="AO38" s="19" t="n">
        <f aca="false">AG38</f>
        <v>0.0498947177049044</v>
      </c>
      <c r="AP38" s="19" t="n">
        <f aca="false">AH38</f>
        <v>0</v>
      </c>
      <c r="AQ38" s="19" t="n">
        <f aca="false">AI175</f>
        <v>1.42664492744869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8.3228608914162</v>
      </c>
      <c r="T39" s="1" t="n">
        <f aca="false">EXP(-S39)</f>
        <v>0.000242899958838158</v>
      </c>
      <c r="U39" s="1" t="n">
        <f aca="false">U38</f>
        <v>2.47244031073609</v>
      </c>
      <c r="V39" s="1" t="n">
        <f aca="false">T39/U39</f>
        <v>9.82430021802393E-005</v>
      </c>
      <c r="W39" s="1" t="n">
        <f aca="false">LN(V39)</f>
        <v>-9.22806653438011</v>
      </c>
      <c r="Y39" s="1" t="n">
        <f aca="false">Y38</f>
        <v>160</v>
      </c>
      <c r="Z39" s="1" t="str">
        <f aca="false">CONCATENATE(A39," ",B39," ",C39)</f>
        <v>Non-stanza-final line Foot 1  - v v - -</v>
      </c>
      <c r="AA39" s="2" t="n">
        <f aca="false">V39</f>
        <v>9.82430021802393E-005</v>
      </c>
      <c r="AB39" s="2" t="n">
        <f aca="false">D39/Y39</f>
        <v>0</v>
      </c>
      <c r="AC39" s="4" t="n">
        <f aca="false">ABS(AA39-AB39)</f>
        <v>9.82430021802393E-005</v>
      </c>
      <c r="AD39" s="18" t="str">
        <f aca="false">IF(SUM(AA39:AB39)&gt;0.2,IF(AC39&gt;AD$2,AC39,""),IF(AC39&gt;AD$1,AC39,""))</f>
        <v/>
      </c>
      <c r="AE39" s="19" t="n">
        <f aca="false">Y39*AA39</f>
        <v>0.0157188803488383</v>
      </c>
      <c r="AF39" s="0" t="n">
        <f aca="false">D39</f>
        <v>0</v>
      </c>
      <c r="AG39" s="19" t="n">
        <f aca="false">AE39</f>
        <v>0.0157188803488383</v>
      </c>
      <c r="AH39" s="19" t="n">
        <f aca="false">AF39</f>
        <v>0</v>
      </c>
      <c r="AK39" s="5" t="n">
        <f aca="false">AA39</f>
        <v>9.82430021802393E-005</v>
      </c>
      <c r="AL39" s="5" t="n">
        <f aca="false">AB39</f>
        <v>0</v>
      </c>
      <c r="AM39" s="6" t="n">
        <f aca="false">AE39</f>
        <v>0.0157188803488383</v>
      </c>
      <c r="AN39" s="6" t="n">
        <f aca="false">AF39</f>
        <v>0</v>
      </c>
      <c r="AO39" s="19" t="n">
        <f aca="false">AG39</f>
        <v>0.0157188803488383</v>
      </c>
      <c r="AP39" s="19" t="n">
        <f aca="false">AH39</f>
        <v>0</v>
      </c>
      <c r="AQ39" s="19" t="n">
        <f aca="false">AI176</f>
        <v>8.63421505223509E-005</v>
      </c>
      <c r="AR39" s="19" t="n">
        <f aca="false">AJ176</f>
        <v>0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7.16780831171504</v>
      </c>
      <c r="T40" s="1" t="n">
        <f aca="false">EXP(-S40)</f>
        <v>0.000771010695915022</v>
      </c>
      <c r="U40" s="1" t="n">
        <f aca="false">U39</f>
        <v>2.47244031073609</v>
      </c>
      <c r="V40" s="1" t="n">
        <f aca="false">T40/U40</f>
        <v>0.000311841985655653</v>
      </c>
      <c r="W40" s="1" t="n">
        <f aca="false">LN(V40)</f>
        <v>-8.07301395467895</v>
      </c>
      <c r="Y40" s="1" t="n">
        <f aca="false">Y39</f>
        <v>160</v>
      </c>
      <c r="Z40" s="1" t="str">
        <f aca="false">CONCATENATE(A40," ",B40," ",C40)</f>
        <v>Non-stanza-final line Foot 1  - v - v v</v>
      </c>
      <c r="AA40" s="2" t="n">
        <f aca="false">V40</f>
        <v>0.000311841985655653</v>
      </c>
      <c r="AB40" s="2" t="n">
        <f aca="false">D40/Y40</f>
        <v>0</v>
      </c>
      <c r="AC40" s="4" t="n">
        <f aca="false">ABS(AA40-AB40)</f>
        <v>0.000311841985655653</v>
      </c>
      <c r="AD40" s="18" t="str">
        <f aca="false">IF(SUM(AA40:AB40)&gt;0.2,IF(AC40&gt;AD$2,AC40,""),IF(AC40&gt;AD$1,AC40,""))</f>
        <v/>
      </c>
      <c r="AE40" s="19" t="n">
        <f aca="false">Y40*AA40</f>
        <v>0.0498947177049044</v>
      </c>
      <c r="AF40" s="0" t="n">
        <f aca="false">D40</f>
        <v>0</v>
      </c>
      <c r="AG40" s="19" t="n">
        <f aca="false">AE40</f>
        <v>0.0498947177049044</v>
      </c>
      <c r="AH40" s="19" t="n">
        <f aca="false">AF40</f>
        <v>0</v>
      </c>
      <c r="AK40" s="5" t="n">
        <f aca="false">AA40</f>
        <v>0.000311841985655653</v>
      </c>
      <c r="AL40" s="5" t="n">
        <f aca="false">AB40</f>
        <v>0</v>
      </c>
      <c r="AM40" s="6" t="n">
        <f aca="false">AE40</f>
        <v>0.0498947177049044</v>
      </c>
      <c r="AN40" s="6" t="n">
        <f aca="false">AF40</f>
        <v>0</v>
      </c>
      <c r="AO40" s="19" t="n">
        <f aca="false">AG40</f>
        <v>0.0498947177049044</v>
      </c>
      <c r="AP40" s="19" t="n">
        <f aca="false">AH40</f>
        <v>0</v>
      </c>
      <c r="AQ40" s="19" t="n">
        <f aca="false">AI177</f>
        <v>1.49779374741949E-007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8.3228608914162</v>
      </c>
      <c r="T41" s="1" t="n">
        <f aca="false">EXP(-S41)</f>
        <v>0.000242899958838158</v>
      </c>
      <c r="U41" s="1" t="n">
        <f aca="false">U40</f>
        <v>2.47244031073609</v>
      </c>
      <c r="V41" s="1" t="n">
        <f aca="false">T41/U41</f>
        <v>9.82430021802393E-005</v>
      </c>
      <c r="W41" s="1" t="n">
        <f aca="false">LN(V41)</f>
        <v>-9.22806653438011</v>
      </c>
      <c r="Y41" s="1" t="n">
        <f aca="false">Y40</f>
        <v>160</v>
      </c>
      <c r="Z41" s="1" t="str">
        <f aca="false">CONCATENATE(A41," ",B41," ",C41)</f>
        <v>Non-stanza-final line Foot 1  - v - v -</v>
      </c>
      <c r="AA41" s="2" t="n">
        <f aca="false">V41</f>
        <v>9.82430021802393E-005</v>
      </c>
      <c r="AB41" s="2" t="n">
        <f aca="false">D41/Y41</f>
        <v>0</v>
      </c>
      <c r="AC41" s="4" t="n">
        <f aca="false">ABS(AA41-AB41)</f>
        <v>9.82430021802393E-005</v>
      </c>
      <c r="AD41" s="18" t="str">
        <f aca="false">IF(SUM(AA41:AB41)&gt;0.2,IF(AC41&gt;AD$2,AC41,""),IF(AC41&gt;AD$1,AC41,""))</f>
        <v/>
      </c>
      <c r="AE41" s="19" t="n">
        <f aca="false">Y41*AA41</f>
        <v>0.0157188803488383</v>
      </c>
      <c r="AF41" s="0" t="n">
        <f aca="false">D41</f>
        <v>0</v>
      </c>
      <c r="AG41" s="19" t="n">
        <f aca="false">AE41</f>
        <v>0.0157188803488383</v>
      </c>
      <c r="AH41" s="19" t="n">
        <f aca="false">AF41</f>
        <v>0</v>
      </c>
      <c r="AK41" s="5" t="n">
        <f aca="false">AA41</f>
        <v>9.82430021802393E-005</v>
      </c>
      <c r="AL41" s="5" t="n">
        <f aca="false">AB41</f>
        <v>0</v>
      </c>
      <c r="AM41" s="6" t="n">
        <f aca="false">AE41</f>
        <v>0.0157188803488383</v>
      </c>
      <c r="AN41" s="6" t="n">
        <f aca="false">AF41</f>
        <v>0</v>
      </c>
      <c r="AO41" s="19" t="n">
        <f aca="false">AG41</f>
        <v>0.0157188803488383</v>
      </c>
      <c r="AP41" s="19" t="n">
        <f aca="false">AH41</f>
        <v>0</v>
      </c>
      <c r="AQ41" s="19" t="n">
        <f aca="false">AI178</f>
        <v>0.103104618048304</v>
      </c>
      <c r="AR41" s="19" t="n">
        <f aca="false">AJ178</f>
        <v>1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2.7083807683885</v>
      </c>
      <c r="T42" s="1" t="n">
        <f aca="false">EXP(-S42)</f>
        <v>3.02566163407777E-006</v>
      </c>
      <c r="U42" s="1" t="n">
        <f aca="false">U41</f>
        <v>2.47244031073609</v>
      </c>
      <c r="V42" s="1" t="n">
        <f aca="false">T42/U42</f>
        <v>1.22375517861419E-006</v>
      </c>
      <c r="W42" s="1" t="n">
        <f aca="false">LN(V42)</f>
        <v>-13.6135864113524</v>
      </c>
      <c r="Y42" s="1" t="n">
        <f aca="false">Y41</f>
        <v>160</v>
      </c>
      <c r="Z42" s="1" t="str">
        <f aca="false">CONCATENATE(A42," ",B42," ",C42)</f>
        <v>Non-stanza-final line Foot 1  - v - - v</v>
      </c>
      <c r="AA42" s="2" t="n">
        <f aca="false">V42</f>
        <v>1.22375517861419E-006</v>
      </c>
      <c r="AB42" s="2" t="n">
        <f aca="false">D42/Y42</f>
        <v>0</v>
      </c>
      <c r="AC42" s="4" t="n">
        <f aca="false">ABS(AA42-AB42)</f>
        <v>1.22375517861419E-006</v>
      </c>
      <c r="AD42" s="18" t="str">
        <f aca="false">IF(SUM(AA42:AB42)&gt;0.2,IF(AC42&gt;AD$2,AC42,""),IF(AC42&gt;AD$1,AC42,""))</f>
        <v/>
      </c>
      <c r="AE42" s="19" t="n">
        <f aca="false">Y42*AA42</f>
        <v>0.00019580082857827</v>
      </c>
      <c r="AF42" s="0" t="n">
        <f aca="false">D42</f>
        <v>0</v>
      </c>
      <c r="AG42" s="19" t="n">
        <f aca="false">AE42</f>
        <v>0.00019580082857827</v>
      </c>
      <c r="AH42" s="19" t="n">
        <f aca="false">AF42</f>
        <v>0</v>
      </c>
      <c r="AK42" s="5" t="n">
        <f aca="false">AA42</f>
        <v>1.22375517861419E-006</v>
      </c>
      <c r="AL42" s="5" t="n">
        <f aca="false">AB42</f>
        <v>0</v>
      </c>
      <c r="AM42" s="6" t="n">
        <f aca="false">AE42</f>
        <v>0.00019580082857827</v>
      </c>
      <c r="AN42" s="6" t="n">
        <f aca="false">AF42</f>
        <v>0</v>
      </c>
      <c r="AO42" s="19" t="n">
        <f aca="false">AG42</f>
        <v>0.00019580082857827</v>
      </c>
      <c r="AP42" s="19" t="n">
        <f aca="false">AH42</f>
        <v>0</v>
      </c>
      <c r="AQ42" s="19" t="n">
        <f aca="false">AI179</f>
        <v>0.00415227267015675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3.8634333480896</v>
      </c>
      <c r="T43" s="1" t="n">
        <f aca="false">EXP(-S43)</f>
        <v>9.53207381258799E-007</v>
      </c>
      <c r="U43" s="1" t="n">
        <f aca="false">U42</f>
        <v>2.47244031073609</v>
      </c>
      <c r="V43" s="1" t="n">
        <f aca="false">T43/U43</f>
        <v>3.85533020603038E-007</v>
      </c>
      <c r="W43" s="1" t="n">
        <f aca="false">LN(V43)</f>
        <v>-14.7686389910535</v>
      </c>
      <c r="Y43" s="1" t="n">
        <f aca="false">Y42</f>
        <v>160</v>
      </c>
      <c r="Z43" s="1" t="str">
        <f aca="false">CONCATENATE(A43," ",B43," ",C43)</f>
        <v>Non-stanza-final line Foot 1  - v - - -</v>
      </c>
      <c r="AA43" s="2" t="n">
        <f aca="false">V43</f>
        <v>3.85533020603038E-007</v>
      </c>
      <c r="AB43" s="2" t="n">
        <f aca="false">D43/Y43</f>
        <v>0</v>
      </c>
      <c r="AC43" s="4" t="n">
        <f aca="false">ABS(AA43-AB43)</f>
        <v>3.85533020603038E-007</v>
      </c>
      <c r="AD43" s="18" t="str">
        <f aca="false">IF(SUM(AA43:AB43)&gt;0.2,IF(AC43&gt;AD$2,AC43,""),IF(AC43&gt;AD$1,AC43,""))</f>
        <v/>
      </c>
      <c r="AE43" s="19" t="n">
        <f aca="false">Y43*AA43</f>
        <v>6.16852832964861E-005</v>
      </c>
      <c r="AF43" s="0" t="n">
        <f aca="false">D43</f>
        <v>0</v>
      </c>
      <c r="AG43" s="19" t="n">
        <f aca="false">AE43</f>
        <v>6.16852832964861E-005</v>
      </c>
      <c r="AH43" s="19" t="n">
        <f aca="false">AF43</f>
        <v>0</v>
      </c>
      <c r="AK43" s="5" t="n">
        <f aca="false">AA43</f>
        <v>3.85533020603038E-007</v>
      </c>
      <c r="AL43" s="5" t="n">
        <f aca="false">AB43</f>
        <v>0</v>
      </c>
      <c r="AM43" s="6" t="n">
        <f aca="false">AE43</f>
        <v>6.16852832964861E-005</v>
      </c>
      <c r="AN43" s="6" t="n">
        <f aca="false">AF43</f>
        <v>0</v>
      </c>
      <c r="AO43" s="19" t="n">
        <f aca="false">AG43</f>
        <v>6.16852832964861E-005</v>
      </c>
      <c r="AP43" s="19" t="n">
        <f aca="false">AH43</f>
        <v>0</v>
      </c>
      <c r="AQ43" s="19" t="n">
        <f aca="false">AI180</f>
        <v>9.60458241963849E-006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5.4493080516617</v>
      </c>
      <c r="T44" s="1" t="n">
        <f aca="false">EXP(-S44)</f>
        <v>0.00429927854040043</v>
      </c>
      <c r="U44" s="1" t="n">
        <f aca="false">U43</f>
        <v>2.47244031073609</v>
      </c>
      <c r="V44" s="1" t="n">
        <f aca="false">T44/U44</f>
        <v>0.00173888061998166</v>
      </c>
      <c r="W44" s="1" t="n">
        <f aca="false">LN(V44)</f>
        <v>-6.35451369462561</v>
      </c>
      <c r="Y44" s="1" t="n">
        <f aca="false">Y43</f>
        <v>160</v>
      </c>
      <c r="Z44" s="1" t="str">
        <f aca="false">CONCATENATE(A44," ",B44," ",C44)</f>
        <v>Non-stanza-final line Foot 1  - - v v v</v>
      </c>
      <c r="AA44" s="2" t="n">
        <f aca="false">V44</f>
        <v>0.00173888061998166</v>
      </c>
      <c r="AB44" s="2" t="n">
        <f aca="false">D44/Y44</f>
        <v>0</v>
      </c>
      <c r="AC44" s="4" t="n">
        <f aca="false">ABS(AA44-AB44)</f>
        <v>0.00173888061998166</v>
      </c>
      <c r="AD44" s="18" t="str">
        <f aca="false">IF(SUM(AA44:AB44)&gt;0.2,IF(AC44&gt;AD$2,AC44,""),IF(AC44&gt;AD$1,AC44,""))</f>
        <v/>
      </c>
      <c r="AE44" s="19" t="n">
        <f aca="false">Y44*AA44</f>
        <v>0.278220899197066</v>
      </c>
      <c r="AF44" s="0" t="n">
        <f aca="false">D44</f>
        <v>0</v>
      </c>
      <c r="AG44" s="19" t="n">
        <f aca="false">AE44</f>
        <v>0.278220899197066</v>
      </c>
      <c r="AH44" s="19" t="n">
        <f aca="false">AF44</f>
        <v>0</v>
      </c>
      <c r="AK44" s="5" t="n">
        <f aca="false">AA44</f>
        <v>0.00173888061998166</v>
      </c>
      <c r="AL44" s="5" t="n">
        <f aca="false">AB44</f>
        <v>0</v>
      </c>
      <c r="AM44" s="6" t="n">
        <f aca="false">AE44</f>
        <v>0.278220899197066</v>
      </c>
      <c r="AN44" s="6" t="n">
        <f aca="false">AF44</f>
        <v>0</v>
      </c>
      <c r="AO44" s="19" t="n">
        <f aca="false">AG44</f>
        <v>0.278220899197066</v>
      </c>
      <c r="AP44" s="19" t="n">
        <f aca="false">AH44</f>
        <v>0</v>
      </c>
      <c r="AQ44" s="19" t="n">
        <f aca="false">AI181</f>
        <v>2.44046524026843E-007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5.35689559781645</v>
      </c>
      <c r="T45" s="1" t="n">
        <f aca="false">EXP(-S45)</f>
        <v>0.00471552228627848</v>
      </c>
      <c r="U45" s="1" t="n">
        <f aca="false">U44</f>
        <v>2.47244031073609</v>
      </c>
      <c r="V45" s="1" t="n">
        <f aca="false">T45/U45</f>
        <v>0.00190723402534825</v>
      </c>
      <c r="W45" s="1" t="n">
        <f aca="false">LN(V45)</f>
        <v>-6.26210124078036</v>
      </c>
      <c r="Y45" s="1" t="n">
        <f aca="false">Y44</f>
        <v>160</v>
      </c>
      <c r="Z45" s="1" t="str">
        <f aca="false">CONCATENATE(A45," ",B45," ",C45)</f>
        <v>Non-stanza-final line Foot 1  - - v v -</v>
      </c>
      <c r="AA45" s="2" t="n">
        <f aca="false">V45</f>
        <v>0.00190723402534825</v>
      </c>
      <c r="AB45" s="2" t="n">
        <f aca="false">D45/Y45</f>
        <v>0</v>
      </c>
      <c r="AC45" s="4" t="n">
        <f aca="false">ABS(AA45-AB45)</f>
        <v>0.00190723402534825</v>
      </c>
      <c r="AD45" s="18" t="str">
        <f aca="false">IF(SUM(AA45:AB45)&gt;0.2,IF(AC45&gt;AD$2,AC45,""),IF(AC45&gt;AD$1,AC45,""))</f>
        <v/>
      </c>
      <c r="AE45" s="19" t="n">
        <f aca="false">Y45*AA45</f>
        <v>0.30515744405572</v>
      </c>
      <c r="AF45" s="0" t="n">
        <f aca="false">D45</f>
        <v>0</v>
      </c>
      <c r="AG45" s="19" t="n">
        <f aca="false">AE45</f>
        <v>0.30515744405572</v>
      </c>
      <c r="AH45" s="19" t="n">
        <f aca="false">AF45</f>
        <v>0</v>
      </c>
      <c r="AK45" s="5" t="n">
        <f aca="false">AA45</f>
        <v>0.00190723402534825</v>
      </c>
      <c r="AL45" s="5" t="n">
        <f aca="false">AB45</f>
        <v>0</v>
      </c>
      <c r="AM45" s="6" t="n">
        <f aca="false">AE45</f>
        <v>0.30515744405572</v>
      </c>
      <c r="AN45" s="6" t="n">
        <f aca="false">AF45</f>
        <v>0</v>
      </c>
      <c r="AO45" s="19" t="n">
        <f aca="false">AG45</f>
        <v>0.30515744405572</v>
      </c>
      <c r="AP45" s="19" t="n">
        <f aca="false">AH45</f>
        <v>0</v>
      </c>
      <c r="AQ45" s="19" t="n">
        <f aca="false">AI182</f>
        <v>2.10056709598684E-007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9.74241547478871</v>
      </c>
      <c r="T46" s="1" t="n">
        <f aca="false">EXP(-S46)</f>
        <v>5.87384820255892E-005</v>
      </c>
      <c r="U46" s="1" t="n">
        <f aca="false">U45</f>
        <v>2.47244031073609</v>
      </c>
      <c r="V46" s="1" t="n">
        <f aca="false">T46/U46</f>
        <v>2.37572902247746E-005</v>
      </c>
      <c r="W46" s="1" t="n">
        <f aca="false">LN(V46)</f>
        <v>-10.6476211177526</v>
      </c>
      <c r="Y46" s="1" t="n">
        <f aca="false">Y45</f>
        <v>160</v>
      </c>
      <c r="Z46" s="1" t="str">
        <f aca="false">CONCATENATE(A46," ",B46," ",C46)</f>
        <v>Non-stanza-final line Foot 1  - - v - v</v>
      </c>
      <c r="AA46" s="2" t="n">
        <f aca="false">V46</f>
        <v>2.37572902247746E-005</v>
      </c>
      <c r="AB46" s="2" t="n">
        <f aca="false">D46/Y46</f>
        <v>0</v>
      </c>
      <c r="AC46" s="4" t="n">
        <f aca="false">ABS(AA46-AB46)</f>
        <v>2.37572902247746E-005</v>
      </c>
      <c r="AD46" s="18" t="str">
        <f aca="false">IF(SUM(AA46:AB46)&gt;0.2,IF(AC46&gt;AD$2,AC46,""),IF(AC46&gt;AD$1,AC46,""))</f>
        <v/>
      </c>
      <c r="AE46" s="19" t="n">
        <f aca="false">Y46*AA46</f>
        <v>0.00380116643596393</v>
      </c>
      <c r="AF46" s="0" t="n">
        <f aca="false">D46</f>
        <v>0</v>
      </c>
      <c r="AG46" s="19" t="n">
        <f aca="false">AE46</f>
        <v>0.00380116643596393</v>
      </c>
      <c r="AH46" s="19" t="n">
        <f aca="false">AF46</f>
        <v>0</v>
      </c>
      <c r="AK46" s="5" t="n">
        <f aca="false">AA46</f>
        <v>2.37572902247746E-005</v>
      </c>
      <c r="AL46" s="5" t="n">
        <f aca="false">AB46</f>
        <v>0</v>
      </c>
      <c r="AM46" s="6" t="n">
        <f aca="false">AE46</f>
        <v>0.00380116643596393</v>
      </c>
      <c r="AN46" s="6" t="n">
        <f aca="false">AF46</f>
        <v>0</v>
      </c>
      <c r="AO46" s="19" t="n">
        <f aca="false">AG46</f>
        <v>0.00380116643596393</v>
      </c>
      <c r="AP46" s="19" t="n">
        <f aca="false">AH46</f>
        <v>0</v>
      </c>
      <c r="AQ46" s="19" t="n">
        <f aca="false">AI183</f>
        <v>8.45949241615001E-009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10.8974680544899</v>
      </c>
      <c r="T47" s="1" t="n">
        <f aca="false">EXP(-S47)</f>
        <v>1.85050284539814E-005</v>
      </c>
      <c r="U47" s="1" t="n">
        <f aca="false">U46</f>
        <v>2.47244031073609</v>
      </c>
      <c r="V47" s="1" t="n">
        <f aca="false">T47/U47</f>
        <v>7.48451979755666E-006</v>
      </c>
      <c r="W47" s="1" t="n">
        <f aca="false">LN(V47)</f>
        <v>-11.8026736974538</v>
      </c>
      <c r="Y47" s="1" t="n">
        <f aca="false">Y46</f>
        <v>160</v>
      </c>
      <c r="Z47" s="1" t="str">
        <f aca="false">CONCATENATE(A47," ",B47," ",C47)</f>
        <v>Non-stanza-final line Foot 1  - - v - -</v>
      </c>
      <c r="AA47" s="2" t="n">
        <f aca="false">V47</f>
        <v>7.48451979755666E-006</v>
      </c>
      <c r="AB47" s="2" t="n">
        <f aca="false">D47/Y47</f>
        <v>0</v>
      </c>
      <c r="AC47" s="4" t="n">
        <f aca="false">ABS(AA47-AB47)</f>
        <v>7.48451979755666E-006</v>
      </c>
      <c r="AD47" s="18" t="str">
        <f aca="false">IF(SUM(AA47:AB47)&gt;0.2,IF(AC47&gt;AD$2,AC47,""),IF(AC47&gt;AD$1,AC47,""))</f>
        <v/>
      </c>
      <c r="AE47" s="19" t="n">
        <f aca="false">Y47*AA47</f>
        <v>0.00119752316760907</v>
      </c>
      <c r="AF47" s="0" t="n">
        <f aca="false">D47</f>
        <v>0</v>
      </c>
      <c r="AG47" s="19" t="n">
        <f aca="false">AE47</f>
        <v>0.00119752316760907</v>
      </c>
      <c r="AH47" s="19" t="n">
        <f aca="false">AF47</f>
        <v>0</v>
      </c>
      <c r="AK47" s="5" t="n">
        <f aca="false">AA47</f>
        <v>7.48451979755666E-006</v>
      </c>
      <c r="AL47" s="5" t="n">
        <f aca="false">AB47</f>
        <v>0</v>
      </c>
      <c r="AM47" s="6" t="n">
        <f aca="false">AE47</f>
        <v>0.00119752316760907</v>
      </c>
      <c r="AN47" s="6" t="n">
        <f aca="false">AF47</f>
        <v>0</v>
      </c>
      <c r="AO47" s="19" t="n">
        <f aca="false">AG47</f>
        <v>0.00119752316760907</v>
      </c>
      <c r="AP47" s="19" t="n">
        <f aca="false">AH47</f>
        <v>0</v>
      </c>
      <c r="AQ47" s="19" t="n">
        <f aca="false">AI184</f>
        <v>0.407656468444555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9.74241547478871</v>
      </c>
      <c r="T48" s="1" t="n">
        <f aca="false">EXP(-S48)</f>
        <v>5.87384820255892E-005</v>
      </c>
      <c r="U48" s="1" t="n">
        <f aca="false">U47</f>
        <v>2.47244031073609</v>
      </c>
      <c r="V48" s="1" t="n">
        <f aca="false">T48/U48</f>
        <v>2.37572902247746E-005</v>
      </c>
      <c r="W48" s="1" t="n">
        <f aca="false">LN(V48)</f>
        <v>-10.6476211177526</v>
      </c>
      <c r="Y48" s="1" t="n">
        <f aca="false">Y47</f>
        <v>160</v>
      </c>
      <c r="Z48" s="1" t="str">
        <f aca="false">CONCATENATE(A48," ",B48," ",C48)</f>
        <v>Non-stanza-final line Foot 1  - - - v v</v>
      </c>
      <c r="AA48" s="2" t="n">
        <f aca="false">V48</f>
        <v>2.37572902247746E-005</v>
      </c>
      <c r="AB48" s="2" t="n">
        <f aca="false">D48/Y48</f>
        <v>0</v>
      </c>
      <c r="AC48" s="4" t="n">
        <f aca="false">ABS(AA48-AB48)</f>
        <v>2.37572902247746E-005</v>
      </c>
      <c r="AD48" s="18" t="str">
        <f aca="false">IF(SUM(AA48:AB48)&gt;0.2,IF(AC48&gt;AD$2,AC48,""),IF(AC48&gt;AD$1,AC48,""))</f>
        <v/>
      </c>
      <c r="AE48" s="19" t="n">
        <f aca="false">Y48*AA48</f>
        <v>0.00380116643596393</v>
      </c>
      <c r="AF48" s="0" t="n">
        <f aca="false">D48</f>
        <v>0</v>
      </c>
      <c r="AG48" s="19" t="n">
        <f aca="false">AE48</f>
        <v>0.00380116643596393</v>
      </c>
      <c r="AH48" s="19" t="n">
        <f aca="false">AF48</f>
        <v>0</v>
      </c>
      <c r="AK48" s="5" t="n">
        <f aca="false">AA48</f>
        <v>2.37572902247746E-005</v>
      </c>
      <c r="AL48" s="5" t="n">
        <f aca="false">AB48</f>
        <v>0</v>
      </c>
      <c r="AM48" s="6" t="n">
        <f aca="false">AE48</f>
        <v>0.00380116643596393</v>
      </c>
      <c r="AN48" s="6" t="n">
        <f aca="false">AF48</f>
        <v>0</v>
      </c>
      <c r="AO48" s="19" t="n">
        <f aca="false">AG48</f>
        <v>0.00380116643596393</v>
      </c>
      <c r="AP48" s="19" t="n">
        <f aca="false">AH48</f>
        <v>0</v>
      </c>
      <c r="AQ48" s="19" t="n">
        <f aca="false">AI185</f>
        <v>0.0029752351488119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74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10.8974680544899</v>
      </c>
      <c r="T49" s="1" t="n">
        <f aca="false">EXP(-S49)</f>
        <v>1.85050284539814E-005</v>
      </c>
      <c r="U49" s="1" t="n">
        <f aca="false">U48</f>
        <v>2.47244031073609</v>
      </c>
      <c r="V49" s="1" t="n">
        <f aca="false">T49/U49</f>
        <v>7.48451979755666E-006</v>
      </c>
      <c r="W49" s="1" t="n">
        <f aca="false">LN(V49)</f>
        <v>-11.8026736974538</v>
      </c>
      <c r="Y49" s="1" t="n">
        <f aca="false">Y48</f>
        <v>160</v>
      </c>
      <c r="Z49" s="1" t="str">
        <f aca="false">CONCATENATE(A49," ",B49," ",C49)</f>
        <v>Non-stanza-final line Foot 1  - - - v -</v>
      </c>
      <c r="AA49" s="2" t="n">
        <f aca="false">V49</f>
        <v>7.48451979755666E-006</v>
      </c>
      <c r="AB49" s="2" t="n">
        <f aca="false">D49/Y49</f>
        <v>0</v>
      </c>
      <c r="AC49" s="4" t="n">
        <f aca="false">ABS(AA49-AB49)</f>
        <v>7.48451979755666E-006</v>
      </c>
      <c r="AD49" s="18" t="str">
        <f aca="false">IF(SUM(AA49:AB49)&gt;0.2,IF(AC49&gt;AD$2,AC49,""),IF(AC49&gt;AD$1,AC49,""))</f>
        <v/>
      </c>
      <c r="AE49" s="19" t="n">
        <f aca="false">Y49*AA49</f>
        <v>0.00119752316760907</v>
      </c>
      <c r="AF49" s="0" t="n">
        <f aca="false">D49</f>
        <v>0</v>
      </c>
      <c r="AG49" s="19" t="n">
        <f aca="false">AE49</f>
        <v>0.00119752316760907</v>
      </c>
      <c r="AH49" s="19" t="n">
        <f aca="false">AF49</f>
        <v>0</v>
      </c>
      <c r="AK49" s="5" t="n">
        <f aca="false">AA49</f>
        <v>7.48451979755666E-006</v>
      </c>
      <c r="AL49" s="5" t="n">
        <f aca="false">AB49</f>
        <v>0</v>
      </c>
      <c r="AM49" s="6" t="n">
        <f aca="false">AE49</f>
        <v>0.00119752316760907</v>
      </c>
      <c r="AN49" s="6" t="n">
        <f aca="false">AF49</f>
        <v>0</v>
      </c>
      <c r="AO49" s="19" t="n">
        <f aca="false">AG49</f>
        <v>0.00119752316760907</v>
      </c>
      <c r="AP49" s="19" t="n">
        <f aca="false">AH49</f>
        <v>0</v>
      </c>
      <c r="AQ49" s="19" t="n">
        <f aca="false">AI186</f>
        <v>0.000735559904131146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5.2829879314621</v>
      </c>
      <c r="T50" s="1" t="n">
        <f aca="false">EXP(-S50)</f>
        <v>2.30506233506753E-007</v>
      </c>
      <c r="U50" s="1" t="n">
        <f aca="false">U49</f>
        <v>2.47244031073609</v>
      </c>
      <c r="V50" s="1" t="n">
        <f aca="false">T50/U50</f>
        <v>9.32302521140041E-008</v>
      </c>
      <c r="W50" s="1" t="n">
        <f aca="false">LN(V50)</f>
        <v>-16.188193574426</v>
      </c>
      <c r="Y50" s="1" t="n">
        <f aca="false">Y49</f>
        <v>160</v>
      </c>
      <c r="Z50" s="1" t="str">
        <f aca="false">CONCATENATE(A50," ",B50," ",C50)</f>
        <v>Non-stanza-final line Foot 1  - - - - v</v>
      </c>
      <c r="AA50" s="2" t="n">
        <f aca="false">V50</f>
        <v>9.32302521140041E-008</v>
      </c>
      <c r="AB50" s="2" t="n">
        <f aca="false">D50/Y50</f>
        <v>0</v>
      </c>
      <c r="AC50" s="4" t="n">
        <f aca="false">ABS(AA50-AB50)</f>
        <v>9.32302521140041E-008</v>
      </c>
      <c r="AD50" s="18" t="str">
        <f aca="false">IF(SUM(AA50:AB50)&gt;0.2,IF(AC50&gt;AD$2,AC50,""),IF(AC50&gt;AD$1,AC50,""))</f>
        <v/>
      </c>
      <c r="AE50" s="19" t="n">
        <f aca="false">Y50*AA50</f>
        <v>1.49168403382407E-005</v>
      </c>
      <c r="AF50" s="0" t="n">
        <f aca="false">D50</f>
        <v>0</v>
      </c>
      <c r="AG50" s="19" t="n">
        <f aca="false">AE50</f>
        <v>1.49168403382407E-005</v>
      </c>
      <c r="AH50" s="19" t="n">
        <f aca="false">AF50</f>
        <v>0</v>
      </c>
      <c r="AK50" s="5" t="n">
        <f aca="false">AA50</f>
        <v>9.32302521140041E-008</v>
      </c>
      <c r="AL50" s="5" t="n">
        <f aca="false">AB50</f>
        <v>0</v>
      </c>
      <c r="AM50" s="6" t="n">
        <f aca="false">AE50</f>
        <v>1.49168403382407E-005</v>
      </c>
      <c r="AN50" s="6" t="n">
        <f aca="false">AF50</f>
        <v>0</v>
      </c>
      <c r="AO50" s="19" t="n">
        <f aca="false">AG50</f>
        <v>1.49168403382407E-005</v>
      </c>
      <c r="AP50" s="19" t="n">
        <f aca="false">AH50</f>
        <v>0</v>
      </c>
      <c r="AQ50" s="19" t="n">
        <f aca="false">AI187</f>
        <v>2.96227787367971E-005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6.4380405111633</v>
      </c>
      <c r="T51" s="1" t="n">
        <f aca="false">EXP(-S51)</f>
        <v>7.26189077886672E-008</v>
      </c>
      <c r="U51" s="1" t="n">
        <f aca="false">U50</f>
        <v>2.47244031073609</v>
      </c>
      <c r="V51" s="1" t="n">
        <f aca="false">T51/U51</f>
        <v>2.93713492185569E-008</v>
      </c>
      <c r="W51" s="1" t="n">
        <f aca="false">LN(V51)</f>
        <v>-17.3432461541272</v>
      </c>
      <c r="Y51" s="1" t="n">
        <f aca="false">Y50</f>
        <v>160</v>
      </c>
      <c r="Z51" s="1" t="str">
        <f aca="false">CONCATENATE(A51," ",B51," ",C51)</f>
        <v>Non-stanza-final line Foot 1  - - - - -</v>
      </c>
      <c r="AA51" s="2" t="n">
        <f aca="false">V51</f>
        <v>2.93713492185569E-008</v>
      </c>
      <c r="AB51" s="2" t="n">
        <f aca="false">D51/Y51</f>
        <v>0</v>
      </c>
      <c r="AC51" s="4" t="n">
        <f aca="false">ABS(AA51-AB51)</f>
        <v>2.93713492185569E-008</v>
      </c>
      <c r="AD51" s="18" t="str">
        <f aca="false">IF(SUM(AA51:AB51)&gt;0.2,IF(AC51&gt;AD$2,AC51,""),IF(AC51&gt;AD$1,AC51,""))</f>
        <v/>
      </c>
      <c r="AE51" s="19" t="n">
        <f aca="false">Y51*AA51</f>
        <v>4.69941587496911E-006</v>
      </c>
      <c r="AF51" s="0" t="n">
        <f aca="false">D51</f>
        <v>0</v>
      </c>
      <c r="AG51" s="19" t="n">
        <f aca="false">AE51</f>
        <v>4.69941587496911E-006</v>
      </c>
      <c r="AH51" s="19" t="n">
        <f aca="false">AF51</f>
        <v>0</v>
      </c>
      <c r="AK51" s="5" t="n">
        <f aca="false">AA51</f>
        <v>2.93713492185569E-008</v>
      </c>
      <c r="AL51" s="5" t="n">
        <f aca="false">AB51</f>
        <v>0</v>
      </c>
      <c r="AM51" s="6" t="n">
        <f aca="false">AE51</f>
        <v>4.69941587496911E-006</v>
      </c>
      <c r="AN51" s="6" t="n">
        <f aca="false">AF51</f>
        <v>0</v>
      </c>
      <c r="AO51" s="19" t="n">
        <f aca="false">AG51</f>
        <v>4.69941587496911E-006</v>
      </c>
      <c r="AP51" s="19" t="n">
        <f aca="false">AH51</f>
        <v>0</v>
      </c>
      <c r="AQ51" s="19" t="n">
        <f aca="false">AI188</f>
        <v>3.11894572437014E-008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11.7436403254811</v>
      </c>
      <c r="T52" s="1" t="n">
        <f aca="false">EXP(-S52)</f>
        <v>7.93965824771424E-006</v>
      </c>
      <c r="U52" s="1" t="n">
        <f aca="false">U51</f>
        <v>2.47244031073609</v>
      </c>
      <c r="V52" s="1" t="n">
        <f aca="false">T52/U52</f>
        <v>3.21126387287807E-006</v>
      </c>
      <c r="W52" s="1" t="n">
        <f aca="false">LN(V52)</f>
        <v>-12.6488459684451</v>
      </c>
      <c r="Y52" s="1" t="n">
        <f aca="false">Y51</f>
        <v>160</v>
      </c>
      <c r="Z52" s="1" t="str">
        <f aca="false">CONCATENATE(A52," ",B52," ",C52)</f>
        <v>Non-stanza-final line Foot 1  v v v v v v</v>
      </c>
      <c r="AA52" s="2" t="n">
        <f aca="false">V52</f>
        <v>3.21126387287807E-006</v>
      </c>
      <c r="AB52" s="2" t="n">
        <f aca="false">D52/Y52</f>
        <v>0</v>
      </c>
      <c r="AC52" s="4" t="n">
        <f aca="false">ABS(AA52-AB52)</f>
        <v>3.21126387287807E-006</v>
      </c>
      <c r="AD52" s="18" t="str">
        <f aca="false">IF(SUM(AA52:AB52)&gt;0.2,IF(AC52&gt;AD$2,AC52,""),IF(AC52&gt;AD$1,AC52,""))</f>
        <v/>
      </c>
      <c r="AE52" s="19" t="n">
        <f aca="false">Y52*AA52</f>
        <v>0.000513802219660491</v>
      </c>
      <c r="AF52" s="0" t="n">
        <f aca="false">D52</f>
        <v>0</v>
      </c>
      <c r="AG52" s="19" t="n">
        <f aca="false">AE52</f>
        <v>0.000513802219660491</v>
      </c>
      <c r="AH52" s="19" t="n">
        <f aca="false">AF52</f>
        <v>0</v>
      </c>
      <c r="AK52" s="5" t="n">
        <f aca="false">AA52</f>
        <v>3.21126387287807E-006</v>
      </c>
      <c r="AL52" s="5" t="n">
        <f aca="false">AB52</f>
        <v>0</v>
      </c>
      <c r="AM52" s="6" t="n">
        <f aca="false">AE52</f>
        <v>0.000513802219660491</v>
      </c>
      <c r="AN52" s="6" t="n">
        <f aca="false">AF52</f>
        <v>0</v>
      </c>
      <c r="AO52" s="19" t="n">
        <f aca="false">AG52</f>
        <v>0.000513802219660491</v>
      </c>
      <c r="AP52" s="19" t="n">
        <f aca="false">AH52</f>
        <v>0</v>
      </c>
      <c r="AQ52" s="19" t="n">
        <f aca="false">AI189</f>
        <v>7.92504899645151E-010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0.611350922716</v>
      </c>
      <c r="T53" s="1" t="n">
        <f aca="false">EXP(-S53)</f>
        <v>2.46347891068838E-005</v>
      </c>
      <c r="U53" s="1" t="n">
        <f aca="false">U52</f>
        <v>2.47244031073609</v>
      </c>
      <c r="V53" s="1" t="n">
        <f aca="false">T53/U53</f>
        <v>9.9637548376444E-006</v>
      </c>
      <c r="W53" s="1" t="n">
        <f aca="false">LN(V53)</f>
        <v>-11.5165565656799</v>
      </c>
      <c r="Y53" s="1" t="n">
        <f aca="false">Y52</f>
        <v>160</v>
      </c>
      <c r="Z53" s="1" t="str">
        <f aca="false">CONCATENATE(A53," ",B53," ",C53)</f>
        <v>Non-stanza-final line Foot 1  - v v v v v</v>
      </c>
      <c r="AA53" s="2" t="n">
        <f aca="false">V53</f>
        <v>9.9637548376444E-006</v>
      </c>
      <c r="AB53" s="2" t="n">
        <f aca="false">D53/Y53</f>
        <v>0</v>
      </c>
      <c r="AC53" s="4" t="n">
        <f aca="false">ABS(AA53-AB53)</f>
        <v>9.9637548376444E-006</v>
      </c>
      <c r="AD53" s="18" t="str">
        <f aca="false">IF(SUM(AA53:AB53)&gt;0.2,IF(AC53&gt;AD$2,AC53,""),IF(AC53&gt;AD$1,AC53,""))</f>
        <v/>
      </c>
      <c r="AE53" s="19" t="n">
        <f aca="false">Y53*AA53</f>
        <v>0.0015942007740231</v>
      </c>
      <c r="AF53" s="0" t="n">
        <f aca="false">D53</f>
        <v>0</v>
      </c>
      <c r="AG53" s="19" t="n">
        <f aca="false">AE53</f>
        <v>0.0015942007740231</v>
      </c>
      <c r="AH53" s="19" t="n">
        <f aca="false">AF53</f>
        <v>0</v>
      </c>
      <c r="AK53" s="5" t="n">
        <f aca="false">AA53</f>
        <v>9.9637548376444E-006</v>
      </c>
      <c r="AL53" s="5" t="n">
        <f aca="false">AB53</f>
        <v>0</v>
      </c>
      <c r="AM53" s="6" t="n">
        <f aca="false">AE53</f>
        <v>0.0015942007740231</v>
      </c>
      <c r="AN53" s="6" t="n">
        <f aca="false">AF53</f>
        <v>0</v>
      </c>
      <c r="AO53" s="19" t="n">
        <f aca="false">AG53</f>
        <v>0.0015942007740231</v>
      </c>
      <c r="AP53" s="19" t="n">
        <f aca="false">AH53</f>
        <v>0</v>
      </c>
      <c r="AQ53" s="19" t="n">
        <f aca="false">AI190</f>
        <v>1.9592899345762E-010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19.9973163326703</v>
      </c>
      <c r="T54" s="1" t="n">
        <f aca="false">EXP(-S54)</f>
        <v>2.06669250200747E-009</v>
      </c>
      <c r="U54" s="1" t="n">
        <f aca="false">U53</f>
        <v>2.47244031073609</v>
      </c>
      <c r="V54" s="1" t="n">
        <f aca="false">T54/U54</f>
        <v>8.35891767754011E-010</v>
      </c>
      <c r="W54" s="1" t="n">
        <f aca="false">LN(V54)</f>
        <v>-20.9025219756342</v>
      </c>
      <c r="Y54" s="1" t="n">
        <f aca="false">Y53</f>
        <v>160</v>
      </c>
      <c r="Z54" s="1" t="str">
        <f aca="false">CONCATENATE(A54," ",B54," ",C54)</f>
        <v>Non-stanza-final line Foot 1  v v v</v>
      </c>
      <c r="AA54" s="2" t="n">
        <f aca="false">V54</f>
        <v>8.35891767754011E-010</v>
      </c>
      <c r="AB54" s="2" t="n">
        <f aca="false">D54/Y54</f>
        <v>0</v>
      </c>
      <c r="AC54" s="4" t="n">
        <f aca="false">ABS(AA54-AB54)</f>
        <v>8.35891767754011E-010</v>
      </c>
      <c r="AD54" s="18" t="str">
        <f aca="false">IF(SUM(AA54:AB54)&gt;0.2,IF(AC54&gt;AD$2,AC54,""),IF(AC54&gt;AD$1,AC54,""))</f>
        <v/>
      </c>
      <c r="AE54" s="19" t="n">
        <f aca="false">Y54*AA54</f>
        <v>1.33742682840642E-007</v>
      </c>
      <c r="AF54" s="0" t="n">
        <f aca="false">D54</f>
        <v>0</v>
      </c>
      <c r="AG54" s="19" t="n">
        <f aca="false">AE54</f>
        <v>1.33742682840642E-007</v>
      </c>
      <c r="AH54" s="19" t="n">
        <f aca="false">AF54</f>
        <v>0</v>
      </c>
      <c r="AK54" s="5" t="n">
        <f aca="false">AA54</f>
        <v>8.35891767754011E-010</v>
      </c>
      <c r="AL54" s="5" t="n">
        <f aca="false">AB54</f>
        <v>0</v>
      </c>
      <c r="AM54" s="6" t="n">
        <f aca="false">AE54</f>
        <v>1.33742682840642E-007</v>
      </c>
      <c r="AN54" s="6" t="n">
        <f aca="false">AF54</f>
        <v>0</v>
      </c>
      <c r="AO54" s="19" t="n">
        <f aca="false">AG54</f>
        <v>1.33742682840642E-007</v>
      </c>
      <c r="AP54" s="19" t="n">
        <f aca="false">AH54</f>
        <v>0</v>
      </c>
      <c r="AQ54" s="19" t="n">
        <f aca="false">AI191</f>
        <v>7.89053507229189E-012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10.6644935425137</v>
      </c>
      <c r="T55" s="1" t="n">
        <f aca="false">EXP(-S55)</f>
        <v>2.33598097917531E-005</v>
      </c>
      <c r="U55" s="1" t="n">
        <f aca="false">U54</f>
        <v>2.47244031073609</v>
      </c>
      <c r="V55" s="1" t="n">
        <f aca="false">T55/U55</f>
        <v>9.44807835817821E-006</v>
      </c>
      <c r="W55" s="1" t="n">
        <f aca="false">LN(V55)</f>
        <v>-11.5696991854776</v>
      </c>
      <c r="Y55" s="1" t="n">
        <f aca="false">Y54</f>
        <v>160</v>
      </c>
      <c r="Z55" s="1" t="str">
        <f aca="false">CONCATENATE(A55," ",B55," ",C55)</f>
        <v>Non-stanza-final line Foot 1  v v -</v>
      </c>
      <c r="AA55" s="2" t="n">
        <f aca="false">V55</f>
        <v>9.44807835817821E-006</v>
      </c>
      <c r="AB55" s="2" t="n">
        <f aca="false">D55/Y55</f>
        <v>0</v>
      </c>
      <c r="AC55" s="4" t="n">
        <f aca="false">ABS(AA55-AB55)</f>
        <v>9.44807835817821E-006</v>
      </c>
      <c r="AD55" s="18" t="str">
        <f aca="false">IF(SUM(AA55:AB55)&gt;0.2,IF(AC55&gt;AD$2,AC55,""),IF(AC55&gt;AD$1,AC55,""))</f>
        <v/>
      </c>
      <c r="AE55" s="19" t="n">
        <f aca="false">Y55*AA55</f>
        <v>0.00151169253730851</v>
      </c>
      <c r="AF55" s="0" t="n">
        <f aca="false">D55</f>
        <v>0</v>
      </c>
      <c r="AG55" s="19" t="n">
        <f aca="false">AE55</f>
        <v>0.00151169253730851</v>
      </c>
      <c r="AH55" s="19" t="n">
        <f aca="false">AF55</f>
        <v>0</v>
      </c>
      <c r="AK55" s="5" t="n">
        <f aca="false">AA55</f>
        <v>9.44807835817821E-006</v>
      </c>
      <c r="AL55" s="5" t="n">
        <f aca="false">AB55</f>
        <v>0</v>
      </c>
      <c r="AM55" s="6" t="n">
        <f aca="false">AE55</f>
        <v>0.00151169253730851</v>
      </c>
      <c r="AN55" s="6" t="n">
        <f aca="false">AF55</f>
        <v>0</v>
      </c>
      <c r="AO55" s="19" t="n">
        <f aca="false">AG55</f>
        <v>0.00151169253730851</v>
      </c>
      <c r="AP55" s="19" t="n">
        <f aca="false">AH55</f>
        <v>0</v>
      </c>
      <c r="AQ55" s="19" t="n">
        <f aca="false">AI192</f>
        <v>0.00118649061176144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2.0840481258862</v>
      </c>
      <c r="T56" s="1" t="n">
        <f aca="false">EXP(-S56)</f>
        <v>5.64890901644123E-006</v>
      </c>
      <c r="U56" s="1" t="n">
        <f aca="false">U55</f>
        <v>2.47244031073609</v>
      </c>
      <c r="V56" s="1" t="n">
        <f aca="false">T56/U56</f>
        <v>2.28475041112699E-006</v>
      </c>
      <c r="W56" s="1" t="n">
        <f aca="false">LN(V56)</f>
        <v>-12.9892537688501</v>
      </c>
      <c r="Y56" s="1" t="n">
        <f aca="false">Y55</f>
        <v>160</v>
      </c>
      <c r="Z56" s="1" t="str">
        <f aca="false">CONCATENATE(A56," ",B56," ",C56)</f>
        <v>Non-stanza-final line Foot 1  v - v</v>
      </c>
      <c r="AA56" s="2" t="n">
        <f aca="false">V56</f>
        <v>2.28475041112699E-006</v>
      </c>
      <c r="AB56" s="2" t="n">
        <f aca="false">D56/Y56</f>
        <v>0</v>
      </c>
      <c r="AC56" s="4" t="n">
        <f aca="false">ABS(AA56-AB56)</f>
        <v>2.28475041112699E-006</v>
      </c>
      <c r="AD56" s="18" t="str">
        <f aca="false">IF(SUM(AA56:AB56)&gt;0.2,IF(AC56&gt;AD$2,AC56,""),IF(AC56&gt;AD$1,AC56,""))</f>
        <v/>
      </c>
      <c r="AE56" s="19" t="n">
        <f aca="false">Y56*AA56</f>
        <v>0.000365560065780318</v>
      </c>
      <c r="AF56" s="0" t="n">
        <f aca="false">D56</f>
        <v>0</v>
      </c>
      <c r="AG56" s="19" t="n">
        <f aca="false">AE56</f>
        <v>0.000365560065780318</v>
      </c>
      <c r="AH56" s="19" t="n">
        <f aca="false">AF56</f>
        <v>0</v>
      </c>
      <c r="AK56" s="5" t="n">
        <f aca="false">AA56</f>
        <v>2.28475041112699E-006</v>
      </c>
      <c r="AL56" s="5" t="n">
        <f aca="false">AB56</f>
        <v>0</v>
      </c>
      <c r="AM56" s="6" t="n">
        <f aca="false">AE56</f>
        <v>0.000365560065780318</v>
      </c>
      <c r="AN56" s="6" t="n">
        <f aca="false">AF56</f>
        <v>0</v>
      </c>
      <c r="AO56" s="19" t="n">
        <f aca="false">AG56</f>
        <v>0.000365560065780318</v>
      </c>
      <c r="AP56" s="19" t="n">
        <f aca="false">AH56</f>
        <v>0</v>
      </c>
      <c r="AQ56" s="19" t="n">
        <f aca="false">AI193</f>
        <v>8.65946905078508E-006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3.99869036927611</v>
      </c>
      <c r="T57" s="1" t="n">
        <f aca="false">EXP(-S57)</f>
        <v>0.0183396413258844</v>
      </c>
      <c r="U57" s="1" t="n">
        <f aca="false">U56</f>
        <v>2.47244031073609</v>
      </c>
      <c r="V57" s="1" t="n">
        <f aca="false">T57/U57</f>
        <v>0.0074176275343223</v>
      </c>
      <c r="W57" s="1" t="n">
        <f aca="false">LN(V57)</f>
        <v>-4.90389601224002</v>
      </c>
      <c r="Y57" s="1" t="n">
        <f aca="false">Y56</f>
        <v>160</v>
      </c>
      <c r="Z57" s="1" t="str">
        <f aca="false">CONCATENATE(A57," ",B57," ",C57)</f>
        <v>Non-stanza-final line Foot 1  v - -</v>
      </c>
      <c r="AA57" s="2" t="n">
        <f aca="false">V57</f>
        <v>0.0074176275343223</v>
      </c>
      <c r="AB57" s="2" t="n">
        <f aca="false">D57/Y57</f>
        <v>0</v>
      </c>
      <c r="AC57" s="4" t="n">
        <f aca="false">ABS(AA57-AB57)</f>
        <v>0.0074176275343223</v>
      </c>
      <c r="AD57" s="18" t="str">
        <f aca="false">IF(SUM(AA57:AB57)&gt;0.2,IF(AC57&gt;AD$2,AC57,""),IF(AC57&gt;AD$1,AC57,""))</f>
        <v/>
      </c>
      <c r="AE57" s="19" t="n">
        <f aca="false">Y57*AA57</f>
        <v>1.18682040549157</v>
      </c>
      <c r="AF57" s="0" t="n">
        <f aca="false">D57</f>
        <v>0</v>
      </c>
      <c r="AG57" s="19" t="n">
        <f aca="false">AE57</f>
        <v>1.18682040549157</v>
      </c>
      <c r="AH57" s="19" t="n">
        <f aca="false">AF57</f>
        <v>0</v>
      </c>
      <c r="AK57" s="5" t="n">
        <f aca="false">AA57</f>
        <v>0.0074176275343223</v>
      </c>
      <c r="AL57" s="5" t="n">
        <f aca="false">AB57</f>
        <v>0</v>
      </c>
      <c r="AM57" s="6" t="n">
        <f aca="false">AE57</f>
        <v>1.18682040549157</v>
      </c>
      <c r="AN57" s="6" t="n">
        <f aca="false">AF57</f>
        <v>0</v>
      </c>
      <c r="AO57" s="19" t="n">
        <f aca="false">AG57</f>
        <v>1.18682040549157</v>
      </c>
      <c r="AP57" s="19" t="n">
        <f aca="false">AH57</f>
        <v>0</v>
      </c>
      <c r="AQ57" s="19" t="n">
        <f aca="false">AI194</f>
        <v>2.14085875779117E-006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3.613205372522</v>
      </c>
      <c r="T58" s="1" t="n">
        <f aca="false">EXP(-S58)</f>
        <v>1.22422156570626E-006</v>
      </c>
      <c r="U58" s="1" t="n">
        <f aca="false">U57</f>
        <v>2.47244031073609</v>
      </c>
      <c r="V58" s="1" t="n">
        <f aca="false">T58/U58</f>
        <v>4.95147065993996E-007</v>
      </c>
      <c r="W58" s="1" t="n">
        <f aca="false">LN(V58)</f>
        <v>-14.5184110154859</v>
      </c>
      <c r="Y58" s="1" t="n">
        <f aca="false">Y57</f>
        <v>160</v>
      </c>
      <c r="Z58" s="1" t="str">
        <f aca="false">CONCATENATE(A58," ",B58," ",C58)</f>
        <v>Non-stanza-final line Foot 1  - v v</v>
      </c>
      <c r="AA58" s="2" t="n">
        <f aca="false">V58</f>
        <v>4.95147065993996E-007</v>
      </c>
      <c r="AB58" s="2" t="n">
        <f aca="false">D58/Y58</f>
        <v>0</v>
      </c>
      <c r="AC58" s="4" t="n">
        <f aca="false">ABS(AA58-AB58)</f>
        <v>4.95147065993996E-007</v>
      </c>
      <c r="AD58" s="18" t="str">
        <f aca="false">IF(SUM(AA58:AB58)&gt;0.2,IF(AC58&gt;AD$2,AC58,""),IF(AC58&gt;AD$1,AC58,""))</f>
        <v/>
      </c>
      <c r="AE58" s="19" t="n">
        <f aca="false">Y58*AA58</f>
        <v>7.92235305590394E-005</v>
      </c>
      <c r="AF58" s="0" t="n">
        <f aca="false">D58</f>
        <v>0</v>
      </c>
      <c r="AG58" s="19" t="n">
        <f aca="false">AE58</f>
        <v>7.92235305590394E-005</v>
      </c>
      <c r="AH58" s="19" t="n">
        <f aca="false">AF58</f>
        <v>0</v>
      </c>
      <c r="AK58" s="5" t="n">
        <f aca="false">AA58</f>
        <v>4.95147065993996E-007</v>
      </c>
      <c r="AL58" s="5" t="n">
        <f aca="false">AB58</f>
        <v>0</v>
      </c>
      <c r="AM58" s="6" t="n">
        <f aca="false">AE58</f>
        <v>7.92235305590394E-005</v>
      </c>
      <c r="AN58" s="6" t="n">
        <f aca="false">AF58</f>
        <v>0</v>
      </c>
      <c r="AO58" s="19" t="n">
        <f aca="false">AG58</f>
        <v>7.92235305590394E-005</v>
      </c>
      <c r="AP58" s="19" t="n">
        <f aca="false">AH58</f>
        <v>0</v>
      </c>
      <c r="AQ58" s="19" t="n">
        <f aca="false">AI195</f>
        <v>8.62175669617182E-008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5.52784761591188</v>
      </c>
      <c r="T59" s="1" t="n">
        <f aca="false">EXP(-S59)</f>
        <v>0.00397453461422714</v>
      </c>
      <c r="U59" s="1" t="n">
        <f aca="false">U58</f>
        <v>2.47244031073609</v>
      </c>
      <c r="V59" s="1" t="n">
        <f aca="false">T59/U59</f>
        <v>0.00160753511296855</v>
      </c>
      <c r="W59" s="1" t="n">
        <f aca="false">LN(V59)</f>
        <v>-6.43305325887579</v>
      </c>
      <c r="Y59" s="1" t="n">
        <f aca="false">Y58</f>
        <v>160</v>
      </c>
      <c r="Z59" s="1" t="str">
        <f aca="false">CONCATENATE(A59," ",B59," ",C59)</f>
        <v>Non-stanza-final line Foot 1  - v -</v>
      </c>
      <c r="AA59" s="2" t="n">
        <f aca="false">V59</f>
        <v>0.00160753511296855</v>
      </c>
      <c r="AB59" s="2" t="n">
        <f aca="false">D59/Y59</f>
        <v>0</v>
      </c>
      <c r="AC59" s="4" t="n">
        <f aca="false">ABS(AA59-AB59)</f>
        <v>0.00160753511296855</v>
      </c>
      <c r="AD59" s="18" t="str">
        <f aca="false">IF(SUM(AA59:AB59)&gt;0.2,IF(AC59&gt;AD$2,AC59,""),IF(AC59&gt;AD$1,AC59,""))</f>
        <v/>
      </c>
      <c r="AE59" s="19" t="n">
        <f aca="false">Y59*AA59</f>
        <v>0.257205618074968</v>
      </c>
      <c r="AF59" s="0" t="n">
        <f aca="false">D59</f>
        <v>0</v>
      </c>
      <c r="AG59" s="19" t="n">
        <f aca="false">AE59</f>
        <v>0.257205618074968</v>
      </c>
      <c r="AH59" s="19" t="n">
        <f aca="false">AF59</f>
        <v>0</v>
      </c>
      <c r="AK59" s="5" t="n">
        <f aca="false">AA59</f>
        <v>0.00160753511296855</v>
      </c>
      <c r="AL59" s="5" t="n">
        <f aca="false">AB59</f>
        <v>0</v>
      </c>
      <c r="AM59" s="6" t="n">
        <f aca="false">AE59</f>
        <v>0.257205618074968</v>
      </c>
      <c r="AN59" s="6" t="n">
        <f aca="false">AF59</f>
        <v>0</v>
      </c>
      <c r="AO59" s="19" t="n">
        <f aca="false">AG59</f>
        <v>0.257205618074968</v>
      </c>
      <c r="AP59" s="19" t="n">
        <f aca="false">AH59</f>
        <v>0</v>
      </c>
      <c r="AQ59" s="19" t="n">
        <f aca="false">AI196</f>
        <v>3.91556577815035E-008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9.91336749288414</v>
      </c>
      <c r="T60" s="1" t="n">
        <f aca="false">EXP(-S60)</f>
        <v>4.95084352961694E-005</v>
      </c>
      <c r="U60" s="1" t="n">
        <f aca="false">U59</f>
        <v>2.47244031073609</v>
      </c>
      <c r="V60" s="1" t="n">
        <f aca="false">T60/U60</f>
        <v>2.00241175009114E-005</v>
      </c>
      <c r="W60" s="1" t="n">
        <f aca="false">LN(V60)</f>
        <v>-10.8185731358481</v>
      </c>
      <c r="Y60" s="1" t="n">
        <f aca="false">Y59</f>
        <v>160</v>
      </c>
      <c r="Z60" s="1" t="str">
        <f aca="false">CONCATENATE(A60," ",B60," ",C60)</f>
        <v>Non-stanza-final line Foot 1  - - v</v>
      </c>
      <c r="AA60" s="2" t="n">
        <f aca="false">V60</f>
        <v>2.00241175009114E-005</v>
      </c>
      <c r="AB60" s="2" t="n">
        <f aca="false">D60/Y60</f>
        <v>0</v>
      </c>
      <c r="AC60" s="4" t="n">
        <f aca="false">ABS(AA60-AB60)</f>
        <v>2.00241175009114E-005</v>
      </c>
      <c r="AD60" s="18" t="str">
        <f aca="false">IF(SUM(AA60:AB60)&gt;0.2,IF(AC60&gt;AD$2,AC60,""),IF(AC60&gt;AD$1,AC60,""))</f>
        <v/>
      </c>
      <c r="AE60" s="19" t="n">
        <f aca="false">Y60*AA60</f>
        <v>0.00320385880014583</v>
      </c>
      <c r="AF60" s="0" t="n">
        <f aca="false">D60</f>
        <v>0</v>
      </c>
      <c r="AG60" s="19" t="n">
        <f aca="false">AE60</f>
        <v>0.00320385880014583</v>
      </c>
      <c r="AH60" s="19" t="n">
        <f aca="false">AF60</f>
        <v>0</v>
      </c>
      <c r="AK60" s="5" t="n">
        <f aca="false">AA60</f>
        <v>2.00241175009114E-005</v>
      </c>
      <c r="AL60" s="5" t="n">
        <f aca="false">AB60</f>
        <v>0</v>
      </c>
      <c r="AM60" s="6" t="n">
        <f aca="false">AE60</f>
        <v>0.00320385880014583</v>
      </c>
      <c r="AN60" s="6" t="n">
        <f aca="false">AF60</f>
        <v>0</v>
      </c>
      <c r="AO60" s="19" t="n">
        <f aca="false">AG60</f>
        <v>0.00320385880014583</v>
      </c>
      <c r="AP60" s="19" t="n">
        <f aca="false">AH60</f>
        <v>0</v>
      </c>
      <c r="AQ60" s="19" t="n">
        <f aca="false">AI197</f>
        <v>2.62786006882087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6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1.82800973627402</v>
      </c>
      <c r="T61" s="1" t="n">
        <f aca="false">EXP(-S61)</f>
        <v>0.160733151002229</v>
      </c>
      <c r="U61" s="1" t="n">
        <f aca="false">U60</f>
        <v>2.47244031073609</v>
      </c>
      <c r="V61" s="1" t="n">
        <f aca="false">T61/U61</f>
        <v>0.0650099216973113</v>
      </c>
      <c r="W61" s="1" t="n">
        <f aca="false">LN(V61)</f>
        <v>-2.73321537923793</v>
      </c>
      <c r="Y61" s="1" t="n">
        <f aca="false">Y60</f>
        <v>160</v>
      </c>
      <c r="Z61" s="1" t="str">
        <f aca="false">CONCATENATE(A61," ",B61," ",C61)</f>
        <v>Non-stanza-final line Foot 1  - - -</v>
      </c>
      <c r="AA61" s="2" t="n">
        <f aca="false">V61</f>
        <v>0.0650099216973113</v>
      </c>
      <c r="AB61" s="2" t="n">
        <f aca="false">D61/Y61</f>
        <v>0.0375</v>
      </c>
      <c r="AC61" s="4" t="n">
        <f aca="false">ABS(AA61-AB61)</f>
        <v>0.0275099216973113</v>
      </c>
      <c r="AD61" s="18" t="n">
        <f aca="false">IF(SUM(AA61:AB61)&gt;0.2,IF(AC61&gt;AD$2,AC61,""),IF(AC61&gt;AD$1,AC61,""))</f>
        <v>0.0275099216973113</v>
      </c>
      <c r="AE61" s="19" t="n">
        <f aca="false">Y61*AA61</f>
        <v>10.4015874715698</v>
      </c>
      <c r="AF61" s="0" t="n">
        <f aca="false">D61</f>
        <v>6</v>
      </c>
      <c r="AG61" s="19" t="n">
        <f aca="false">AE61</f>
        <v>10.4015874715698</v>
      </c>
      <c r="AH61" s="19" t="n">
        <f aca="false">AF61</f>
        <v>6</v>
      </c>
      <c r="AK61" s="5" t="n">
        <f aca="false">AA61</f>
        <v>0.0650099216973113</v>
      </c>
      <c r="AL61" s="5" t="n">
        <f aca="false">AB61</f>
        <v>0.0375</v>
      </c>
      <c r="AM61" s="6" t="n">
        <f aca="false">AE61</f>
        <v>10.4015874715698</v>
      </c>
      <c r="AN61" s="6" t="n">
        <f aca="false">AF61</f>
        <v>6</v>
      </c>
      <c r="AO61" s="19" t="n">
        <f aca="false">AG61</f>
        <v>10.4015874715698</v>
      </c>
      <c r="AP61" s="19" t="n">
        <f aca="false">AH61</f>
        <v>6</v>
      </c>
      <c r="AQ61" s="19" t="n">
        <f aca="false">AI198</f>
        <v>7.28077237276309E-007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2.7485416684</v>
      </c>
      <c r="T62" s="1" t="n">
        <f aca="false">EXP(-S62)</f>
        <v>1.31957440154986E-010</v>
      </c>
      <c r="U62" s="1" t="n">
        <f aca="false">U61</f>
        <v>2.47244031073609</v>
      </c>
      <c r="V62" s="1" t="n">
        <f aca="false">T62/U62</f>
        <v>5.3371335025556E-011</v>
      </c>
      <c r="W62" s="1" t="n">
        <f aca="false">LN(V62)</f>
        <v>-23.6537473113639</v>
      </c>
      <c r="Y62" s="1" t="n">
        <f aca="false">Y61</f>
        <v>160</v>
      </c>
      <c r="Z62" s="1" t="str">
        <f aca="false">CONCATENATE(A62," ",B62," ",C62)</f>
        <v>Non-stanza-final line Foot 1  v v</v>
      </c>
      <c r="AA62" s="2" t="n">
        <f aca="false">V62</f>
        <v>5.3371335025556E-011</v>
      </c>
      <c r="AB62" s="2" t="n">
        <f aca="false">D62/Y62</f>
        <v>0</v>
      </c>
      <c r="AC62" s="4" t="n">
        <f aca="false">ABS(AA62-AB62)</f>
        <v>5.3371335025556E-011</v>
      </c>
      <c r="AD62" s="18" t="str">
        <f aca="false">IF(SUM(AA62:AB62)&gt;0.2,IF(AC62&gt;AD$2,AC62,""),IF(AC62&gt;AD$1,AC62,""))</f>
        <v/>
      </c>
      <c r="AE62" s="19" t="n">
        <f aca="false">Y62*AA62</f>
        <v>8.53941360408897E-009</v>
      </c>
      <c r="AF62" s="0" t="n">
        <f aca="false">D62</f>
        <v>0</v>
      </c>
      <c r="AG62" s="19" t="n">
        <f aca="false">AE62</f>
        <v>8.53941360408897E-009</v>
      </c>
      <c r="AH62" s="19" t="n">
        <f aca="false">AF62</f>
        <v>0</v>
      </c>
      <c r="AK62" s="5" t="n">
        <f aca="false">AA62</f>
        <v>5.3371335025556E-011</v>
      </c>
      <c r="AL62" s="5" t="n">
        <f aca="false">AB62</f>
        <v>0</v>
      </c>
      <c r="AM62" s="6" t="n">
        <f aca="false">AE62</f>
        <v>8.53941360408897E-009</v>
      </c>
      <c r="AN62" s="6" t="n">
        <f aca="false">AF62</f>
        <v>0</v>
      </c>
      <c r="AO62" s="19" t="n">
        <f aca="false">AG62</f>
        <v>8.53941360408897E-009</v>
      </c>
      <c r="AP62" s="19" t="n">
        <f aca="false">AH62</f>
        <v>0</v>
      </c>
      <c r="AQ62" s="19" t="n">
        <f aca="false">AI199</f>
        <v>0.00030216518221267</v>
      </c>
      <c r="AR62" s="19" t="n">
        <f aca="false">AJ199</f>
        <v>0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1.9960711078283</v>
      </c>
      <c r="T63" s="1" t="n">
        <f aca="false">EXP(-S63)</f>
        <v>6.16839978493607E-006</v>
      </c>
      <c r="U63" s="1" t="n">
        <f aca="false">U62</f>
        <v>2.47244031073609</v>
      </c>
      <c r="V63" s="1" t="n">
        <f aca="false">T63/U63</f>
        <v>2.49486297329444E-006</v>
      </c>
      <c r="W63" s="1" t="n">
        <f aca="false">LN(V63)</f>
        <v>-12.9012767507923</v>
      </c>
      <c r="Y63" s="1" t="n">
        <f aca="false">Y62</f>
        <v>160</v>
      </c>
      <c r="Z63" s="1" t="str">
        <f aca="false">CONCATENATE(A63," ",B63," ",C63)</f>
        <v>Non-stanza-final line Foot 1  v -</v>
      </c>
      <c r="AA63" s="2" t="n">
        <f aca="false">V63</f>
        <v>2.49486297329444E-006</v>
      </c>
      <c r="AB63" s="2" t="n">
        <f aca="false">D63/Y63</f>
        <v>0</v>
      </c>
      <c r="AC63" s="4" t="n">
        <f aca="false">ABS(AA63-AB63)</f>
        <v>2.49486297329444E-006</v>
      </c>
      <c r="AD63" s="18" t="str">
        <f aca="false">IF(SUM(AA63:AB63)&gt;0.2,IF(AC63&gt;AD$2,AC63,""),IF(AC63&gt;AD$1,AC63,""))</f>
        <v/>
      </c>
      <c r="AE63" s="19" t="n">
        <f aca="false">Y63*AA63</f>
        <v>0.00039917807572711</v>
      </c>
      <c r="AF63" s="0" t="n">
        <f aca="false">D63</f>
        <v>0</v>
      </c>
      <c r="AG63" s="19" t="n">
        <f aca="false">AE63</f>
        <v>0.00039917807572711</v>
      </c>
      <c r="AH63" s="19" t="n">
        <f aca="false">AF63</f>
        <v>0</v>
      </c>
      <c r="AK63" s="5" t="n">
        <f aca="false">AA63</f>
        <v>2.49486297329444E-006</v>
      </c>
      <c r="AL63" s="5" t="n">
        <f aca="false">AB63</f>
        <v>0</v>
      </c>
      <c r="AM63" s="6" t="n">
        <f aca="false">AE63</f>
        <v>0.00039917807572711</v>
      </c>
      <c r="AN63" s="6" t="n">
        <f aca="false">AF63</f>
        <v>0</v>
      </c>
      <c r="AO63" s="19" t="n">
        <f aca="false">AG63</f>
        <v>0.00039917807572711</v>
      </c>
      <c r="AP63" s="19" t="n">
        <f aca="false">AH63</f>
        <v>0</v>
      </c>
      <c r="AQ63" s="19" t="n">
        <f aca="false">AI200</f>
        <v>0.000218514702241489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7.6118957417981</v>
      </c>
      <c r="T64" s="1" t="n">
        <f aca="false">EXP(-S64)</f>
        <v>2.24517844184654E-008</v>
      </c>
      <c r="U64" s="1" t="n">
        <f aca="false">U63</f>
        <v>2.47244031073609</v>
      </c>
      <c r="V64" s="1" t="n">
        <f aca="false">T64/U64</f>
        <v>9.0808195938939E-009</v>
      </c>
      <c r="W64" s="1" t="n">
        <f aca="false">LN(V64)</f>
        <v>-18.517101384762</v>
      </c>
      <c r="Y64" s="1" t="n">
        <f aca="false">Y63</f>
        <v>160</v>
      </c>
      <c r="Z64" s="1" t="str">
        <f aca="false">CONCATENATE(A64," ",B64," ",C64)</f>
        <v>Non-stanza-final line Foot 1  - v</v>
      </c>
      <c r="AA64" s="2" t="n">
        <f aca="false">V64</f>
        <v>9.0808195938939E-009</v>
      </c>
      <c r="AB64" s="2" t="n">
        <f aca="false">D64/Y64</f>
        <v>0</v>
      </c>
      <c r="AC64" s="4" t="n">
        <f aca="false">ABS(AA64-AB64)</f>
        <v>9.0808195938939E-009</v>
      </c>
      <c r="AD64" s="18" t="str">
        <f aca="false">IF(SUM(AA64:AB64)&gt;0.2,IF(AC64&gt;AD$2,AC64,""),IF(AC64&gt;AD$1,AC64,""))</f>
        <v/>
      </c>
      <c r="AE64" s="19" t="n">
        <f aca="false">Y64*AA64</f>
        <v>1.45293113502302E-006</v>
      </c>
      <c r="AF64" s="0" t="n">
        <f aca="false">D64</f>
        <v>0</v>
      </c>
      <c r="AG64" s="19" t="n">
        <f aca="false">AE64</f>
        <v>1.45293113502302E-006</v>
      </c>
      <c r="AH64" s="19" t="n">
        <f aca="false">AF64</f>
        <v>0</v>
      </c>
      <c r="AK64" s="5" t="n">
        <f aca="false">AA64</f>
        <v>9.0808195938939E-009</v>
      </c>
      <c r="AL64" s="5" t="n">
        <f aca="false">AB64</f>
        <v>0</v>
      </c>
      <c r="AM64" s="6" t="n">
        <f aca="false">AE64</f>
        <v>1.45293113502302E-006</v>
      </c>
      <c r="AN64" s="6" t="n">
        <f aca="false">AF64</f>
        <v>0</v>
      </c>
      <c r="AO64" s="19" t="n">
        <f aca="false">AG64</f>
        <v>1.45293113502302E-006</v>
      </c>
      <c r="AP64" s="19" t="n">
        <f aca="false">AH64</f>
        <v>0</v>
      </c>
      <c r="AQ64" s="19" t="n">
        <f aca="false">AI201</f>
        <v>5.40096719865602E-008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9.52653798518799</v>
      </c>
      <c r="T65" s="1" t="n">
        <f aca="false">EXP(-S65)</f>
        <v>7.28915392622382E-005</v>
      </c>
      <c r="U65" s="1" t="n">
        <f aca="false">U64</f>
        <v>2.47244031073609</v>
      </c>
      <c r="V65" s="1" t="n">
        <f aca="false">T65/U65</f>
        <v>2.94816173906083E-005</v>
      </c>
      <c r="W65" s="1" t="n">
        <f aca="false">LN(V65)</f>
        <v>-10.4317436281519</v>
      </c>
      <c r="Y65" s="1" t="n">
        <f aca="false">Y64</f>
        <v>160</v>
      </c>
      <c r="Z65" s="1" t="str">
        <f aca="false">CONCATENATE(A65," ",B65," ",C65)</f>
        <v>Non-stanza-final line Foot 1  - -</v>
      </c>
      <c r="AA65" s="2" t="n">
        <f aca="false">V65</f>
        <v>2.94816173906083E-005</v>
      </c>
      <c r="AB65" s="2" t="n">
        <f aca="false">D65/Y65</f>
        <v>0</v>
      </c>
      <c r="AC65" s="4" t="n">
        <f aca="false">ABS(AA65-AB65)</f>
        <v>2.94816173906083E-005</v>
      </c>
      <c r="AD65" s="18" t="str">
        <f aca="false">IF(SUM(AA65:AB65)&gt;0.2,IF(AC65&gt;AD$2,AC65,""),IF(AC65&gt;AD$1,AC65,""))</f>
        <v/>
      </c>
      <c r="AE65" s="19" t="n">
        <f aca="false">Y65*AA65</f>
        <v>0.00471705878249733</v>
      </c>
      <c r="AF65" s="0" t="n">
        <f aca="false">D65</f>
        <v>0</v>
      </c>
      <c r="AG65" s="19" t="n">
        <f aca="false">AE65</f>
        <v>0.00471705878249733</v>
      </c>
      <c r="AH65" s="19" t="n">
        <f aca="false">AF65</f>
        <v>0</v>
      </c>
      <c r="AK65" s="5" t="n">
        <f aca="false">AA65</f>
        <v>2.94816173906083E-005</v>
      </c>
      <c r="AL65" s="5" t="n">
        <f aca="false">AB65</f>
        <v>0</v>
      </c>
      <c r="AM65" s="6" t="n">
        <f aca="false">AE65</f>
        <v>0.00471705878249733</v>
      </c>
      <c r="AN65" s="6" t="n">
        <f aca="false">AF65</f>
        <v>0</v>
      </c>
      <c r="AO65" s="19" t="n">
        <f aca="false">AG65</f>
        <v>0.00471705878249733</v>
      </c>
      <c r="AP65" s="19" t="n">
        <f aca="false">AH65</f>
        <v>0</v>
      </c>
      <c r="AQ65" s="19" t="n">
        <f aca="false">AI202</f>
        <v>4.00748126354134E-006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5.9947614771045</v>
      </c>
      <c r="T66" s="1" t="n">
        <f aca="false">EXP(-S66)</f>
        <v>1.1312623961039E-007</v>
      </c>
      <c r="U66" s="1" t="n">
        <f aca="false">U65</f>
        <v>2.47244031073609</v>
      </c>
      <c r="V66" s="1" t="n">
        <f aca="false">T66/U66</f>
        <v>4.57548920874495E-008</v>
      </c>
      <c r="W66" s="1" t="n">
        <f aca="false">LN(V66)</f>
        <v>-16.8999671200684</v>
      </c>
      <c r="Y66" s="1" t="n">
        <f aca="false">Y65</f>
        <v>160</v>
      </c>
      <c r="Z66" s="1" t="str">
        <f aca="false">CONCATENATE(A66," ",B66," ",C66)</f>
        <v>Non-stanza-final line Foot 1  -</v>
      </c>
      <c r="AA66" s="2" t="n">
        <f aca="false">V66</f>
        <v>4.57548920874495E-008</v>
      </c>
      <c r="AB66" s="2" t="n">
        <f aca="false">D66/Y66</f>
        <v>0</v>
      </c>
      <c r="AC66" s="4" t="n">
        <f aca="false">ABS(AA66-AB66)</f>
        <v>4.57548920874495E-008</v>
      </c>
      <c r="AD66" s="18" t="str">
        <f aca="false">IF(SUM(AA66:AB66)&gt;0.2,IF(AC66&gt;AD$2,AC66,""),IF(AC66&gt;AD$1,AC66,""))</f>
        <v/>
      </c>
      <c r="AE66" s="19" t="n">
        <f aca="false">Y66*AA66</f>
        <v>7.32078273399192E-006</v>
      </c>
      <c r="AF66" s="0" t="n">
        <f aca="false">D66</f>
        <v>0</v>
      </c>
      <c r="AG66" s="19" t="n">
        <f aca="false">AE66</f>
        <v>7.32078273399192E-006</v>
      </c>
      <c r="AH66" s="19" t="n">
        <f aca="false">AF66</f>
        <v>0</v>
      </c>
      <c r="AK66" s="5" t="n">
        <f aca="false">AA66</f>
        <v>4.57548920874495E-008</v>
      </c>
      <c r="AL66" s="5" t="n">
        <f aca="false">AB66</f>
        <v>0</v>
      </c>
      <c r="AM66" s="6" t="n">
        <f aca="false">AE66</f>
        <v>7.32078273399192E-006</v>
      </c>
      <c r="AN66" s="6" t="n">
        <f aca="false">AF66</f>
        <v>0</v>
      </c>
      <c r="AO66" s="19" t="n">
        <f aca="false">AG66</f>
        <v>7.32078273399192E-006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4.0801192337146</v>
      </c>
      <c r="T67" s="1" t="n">
        <f aca="false">EXP(-S67)</f>
        <v>3.48447291621394E-011</v>
      </c>
      <c r="U67" s="1" t="n">
        <f aca="false">U66</f>
        <v>2.47244031073609</v>
      </c>
      <c r="V67" s="1" t="n">
        <f aca="false">T67/U67</f>
        <v>1.40932539446283E-011</v>
      </c>
      <c r="W67" s="1" t="n">
        <f aca="false">LN(V67)</f>
        <v>-24.9853248766785</v>
      </c>
      <c r="Y67" s="1" t="n">
        <f aca="false">Y66</f>
        <v>160</v>
      </c>
      <c r="Z67" s="1" t="str">
        <f aca="false">CONCATENATE(A67," ",B67," ",C67)</f>
        <v>Non-stanza-final line Foot 1  v</v>
      </c>
      <c r="AA67" s="2" t="n">
        <f aca="false">V67</f>
        <v>1.40932539446283E-011</v>
      </c>
      <c r="AB67" s="2" t="n">
        <f aca="false">D67/Y67</f>
        <v>0</v>
      </c>
      <c r="AC67" s="4" t="n">
        <f aca="false">ABS(AA67-AB67)</f>
        <v>1.40932539446283E-011</v>
      </c>
      <c r="AD67" s="18" t="str">
        <f aca="false">IF(SUM(AA67:AB67)&gt;0.2,IF(AC67&gt;AD$2,AC67,""),IF(AC67&gt;AD$1,AC67,""))</f>
        <v/>
      </c>
      <c r="AE67" s="19" t="n">
        <f aca="false">Y67*AA67</f>
        <v>2.25492063114053E-009</v>
      </c>
      <c r="AF67" s="0" t="n">
        <f aca="false">D67</f>
        <v>0</v>
      </c>
      <c r="AG67" s="19" t="n">
        <f aca="false">AE67</f>
        <v>2.25492063114053E-009</v>
      </c>
      <c r="AH67" s="19" t="n">
        <f aca="false">AF67</f>
        <v>0</v>
      </c>
      <c r="AK67" s="5" t="n">
        <f aca="false">AA67</f>
        <v>1.40932539446283E-011</v>
      </c>
      <c r="AL67" s="5" t="n">
        <f aca="false">AB67</f>
        <v>0</v>
      </c>
      <c r="AM67" s="6" t="n">
        <f aca="false">AE67</f>
        <v>2.25492063114053E-009</v>
      </c>
      <c r="AN67" s="6" t="n">
        <f aca="false">AF67</f>
        <v>0</v>
      </c>
      <c r="AO67" s="19" t="n">
        <f aca="false">AG67</f>
        <v>2.25492063114053E-009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00798904819223394</v>
      </c>
      <c r="AL68" s="5" t="n">
        <f aca="false">AB71</f>
        <v>0.00625</v>
      </c>
      <c r="AM68" s="6" t="n">
        <f aca="false">AE71</f>
        <v>0.127824771075743</v>
      </c>
      <c r="AN68" s="6" t="n">
        <f aca="false">AF71</f>
        <v>1</v>
      </c>
      <c r="AO68" s="19" t="n">
        <f aca="false">AG105</f>
        <v>5.23663158933054E-007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20919360262457</v>
      </c>
      <c r="AL69" s="5" t="n">
        <f aca="false">AB72</f>
        <v>0.2375</v>
      </c>
      <c r="AM69" s="6" t="n">
        <f aca="false">AE72</f>
        <v>33.4709764199312</v>
      </c>
      <c r="AN69" s="6" t="n">
        <f aca="false">AF72</f>
        <v>38</v>
      </c>
      <c r="AO69" s="19" t="n">
        <f aca="false">AG106</f>
        <v>0.00591896074318872</v>
      </c>
      <c r="AP69" s="19" t="n">
        <f aca="false">AH106</f>
        <v>1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238643552189651</v>
      </c>
      <c r="AL70" s="5" t="n">
        <f aca="false">AB73</f>
        <v>0.18125</v>
      </c>
      <c r="AM70" s="6" t="n">
        <f aca="false">AE73</f>
        <v>38.1829683503442</v>
      </c>
      <c r="AN70" s="6" t="n">
        <f aca="false">AF73</f>
        <v>29</v>
      </c>
      <c r="AO70" s="19" t="n">
        <f aca="false">AG107</f>
        <v>0.000256687994685457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8.8049442502509</v>
      </c>
      <c r="T71" s="1" t="n">
        <f aca="false">EXP(-S71)</f>
        <v>0.000149989652399493</v>
      </c>
      <c r="U71" s="1" t="n">
        <f aca="false">SUM(T71:T101)</f>
        <v>0.187744082637149</v>
      </c>
      <c r="V71" s="1" t="n">
        <f aca="false">T71/U71</f>
        <v>0.000798904819223394</v>
      </c>
      <c r="W71" s="1" t="n">
        <f aca="false">LN(V71)</f>
        <v>-7.13226874417079</v>
      </c>
      <c r="X71" s="17" t="n">
        <f aca="false">SUMPRODUCT(D71:D134,W71:W134)</f>
        <v>-313.511746661416</v>
      </c>
      <c r="Y71" s="1" t="n">
        <f aca="false">SUM(D71:D101)</f>
        <v>160</v>
      </c>
      <c r="Z71" s="1" t="str">
        <f aca="false">CONCATENATE(A71," ",B71," ",C71)</f>
        <v>Non-stanza-final line Foot 2  v v v -</v>
      </c>
      <c r="AA71" s="2" t="n">
        <f aca="false">V71</f>
        <v>0.000798904819223394</v>
      </c>
      <c r="AB71" s="2" t="n">
        <f aca="false">D71/Y71</f>
        <v>0.00625</v>
      </c>
      <c r="AC71" s="4" t="n">
        <f aca="false">ABS(AA71-AB71)</f>
        <v>0.00545109518077661</v>
      </c>
      <c r="AD71" s="18" t="str">
        <f aca="false">IF(SUM(AA71:AB71)&gt;0.2,IF(AC71&gt;AD$2,AC71,""),IF(AC71&gt;AD$1,AC71,""))</f>
        <v/>
      </c>
      <c r="AE71" s="19" t="n">
        <f aca="false">Y71*AA71</f>
        <v>0.127824771075743</v>
      </c>
      <c r="AF71" s="0" t="n">
        <f aca="false">D71</f>
        <v>1</v>
      </c>
      <c r="AI71" s="19" t="n">
        <f aca="false">AE71</f>
        <v>0.127824771075743</v>
      </c>
      <c r="AJ71" s="19" t="n">
        <f aca="false">AF71</f>
        <v>1</v>
      </c>
      <c r="AK71" s="5" t="n">
        <f aca="false">AA74</f>
        <v>0.00961075379962107</v>
      </c>
      <c r="AL71" s="5" t="n">
        <f aca="false">AB74</f>
        <v>0</v>
      </c>
      <c r="AM71" s="6" t="n">
        <f aca="false">AE74</f>
        <v>1.53772060793937</v>
      </c>
      <c r="AN71" s="6" t="n">
        <f aca="false">AF74</f>
        <v>0</v>
      </c>
      <c r="AO71" s="19" t="n">
        <f aca="false">AG108</f>
        <v>0.833358395663724</v>
      </c>
      <c r="AP71" s="19" t="n">
        <f aca="false">AH108</f>
        <v>3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38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3.23717063352755</v>
      </c>
      <c r="T72" s="1" t="n">
        <f aca="false">EXP(-S72)</f>
        <v>0.0392748610183101</v>
      </c>
      <c r="U72" s="1" t="n">
        <f aca="false">U71</f>
        <v>0.187744082637149</v>
      </c>
      <c r="V72" s="1" t="n">
        <f aca="false">T72/U72</f>
        <v>0.20919360262457</v>
      </c>
      <c r="W72" s="1" t="n">
        <f aca="false">LN(V72)</f>
        <v>-1.56449512744743</v>
      </c>
      <c r="Y72" s="1" t="n">
        <f aca="false">Y71</f>
        <v>160</v>
      </c>
      <c r="Z72" s="1" t="str">
        <f aca="false">CONCATENATE(A72," ",B72," ",C72)</f>
        <v>Non-stanza-final line Foot 2  v v - -</v>
      </c>
      <c r="AA72" s="2" t="n">
        <f aca="false">V72</f>
        <v>0.20919360262457</v>
      </c>
      <c r="AB72" s="2" t="n">
        <f aca="false">D72/Y72</f>
        <v>0.2375</v>
      </c>
      <c r="AC72" s="4" t="n">
        <f aca="false">ABS(AA72-AB72)</f>
        <v>0.0283063973754299</v>
      </c>
      <c r="AD72" s="18" t="str">
        <f aca="false">IF(SUM(AA72:AB72)&gt;0.2,IF(AC72&gt;AD$2,AC72,""),IF(AC72&gt;AD$1,AC72,""))</f>
        <v/>
      </c>
      <c r="AE72" s="19" t="n">
        <f aca="false">Y72*AA72</f>
        <v>33.4709764199312</v>
      </c>
      <c r="AF72" s="0" t="n">
        <f aca="false">D72</f>
        <v>38</v>
      </c>
      <c r="AI72" s="19" t="n">
        <f aca="false">AE72</f>
        <v>33.4709764199312</v>
      </c>
      <c r="AJ72" s="19" t="n">
        <f aca="false">AF72</f>
        <v>38</v>
      </c>
      <c r="AK72" s="5" t="n">
        <f aca="false">AA75</f>
        <v>0.112481576973148</v>
      </c>
      <c r="AL72" s="5" t="n">
        <f aca="false">AB75</f>
        <v>0.125</v>
      </c>
      <c r="AM72" s="6" t="n">
        <f aca="false">AE75</f>
        <v>17.9970523157037</v>
      </c>
      <c r="AN72" s="6" t="n">
        <f aca="false">AF75</f>
        <v>20</v>
      </c>
      <c r="AO72" s="19" t="n">
        <f aca="false">AG109</f>
        <v>0.00498319540830346</v>
      </c>
      <c r="AP72" s="19" t="n">
        <f aca="false">AH109</f>
        <v>0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29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3.10545975982721</v>
      </c>
      <c r="T73" s="1" t="n">
        <f aca="false">EXP(-S73)</f>
        <v>0.0448039147831166</v>
      </c>
      <c r="U73" s="1" t="n">
        <f aca="false">U72</f>
        <v>0.187744082637149</v>
      </c>
      <c r="V73" s="1" t="n">
        <f aca="false">T73/U73</f>
        <v>0.238643552189651</v>
      </c>
      <c r="W73" s="1" t="n">
        <f aca="false">LN(V73)</f>
        <v>-1.43278425374709</v>
      </c>
      <c r="Y73" s="1" t="n">
        <f aca="false">Y72</f>
        <v>160</v>
      </c>
      <c r="Z73" s="1" t="str">
        <f aca="false">CONCATENATE(A73," ",B73," ",C73)</f>
        <v>Non-stanza-final line Foot 2  v - v -</v>
      </c>
      <c r="AA73" s="2" t="n">
        <f aca="false">V73</f>
        <v>0.238643552189651</v>
      </c>
      <c r="AB73" s="2" t="n">
        <f aca="false">D73/Y73</f>
        <v>0.18125</v>
      </c>
      <c r="AC73" s="4" t="n">
        <f aca="false">ABS(AA73-AB73)</f>
        <v>0.0573935521896513</v>
      </c>
      <c r="AD73" s="18" t="str">
        <f aca="false">IF(SUM(AA73:AB73)&gt;0.2,IF(AC73&gt;AD$2,AC73,""),IF(AC73&gt;AD$1,AC73,""))</f>
        <v/>
      </c>
      <c r="AE73" s="19" t="n">
        <f aca="false">Y73*AA73</f>
        <v>38.1829683503442</v>
      </c>
      <c r="AF73" s="0" t="n">
        <f aca="false">D73</f>
        <v>29</v>
      </c>
      <c r="AI73" s="19" t="n">
        <f aca="false">AE73</f>
        <v>38.1829683503442</v>
      </c>
      <c r="AJ73" s="19" t="n">
        <f aca="false">AF73</f>
        <v>29</v>
      </c>
      <c r="AK73" s="5" t="n">
        <f aca="false">AA76</f>
        <v>0.000195123936189954</v>
      </c>
      <c r="AL73" s="5" t="n">
        <f aca="false">AB76</f>
        <v>0</v>
      </c>
      <c r="AM73" s="6" t="n">
        <f aca="false">AE76</f>
        <v>0.0312198297903926</v>
      </c>
      <c r="AN73" s="6" t="n">
        <f aca="false">AF76</f>
        <v>0</v>
      </c>
      <c r="AO73" s="19" t="n">
        <f aca="false">AG110</f>
        <v>16.1783480985599</v>
      </c>
      <c r="AP73" s="19" t="n">
        <f aca="false">AH110</f>
        <v>20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0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6.31754812606976</v>
      </c>
      <c r="T74" s="1" t="n">
        <f aca="false">EXP(-S74)</f>
        <v>0.00180436215556135</v>
      </c>
      <c r="U74" s="1" t="n">
        <f aca="false">U73</f>
        <v>0.187744082637149</v>
      </c>
      <c r="V74" s="1" t="n">
        <f aca="false">T74/U74</f>
        <v>0.00961075379962107</v>
      </c>
      <c r="W74" s="1" t="n">
        <f aca="false">LN(V74)</f>
        <v>-4.64487261998964</v>
      </c>
      <c r="Y74" s="1" t="n">
        <f aca="false">Y73</f>
        <v>160</v>
      </c>
      <c r="Z74" s="1" t="str">
        <f aca="false">CONCATENATE(A74," ",B74," ",C74)</f>
        <v>Non-stanza-final line Foot 2  v - - -</v>
      </c>
      <c r="AA74" s="2" t="n">
        <f aca="false">V74</f>
        <v>0.00961075379962107</v>
      </c>
      <c r="AB74" s="2" t="n">
        <f aca="false">D74/Y74</f>
        <v>0</v>
      </c>
      <c r="AC74" s="4" t="n">
        <f aca="false">ABS(AA74-AB74)</f>
        <v>0.00961075379962107</v>
      </c>
      <c r="AD74" s="18" t="str">
        <f aca="false">IF(SUM(AA74:AB74)&gt;0.2,IF(AC74&gt;AD$2,AC74,""),IF(AC74&gt;AD$1,AC74,""))</f>
        <v/>
      </c>
      <c r="AE74" s="19" t="n">
        <f aca="false">Y74*AA74</f>
        <v>1.53772060793937</v>
      </c>
      <c r="AF74" s="0" t="n">
        <f aca="false">D74</f>
        <v>0</v>
      </c>
      <c r="AI74" s="19" t="n">
        <f aca="false">AE74</f>
        <v>1.53772060793937</v>
      </c>
      <c r="AJ74" s="19" t="n">
        <f aca="false">AF74</f>
        <v>0</v>
      </c>
      <c r="AK74" s="5" t="n">
        <f aca="false">AA77</f>
        <v>0.000694575840562021</v>
      </c>
      <c r="AL74" s="5" t="n">
        <f aca="false">AB77</f>
        <v>0.025</v>
      </c>
      <c r="AM74" s="6" t="n">
        <f aca="false">AE77</f>
        <v>0.111132134489923</v>
      </c>
      <c r="AN74" s="6" t="n">
        <f aca="false">AF77</f>
        <v>4</v>
      </c>
      <c r="AO74" s="19" t="n">
        <f aca="false">AG111</f>
        <v>0.201524147549085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2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3.85764133706663</v>
      </c>
      <c r="T75" s="1" t="n">
        <f aca="false">EXP(-S75)</f>
        <v>0.0211177504824036</v>
      </c>
      <c r="U75" s="1" t="n">
        <f aca="false">U74</f>
        <v>0.187744082637149</v>
      </c>
      <c r="V75" s="1" t="n">
        <f aca="false">T75/U75</f>
        <v>0.112481576973148</v>
      </c>
      <c r="W75" s="1" t="n">
        <f aca="false">LN(V75)</f>
        <v>-2.18496583098652</v>
      </c>
      <c r="Y75" s="1" t="n">
        <f aca="false">Y74</f>
        <v>160</v>
      </c>
      <c r="Z75" s="1" t="str">
        <f aca="false">CONCATENATE(A75," ",B75," ",C75)</f>
        <v>Non-stanza-final line Foot 2  - v v -</v>
      </c>
      <c r="AA75" s="2" t="n">
        <f aca="false">V75</f>
        <v>0.112481576973148</v>
      </c>
      <c r="AB75" s="2" t="n">
        <f aca="false">D75/Y75</f>
        <v>0.125</v>
      </c>
      <c r="AC75" s="4" t="n">
        <f aca="false">ABS(AA75-AB75)</f>
        <v>0.0125184230268517</v>
      </c>
      <c r="AD75" s="18" t="str">
        <f aca="false">IF(SUM(AA75:AB75)&gt;0.2,IF(AC75&gt;AD$2,AC75,""),IF(AC75&gt;AD$1,AC75,""))</f>
        <v/>
      </c>
      <c r="AE75" s="19" t="n">
        <f aca="false">Y75*AA75</f>
        <v>17.9970523157037</v>
      </c>
      <c r="AF75" s="0" t="n">
        <f aca="false">D75</f>
        <v>20</v>
      </c>
      <c r="AI75" s="19" t="n">
        <f aca="false">AE75</f>
        <v>17.9970523157037</v>
      </c>
      <c r="AJ75" s="19" t="n">
        <f aca="false">AF75</f>
        <v>20</v>
      </c>
      <c r="AK75" s="5" t="n">
        <f aca="false">AA78</f>
        <v>2.79722512406347E-005</v>
      </c>
      <c r="AL75" s="5" t="n">
        <f aca="false">AB78</f>
        <v>0</v>
      </c>
      <c r="AM75" s="6" t="n">
        <f aca="false">AE78</f>
        <v>0.00447556019850155</v>
      </c>
      <c r="AN75" s="6" t="n">
        <f aca="false">AF78</f>
        <v>0</v>
      </c>
      <c r="AO75" s="19" t="n">
        <f aca="false">AG112</f>
        <v>0.0634883632664451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10.214551137165</v>
      </c>
      <c r="T76" s="1" t="n">
        <f aca="false">EXP(-S76)</f>
        <v>3.66333644005325E-005</v>
      </c>
      <c r="U76" s="1" t="n">
        <f aca="false">U75</f>
        <v>0.187744082637149</v>
      </c>
      <c r="V76" s="1" t="n">
        <f aca="false">T76/U76</f>
        <v>0.000195123936189954</v>
      </c>
      <c r="W76" s="1" t="n">
        <f aca="false">LN(V76)</f>
        <v>-8.54187563108484</v>
      </c>
      <c r="Y76" s="1" t="n">
        <f aca="false">Y75</f>
        <v>160</v>
      </c>
      <c r="Z76" s="1" t="str">
        <f aca="false">CONCATENATE(A76," ",B76," ",C76)</f>
        <v>Non-stanza-final line Foot 2  - v - -</v>
      </c>
      <c r="AA76" s="2" t="n">
        <f aca="false">V76</f>
        <v>0.000195123936189954</v>
      </c>
      <c r="AB76" s="2" t="n">
        <f aca="false">D76/Y76</f>
        <v>0</v>
      </c>
      <c r="AC76" s="4" t="n">
        <f aca="false">ABS(AA76-AB76)</f>
        <v>0.000195123936189954</v>
      </c>
      <c r="AD76" s="18" t="str">
        <f aca="false">IF(SUM(AA76:AB76)&gt;0.2,IF(AC76&gt;AD$2,AC76,""),IF(AC76&gt;AD$1,AC76,""))</f>
        <v/>
      </c>
      <c r="AE76" s="19" t="n">
        <f aca="false">Y76*AA76</f>
        <v>0.0312198297903926</v>
      </c>
      <c r="AF76" s="0" t="n">
        <f aca="false">D76</f>
        <v>0</v>
      </c>
      <c r="AI76" s="19" t="n">
        <f aca="false">AE76</f>
        <v>0.0312198297903926</v>
      </c>
      <c r="AJ76" s="19" t="n">
        <f aca="false">AF76</f>
        <v>0</v>
      </c>
      <c r="AK76" s="5" t="n">
        <f aca="false">AA79</f>
        <v>0.0125122963719771</v>
      </c>
      <c r="AL76" s="5" t="n">
        <f aca="false">AB79</f>
        <v>0</v>
      </c>
      <c r="AM76" s="6" t="n">
        <f aca="false">AE79</f>
        <v>2.00196741951634</v>
      </c>
      <c r="AN76" s="6" t="n">
        <f aca="false">AF79</f>
        <v>0</v>
      </c>
      <c r="AO76" s="19" t="n">
        <f aca="false">AG113</f>
        <v>0.000310195992731865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4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8.94488470613889</v>
      </c>
      <c r="T77" s="1" t="n">
        <f aca="false">EXP(-S77)</f>
        <v>0.000130402504008243</v>
      </c>
      <c r="U77" s="1" t="n">
        <f aca="false">U76</f>
        <v>0.187744082637149</v>
      </c>
      <c r="V77" s="1" t="n">
        <f aca="false">T77/U77</f>
        <v>0.000694575840562021</v>
      </c>
      <c r="W77" s="1" t="n">
        <f aca="false">LN(V77)</f>
        <v>-7.27220920005877</v>
      </c>
      <c r="Y77" s="1" t="n">
        <f aca="false">Y76</f>
        <v>160</v>
      </c>
      <c r="Z77" s="1" t="str">
        <f aca="false">CONCATENATE(A77," ",B77," ",C77)</f>
        <v>Non-stanza-final line Foot 2  - - v -</v>
      </c>
      <c r="AA77" s="2" t="n">
        <f aca="false">V77</f>
        <v>0.000694575840562021</v>
      </c>
      <c r="AB77" s="2" t="n">
        <f aca="false">D77/Y77</f>
        <v>0.025</v>
      </c>
      <c r="AC77" s="4" t="n">
        <f aca="false">ABS(AA77-AB77)</f>
        <v>0.024305424159438</v>
      </c>
      <c r="AD77" s="18" t="n">
        <f aca="false">IF(SUM(AA77:AB77)&gt;0.2,IF(AC77&gt;AD$2,AC77,""),IF(AC77&gt;AD$1,AC77,""))</f>
        <v>0.024305424159438</v>
      </c>
      <c r="AE77" s="19" t="n">
        <f aca="false">Y77*AA77</f>
        <v>0.111132134489923</v>
      </c>
      <c r="AF77" s="0" t="n">
        <f aca="false">D77</f>
        <v>4</v>
      </c>
      <c r="AI77" s="19" t="n">
        <f aca="false">AE77</f>
        <v>0.111132134489923</v>
      </c>
      <c r="AJ77" s="19" t="n">
        <f aca="false">AF77</f>
        <v>4</v>
      </c>
      <c r="AK77" s="5" t="n">
        <f aca="false">AA80</f>
        <v>0.000317929744757153</v>
      </c>
      <c r="AL77" s="5" t="n">
        <f aca="false">AB80</f>
        <v>0.00625</v>
      </c>
      <c r="AM77" s="6" t="n">
        <f aca="false">AE80</f>
        <v>0.0508687591611444</v>
      </c>
      <c r="AN77" s="6" t="n">
        <f aca="false">AF80</f>
        <v>1</v>
      </c>
      <c r="AO77" s="19" t="n">
        <f aca="false">AG114</f>
        <v>3.50614297063637</v>
      </c>
      <c r="AP77" s="19" t="n">
        <f aca="false">AH114</f>
        <v>3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12.1569730723814</v>
      </c>
      <c r="T78" s="1" t="n">
        <f aca="false">EXP(-S78)</f>
        <v>5.2516246484688E-006</v>
      </c>
      <c r="U78" s="1" t="n">
        <f aca="false">U77</f>
        <v>0.187744082637149</v>
      </c>
      <c r="V78" s="1" t="n">
        <f aca="false">T78/U78</f>
        <v>2.79722512406347E-005</v>
      </c>
      <c r="W78" s="1" t="n">
        <f aca="false">LN(V78)</f>
        <v>-10.4842975663013</v>
      </c>
      <c r="Y78" s="1" t="n">
        <f aca="false">Y77</f>
        <v>160</v>
      </c>
      <c r="Z78" s="1" t="str">
        <f aca="false">CONCATENATE(A78," ",B78," ",C78)</f>
        <v>Non-stanza-final line Foot 2  - - - -</v>
      </c>
      <c r="AA78" s="2" t="n">
        <f aca="false">V78</f>
        <v>2.79722512406347E-005</v>
      </c>
      <c r="AB78" s="2" t="n">
        <f aca="false">D78/Y78</f>
        <v>0</v>
      </c>
      <c r="AC78" s="4" t="n">
        <f aca="false">ABS(AA78-AB78)</f>
        <v>2.79722512406347E-005</v>
      </c>
      <c r="AD78" s="18" t="str">
        <f aca="false">IF(SUM(AA78:AB78)&gt;0.2,IF(AC78&gt;AD$2,AC78,""),IF(AC78&gt;AD$1,AC78,""))</f>
        <v/>
      </c>
      <c r="AE78" s="19" t="n">
        <f aca="false">Y78*AA78</f>
        <v>0.00447556019850155</v>
      </c>
      <c r="AF78" s="0" t="n">
        <f aca="false">D78</f>
        <v>0</v>
      </c>
      <c r="AI78" s="19" t="n">
        <f aca="false">AE78</f>
        <v>0.00447556019850155</v>
      </c>
      <c r="AJ78" s="19" t="n">
        <f aca="false">AF78</f>
        <v>0</v>
      </c>
      <c r="AK78" s="5" t="n">
        <f aca="false">AA81</f>
        <v>0.000273649773679594</v>
      </c>
      <c r="AL78" s="5" t="n">
        <f aca="false">AB81</f>
        <v>0</v>
      </c>
      <c r="AM78" s="6" t="n">
        <f aca="false">AE81</f>
        <v>0.043783963788735</v>
      </c>
      <c r="AN78" s="6" t="n">
        <f aca="false">AF81</f>
        <v>0</v>
      </c>
      <c r="AO78" s="19" t="n">
        <f aca="false">AG115</f>
        <v>0.0436739566387256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6.0537189145212</v>
      </c>
      <c r="T79" s="1" t="n">
        <f aca="false">EXP(-S79)</f>
        <v>0.00234910960404097</v>
      </c>
      <c r="U79" s="1" t="n">
        <f aca="false">U78</f>
        <v>0.187744082637149</v>
      </c>
      <c r="V79" s="1" t="n">
        <f aca="false">T79/U79</f>
        <v>0.0125122963719771</v>
      </c>
      <c r="W79" s="1" t="n">
        <f aca="false">LN(V79)</f>
        <v>-4.38104340844108</v>
      </c>
      <c r="Y79" s="1" t="n">
        <f aca="false">Y78</f>
        <v>160</v>
      </c>
      <c r="Z79" s="1" t="str">
        <f aca="false">CONCATENATE(A79," ",B79," ",C79)</f>
        <v>Non-stanza-final line Foot 2  v v v v -</v>
      </c>
      <c r="AA79" s="2" t="n">
        <f aca="false">V79</f>
        <v>0.0125122963719771</v>
      </c>
      <c r="AB79" s="2" t="n">
        <f aca="false">D79/Y79</f>
        <v>0</v>
      </c>
      <c r="AC79" s="4" t="n">
        <f aca="false">ABS(AA79-AB79)</f>
        <v>0.0125122963719771</v>
      </c>
      <c r="AD79" s="18" t="str">
        <f aca="false">IF(SUM(AA79:AB79)&gt;0.2,IF(AC79&gt;AD$2,AC79,""),IF(AC79&gt;AD$1,AC79,""))</f>
        <v/>
      </c>
      <c r="AE79" s="19" t="n">
        <f aca="false">Y79*AA79</f>
        <v>2.00196741951634</v>
      </c>
      <c r="AF79" s="0" t="n">
        <f aca="false">D79</f>
        <v>0</v>
      </c>
      <c r="AI79" s="19" t="n">
        <f aca="false">AE79</f>
        <v>2.00196741951634</v>
      </c>
      <c r="AJ79" s="19" t="n">
        <f aca="false">AF79</f>
        <v>0</v>
      </c>
      <c r="AK79" s="5" t="n">
        <f aca="false">AA82</f>
        <v>1.10205391179668E-005</v>
      </c>
      <c r="AL79" s="5" t="n">
        <f aca="false">AB82</f>
        <v>0</v>
      </c>
      <c r="AM79" s="6" t="n">
        <f aca="false">AE82</f>
        <v>0.00176328625887469</v>
      </c>
      <c r="AN79" s="6" t="n">
        <f aca="false">AF82</f>
        <v>0</v>
      </c>
      <c r="AO79" s="19" t="n">
        <f aca="false">AG116</f>
        <v>0.742697007724083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1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9.72635563410912</v>
      </c>
      <c r="T80" s="1" t="n">
        <f aca="false">EXP(-S80)</f>
        <v>5.96894282724945E-005</v>
      </c>
      <c r="U80" s="1" t="n">
        <f aca="false">U79</f>
        <v>0.187744082637149</v>
      </c>
      <c r="V80" s="1" t="n">
        <f aca="false">T80/U80</f>
        <v>0.000317929744757153</v>
      </c>
      <c r="W80" s="1" t="n">
        <f aca="false">LN(V80)</f>
        <v>-8.05368012802901</v>
      </c>
      <c r="Y80" s="1" t="n">
        <f aca="false">Y79</f>
        <v>160</v>
      </c>
      <c r="Z80" s="1" t="str">
        <f aca="false">CONCATENATE(A80," ",B80," ",C80)</f>
        <v>Non-stanza-final line Foot 2  v v v - -</v>
      </c>
      <c r="AA80" s="2" t="n">
        <f aca="false">V80</f>
        <v>0.000317929744757153</v>
      </c>
      <c r="AB80" s="2" t="n">
        <f aca="false">D80/Y80</f>
        <v>0.00625</v>
      </c>
      <c r="AC80" s="4" t="n">
        <f aca="false">ABS(AA80-AB80)</f>
        <v>0.00593207025524285</v>
      </c>
      <c r="AD80" s="18" t="str">
        <f aca="false">IF(SUM(AA80:AB80)&gt;0.2,IF(AC80&gt;AD$2,AC80,""),IF(AC80&gt;AD$1,AC80,""))</f>
        <v/>
      </c>
      <c r="AE80" s="19" t="n">
        <f aca="false">Y80*AA80</f>
        <v>0.0508687591611444</v>
      </c>
      <c r="AF80" s="0" t="n">
        <f aca="false">D80</f>
        <v>1</v>
      </c>
      <c r="AI80" s="19" t="n">
        <f aca="false">AE80</f>
        <v>0.0508687591611444</v>
      </c>
      <c r="AJ80" s="19" t="n">
        <f aca="false">AF80</f>
        <v>1</v>
      </c>
      <c r="AK80" s="5" t="n">
        <f aca="false">AA83</f>
        <v>0.00274622358910994</v>
      </c>
      <c r="AL80" s="5" t="n">
        <f aca="false">AB83</f>
        <v>0</v>
      </c>
      <c r="AM80" s="6" t="n">
        <f aca="false">AE83</f>
        <v>0.43939577425759</v>
      </c>
      <c r="AN80" s="6" t="n">
        <f aca="false">AF83</f>
        <v>0</v>
      </c>
      <c r="AO80" s="19" t="n">
        <f aca="false">AG117</f>
        <v>0.0436739566387256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9.87633697349813</v>
      </c>
      <c r="T81" s="1" t="n">
        <f aca="false">EXP(-S81)</f>
        <v>5.13761257233387E-005</v>
      </c>
      <c r="U81" s="1" t="n">
        <f aca="false">U80</f>
        <v>0.187744082637149</v>
      </c>
      <c r="V81" s="1" t="n">
        <f aca="false">T81/U81</f>
        <v>0.000273649773679594</v>
      </c>
      <c r="W81" s="1" t="n">
        <f aca="false">LN(V81)</f>
        <v>-8.20366146741802</v>
      </c>
      <c r="Y81" s="1" t="n">
        <f aca="false">Y80</f>
        <v>160</v>
      </c>
      <c r="Z81" s="1" t="str">
        <f aca="false">CONCATENATE(A81," ",B81," ",C81)</f>
        <v>Non-stanza-final line Foot 2  v v - v -</v>
      </c>
      <c r="AA81" s="2" t="n">
        <f aca="false">V81</f>
        <v>0.000273649773679594</v>
      </c>
      <c r="AB81" s="2" t="n">
        <f aca="false">D81/Y81</f>
        <v>0</v>
      </c>
      <c r="AC81" s="4" t="n">
        <f aca="false">ABS(AA81-AB81)</f>
        <v>0.000273649773679594</v>
      </c>
      <c r="AD81" s="18" t="str">
        <f aca="false">IF(SUM(AA81:AB81)&gt;0.2,IF(AC81&gt;AD$2,AC81,""),IF(AC81&gt;AD$1,AC81,""))</f>
        <v/>
      </c>
      <c r="AE81" s="19" t="n">
        <f aca="false">Y81*AA81</f>
        <v>0.043783963788735</v>
      </c>
      <c r="AF81" s="0" t="n">
        <f aca="false">D81</f>
        <v>0</v>
      </c>
      <c r="AI81" s="19" t="n">
        <f aca="false">AE81</f>
        <v>0.043783963788735</v>
      </c>
      <c r="AJ81" s="19" t="n">
        <f aca="false">AF81</f>
        <v>0</v>
      </c>
      <c r="AK81" s="5" t="n">
        <f aca="false">AA84</f>
        <v>2.00430057690291E-005</v>
      </c>
      <c r="AL81" s="5" t="n">
        <f aca="false">AB84</f>
        <v>0</v>
      </c>
      <c r="AM81" s="6" t="n">
        <f aca="false">AE84</f>
        <v>0.00320688092304466</v>
      </c>
      <c r="AN81" s="6" t="n">
        <f aca="false">AF84</f>
        <v>0</v>
      </c>
      <c r="AO81" s="19" t="n">
        <f aca="false">AG118</f>
        <v>14.4182992398478</v>
      </c>
      <c r="AP81" s="19" t="n">
        <f aca="false">AH118</f>
        <v>10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13.0884253397407</v>
      </c>
      <c r="T82" s="1" t="n">
        <f aca="false">EXP(-S82)</f>
        <v>2.06904100686949E-006</v>
      </c>
      <c r="U82" s="1" t="n">
        <f aca="false">U81</f>
        <v>0.187744082637149</v>
      </c>
      <c r="V82" s="1" t="n">
        <f aca="false">T82/U82</f>
        <v>1.10205391179668E-005</v>
      </c>
      <c r="W82" s="1" t="n">
        <f aca="false">LN(V82)</f>
        <v>-11.4157498336606</v>
      </c>
      <c r="Y82" s="1" t="n">
        <f aca="false">Y81</f>
        <v>160</v>
      </c>
      <c r="Z82" s="1" t="str">
        <f aca="false">CONCATENATE(A82," ",B82," ",C82)</f>
        <v>Non-stanza-final line Foot 2  v v - - -</v>
      </c>
      <c r="AA82" s="2" t="n">
        <f aca="false">V82</f>
        <v>1.10205391179668E-005</v>
      </c>
      <c r="AB82" s="2" t="n">
        <f aca="false">D82/Y82</f>
        <v>0</v>
      </c>
      <c r="AC82" s="4" t="n">
        <f aca="false">ABS(AA82-AB82)</f>
        <v>1.10205391179668E-005</v>
      </c>
      <c r="AD82" s="18" t="str">
        <f aca="false">IF(SUM(AA82:AB82)&gt;0.2,IF(AC82&gt;AD$2,AC82,""),IF(AC82&gt;AD$1,AC82,""))</f>
        <v/>
      </c>
      <c r="AE82" s="19" t="n">
        <f aca="false">Y82*AA82</f>
        <v>0.00176328625887469</v>
      </c>
      <c r="AF82" s="0" t="n">
        <f aca="false">D82</f>
        <v>0</v>
      </c>
      <c r="AI82" s="19" t="n">
        <f aca="false">AE82</f>
        <v>0.00176328625887469</v>
      </c>
      <c r="AJ82" s="19" t="n">
        <f aca="false">AF82</f>
        <v>0</v>
      </c>
      <c r="AK82" s="5" t="n">
        <f aca="false">AA85</f>
        <v>4.95518191489983E-006</v>
      </c>
      <c r="AL82" s="5" t="n">
        <f aca="false">AB85</f>
        <v>0</v>
      </c>
      <c r="AM82" s="6" t="n">
        <f aca="false">AE85</f>
        <v>0.000792829106383973</v>
      </c>
      <c r="AN82" s="6" t="n">
        <f aca="false">AF85</f>
        <v>0</v>
      </c>
      <c r="AO82" s="19" t="n">
        <f aca="false">AG119</f>
        <v>0.179600256201472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7.57020405746603</v>
      </c>
      <c r="T83" s="1" t="n">
        <f aca="false">EXP(-S83)</f>
        <v>0.000515587228453943</v>
      </c>
      <c r="U83" s="1" t="n">
        <f aca="false">U82</f>
        <v>0.187744082637149</v>
      </c>
      <c r="V83" s="1" t="n">
        <f aca="false">T83/U83</f>
        <v>0.00274622358910994</v>
      </c>
      <c r="W83" s="1" t="n">
        <f aca="false">LN(V83)</f>
        <v>-5.89752855138591</v>
      </c>
      <c r="Y83" s="1" t="n">
        <f aca="false">Y82</f>
        <v>160</v>
      </c>
      <c r="Z83" s="1" t="str">
        <f aca="false">CONCATENATE(A83," ",B83," ",C83)</f>
        <v>Non-stanza-final line Foot 2  v - v v -</v>
      </c>
      <c r="AA83" s="2" t="n">
        <f aca="false">V83</f>
        <v>0.00274622358910994</v>
      </c>
      <c r="AB83" s="2" t="n">
        <f aca="false">D83/Y83</f>
        <v>0</v>
      </c>
      <c r="AC83" s="4" t="n">
        <f aca="false">ABS(AA83-AB83)</f>
        <v>0.00274622358910994</v>
      </c>
      <c r="AD83" s="18" t="str">
        <f aca="false">IF(SUM(AA83:AB83)&gt;0.2,IF(AC83&gt;AD$2,AC83,""),IF(AC83&gt;AD$1,AC83,""))</f>
        <v/>
      </c>
      <c r="AE83" s="19" t="n">
        <f aca="false">Y83*AA83</f>
        <v>0.43939577425759</v>
      </c>
      <c r="AF83" s="0" t="n">
        <f aca="false">D83</f>
        <v>0</v>
      </c>
      <c r="AI83" s="19" t="n">
        <f aca="false">AE83</f>
        <v>0.43939577425759</v>
      </c>
      <c r="AJ83" s="19" t="n">
        <f aca="false">AF83</f>
        <v>0</v>
      </c>
      <c r="AK83" s="5" t="n">
        <f aca="false">AA86</f>
        <v>1.99557176296936E-007</v>
      </c>
      <c r="AL83" s="5" t="n">
        <f aca="false">AB86</f>
        <v>0</v>
      </c>
      <c r="AM83" s="6" t="n">
        <f aca="false">AE86</f>
        <v>3.19291482075097E-005</v>
      </c>
      <c r="AN83" s="6" t="n">
        <f aca="false">AF86</f>
        <v>0</v>
      </c>
      <c r="AO83" s="19" t="n">
        <f aca="false">AG120</f>
        <v>0.0565814392326772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12.4903058106004</v>
      </c>
      <c r="T84" s="1" t="n">
        <f aca="false">EXP(-S84)</f>
        <v>3.76295573139745E-006</v>
      </c>
      <c r="U84" s="1" t="n">
        <f aca="false">U83</f>
        <v>0.187744082637149</v>
      </c>
      <c r="V84" s="1" t="n">
        <f aca="false">T84/U84</f>
        <v>2.00430057690291E-005</v>
      </c>
      <c r="W84" s="1" t="n">
        <f aca="false">LN(V84)</f>
        <v>-10.8176303045203</v>
      </c>
      <c r="Y84" s="1" t="n">
        <f aca="false">Y83</f>
        <v>160</v>
      </c>
      <c r="Z84" s="1" t="str">
        <f aca="false">CONCATENATE(A84," ",B84," ",C84)</f>
        <v>Non-stanza-final line Foot 2  v - v - -</v>
      </c>
      <c r="AA84" s="2" t="n">
        <f aca="false">V84</f>
        <v>2.00430057690291E-005</v>
      </c>
      <c r="AB84" s="2" t="n">
        <f aca="false">D84/Y84</f>
        <v>0</v>
      </c>
      <c r="AC84" s="4" t="n">
        <f aca="false">ABS(AA84-AB84)</f>
        <v>2.00430057690291E-005</v>
      </c>
      <c r="AD84" s="18" t="str">
        <f aca="false">IF(SUM(AA84:AB84)&gt;0.2,IF(AC84&gt;AD$2,AC84,""),IF(AC84&gt;AD$1,AC84,""))</f>
        <v/>
      </c>
      <c r="AE84" s="19" t="n">
        <f aca="false">Y84*AA84</f>
        <v>0.00320688092304466</v>
      </c>
      <c r="AF84" s="0" t="n">
        <f aca="false">D84</f>
        <v>0</v>
      </c>
      <c r="AI84" s="19" t="n">
        <f aca="false">AE84</f>
        <v>0.00320688092304466</v>
      </c>
      <c r="AJ84" s="19" t="n">
        <f aca="false">AF84</f>
        <v>0</v>
      </c>
      <c r="AK84" s="5" t="n">
        <f aca="false">AA87</f>
        <v>4.06318271491276E-005</v>
      </c>
      <c r="AL84" s="5" t="n">
        <f aca="false">AB87</f>
        <v>0</v>
      </c>
      <c r="AM84" s="6" t="n">
        <f aca="false">AE87</f>
        <v>0.00650109234386041</v>
      </c>
      <c r="AN84" s="6" t="n">
        <f aca="false">AF87</f>
        <v>0</v>
      </c>
      <c r="AO84" s="19" t="n">
        <f aca="false">AG121</f>
        <v>8.20151347944735E-006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3.8877521835358</v>
      </c>
      <c r="T85" s="1" t="n">
        <f aca="false">EXP(-S85)</f>
        <v>9.30306082913059E-007</v>
      </c>
      <c r="U85" s="1" t="n">
        <f aca="false">U84</f>
        <v>0.187744082637149</v>
      </c>
      <c r="V85" s="1" t="n">
        <f aca="false">T85/U85</f>
        <v>4.95518191489983E-006</v>
      </c>
      <c r="W85" s="1" t="n">
        <f aca="false">LN(V85)</f>
        <v>-12.2150766774557</v>
      </c>
      <c r="Y85" s="1" t="n">
        <f aca="false">Y84</f>
        <v>160</v>
      </c>
      <c r="Z85" s="1" t="str">
        <f aca="false">CONCATENATE(A85," ",B85," ",C85)</f>
        <v>Non-stanza-final line Foot 2  v - - v -</v>
      </c>
      <c r="AA85" s="2" t="n">
        <f aca="false">V85</f>
        <v>4.95518191489983E-006</v>
      </c>
      <c r="AB85" s="2" t="n">
        <f aca="false">D85/Y85</f>
        <v>0</v>
      </c>
      <c r="AC85" s="4" t="n">
        <f aca="false">ABS(AA85-AB85)</f>
        <v>4.95518191489983E-006</v>
      </c>
      <c r="AD85" s="18" t="str">
        <f aca="false">IF(SUM(AA85:AB85)&gt;0.2,IF(AC85&gt;AD$2,AC85,""),IF(AC85&gt;AD$1,AC85,""))</f>
        <v/>
      </c>
      <c r="AE85" s="19" t="n">
        <f aca="false">Y85*AA85</f>
        <v>0.000792829106383973</v>
      </c>
      <c r="AF85" s="0" t="n">
        <f aca="false">D85</f>
        <v>0</v>
      </c>
      <c r="AI85" s="19" t="n">
        <f aca="false">AE85</f>
        <v>0.000792829106383973</v>
      </c>
      <c r="AJ85" s="19" t="n">
        <f aca="false">AF85</f>
        <v>0</v>
      </c>
      <c r="AK85" s="5" t="n">
        <f aca="false">AA88</f>
        <v>1.03242970358906E-006</v>
      </c>
      <c r="AL85" s="5" t="n">
        <f aca="false">AB88</f>
        <v>0</v>
      </c>
      <c r="AM85" s="6" t="n">
        <f aca="false">AE88</f>
        <v>0.00016518875257425</v>
      </c>
      <c r="AN85" s="6" t="n">
        <f aca="false">AF88</f>
        <v>0</v>
      </c>
      <c r="AO85" s="19" t="n">
        <f aca="false">AG122</f>
        <v>0.0927016451157071</v>
      </c>
      <c r="AP85" s="19" t="n">
        <f aca="false">AH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7.0998405497783</v>
      </c>
      <c r="T86" s="1" t="n">
        <f aca="false">EXP(-S86)</f>
        <v>3.7465678997528E-008</v>
      </c>
      <c r="U86" s="1" t="n">
        <f aca="false">U85</f>
        <v>0.187744082637149</v>
      </c>
      <c r="V86" s="1" t="n">
        <f aca="false">T86/U86</f>
        <v>1.99557176296936E-007</v>
      </c>
      <c r="W86" s="1" t="n">
        <f aca="false">LN(V86)</f>
        <v>-15.4271650436982</v>
      </c>
      <c r="Y86" s="1" t="n">
        <f aca="false">Y85</f>
        <v>160</v>
      </c>
      <c r="Z86" s="1" t="str">
        <f aca="false">CONCATENATE(A86," ",B86," ",C86)</f>
        <v>Non-stanza-final line Foot 2  v - - - -</v>
      </c>
      <c r="AA86" s="2" t="n">
        <f aca="false">V86</f>
        <v>1.99557176296936E-007</v>
      </c>
      <c r="AB86" s="2" t="n">
        <f aca="false">D86/Y86</f>
        <v>0</v>
      </c>
      <c r="AC86" s="4" t="n">
        <f aca="false">ABS(AA86-AB86)</f>
        <v>1.99557176296936E-007</v>
      </c>
      <c r="AD86" s="18" t="str">
        <f aca="false">IF(SUM(AA86:AB86)&gt;0.2,IF(AC86&gt;AD$2,AC86,""),IF(AC86&gt;AD$1,AC86,""))</f>
        <v/>
      </c>
      <c r="AE86" s="19" t="n">
        <f aca="false">Y86*AA86</f>
        <v>3.19291482075097E-005</v>
      </c>
      <c r="AF86" s="0" t="n">
        <f aca="false">D86</f>
        <v>0</v>
      </c>
      <c r="AI86" s="19" t="n">
        <f aca="false">AE86</f>
        <v>3.19291482075097E-005</v>
      </c>
      <c r="AJ86" s="19" t="n">
        <f aca="false">AF86</f>
        <v>0</v>
      </c>
      <c r="AK86" s="5" t="n">
        <f aca="false">AA89</f>
        <v>2.55244999406979E-007</v>
      </c>
      <c r="AL86" s="5" t="n">
        <f aca="false">AB89</f>
        <v>0</v>
      </c>
      <c r="AM86" s="6" t="n">
        <f aca="false">AE89</f>
        <v>4.08391999051167E-005</v>
      </c>
      <c r="AN86" s="6" t="n">
        <f aca="false">AF89</f>
        <v>0</v>
      </c>
      <c r="AO86" s="19" t="n">
        <f aca="false">AG123</f>
        <v>0.0040201988864644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1.7836343846122</v>
      </c>
      <c r="T87" s="1" t="n">
        <f aca="false">EXP(-S87)</f>
        <v>7.62838511398415E-006</v>
      </c>
      <c r="U87" s="1" t="n">
        <f aca="false">U86</f>
        <v>0.187744082637149</v>
      </c>
      <c r="V87" s="1" t="n">
        <f aca="false">T87/U87</f>
        <v>4.06318271491276E-005</v>
      </c>
      <c r="W87" s="1" t="n">
        <f aca="false">LN(V87)</f>
        <v>-10.1109588785321</v>
      </c>
      <c r="Y87" s="1" t="n">
        <f aca="false">Y86</f>
        <v>160</v>
      </c>
      <c r="Z87" s="1" t="str">
        <f aca="false">CONCATENATE(A87," ",B87," ",C87)</f>
        <v>Non-stanza-final line Foot 2  - v v v -</v>
      </c>
      <c r="AA87" s="2" t="n">
        <f aca="false">V87</f>
        <v>4.06318271491276E-005</v>
      </c>
      <c r="AB87" s="2" t="n">
        <f aca="false">D87/Y87</f>
        <v>0</v>
      </c>
      <c r="AC87" s="4" t="n">
        <f aca="false">ABS(AA87-AB87)</f>
        <v>4.06318271491276E-005</v>
      </c>
      <c r="AD87" s="18" t="str">
        <f aca="false">IF(SUM(AA87:AB87)&gt;0.2,IF(AC87&gt;AD$2,AC87,""),IF(AC87&gt;AD$1,AC87,""))</f>
        <v/>
      </c>
      <c r="AE87" s="19" t="n">
        <f aca="false">Y87*AA87</f>
        <v>0.00650109234386041</v>
      </c>
      <c r="AF87" s="0" t="n">
        <f aca="false">D87</f>
        <v>0</v>
      </c>
      <c r="AI87" s="19" t="n">
        <f aca="false">AE87</f>
        <v>0.00650109234386041</v>
      </c>
      <c r="AJ87" s="19" t="n">
        <f aca="false">AF87</f>
        <v>0</v>
      </c>
      <c r="AK87" s="5" t="n">
        <f aca="false">AA90</f>
        <v>1.02793342848644E-008</v>
      </c>
      <c r="AL87" s="5" t="n">
        <f aca="false">AB90</f>
        <v>0</v>
      </c>
      <c r="AM87" s="6" t="n">
        <f aca="false">AE90</f>
        <v>1.64469348557831E-006</v>
      </c>
      <c r="AN87" s="6" t="n">
        <f aca="false">AF90</f>
        <v>0</v>
      </c>
      <c r="AO87" s="19" t="n">
        <f aca="false">AG124</f>
        <v>0.00126652736365026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5.4562711042001</v>
      </c>
      <c r="T88" s="1" t="n">
        <f aca="false">EXP(-S88)</f>
        <v>1.93832567587672E-007</v>
      </c>
      <c r="U88" s="1" t="n">
        <f aca="false">U87</f>
        <v>0.187744082637149</v>
      </c>
      <c r="V88" s="1" t="n">
        <f aca="false">T88/U88</f>
        <v>1.03242970358906E-006</v>
      </c>
      <c r="W88" s="1" t="n">
        <f aca="false">LN(V88)</f>
        <v>-13.78359559812</v>
      </c>
      <c r="Y88" s="1" t="n">
        <f aca="false">Y87</f>
        <v>160</v>
      </c>
      <c r="Z88" s="1" t="str">
        <f aca="false">CONCATENATE(A88," ",B88," ",C88)</f>
        <v>Non-stanza-final line Foot 2  - v v - -</v>
      </c>
      <c r="AA88" s="2" t="n">
        <f aca="false">V88</f>
        <v>1.03242970358906E-006</v>
      </c>
      <c r="AB88" s="2" t="n">
        <f aca="false">D88/Y88</f>
        <v>0</v>
      </c>
      <c r="AC88" s="4" t="n">
        <f aca="false">ABS(AA88-AB88)</f>
        <v>1.03242970358906E-006</v>
      </c>
      <c r="AD88" s="18" t="str">
        <f aca="false">IF(SUM(AA88:AB88)&gt;0.2,IF(AC88&gt;AD$2,AC88,""),IF(AC88&gt;AD$1,AC88,""))</f>
        <v/>
      </c>
      <c r="AE88" s="19" t="n">
        <f aca="false">Y88*AA88</f>
        <v>0.00016518875257425</v>
      </c>
      <c r="AF88" s="0" t="n">
        <f aca="false">D88</f>
        <v>0</v>
      </c>
      <c r="AI88" s="19" t="n">
        <f aca="false">AE88</f>
        <v>0.00016518875257425</v>
      </c>
      <c r="AJ88" s="19" t="n">
        <f aca="false">AF88</f>
        <v>0</v>
      </c>
      <c r="AK88" s="5" t="n">
        <f aca="false">AA91</f>
        <v>7.99292727700188E-006</v>
      </c>
      <c r="AL88" s="5" t="n">
        <f aca="false">AB91</f>
        <v>0</v>
      </c>
      <c r="AM88" s="6" t="n">
        <f aca="false">AE91</f>
        <v>0.0012788683643203</v>
      </c>
      <c r="AN88" s="6" t="n">
        <f aca="false">AF91</f>
        <v>0</v>
      </c>
      <c r="AO88" s="19" t="n">
        <f aca="false">AG125</f>
        <v>0.0139963475906789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6.8537174771355</v>
      </c>
      <c r="T89" s="1" t="n">
        <f aca="false">EXP(-S89)</f>
        <v>4.79207382613829E-008</v>
      </c>
      <c r="U89" s="1" t="n">
        <f aca="false">U88</f>
        <v>0.187744082637149</v>
      </c>
      <c r="V89" s="1" t="n">
        <f aca="false">T89/U89</f>
        <v>2.55244999406979E-007</v>
      </c>
      <c r="W89" s="1" t="n">
        <f aca="false">LN(V89)</f>
        <v>-15.1810419710554</v>
      </c>
      <c r="Y89" s="1" t="n">
        <f aca="false">Y88</f>
        <v>160</v>
      </c>
      <c r="Z89" s="1" t="str">
        <f aca="false">CONCATENATE(A89," ",B89," ",C89)</f>
        <v>Non-stanza-final line Foot 2  - v - v -</v>
      </c>
      <c r="AA89" s="2" t="n">
        <f aca="false">V89</f>
        <v>2.55244999406979E-007</v>
      </c>
      <c r="AB89" s="2" t="n">
        <f aca="false">D89/Y89</f>
        <v>0</v>
      </c>
      <c r="AC89" s="4" t="n">
        <f aca="false">ABS(AA89-AB89)</f>
        <v>2.55244999406979E-007</v>
      </c>
      <c r="AD89" s="18" t="str">
        <f aca="false">IF(SUM(AA89:AB89)&gt;0.2,IF(AC89&gt;AD$2,AC89,""),IF(AC89&gt;AD$1,AC89,""))</f>
        <v/>
      </c>
      <c r="AE89" s="19" t="n">
        <f aca="false">Y89*AA89</f>
        <v>4.08391999051167E-005</v>
      </c>
      <c r="AF89" s="0" t="n">
        <f aca="false">D89</f>
        <v>0</v>
      </c>
      <c r="AI89" s="19" t="n">
        <f aca="false">AE89</f>
        <v>4.08391999051167E-005</v>
      </c>
      <c r="AJ89" s="19" t="n">
        <f aca="false">AF89</f>
        <v>0</v>
      </c>
      <c r="AK89" s="5" t="n">
        <f aca="false">AA92</f>
        <v>5.83354859231623E-008</v>
      </c>
      <c r="AL89" s="5" t="n">
        <f aca="false">AB92</f>
        <v>0</v>
      </c>
      <c r="AM89" s="6" t="n">
        <f aca="false">AE92</f>
        <v>9.33367774770596E-006</v>
      </c>
      <c r="AN89" s="6" t="n">
        <f aca="false">AF92</f>
        <v>0</v>
      </c>
      <c r="AO89" s="19" t="n">
        <f aca="false">AG126</f>
        <v>0.00440942294532727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20.0658058433781</v>
      </c>
      <c r="T90" s="1" t="n">
        <f aca="false">EXP(-S90)</f>
        <v>1.92988418543246E-009</v>
      </c>
      <c r="U90" s="1" t="n">
        <f aca="false">U89</f>
        <v>0.187744082637149</v>
      </c>
      <c r="V90" s="1" t="n">
        <f aca="false">T90/U90</f>
        <v>1.02793342848644E-008</v>
      </c>
      <c r="W90" s="1" t="n">
        <f aca="false">LN(V90)</f>
        <v>-18.393130337298</v>
      </c>
      <c r="Y90" s="1" t="n">
        <f aca="false">Y89</f>
        <v>160</v>
      </c>
      <c r="Z90" s="1" t="str">
        <f aca="false">CONCATENATE(A90," ",B90," ",C90)</f>
        <v>Non-stanza-final line Foot 2  - v - - -</v>
      </c>
      <c r="AA90" s="2" t="n">
        <f aca="false">V90</f>
        <v>1.02793342848644E-008</v>
      </c>
      <c r="AB90" s="2" t="n">
        <f aca="false">D90/Y90</f>
        <v>0</v>
      </c>
      <c r="AC90" s="4" t="n">
        <f aca="false">ABS(AA90-AB90)</f>
        <v>1.02793342848644E-008</v>
      </c>
      <c r="AD90" s="18" t="str">
        <f aca="false">IF(SUM(AA90:AB90)&gt;0.2,IF(AC90&gt;AD$2,AC90,""),IF(AC90&gt;AD$1,AC90,""))</f>
        <v/>
      </c>
      <c r="AE90" s="19" t="n">
        <f aca="false">Y90*AA90</f>
        <v>1.64469348557831E-006</v>
      </c>
      <c r="AF90" s="0" t="n">
        <f aca="false">D90</f>
        <v>0</v>
      </c>
      <c r="AI90" s="19" t="n">
        <f aca="false">AE90</f>
        <v>1.64469348557831E-006</v>
      </c>
      <c r="AJ90" s="19" t="n">
        <f aca="false">AF90</f>
        <v>0</v>
      </c>
      <c r="AK90" s="5" t="n">
        <f aca="false">AA93</f>
        <v>1.44221354907762E-008</v>
      </c>
      <c r="AL90" s="5" t="n">
        <f aca="false">AB93</f>
        <v>0</v>
      </c>
      <c r="AM90" s="6" t="n">
        <f aca="false">AE93</f>
        <v>2.30754167852419E-006</v>
      </c>
      <c r="AN90" s="6" t="n">
        <f aca="false">AF93</f>
        <v>0</v>
      </c>
      <c r="AO90" s="19" t="n">
        <f aca="false">AG127</f>
        <v>5.49255829351054E-005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3.4096290037777</v>
      </c>
      <c r="T91" s="1" t="n">
        <f aca="false">EXP(-S91)</f>
        <v>1.50062479920616E-006</v>
      </c>
      <c r="U91" s="1" t="n">
        <f aca="false">U90</f>
        <v>0.187744082637149</v>
      </c>
      <c r="V91" s="1" t="n">
        <f aca="false">T91/U91</f>
        <v>7.99292727700188E-006</v>
      </c>
      <c r="W91" s="1" t="n">
        <f aca="false">LN(V91)</f>
        <v>-11.7369534976976</v>
      </c>
      <c r="Y91" s="1" t="n">
        <f aca="false">Y90</f>
        <v>160</v>
      </c>
      <c r="Z91" s="1" t="str">
        <f aca="false">CONCATENATE(A91," ",B91," ",C91)</f>
        <v>Non-stanza-final line Foot 2  - - v v -</v>
      </c>
      <c r="AA91" s="2" t="n">
        <f aca="false">V91</f>
        <v>7.99292727700188E-006</v>
      </c>
      <c r="AB91" s="2" t="n">
        <f aca="false">D91/Y91</f>
        <v>0</v>
      </c>
      <c r="AC91" s="4" t="n">
        <f aca="false">ABS(AA91-AB91)</f>
        <v>7.99292727700188E-006</v>
      </c>
      <c r="AD91" s="18" t="str">
        <f aca="false">IF(SUM(AA91:AB91)&gt;0.2,IF(AC91&gt;AD$2,AC91,""),IF(AC91&gt;AD$1,AC91,""))</f>
        <v/>
      </c>
      <c r="AE91" s="19" t="n">
        <f aca="false">Y91*AA91</f>
        <v>0.0012788683643203</v>
      </c>
      <c r="AF91" s="0" t="n">
        <f aca="false">D91</f>
        <v>0</v>
      </c>
      <c r="AI91" s="19" t="n">
        <f aca="false">AE91</f>
        <v>0.0012788683643203</v>
      </c>
      <c r="AJ91" s="19" t="n">
        <f aca="false">AF91</f>
        <v>0</v>
      </c>
      <c r="AK91" s="5" t="n">
        <f aca="false">AA94</f>
        <v>5.80814324103234E-010</v>
      </c>
      <c r="AL91" s="5" t="n">
        <f aca="false">AB94</f>
        <v>0</v>
      </c>
      <c r="AM91" s="6" t="n">
        <f aca="false">AE94</f>
        <v>9.29302918565175E-008</v>
      </c>
      <c r="AN91" s="6" t="n">
        <f aca="false">AF94</f>
        <v>0</v>
      </c>
      <c r="AO91" s="19" t="n">
        <f aca="false">AG128</f>
        <v>1.73038090194917E-005</v>
      </c>
      <c r="AP91" s="19" t="n">
        <f aca="false">AH128</f>
        <v>0</v>
      </c>
      <c r="AZ91" s="13" t="s">
        <v>107</v>
      </c>
      <c r="BO91" s="19" t="n">
        <f aca="false">MAX(AQ4:AR65)</f>
        <v>66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8.329730756912</v>
      </c>
      <c r="T92" s="1" t="n">
        <f aca="false">EXP(-S92)</f>
        <v>1.09521422898364E-008</v>
      </c>
      <c r="U92" s="1" t="n">
        <f aca="false">U91</f>
        <v>0.187744082637149</v>
      </c>
      <c r="V92" s="1" t="n">
        <f aca="false">T92/U92</f>
        <v>5.83354859231623E-008</v>
      </c>
      <c r="W92" s="1" t="n">
        <f aca="false">LN(V92)</f>
        <v>-16.6570552508319</v>
      </c>
      <c r="Y92" s="1" t="n">
        <f aca="false">Y91</f>
        <v>160</v>
      </c>
      <c r="Z92" s="1" t="str">
        <f aca="false">CONCATENATE(A92," ",B92," ",C92)</f>
        <v>Non-stanza-final line Foot 2  - - v - -</v>
      </c>
      <c r="AA92" s="2" t="n">
        <f aca="false">V92</f>
        <v>5.83354859231623E-008</v>
      </c>
      <c r="AB92" s="2" t="n">
        <f aca="false">D92/Y92</f>
        <v>0</v>
      </c>
      <c r="AC92" s="4" t="n">
        <f aca="false">ABS(AA92-AB92)</f>
        <v>5.83354859231623E-008</v>
      </c>
      <c r="AD92" s="18" t="str">
        <f aca="false">IF(SUM(AA92:AB92)&gt;0.2,IF(AC92&gt;AD$2,AC92,""),IF(AC92&gt;AD$1,AC92,""))</f>
        <v/>
      </c>
      <c r="AE92" s="19" t="n">
        <f aca="false">Y92*AA92</f>
        <v>9.33367774770596E-006</v>
      </c>
      <c r="AF92" s="0" t="n">
        <f aca="false">D92</f>
        <v>0</v>
      </c>
      <c r="AI92" s="19" t="n">
        <f aca="false">AE92</f>
        <v>9.33367774770596E-006</v>
      </c>
      <c r="AJ92" s="19" t="n">
        <f aca="false">AF92</f>
        <v>0</v>
      </c>
      <c r="AK92" s="5" t="n">
        <f aca="false">AA95</f>
        <v>5.10097340411312E-005</v>
      </c>
      <c r="AL92" s="5" t="n">
        <f aca="false">AB95</f>
        <v>0</v>
      </c>
      <c r="AM92" s="6" t="n">
        <f aca="false">AE95</f>
        <v>0.00816155744658099</v>
      </c>
      <c r="AN92" s="6" t="n">
        <f aca="false">AF95</f>
        <v>0</v>
      </c>
      <c r="AO92" s="19" t="n">
        <f aca="false">AG129</f>
        <v>0.0780458651992854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9.7271771298475</v>
      </c>
      <c r="T93" s="1" t="n">
        <f aca="false">EXP(-S93)</f>
        <v>2.70767059738444E-009</v>
      </c>
      <c r="U93" s="1" t="n">
        <f aca="false">U92</f>
        <v>0.187744082637149</v>
      </c>
      <c r="V93" s="1" t="n">
        <f aca="false">T93/U93</f>
        <v>1.44221354907762E-008</v>
      </c>
      <c r="W93" s="1" t="n">
        <f aca="false">LN(V93)</f>
        <v>-18.0545016237674</v>
      </c>
      <c r="Y93" s="1" t="n">
        <f aca="false">Y92</f>
        <v>160</v>
      </c>
      <c r="Z93" s="1" t="str">
        <f aca="false">CONCATENATE(A93," ",B93," ",C93)</f>
        <v>Non-stanza-final line Foot 2  - - - v -</v>
      </c>
      <c r="AA93" s="2" t="n">
        <f aca="false">V93</f>
        <v>1.44221354907762E-008</v>
      </c>
      <c r="AB93" s="2" t="n">
        <f aca="false">D93/Y93</f>
        <v>0</v>
      </c>
      <c r="AC93" s="4" t="n">
        <f aca="false">ABS(AA93-AB93)</f>
        <v>1.44221354907762E-008</v>
      </c>
      <c r="AD93" s="18" t="str">
        <f aca="false">IF(SUM(AA93:AB93)&gt;0.2,IF(AC93&gt;AD$2,AC93,""),IF(AC93&gt;AD$1,AC93,""))</f>
        <v/>
      </c>
      <c r="AE93" s="19" t="n">
        <f aca="false">Y93*AA93</f>
        <v>2.30754167852419E-006</v>
      </c>
      <c r="AF93" s="0" t="n">
        <f aca="false">D93</f>
        <v>0</v>
      </c>
      <c r="AI93" s="19" t="n">
        <f aca="false">AE93</f>
        <v>2.30754167852419E-006</v>
      </c>
      <c r="AJ93" s="19" t="n">
        <f aca="false">AF93</f>
        <v>0</v>
      </c>
      <c r="AK93" s="5" t="n">
        <f aca="false">AA96</f>
        <v>0.0177028745242576</v>
      </c>
      <c r="AL93" s="5" t="n">
        <f aca="false">AB96</f>
        <v>0</v>
      </c>
      <c r="AM93" s="6" t="n">
        <f aca="false">AE96</f>
        <v>2.83245992388122</v>
      </c>
      <c r="AN93" s="6" t="n">
        <f aca="false">AF96</f>
        <v>0</v>
      </c>
      <c r="AO93" s="19" t="n">
        <f aca="false">AG130</f>
        <v>0.0856020407239859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22.93926549609</v>
      </c>
      <c r="T94" s="1" t="n">
        <f aca="false">EXP(-S94)</f>
        <v>1.09044452461277E-010</v>
      </c>
      <c r="U94" s="1" t="n">
        <f aca="false">U93</f>
        <v>0.187744082637149</v>
      </c>
      <c r="V94" s="1" t="n">
        <f aca="false">T94/U94</f>
        <v>5.80814324103234E-010</v>
      </c>
      <c r="W94" s="1" t="n">
        <f aca="false">LN(V94)</f>
        <v>-21.2665899900099</v>
      </c>
      <c r="Y94" s="1" t="n">
        <f aca="false">Y93</f>
        <v>160</v>
      </c>
      <c r="Z94" s="1" t="str">
        <f aca="false">CONCATENATE(A94," ",B94," ",C94)</f>
        <v>Non-stanza-final line Foot 2  - - - - -</v>
      </c>
      <c r="AA94" s="2" t="n">
        <f aca="false">V94</f>
        <v>5.80814324103234E-010</v>
      </c>
      <c r="AB94" s="2" t="n">
        <f aca="false">D94/Y94</f>
        <v>0</v>
      </c>
      <c r="AC94" s="4" t="n">
        <f aca="false">ABS(AA94-AB94)</f>
        <v>5.80814324103234E-010</v>
      </c>
      <c r="AD94" s="18" t="str">
        <f aca="false">IF(SUM(AA94:AB94)&gt;0.2,IF(AC94&gt;AD$2,AC94,""),IF(AC94&gt;AD$1,AC94,""))</f>
        <v/>
      </c>
      <c r="AE94" s="19" t="n">
        <f aca="false">Y94*AA94</f>
        <v>9.29302918565175E-008</v>
      </c>
      <c r="AF94" s="0" t="n">
        <f aca="false">D94</f>
        <v>0</v>
      </c>
      <c r="AI94" s="19" t="n">
        <f aca="false">AE94</f>
        <v>9.29302918565175E-008</v>
      </c>
      <c r="AJ94" s="19" t="n">
        <f aca="false">AF94</f>
        <v>0</v>
      </c>
      <c r="AK94" s="5" t="n">
        <f aca="false">AA97</f>
        <v>0.000948497058639891</v>
      </c>
      <c r="AL94" s="5" t="n">
        <f aca="false">AB97</f>
        <v>0.00625</v>
      </c>
      <c r="AM94" s="6" t="n">
        <f aca="false">AE97</f>
        <v>0.151759529382383</v>
      </c>
      <c r="AN94" s="6" t="n">
        <f aca="false">AF97</f>
        <v>1</v>
      </c>
      <c r="AO94" s="19" t="n">
        <f aca="false">AG131</f>
        <v>0.00106629417170836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11.5561695859806</v>
      </c>
      <c r="T95" s="1" t="n">
        <f aca="false">EXP(-S95)</f>
        <v>9.57677572311711E-006</v>
      </c>
      <c r="U95" s="1" t="n">
        <f aca="false">U94</f>
        <v>0.187744082637149</v>
      </c>
      <c r="V95" s="1" t="n">
        <f aca="false">T95/U95</f>
        <v>5.10097340411312E-005</v>
      </c>
      <c r="W95" s="1" t="n">
        <f aca="false">LN(V95)</f>
        <v>-9.88349407990049</v>
      </c>
      <c r="Y95" s="1" t="n">
        <f aca="false">Y94</f>
        <v>160</v>
      </c>
      <c r="Z95" s="1" t="str">
        <f aca="false">CONCATENATE(A95," ",B95," ",C95)</f>
        <v>Non-stanza-final line Foot 2  v v -</v>
      </c>
      <c r="AA95" s="2" t="n">
        <f aca="false">V95</f>
        <v>5.10097340411312E-005</v>
      </c>
      <c r="AB95" s="2" t="n">
        <f aca="false">D95/Y95</f>
        <v>0</v>
      </c>
      <c r="AC95" s="4" t="n">
        <f aca="false">ABS(AA95-AB95)</f>
        <v>5.10097340411312E-005</v>
      </c>
      <c r="AD95" s="18" t="str">
        <f aca="false">IF(SUM(AA95:AB95)&gt;0.2,IF(AC95&gt;AD$2,AC95,""),IF(AC95&gt;AD$1,AC95,""))</f>
        <v/>
      </c>
      <c r="AE95" s="19" t="n">
        <f aca="false">Y95*AA95</f>
        <v>0.00816155744658099</v>
      </c>
      <c r="AF95" s="0" t="n">
        <f aca="false">D95</f>
        <v>0</v>
      </c>
      <c r="AI95" s="19" t="n">
        <f aca="false">AE95</f>
        <v>0.00816155744658099</v>
      </c>
      <c r="AJ95" s="19" t="n">
        <f aca="false">AF95</f>
        <v>0</v>
      </c>
      <c r="AK95" s="5" t="n">
        <f aca="false">AA98</f>
        <v>0.393643382705202</v>
      </c>
      <c r="AL95" s="5" t="n">
        <f aca="false">AB98</f>
        <v>0.4125</v>
      </c>
      <c r="AM95" s="6" t="n">
        <f aca="false">AE98</f>
        <v>62.9829412328323</v>
      </c>
      <c r="AN95" s="6" t="n">
        <f aca="false">AF98</f>
        <v>66</v>
      </c>
      <c r="AO95" s="19" t="n">
        <f aca="false">AG132</f>
        <v>0.000335926351981339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5.7067037561679</v>
      </c>
      <c r="T96" s="1" t="n">
        <f aca="false">EXP(-S96)</f>
        <v>0.00332360993759729</v>
      </c>
      <c r="U96" s="1" t="n">
        <f aca="false">U95</f>
        <v>0.187744082637149</v>
      </c>
      <c r="V96" s="1" t="n">
        <f aca="false">T96/U96</f>
        <v>0.0177028745242576</v>
      </c>
      <c r="W96" s="1" t="n">
        <f aca="false">LN(V96)</f>
        <v>-4.03402825008778</v>
      </c>
      <c r="Y96" s="1" t="n">
        <f aca="false">Y95</f>
        <v>160</v>
      </c>
      <c r="Z96" s="1" t="str">
        <f aca="false">CONCATENATE(A96," ",B96," ",C96)</f>
        <v>Non-stanza-final line Foot 2  v - -</v>
      </c>
      <c r="AA96" s="2" t="n">
        <f aca="false">V96</f>
        <v>0.0177028745242576</v>
      </c>
      <c r="AB96" s="2" t="n">
        <f aca="false">D96/Y96</f>
        <v>0</v>
      </c>
      <c r="AC96" s="4" t="n">
        <f aca="false">ABS(AA96-AB96)</f>
        <v>0.0177028745242576</v>
      </c>
      <c r="AD96" s="18" t="str">
        <f aca="false">IF(SUM(AA96:AB96)&gt;0.2,IF(AC96&gt;AD$2,AC96,""),IF(AC96&gt;AD$1,AC96,""))</f>
        <v/>
      </c>
      <c r="AE96" s="19" t="n">
        <f aca="false">Y96*AA96</f>
        <v>2.83245992388122</v>
      </c>
      <c r="AF96" s="0" t="n">
        <f aca="false">D96</f>
        <v>0</v>
      </c>
      <c r="AI96" s="19" t="n">
        <f aca="false">AE96</f>
        <v>2.83245992388122</v>
      </c>
      <c r="AJ96" s="19" t="n">
        <f aca="false">AF96</f>
        <v>0</v>
      </c>
      <c r="AK96" s="5" t="n">
        <f aca="false">AA99</f>
        <v>1.47204883600302E-006</v>
      </c>
      <c r="AL96" s="5" t="n">
        <f aca="false">AB99</f>
        <v>0</v>
      </c>
      <c r="AM96" s="6" t="n">
        <f aca="false">AE99</f>
        <v>0.000235527813760484</v>
      </c>
      <c r="AN96" s="6" t="n">
        <f aca="false">AF99</f>
        <v>0</v>
      </c>
      <c r="AO96" s="19" t="n">
        <f aca="false">AG133</f>
        <v>0.00106629417170836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1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8.63330737573909</v>
      </c>
      <c r="T97" s="1" t="n">
        <f aca="false">EXP(-S97)</f>
        <v>0.00017807471015838</v>
      </c>
      <c r="U97" s="1" t="n">
        <f aca="false">U96</f>
        <v>0.187744082637149</v>
      </c>
      <c r="V97" s="1" t="n">
        <f aca="false">T97/U97</f>
        <v>0.000948497058639891</v>
      </c>
      <c r="W97" s="1" t="n">
        <f aca="false">LN(V97)</f>
        <v>-6.96063186965897</v>
      </c>
      <c r="Y97" s="1" t="n">
        <f aca="false">Y96</f>
        <v>160</v>
      </c>
      <c r="Z97" s="1" t="str">
        <f aca="false">CONCATENATE(A97," ",B97," ",C97)</f>
        <v>Non-stanza-final line Foot 2  - v -</v>
      </c>
      <c r="AA97" s="2" t="n">
        <f aca="false">V97</f>
        <v>0.000948497058639891</v>
      </c>
      <c r="AB97" s="2" t="n">
        <f aca="false">D97/Y97</f>
        <v>0.00625</v>
      </c>
      <c r="AC97" s="4" t="n">
        <f aca="false">ABS(AA97-AB97)</f>
        <v>0.00530150294136011</v>
      </c>
      <c r="AD97" s="18" t="str">
        <f aca="false">IF(SUM(AA97:AB97)&gt;0.2,IF(AC97&gt;AD$2,AC97,""),IF(AC97&gt;AD$1,AC97,""))</f>
        <v/>
      </c>
      <c r="AE97" s="19" t="n">
        <f aca="false">Y97*AA97</f>
        <v>0.151759529382383</v>
      </c>
      <c r="AF97" s="0" t="n">
        <f aca="false">D97</f>
        <v>1</v>
      </c>
      <c r="AI97" s="19" t="n">
        <f aca="false">AE97</f>
        <v>0.151759529382383</v>
      </c>
      <c r="AJ97" s="19" t="n">
        <f aca="false">AF97</f>
        <v>1</v>
      </c>
      <c r="AK97" s="5" t="n">
        <f aca="false">AA100</f>
        <v>7.03606875679817E-005</v>
      </c>
      <c r="AL97" s="5" t="n">
        <f aca="false">AB100</f>
        <v>0</v>
      </c>
      <c r="AM97" s="6" t="n">
        <f aca="false">AE100</f>
        <v>0.0112577100108771</v>
      </c>
      <c r="AN97" s="6" t="n">
        <f aca="false">AF100</f>
        <v>0</v>
      </c>
      <c r="AO97" s="19" t="n">
        <f aca="false">AG134</f>
        <v>0.000335926351981339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6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2.60498540567036</v>
      </c>
      <c r="T98" s="1" t="n">
        <f aca="false">EXP(-S98)</f>
        <v>0.0739042157721721</v>
      </c>
      <c r="U98" s="1" t="n">
        <f aca="false">U97</f>
        <v>0.187744082637149</v>
      </c>
      <c r="V98" s="1" t="n">
        <f aca="false">T98/U98</f>
        <v>0.393643382705202</v>
      </c>
      <c r="W98" s="1" t="n">
        <f aca="false">LN(V98)</f>
        <v>-0.932309899590242</v>
      </c>
      <c r="Y98" s="1" t="n">
        <f aca="false">Y97</f>
        <v>160</v>
      </c>
      <c r="Z98" s="1" t="str">
        <f aca="false">CONCATENATE(A98," ",B98," ",C98)</f>
        <v>Non-stanza-final line Foot 2  - - -</v>
      </c>
      <c r="AA98" s="2" t="n">
        <f aca="false">V98</f>
        <v>0.393643382705202</v>
      </c>
      <c r="AB98" s="2" t="n">
        <f aca="false">D98/Y98</f>
        <v>0.4125</v>
      </c>
      <c r="AC98" s="4" t="n">
        <f aca="false">ABS(AA98-AB98)</f>
        <v>0.0188566172947982</v>
      </c>
      <c r="AD98" s="18" t="str">
        <f aca="false">IF(SUM(AA98:AB98)&gt;0.2,IF(AC98&gt;AD$2,AC98,""),IF(AC98&gt;AD$1,AC98,""))</f>
        <v/>
      </c>
      <c r="AE98" s="19" t="n">
        <f aca="false">Y98*AA98</f>
        <v>62.9829412328323</v>
      </c>
      <c r="AF98" s="0" t="n">
        <f aca="false">D98</f>
        <v>66</v>
      </c>
      <c r="AI98" s="19" t="n">
        <f aca="false">AE98</f>
        <v>62.9829412328323</v>
      </c>
      <c r="AJ98" s="19" t="n">
        <f aca="false">AF98</f>
        <v>66</v>
      </c>
      <c r="AK98" s="5" t="n">
        <f aca="false">AA101</f>
        <v>2.69968476664811E-008</v>
      </c>
      <c r="AL98" s="5" t="n">
        <f aca="false">AB101</f>
        <v>0</v>
      </c>
      <c r="AM98" s="6" t="n">
        <f aca="false">AE101</f>
        <v>4.31949562663697E-006</v>
      </c>
      <c r="AN98" s="6" t="n">
        <f aca="false">AF101</f>
        <v>0</v>
      </c>
      <c r="AO98" s="19" t="n">
        <f aca="false">AG135</f>
        <v>4.18443658832755E-006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5.1015308676556</v>
      </c>
      <c r="T99" s="1" t="n">
        <f aca="false">EXP(-S99)</f>
        <v>2.7636845831247E-007</v>
      </c>
      <c r="U99" s="1" t="n">
        <f aca="false">U98</f>
        <v>0.187744082637149</v>
      </c>
      <c r="V99" s="1" t="n">
        <f aca="false">T99/U99</f>
        <v>1.47204883600302E-006</v>
      </c>
      <c r="W99" s="1" t="n">
        <f aca="false">LN(V99)</f>
        <v>-13.4288553615754</v>
      </c>
      <c r="Y99" s="1" t="n">
        <f aca="false">Y98</f>
        <v>160</v>
      </c>
      <c r="Z99" s="1" t="str">
        <f aca="false">CONCATENATE(A99," ",B99," ",C99)</f>
        <v>Non-stanza-final line Foot 2  v -</v>
      </c>
      <c r="AA99" s="2" t="n">
        <f aca="false">V99</f>
        <v>1.47204883600302E-006</v>
      </c>
      <c r="AB99" s="2" t="n">
        <f aca="false">D99/Y99</f>
        <v>0</v>
      </c>
      <c r="AC99" s="4" t="n">
        <f aca="false">ABS(AA99-AB99)</f>
        <v>1.47204883600302E-006</v>
      </c>
      <c r="AD99" s="18" t="str">
        <f aca="false">IF(SUM(AA99:AB99)&gt;0.2,IF(AC99&gt;AD$2,AC99,""),IF(AC99&gt;AD$1,AC99,""))</f>
        <v/>
      </c>
      <c r="AE99" s="19" t="n">
        <f aca="false">Y99*AA99</f>
        <v>0.000235527813760484</v>
      </c>
      <c r="AF99" s="0" t="n">
        <f aca="false">D99</f>
        <v>0</v>
      </c>
      <c r="AI99" s="19" t="n">
        <f aca="false">AE99</f>
        <v>0.000235527813760484</v>
      </c>
      <c r="AJ99" s="19" t="n">
        <f aca="false">AF99</f>
        <v>0</v>
      </c>
      <c r="AK99" s="5" t="n">
        <f aca="false">AA105</f>
        <v>1.30915789733263E-008</v>
      </c>
      <c r="AL99" s="5" t="n">
        <f aca="false">AB105</f>
        <v>0</v>
      </c>
      <c r="AM99" s="6" t="n">
        <f aca="false">AE105</f>
        <v>5.23663158933054E-007</v>
      </c>
      <c r="AN99" s="6" t="n">
        <f aca="false">AF105</f>
        <v>0</v>
      </c>
      <c r="AO99" s="19" t="n">
        <f aca="false">AG136</f>
        <v>1.31826896883628E-006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11.2345513720798</v>
      </c>
      <c r="T100" s="1" t="n">
        <f aca="false">EXP(-S100)</f>
        <v>1.32098027411698E-005</v>
      </c>
      <c r="U100" s="1" t="n">
        <f aca="false">U99</f>
        <v>0.187744082637149</v>
      </c>
      <c r="V100" s="1" t="n">
        <f aca="false">T100/U100</f>
        <v>7.03606875679817E-005</v>
      </c>
      <c r="W100" s="1" t="n">
        <f aca="false">LN(V100)</f>
        <v>-9.56187586599966</v>
      </c>
      <c r="Y100" s="1" t="n">
        <f aca="false">Y99</f>
        <v>160</v>
      </c>
      <c r="Z100" s="1" t="str">
        <f aca="false">CONCATENATE(A100," ",B100," ",C100)</f>
        <v>Non-stanza-final line Foot 2  - -</v>
      </c>
      <c r="AA100" s="2" t="n">
        <f aca="false">V100</f>
        <v>7.03606875679817E-005</v>
      </c>
      <c r="AB100" s="2" t="n">
        <f aca="false">D100/Y100</f>
        <v>0</v>
      </c>
      <c r="AC100" s="4" t="n">
        <f aca="false">ABS(AA100-AB100)</f>
        <v>7.03606875679817E-005</v>
      </c>
      <c r="AD100" s="18" t="str">
        <f aca="false">IF(SUM(AA100:AB100)&gt;0.2,IF(AC100&gt;AD$2,AC100,""),IF(AC100&gt;AD$1,AC100,""))</f>
        <v/>
      </c>
      <c r="AE100" s="19" t="n">
        <f aca="false">Y100*AA100</f>
        <v>0.0112577100108771</v>
      </c>
      <c r="AF100" s="0" t="n">
        <f aca="false">D100</f>
        <v>0</v>
      </c>
      <c r="AI100" s="19" t="n">
        <f aca="false">AE100</f>
        <v>0.0112577100108771</v>
      </c>
      <c r="AJ100" s="19" t="n">
        <f aca="false">AF100</f>
        <v>0</v>
      </c>
      <c r="AK100" s="5" t="n">
        <f aca="false">AA106</f>
        <v>0.000147974018579718</v>
      </c>
      <c r="AL100" s="5" t="n">
        <f aca="false">AB106</f>
        <v>0.025</v>
      </c>
      <c r="AM100" s="6" t="n">
        <f aca="false">AE106</f>
        <v>0.00591896074318872</v>
      </c>
      <c r="AN100" s="6" t="n">
        <f aca="false">AF106</f>
        <v>1</v>
      </c>
      <c r="AO100" s="19" t="n">
        <f aca="false">AG137</f>
        <v>0.00485823104463644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19.1002212369317</v>
      </c>
      <c r="T101" s="1" t="n">
        <f aca="false">EXP(-S101)</f>
        <v>5.06849839923834E-009</v>
      </c>
      <c r="U101" s="1" t="n">
        <f aca="false">U100</f>
        <v>0.187744082637149</v>
      </c>
      <c r="V101" s="1" t="n">
        <f aca="false">T101/U101</f>
        <v>2.69968476664811E-008</v>
      </c>
      <c r="W101" s="1" t="n">
        <f aca="false">LN(V101)</f>
        <v>-17.4275457308516</v>
      </c>
      <c r="Y101" s="1" t="n">
        <f aca="false">Y100</f>
        <v>160</v>
      </c>
      <c r="Z101" s="1" t="str">
        <f aca="false">CONCATENATE(A101," ",B101," ",C101)</f>
        <v>Non-stanza-final line Foot 2  -</v>
      </c>
      <c r="AA101" s="2" t="n">
        <f aca="false">V101</f>
        <v>2.69968476664811E-008</v>
      </c>
      <c r="AB101" s="2" t="n">
        <f aca="false">D101/Y101</f>
        <v>0</v>
      </c>
      <c r="AC101" s="4" t="n">
        <f aca="false">ABS(AA101-AB101)</f>
        <v>2.69968476664811E-008</v>
      </c>
      <c r="AD101" s="18" t="str">
        <f aca="false">IF(SUM(AA101:AB101)&gt;0.2,IF(AC101&gt;AD$2,AC101,""),IF(AC101&gt;AD$1,AC101,""))</f>
        <v/>
      </c>
      <c r="AE101" s="19" t="n">
        <f aca="false">Y101*AA101</f>
        <v>4.31949562663697E-006</v>
      </c>
      <c r="AF101" s="0" t="n">
        <f aca="false">D101</f>
        <v>0</v>
      </c>
      <c r="AI101" s="19" t="n">
        <f aca="false">AE101</f>
        <v>4.31949562663697E-006</v>
      </c>
      <c r="AJ101" s="19" t="n">
        <f aca="false">AF101</f>
        <v>0</v>
      </c>
      <c r="AK101" s="5" t="n">
        <f aca="false">AA107</f>
        <v>6.41719986713643E-006</v>
      </c>
      <c r="AL101" s="5" t="n">
        <f aca="false">AB107</f>
        <v>0</v>
      </c>
      <c r="AM101" s="6" t="n">
        <f aca="false">AE107</f>
        <v>0.000256687994685457</v>
      </c>
      <c r="AN101" s="6" t="n">
        <f aca="false">AF107</f>
        <v>0</v>
      </c>
      <c r="AO101" s="19" t="n">
        <f aca="false">AG138</f>
        <v>0.287630198433803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208339598915931</v>
      </c>
      <c r="AL102" s="5" t="n">
        <f aca="false">AB108</f>
        <v>0.075</v>
      </c>
      <c r="AM102" s="6" t="n">
        <f aca="false">AE108</f>
        <v>0.833358395663724</v>
      </c>
      <c r="AN102" s="6" t="n">
        <f aca="false">AF108</f>
        <v>3</v>
      </c>
      <c r="AO102" s="19" t="n">
        <f aca="false">AG139</f>
        <v>0.0124736794262261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0.000124579885207587</v>
      </c>
      <c r="AL103" s="5" t="n">
        <f aca="false">AB109</f>
        <v>0</v>
      </c>
      <c r="AM103" s="6" t="n">
        <f aca="false">AE109</f>
        <v>0.00498319540830346</v>
      </c>
      <c r="AN103" s="6" t="n">
        <f aca="false">AF109</f>
        <v>0</v>
      </c>
      <c r="AO103" s="19" t="n">
        <f aca="false">AG140</f>
        <v>0.00392972008720957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404458702463996</v>
      </c>
      <c r="AL104" s="5" t="n">
        <f aca="false">AB110</f>
        <v>0.5</v>
      </c>
      <c r="AM104" s="6" t="n">
        <f aca="false">AE110</f>
        <v>16.1783480985599</v>
      </c>
      <c r="AN104" s="6" t="n">
        <f aca="false">AF110</f>
        <v>20</v>
      </c>
      <c r="AO104" s="19" t="n">
        <f aca="false">AG141</f>
        <v>0.0124736794262261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7.2460909969406</v>
      </c>
      <c r="T105" s="1" t="n">
        <f aca="false">EXP(-S105)</f>
        <v>3.23681475848371E-008</v>
      </c>
      <c r="U105" s="1" t="n">
        <f aca="false">SUM(T105:T168)</f>
        <v>2.47244031073609</v>
      </c>
      <c r="V105" s="1" t="n">
        <f aca="false">T105/U105</f>
        <v>1.30915789733263E-008</v>
      </c>
      <c r="W105" s="1" t="n">
        <f aca="false">LN(V105)</f>
        <v>-18.1512966399045</v>
      </c>
      <c r="X105" s="17" t="n">
        <f aca="false">SUMPRODUCT(D105:D168,W105:W168)</f>
        <v>-67.9424849423197</v>
      </c>
      <c r="Y105" s="1" t="n">
        <f aca="false">SUM(D105:D168)</f>
        <v>40</v>
      </c>
      <c r="Z105" s="1" t="str">
        <f aca="false">CONCATENATE(A105," ",B105," ",C105)</f>
        <v>Stanza-Final line Foot 1  v v v v</v>
      </c>
      <c r="AA105" s="2" t="n">
        <f aca="false">V105</f>
        <v>1.30915789733263E-008</v>
      </c>
      <c r="AB105" s="2" t="n">
        <f aca="false">D105/Y105</f>
        <v>0</v>
      </c>
      <c r="AC105" s="4" t="n">
        <f aca="false">ABS(AA105-AB105)</f>
        <v>1.30915789733263E-008</v>
      </c>
      <c r="AD105" s="18" t="str">
        <f aca="false">IF(SUM(AA105:AB105)&gt;0.2,IF(AC105&gt;AD$2,AC105,""),IF(AC105&gt;AD$1,AC105,""))</f>
        <v/>
      </c>
      <c r="AE105" s="19" t="n">
        <f aca="false">Y105*AA105</f>
        <v>5.23663158933054E-007</v>
      </c>
      <c r="AF105" s="0" t="n">
        <f aca="false">D105</f>
        <v>0</v>
      </c>
      <c r="AG105" s="19" t="n">
        <f aca="false">AE105</f>
        <v>5.23663158933054E-007</v>
      </c>
      <c r="AH105" s="19" t="n">
        <f aca="false">AF105</f>
        <v>0</v>
      </c>
      <c r="AK105" s="5" t="n">
        <f aca="false">AA111</f>
        <v>0.00503810368872713</v>
      </c>
      <c r="AL105" s="5" t="n">
        <f aca="false">AB111</f>
        <v>0</v>
      </c>
      <c r="AM105" s="6" t="n">
        <f aca="false">AE111</f>
        <v>0.201524147549085</v>
      </c>
      <c r="AN105" s="6" t="n">
        <f aca="false">AF111</f>
        <v>0</v>
      </c>
      <c r="AO105" s="19" t="n">
        <f aca="false">AG142</f>
        <v>0.00392972008720957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1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7.91326820678402</v>
      </c>
      <c r="T106" s="1" t="n">
        <f aca="false">EXP(-S106)</f>
        <v>0.000365856928478106</v>
      </c>
      <c r="U106" s="1" t="n">
        <f aca="false">U105</f>
        <v>2.47244031073609</v>
      </c>
      <c r="V106" s="1" t="n">
        <f aca="false">T106/U106</f>
        <v>0.000147974018579718</v>
      </c>
      <c r="W106" s="1" t="n">
        <f aca="false">LN(V106)</f>
        <v>-8.81847384974793</v>
      </c>
      <c r="Y106" s="1" t="n">
        <f aca="false">Y105</f>
        <v>40</v>
      </c>
      <c r="Z106" s="1" t="str">
        <f aca="false">CONCATENATE(A106," ",B106," ",C106)</f>
        <v>Stanza-Final line Foot 1  v v v -</v>
      </c>
      <c r="AA106" s="2" t="n">
        <f aca="false">V106</f>
        <v>0.000147974018579718</v>
      </c>
      <c r="AB106" s="2" t="n">
        <f aca="false">D106/Y106</f>
        <v>0.025</v>
      </c>
      <c r="AC106" s="4" t="n">
        <f aca="false">ABS(AA106-AB106)</f>
        <v>0.0248520259814203</v>
      </c>
      <c r="AD106" s="18" t="n">
        <f aca="false">IF(SUM(AA106:AB106)&gt;0.2,IF(AC106&gt;AD$2,AC106,""),IF(AC106&gt;AD$1,AC106,""))</f>
        <v>0.0248520259814203</v>
      </c>
      <c r="AE106" s="19" t="n">
        <f aca="false">Y106*AA106</f>
        <v>0.00591896074318872</v>
      </c>
      <c r="AF106" s="0" t="n">
        <f aca="false">D106</f>
        <v>1</v>
      </c>
      <c r="AG106" s="19" t="n">
        <f aca="false">AE106</f>
        <v>0.00591896074318872</v>
      </c>
      <c r="AH106" s="19" t="n">
        <f aca="false">AF106</f>
        <v>1</v>
      </c>
      <c r="AK106" s="5" t="n">
        <f aca="false">AA112</f>
        <v>0.00158720908166113</v>
      </c>
      <c r="AL106" s="5" t="n">
        <f aca="false">AB112</f>
        <v>0</v>
      </c>
      <c r="AM106" s="6" t="n">
        <f aca="false">AE112</f>
        <v>0.0634883632664451</v>
      </c>
      <c r="AN106" s="6" t="n">
        <f aca="false">AF112</f>
        <v>0</v>
      </c>
      <c r="AO106" s="19" t="n">
        <f aca="false">AG143</f>
        <v>4.89502071445675E-005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1.0513230502099</v>
      </c>
      <c r="T107" s="1" t="n">
        <f aca="false">EXP(-S107)</f>
        <v>1.58661436335584E-005</v>
      </c>
      <c r="U107" s="1" t="n">
        <f aca="false">U106</f>
        <v>2.47244031073609</v>
      </c>
      <c r="V107" s="1" t="n">
        <f aca="false">T107/U107</f>
        <v>6.41719986713643E-006</v>
      </c>
      <c r="W107" s="1" t="n">
        <f aca="false">LN(V107)</f>
        <v>-11.9565286931738</v>
      </c>
      <c r="Y107" s="1" t="n">
        <f aca="false">Y106</f>
        <v>40</v>
      </c>
      <c r="Z107" s="1" t="str">
        <f aca="false">CONCATENATE(A107," ",B107," ",C107)</f>
        <v>Stanza-Final line Foot 1  v v - v</v>
      </c>
      <c r="AA107" s="2" t="n">
        <f aca="false">V107</f>
        <v>6.41719986713643E-006</v>
      </c>
      <c r="AB107" s="2" t="n">
        <f aca="false">D107/Y107</f>
        <v>0</v>
      </c>
      <c r="AC107" s="4" t="n">
        <f aca="false">ABS(AA107-AB107)</f>
        <v>6.41719986713643E-006</v>
      </c>
      <c r="AD107" s="18" t="str">
        <f aca="false">IF(SUM(AA107:AB107)&gt;0.2,IF(AC107&gt;AD$2,AC107,""),IF(AC107&gt;AD$1,AC107,""))</f>
        <v/>
      </c>
      <c r="AE107" s="19" t="n">
        <f aca="false">Y107*AA107</f>
        <v>0.000256687994685457</v>
      </c>
      <c r="AF107" s="0" t="n">
        <f aca="false">D107</f>
        <v>0</v>
      </c>
      <c r="AG107" s="19" t="n">
        <f aca="false">AE107</f>
        <v>0.000256687994685457</v>
      </c>
      <c r="AH107" s="19" t="n">
        <f aca="false">AF107</f>
        <v>0</v>
      </c>
      <c r="AK107" s="5" t="n">
        <f aca="false">AA113</f>
        <v>7.75489981829662E-006</v>
      </c>
      <c r="AL107" s="5" t="n">
        <f aca="false">AB113</f>
        <v>0</v>
      </c>
      <c r="AM107" s="6" t="n">
        <f aca="false">AE113</f>
        <v>0.000310195992731865</v>
      </c>
      <c r="AN107" s="6" t="n">
        <f aca="false">AF113</f>
        <v>0</v>
      </c>
      <c r="AO107" s="19" t="n">
        <f aca="false">AG144</f>
        <v>1.54213208241215E-005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3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2.96596529359975</v>
      </c>
      <c r="T108" s="1" t="n">
        <f aca="false">EXP(-S108)</f>
        <v>0.0515107222682337</v>
      </c>
      <c r="U108" s="1" t="n">
        <f aca="false">U107</f>
        <v>2.47244031073609</v>
      </c>
      <c r="V108" s="1" t="n">
        <f aca="false">T108/U108</f>
        <v>0.0208339598915931</v>
      </c>
      <c r="W108" s="1" t="n">
        <f aca="false">LN(V108)</f>
        <v>-3.87117093656366</v>
      </c>
      <c r="Y108" s="1" t="n">
        <f aca="false">Y107</f>
        <v>40</v>
      </c>
      <c r="Z108" s="1" t="str">
        <f aca="false">CONCATENATE(A108," ",B108," ",C108)</f>
        <v>Stanza-Final line Foot 1  v v - -</v>
      </c>
      <c r="AA108" s="2" t="n">
        <f aca="false">V108</f>
        <v>0.0208339598915931</v>
      </c>
      <c r="AB108" s="2" t="n">
        <f aca="false">D108/Y108</f>
        <v>0.075</v>
      </c>
      <c r="AC108" s="4" t="n">
        <f aca="false">ABS(AA108-AB108)</f>
        <v>0.0541660401084069</v>
      </c>
      <c r="AD108" s="18" t="n">
        <f aca="false">IF(SUM(AA108:AB108)&gt;0.2,IF(AC108&gt;AD$2,AC108,""),IF(AC108&gt;AD$1,AC108,""))</f>
        <v>0.0541660401084069</v>
      </c>
      <c r="AE108" s="19" t="n">
        <f aca="false">Y108*AA108</f>
        <v>0.833358395663724</v>
      </c>
      <c r="AF108" s="0" t="n">
        <f aca="false">D108</f>
        <v>3</v>
      </c>
      <c r="AG108" s="19" t="n">
        <f aca="false">AE108</f>
        <v>0.833358395663724</v>
      </c>
      <c r="AH108" s="19" t="n">
        <f aca="false">AF108</f>
        <v>3</v>
      </c>
      <c r="AK108" s="5" t="n">
        <f aca="false">AA114</f>
        <v>0.0876535742659093</v>
      </c>
      <c r="AL108" s="5" t="n">
        <f aca="false">AB114</f>
        <v>0.075</v>
      </c>
      <c r="AM108" s="6" t="n">
        <f aca="false">AE114</f>
        <v>3.50614297063637</v>
      </c>
      <c r="AN108" s="6" t="n">
        <f aca="false">AF114</f>
        <v>3</v>
      </c>
      <c r="AO108" s="19" t="n">
        <f aca="false">AG145</f>
        <v>0.0695552247992665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8.08535775661012</v>
      </c>
      <c r="T109" s="1" t="n">
        <f aca="false">EXP(-S109)</f>
        <v>0.000308016330094112</v>
      </c>
      <c r="U109" s="1" t="n">
        <f aca="false">U108</f>
        <v>2.47244031073609</v>
      </c>
      <c r="V109" s="1" t="n">
        <f aca="false">T109/U109</f>
        <v>0.000124579885207587</v>
      </c>
      <c r="W109" s="1" t="n">
        <f aca="false">LN(V109)</f>
        <v>-8.99056339957403</v>
      </c>
      <c r="Y109" s="1" t="n">
        <f aca="false">Y108</f>
        <v>40</v>
      </c>
      <c r="Z109" s="1" t="str">
        <f aca="false">CONCATENATE(A109," ",B109," ",C109)</f>
        <v>Stanza-Final line Foot 1  v - v v</v>
      </c>
      <c r="AA109" s="2" t="n">
        <f aca="false">V109</f>
        <v>0.000124579885207587</v>
      </c>
      <c r="AB109" s="2" t="n">
        <f aca="false">D109/Y109</f>
        <v>0</v>
      </c>
      <c r="AC109" s="4" t="n">
        <f aca="false">ABS(AA109-AB109)</f>
        <v>0.000124579885207587</v>
      </c>
      <c r="AD109" s="18" t="str">
        <f aca="false">IF(SUM(AA109:AB109)&gt;0.2,IF(AC109&gt;AD$2,AC109,""),IF(AC109&gt;AD$1,AC109,""))</f>
        <v/>
      </c>
      <c r="AE109" s="19" t="n">
        <f aca="false">Y109*AA109</f>
        <v>0.00498319540830346</v>
      </c>
      <c r="AF109" s="0" t="n">
        <f aca="false">D109</f>
        <v>0</v>
      </c>
      <c r="AG109" s="19" t="n">
        <f aca="false">AE109</f>
        <v>0.00498319540830346</v>
      </c>
      <c r="AH109" s="19" t="n">
        <f aca="false">AF109</f>
        <v>0</v>
      </c>
      <c r="AK109" s="5" t="n">
        <f aca="false">AA115</f>
        <v>0.00109184891596814</v>
      </c>
      <c r="AL109" s="5" t="n">
        <f aca="false">AB115</f>
        <v>0</v>
      </c>
      <c r="AM109" s="6" t="n">
        <f aca="false">AE115</f>
        <v>0.0436739566387256</v>
      </c>
      <c r="AN109" s="6" t="n">
        <f aca="false">AF115</f>
        <v>0</v>
      </c>
      <c r="AO109" s="19" t="n">
        <f aca="false">AG146</f>
        <v>0.0762893610139301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2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2.47244031073609</v>
      </c>
      <c r="V110" s="1" t="n">
        <f aca="false">T110/U110</f>
        <v>0.404458702463996</v>
      </c>
      <c r="W110" s="1" t="n">
        <f aca="false">LN(V110)</f>
        <v>-0.905205642963909</v>
      </c>
      <c r="Y110" s="1" t="n">
        <f aca="false">Y109</f>
        <v>40</v>
      </c>
      <c r="Z110" s="1" t="str">
        <f aca="false">CONCATENATE(A110," ",B110," ",C110)</f>
        <v>Stanza-Final line Foot 1  v - v -</v>
      </c>
      <c r="AA110" s="2" t="n">
        <f aca="false">V110</f>
        <v>0.404458702463996</v>
      </c>
      <c r="AB110" s="2" t="n">
        <f aca="false">D110/Y110</f>
        <v>0.5</v>
      </c>
      <c r="AC110" s="4" t="n">
        <f aca="false">ABS(AA110-AB110)</f>
        <v>0.0955412975360037</v>
      </c>
      <c r="AD110" s="18" t="str">
        <f aca="false">IF(SUM(AA110:AB110)&gt;0.2,IF(AC110&gt;AD$2,AC110,""),IF(AC110&gt;AD$1,AC110,""))</f>
        <v/>
      </c>
      <c r="AE110" s="19" t="n">
        <f aca="false">Y110*AA110</f>
        <v>16.1783480985599</v>
      </c>
      <c r="AF110" s="0" t="n">
        <f aca="false">D110</f>
        <v>20</v>
      </c>
      <c r="AG110" s="19" t="n">
        <f aca="false">AE110</f>
        <v>16.1783480985599</v>
      </c>
      <c r="AH110" s="19" t="n">
        <f aca="false">AF110</f>
        <v>20</v>
      </c>
      <c r="AK110" s="5" t="n">
        <f aca="false">AA116</f>
        <v>0.0185674251931021</v>
      </c>
      <c r="AL110" s="5" t="n">
        <f aca="false">AB116</f>
        <v>0</v>
      </c>
      <c r="AM110" s="6" t="n">
        <f aca="false">AE116</f>
        <v>0.742697007724083</v>
      </c>
      <c r="AN110" s="6" t="n">
        <f aca="false">AF116</f>
        <v>0</v>
      </c>
      <c r="AO110" s="19" t="n">
        <f aca="false">AG147</f>
        <v>0.000950291608990984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38551987697227</v>
      </c>
      <c r="T111" s="1" t="n">
        <f aca="false">EXP(-S111)</f>
        <v>0.0124564106496772</v>
      </c>
      <c r="U111" s="1" t="n">
        <f aca="false">U110</f>
        <v>2.47244031073609</v>
      </c>
      <c r="V111" s="1" t="n">
        <f aca="false">T111/U111</f>
        <v>0.00503810368872713</v>
      </c>
      <c r="W111" s="1" t="n">
        <f aca="false">LN(V111)</f>
        <v>-5.29072551993617</v>
      </c>
      <c r="Y111" s="1" t="n">
        <f aca="false">Y110</f>
        <v>40</v>
      </c>
      <c r="Z111" s="1" t="str">
        <f aca="false">CONCATENATE(A111," ",B111," ",C111)</f>
        <v>Stanza-Final line Foot 1  v - - v</v>
      </c>
      <c r="AA111" s="2" t="n">
        <f aca="false">V111</f>
        <v>0.00503810368872713</v>
      </c>
      <c r="AB111" s="2" t="n">
        <f aca="false">D111/Y111</f>
        <v>0</v>
      </c>
      <c r="AC111" s="4" t="n">
        <f aca="false">ABS(AA111-AB111)</f>
        <v>0.00503810368872713</v>
      </c>
      <c r="AD111" s="18" t="str">
        <f aca="false">IF(SUM(AA111:AB111)&gt;0.2,IF(AC111&gt;AD$2,AC111,""),IF(AC111&gt;AD$1,AC111,""))</f>
        <v/>
      </c>
      <c r="AE111" s="19" t="n">
        <f aca="false">Y111*AA111</f>
        <v>0.201524147549085</v>
      </c>
      <c r="AF111" s="0" t="n">
        <f aca="false">D111</f>
        <v>0</v>
      </c>
      <c r="AG111" s="19" t="n">
        <f aca="false">AE111</f>
        <v>0.201524147549085</v>
      </c>
      <c r="AH111" s="19" t="n">
        <f aca="false">AF111</f>
        <v>0</v>
      </c>
      <c r="AK111" s="5" t="n">
        <f aca="false">AA117</f>
        <v>0.00109184891596814</v>
      </c>
      <c r="AL111" s="5" t="n">
        <f aca="false">AB117</f>
        <v>0</v>
      </c>
      <c r="AM111" s="6" t="n">
        <f aca="false">AE117</f>
        <v>0.0436739566387256</v>
      </c>
      <c r="AN111" s="6" t="n">
        <f aca="false">AF117</f>
        <v>0</v>
      </c>
      <c r="AO111" s="19" t="n">
        <f aca="false">AG148</f>
        <v>0.000299380791902266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5.54057245667342</v>
      </c>
      <c r="T112" s="1" t="n">
        <f aca="false">EXP(-S112)</f>
        <v>0.00392427971506539</v>
      </c>
      <c r="U112" s="1" t="n">
        <f aca="false">U111</f>
        <v>2.47244031073609</v>
      </c>
      <c r="V112" s="1" t="n">
        <f aca="false">T112/U112</f>
        <v>0.00158720908166113</v>
      </c>
      <c r="W112" s="1" t="n">
        <f aca="false">LN(V112)</f>
        <v>-6.44577809963733</v>
      </c>
      <c r="Y112" s="1" t="n">
        <f aca="false">Y111</f>
        <v>40</v>
      </c>
      <c r="Z112" s="1" t="str">
        <f aca="false">CONCATENATE(A112," ",B112," ",C112)</f>
        <v>Stanza-Final line Foot 1  v - - -</v>
      </c>
      <c r="AA112" s="2" t="n">
        <f aca="false">V112</f>
        <v>0.00158720908166113</v>
      </c>
      <c r="AB112" s="2" t="n">
        <f aca="false">D112/Y112</f>
        <v>0</v>
      </c>
      <c r="AC112" s="4" t="n">
        <f aca="false">ABS(AA112-AB112)</f>
        <v>0.00158720908166113</v>
      </c>
      <c r="AD112" s="18" t="str">
        <f aca="false">IF(SUM(AA112:AB112)&gt;0.2,IF(AC112&gt;AD$2,AC112,""),IF(AC112&gt;AD$1,AC112,""))</f>
        <v/>
      </c>
      <c r="AE112" s="19" t="n">
        <f aca="false">Y112*AA112</f>
        <v>0.0634883632664451</v>
      </c>
      <c r="AF112" s="0" t="n">
        <f aca="false">D112</f>
        <v>0</v>
      </c>
      <c r="AG112" s="19" t="n">
        <f aca="false">AE112</f>
        <v>0.0634883632664451</v>
      </c>
      <c r="AH112" s="19" t="n">
        <f aca="false">AF112</f>
        <v>0</v>
      </c>
      <c r="AK112" s="5" t="n">
        <f aca="false">AA118</f>
        <v>0.360457480996194</v>
      </c>
      <c r="AL112" s="5" t="n">
        <f aca="false">AB118</f>
        <v>0.25</v>
      </c>
      <c r="AM112" s="6" t="n">
        <f aca="false">AE118</f>
        <v>14.4182992398478</v>
      </c>
      <c r="AN112" s="6" t="n">
        <f aca="false">AF118</f>
        <v>10</v>
      </c>
      <c r="AO112" s="19" t="n">
        <f aca="false">AG149</f>
        <v>0.000950291608990984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10.8619800367923</v>
      </c>
      <c r="T113" s="1" t="n">
        <f aca="false">EXP(-S113)</f>
        <v>1.91735269164766E-005</v>
      </c>
      <c r="U113" s="1" t="n">
        <f aca="false">U112</f>
        <v>2.47244031073609</v>
      </c>
      <c r="V113" s="1" t="n">
        <f aca="false">T113/U113</f>
        <v>7.75489981829662E-006</v>
      </c>
      <c r="W113" s="1" t="n">
        <f aca="false">LN(V113)</f>
        <v>-11.7671856797562</v>
      </c>
      <c r="Y113" s="1" t="n">
        <f aca="false">Y112</f>
        <v>40</v>
      </c>
      <c r="Z113" s="1" t="str">
        <f aca="false">CONCATENATE(A113," ",B113," ",C113)</f>
        <v>Stanza-Final line Foot 1  - v v v</v>
      </c>
      <c r="AA113" s="2" t="n">
        <f aca="false">V113</f>
        <v>7.75489981829662E-006</v>
      </c>
      <c r="AB113" s="2" t="n">
        <f aca="false">D113/Y113</f>
        <v>0</v>
      </c>
      <c r="AC113" s="4" t="n">
        <f aca="false">ABS(AA113-AB113)</f>
        <v>7.75489981829662E-006</v>
      </c>
      <c r="AD113" s="18" t="str">
        <f aca="false">IF(SUM(AA113:AB113)&gt;0.2,IF(AC113&gt;AD$2,AC113,""),IF(AC113&gt;AD$1,AC113,""))</f>
        <v/>
      </c>
      <c r="AE113" s="19" t="n">
        <f aca="false">Y113*AA113</f>
        <v>0.000310195992731865</v>
      </c>
      <c r="AF113" s="0" t="n">
        <f aca="false">D113</f>
        <v>0</v>
      </c>
      <c r="AG113" s="19" t="n">
        <f aca="false">AE113</f>
        <v>0.000310195992731865</v>
      </c>
      <c r="AH113" s="19" t="n">
        <f aca="false">AF113</f>
        <v>0</v>
      </c>
      <c r="AK113" s="5" t="n">
        <f aca="false">AA119</f>
        <v>0.00449000640503679</v>
      </c>
      <c r="AL113" s="5" t="n">
        <f aca="false">AB119</f>
        <v>0</v>
      </c>
      <c r="AM113" s="6" t="n">
        <f aca="false">AE119</f>
        <v>0.179600256201472</v>
      </c>
      <c r="AN113" s="6" t="n">
        <f aca="false">AF119</f>
        <v>0</v>
      </c>
      <c r="AO113" s="19" t="n">
        <f aca="false">AG150</f>
        <v>0.000299380791902266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3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1.52915724663576</v>
      </c>
      <c r="T114" s="1" t="n">
        <f aca="false">EXP(-S114)</f>
        <v>0.216718230395134</v>
      </c>
      <c r="U114" s="1" t="n">
        <f aca="false">U113</f>
        <v>2.47244031073609</v>
      </c>
      <c r="V114" s="1" t="n">
        <f aca="false">T114/U114</f>
        <v>0.0876535742659093</v>
      </c>
      <c r="W114" s="1" t="n">
        <f aca="false">LN(V114)</f>
        <v>-2.43436288959967</v>
      </c>
      <c r="Y114" s="1" t="n">
        <f aca="false">Y113</f>
        <v>40</v>
      </c>
      <c r="Z114" s="1" t="str">
        <f aca="false">CONCATENATE(A114," ",B114," ",C114)</f>
        <v>Stanza-Final line Foot 1  - v v -</v>
      </c>
      <c r="AA114" s="2" t="n">
        <f aca="false">V114</f>
        <v>0.0876535742659093</v>
      </c>
      <c r="AB114" s="2" t="n">
        <f aca="false">D114/Y114</f>
        <v>0.075</v>
      </c>
      <c r="AC114" s="4" t="n">
        <f aca="false">ABS(AA114-AB114)</f>
        <v>0.0126535742659093</v>
      </c>
      <c r="AD114" s="18" t="str">
        <f aca="false">IF(SUM(AA114:AB114)&gt;0.2,IF(AC114&gt;AD$2,AC114,""),IF(AC114&gt;AD$1,AC114,""))</f>
        <v/>
      </c>
      <c r="AE114" s="19" t="n">
        <f aca="false">Y114*AA114</f>
        <v>3.50614297063637</v>
      </c>
      <c r="AF114" s="0" t="n">
        <f aca="false">D114</f>
        <v>3</v>
      </c>
      <c r="AG114" s="19" t="n">
        <f aca="false">AE114</f>
        <v>3.50614297063637</v>
      </c>
      <c r="AH114" s="19" t="n">
        <f aca="false">AF114</f>
        <v>3</v>
      </c>
      <c r="AK114" s="5" t="n">
        <f aca="false">AA120</f>
        <v>0.00141453598081693</v>
      </c>
      <c r="AL114" s="5" t="n">
        <f aca="false">AB120</f>
        <v>0</v>
      </c>
      <c r="AM114" s="6" t="n">
        <f aca="false">AE120</f>
        <v>0.0565814392326772</v>
      </c>
      <c r="AN114" s="6" t="n">
        <f aca="false">AF120</f>
        <v>0</v>
      </c>
      <c r="AO114" s="19" t="n">
        <f aca="false">AG151</f>
        <v>3.72921008456017E-006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5.91467712360803</v>
      </c>
      <c r="T115" s="1" t="n">
        <f aca="false">EXP(-S115)</f>
        <v>0.00269953127307313</v>
      </c>
      <c r="U115" s="1" t="n">
        <f aca="false">U114</f>
        <v>2.47244031073609</v>
      </c>
      <c r="V115" s="1" t="n">
        <f aca="false">T115/U115</f>
        <v>0.00109184891596814</v>
      </c>
      <c r="W115" s="1" t="n">
        <f aca="false">LN(V115)</f>
        <v>-6.81988276657194</v>
      </c>
      <c r="Y115" s="1" t="n">
        <f aca="false">Y114</f>
        <v>40</v>
      </c>
      <c r="Z115" s="1" t="str">
        <f aca="false">CONCATENATE(A115," ",B115," ",C115)</f>
        <v>Stanza-Final line Foot 1  - v - v</v>
      </c>
      <c r="AA115" s="2" t="n">
        <f aca="false">V115</f>
        <v>0.00109184891596814</v>
      </c>
      <c r="AB115" s="2" t="n">
        <f aca="false">D115/Y115</f>
        <v>0</v>
      </c>
      <c r="AC115" s="4" t="n">
        <f aca="false">ABS(AA115-AB115)</f>
        <v>0.00109184891596814</v>
      </c>
      <c r="AD115" s="18" t="str">
        <f aca="false">IF(SUM(AA115:AB115)&gt;0.2,IF(AC115&gt;AD$2,AC115,""),IF(AC115&gt;AD$1,AC115,""))</f>
        <v/>
      </c>
      <c r="AE115" s="19" t="n">
        <f aca="false">Y115*AA115</f>
        <v>0.0436739566387256</v>
      </c>
      <c r="AF115" s="0" t="n">
        <f aca="false">D115</f>
        <v>0</v>
      </c>
      <c r="AG115" s="19" t="n">
        <f aca="false">AE115</f>
        <v>0.0436739566387256</v>
      </c>
      <c r="AH115" s="19" t="n">
        <f aca="false">AF115</f>
        <v>0</v>
      </c>
      <c r="AK115" s="5" t="n">
        <f aca="false">AA121</f>
        <v>2.05037836986184E-007</v>
      </c>
      <c r="AL115" s="5" t="n">
        <f aca="false">AB121</f>
        <v>0</v>
      </c>
      <c r="AM115" s="6" t="n">
        <f aca="false">AE121</f>
        <v>8.20151347944735E-006</v>
      </c>
      <c r="AN115" s="6" t="n">
        <f aca="false">AF121</f>
        <v>0</v>
      </c>
      <c r="AO115" s="19" t="n">
        <f aca="false">AG152</f>
        <v>1.17485396874228E-006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3.08114092438104</v>
      </c>
      <c r="T116" s="1" t="n">
        <f aca="false">EXP(-S116)</f>
        <v>0.0459068505140025</v>
      </c>
      <c r="U116" s="1" t="n">
        <f aca="false">U115</f>
        <v>2.47244031073609</v>
      </c>
      <c r="V116" s="1" t="n">
        <f aca="false">T116/U116</f>
        <v>0.0185674251931021</v>
      </c>
      <c r="W116" s="1" t="n">
        <f aca="false">LN(V116)</f>
        <v>-3.98634656734494</v>
      </c>
      <c r="Y116" s="1" t="n">
        <f aca="false">Y115</f>
        <v>40</v>
      </c>
      <c r="Z116" s="1" t="str">
        <f aca="false">CONCATENATE(A116," ",B116," ",C116)</f>
        <v>Stanza-Final line Foot 1  - v - -</v>
      </c>
      <c r="AA116" s="2" t="n">
        <f aca="false">V116</f>
        <v>0.0185674251931021</v>
      </c>
      <c r="AB116" s="2" t="n">
        <f aca="false">D116/Y116</f>
        <v>0</v>
      </c>
      <c r="AC116" s="4" t="n">
        <f aca="false">ABS(AA116-AB116)</f>
        <v>0.0185674251931021</v>
      </c>
      <c r="AD116" s="18" t="str">
        <f aca="false">IF(SUM(AA116:AB116)&gt;0.2,IF(AC116&gt;AD$2,AC116,""),IF(AC116&gt;AD$1,AC116,""))</f>
        <v/>
      </c>
      <c r="AE116" s="19" t="n">
        <f aca="false">Y116*AA116</f>
        <v>0.742697007724083</v>
      </c>
      <c r="AF116" s="0" t="n">
        <f aca="false">D116</f>
        <v>0</v>
      </c>
      <c r="AG116" s="19" t="n">
        <f aca="false">AE116</f>
        <v>0.742697007724083</v>
      </c>
      <c r="AH116" s="19" t="n">
        <f aca="false">AF116</f>
        <v>0</v>
      </c>
      <c r="AK116" s="5" t="n">
        <f aca="false">AA122</f>
        <v>0.00231754112789268</v>
      </c>
      <c r="AL116" s="5" t="n">
        <f aca="false">AB122</f>
        <v>0</v>
      </c>
      <c r="AM116" s="6" t="n">
        <f aca="false">AE122</f>
        <v>0.0927016451157071</v>
      </c>
      <c r="AN116" s="6" t="n">
        <f aca="false">AF122</f>
        <v>0</v>
      </c>
      <c r="AO116" s="19" t="n">
        <f aca="false">AG153</f>
        <v>0.000128450554915123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5.91467712360803</v>
      </c>
      <c r="T117" s="1" t="n">
        <f aca="false">EXP(-S117)</f>
        <v>0.00269953127307313</v>
      </c>
      <c r="U117" s="1" t="n">
        <f aca="false">U116</f>
        <v>2.47244031073609</v>
      </c>
      <c r="V117" s="1" t="n">
        <f aca="false">T117/U117</f>
        <v>0.00109184891596814</v>
      </c>
      <c r="W117" s="1" t="n">
        <f aca="false">LN(V117)</f>
        <v>-6.81988276657194</v>
      </c>
      <c r="Y117" s="1" t="n">
        <f aca="false">Y116</f>
        <v>40</v>
      </c>
      <c r="Z117" s="1" t="str">
        <f aca="false">CONCATENATE(A117," ",B117," ",C117)</f>
        <v>Stanza-Final line Foot 1  - - v v</v>
      </c>
      <c r="AA117" s="2" t="n">
        <f aca="false">V117</f>
        <v>0.00109184891596814</v>
      </c>
      <c r="AB117" s="2" t="n">
        <f aca="false">D117/Y117</f>
        <v>0</v>
      </c>
      <c r="AC117" s="4" t="n">
        <f aca="false">ABS(AA117-AB117)</f>
        <v>0.00109184891596814</v>
      </c>
      <c r="AD117" s="18" t="str">
        <f aca="false">IF(SUM(AA117:AB117)&gt;0.2,IF(AC117&gt;AD$2,AC117,""),IF(AC117&gt;AD$1,AC117,""))</f>
        <v/>
      </c>
      <c r="AE117" s="19" t="n">
        <f aca="false">Y117*AA117</f>
        <v>0.0436739566387256</v>
      </c>
      <c r="AF117" s="0" t="n">
        <f aca="false">D117</f>
        <v>0</v>
      </c>
      <c r="AG117" s="19" t="n">
        <f aca="false">AE117</f>
        <v>0.0436739566387256</v>
      </c>
      <c r="AH117" s="19" t="n">
        <f aca="false">AF117</f>
        <v>0</v>
      </c>
      <c r="AK117" s="5" t="n">
        <f aca="false">AA123</f>
        <v>0.00010050497216161</v>
      </c>
      <c r="AL117" s="5" t="n">
        <f aca="false">AB123</f>
        <v>0</v>
      </c>
      <c r="AM117" s="6" t="n">
        <f aca="false">AE123</f>
        <v>0.0040201988864644</v>
      </c>
      <c r="AN117" s="6" t="n">
        <f aca="false">AF123</f>
        <v>0</v>
      </c>
      <c r="AO117" s="19" t="n">
        <f aca="false">AG154</f>
        <v>0.000398550193505776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10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0.115175630781283</v>
      </c>
      <c r="T118" s="1" t="n">
        <f aca="false">EXP(-S118)</f>
        <v>0.891209606321379</v>
      </c>
      <c r="U118" s="1" t="n">
        <f aca="false">U117</f>
        <v>2.47244031073609</v>
      </c>
      <c r="V118" s="1" t="n">
        <f aca="false">T118/U118</f>
        <v>0.360457480996194</v>
      </c>
      <c r="W118" s="1" t="n">
        <f aca="false">LN(V118)</f>
        <v>-1.02038127374519</v>
      </c>
      <c r="Y118" s="1" t="n">
        <f aca="false">Y117</f>
        <v>40</v>
      </c>
      <c r="Z118" s="1" t="str">
        <f aca="false">CONCATENATE(A118," ",B118," ",C118)</f>
        <v>Stanza-Final line Foot 1  - - v -</v>
      </c>
      <c r="AA118" s="2" t="n">
        <f aca="false">V118</f>
        <v>0.360457480996194</v>
      </c>
      <c r="AB118" s="2" t="n">
        <f aca="false">D118/Y118</f>
        <v>0.25</v>
      </c>
      <c r="AC118" s="4" t="n">
        <f aca="false">ABS(AA118-AB118)</f>
        <v>0.110457480996194</v>
      </c>
      <c r="AD118" s="18" t="str">
        <f aca="false">IF(SUM(AA118:AB118)&gt;0.2,IF(AC118&gt;AD$2,AC118,""),IF(AC118&gt;AD$1,AC118,""))</f>
        <v/>
      </c>
      <c r="AE118" s="19" t="n">
        <f aca="false">Y118*AA118</f>
        <v>14.4182992398478</v>
      </c>
      <c r="AF118" s="0" t="n">
        <f aca="false">D118</f>
        <v>10</v>
      </c>
      <c r="AG118" s="19" t="n">
        <f aca="false">AE118</f>
        <v>14.4182992398478</v>
      </c>
      <c r="AH118" s="19" t="n">
        <f aca="false">AF118</f>
        <v>10</v>
      </c>
      <c r="AK118" s="5" t="n">
        <f aca="false">AA124</f>
        <v>3.16631840912566E-005</v>
      </c>
      <c r="AL118" s="5" t="n">
        <f aca="false">AB124</f>
        <v>0</v>
      </c>
      <c r="AM118" s="6" t="n">
        <f aca="false">AE124</f>
        <v>0.00126652736365026</v>
      </c>
      <c r="AN118" s="6" t="n">
        <f aca="false">AF124</f>
        <v>0</v>
      </c>
      <c r="AO118" s="19" t="n">
        <f aca="false">AG155</f>
        <v>3.34356707101604E-008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4.50069550775355</v>
      </c>
      <c r="T119" s="1" t="n">
        <f aca="false">EXP(-S119)</f>
        <v>0.0111012728312762</v>
      </c>
      <c r="U119" s="1" t="n">
        <f aca="false">U118</f>
        <v>2.47244031073609</v>
      </c>
      <c r="V119" s="1" t="n">
        <f aca="false">T119/U119</f>
        <v>0.00449000640503679</v>
      </c>
      <c r="W119" s="1" t="n">
        <f aca="false">LN(V119)</f>
        <v>-5.40590115071746</v>
      </c>
      <c r="Y119" s="1" t="n">
        <f aca="false">Y118</f>
        <v>40</v>
      </c>
      <c r="Z119" s="1" t="str">
        <f aca="false">CONCATENATE(A119," ",B119," ",C119)</f>
        <v>Stanza-Final line Foot 1  - - - v</v>
      </c>
      <c r="AA119" s="2" t="n">
        <f aca="false">V119</f>
        <v>0.00449000640503679</v>
      </c>
      <c r="AB119" s="2" t="n">
        <f aca="false">D119/Y119</f>
        <v>0</v>
      </c>
      <c r="AC119" s="4" t="n">
        <f aca="false">ABS(AA119-AB119)</f>
        <v>0.00449000640503679</v>
      </c>
      <c r="AD119" s="18" t="str">
        <f aca="false">IF(SUM(AA119:AB119)&gt;0.2,IF(AC119&gt;AD$2,AC119,""),IF(AC119&gt;AD$1,AC119,""))</f>
        <v/>
      </c>
      <c r="AE119" s="19" t="n">
        <f aca="false">Y119*AA119</f>
        <v>0.179600256201472</v>
      </c>
      <c r="AF119" s="0" t="n">
        <f aca="false">D119</f>
        <v>0</v>
      </c>
      <c r="AG119" s="19" t="n">
        <f aca="false">AE119</f>
        <v>0.179600256201472</v>
      </c>
      <c r="AH119" s="19" t="n">
        <f aca="false">AF119</f>
        <v>0</v>
      </c>
      <c r="AK119" s="5" t="n">
        <f aca="false">AA125</f>
        <v>0.000349908689766972</v>
      </c>
      <c r="AL119" s="5" t="n">
        <f aca="false">AB125</f>
        <v>0</v>
      </c>
      <c r="AM119" s="6" t="n">
        <f aca="false">AE125</f>
        <v>0.0139963475906789</v>
      </c>
      <c r="AN119" s="6" t="n">
        <f aca="false">AF125</f>
        <v>0</v>
      </c>
      <c r="AO119" s="19" t="n">
        <f aca="false">AG156</f>
        <v>0.000377923134327128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5.6557480874547</v>
      </c>
      <c r="T120" s="1" t="n">
        <f aca="false">EXP(-S120)</f>
        <v>0.0034973557799584</v>
      </c>
      <c r="U120" s="1" t="n">
        <f aca="false">U119</f>
        <v>2.47244031073609</v>
      </c>
      <c r="V120" s="1" t="n">
        <f aca="false">T120/U120</f>
        <v>0.00141453598081693</v>
      </c>
      <c r="W120" s="1" t="n">
        <f aca="false">LN(V120)</f>
        <v>-6.56095373041861</v>
      </c>
      <c r="Y120" s="1" t="n">
        <f aca="false">Y119</f>
        <v>40</v>
      </c>
      <c r="Z120" s="1" t="str">
        <f aca="false">CONCATENATE(A120," ",B120," ",C120)</f>
        <v>Stanza-Final line Foot 1  - - - -</v>
      </c>
      <c r="AA120" s="2" t="n">
        <f aca="false">V120</f>
        <v>0.00141453598081693</v>
      </c>
      <c r="AB120" s="2" t="n">
        <f aca="false">D120/Y120</f>
        <v>0</v>
      </c>
      <c r="AC120" s="4" t="n">
        <f aca="false">ABS(AA120-AB120)</f>
        <v>0.00141453598081693</v>
      </c>
      <c r="AD120" s="18" t="str">
        <f aca="false">IF(SUM(AA120:AB120)&gt;0.2,IF(AC120&gt;AD$2,AC120,""),IF(AC120&gt;AD$1,AC120,""))</f>
        <v/>
      </c>
      <c r="AE120" s="19" t="n">
        <f aca="false">Y120*AA120</f>
        <v>0.0565814392326772</v>
      </c>
      <c r="AF120" s="0" t="n">
        <f aca="false">D120</f>
        <v>0</v>
      </c>
      <c r="AG120" s="19" t="n">
        <f aca="false">AE120</f>
        <v>0.0565814392326772</v>
      </c>
      <c r="AH120" s="19" t="n">
        <f aca="false">AF120</f>
        <v>0</v>
      </c>
      <c r="AK120" s="5" t="n">
        <f aca="false">AA126</f>
        <v>0.000110235573633182</v>
      </c>
      <c r="AL120" s="5" t="n">
        <f aca="false">AB126</f>
        <v>0</v>
      </c>
      <c r="AM120" s="6" t="n">
        <f aca="false">AE126</f>
        <v>0.00440942294532727</v>
      </c>
      <c r="AN120" s="6" t="n">
        <f aca="false">AF126</f>
        <v>0</v>
      </c>
      <c r="AO120" s="19" t="n">
        <f aca="false">AG157</f>
        <v>9.13900164450796E-005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4.4948656612109</v>
      </c>
      <c r="T121" s="1" t="n">
        <f aca="false">EXP(-S121)</f>
        <v>5.06943813390777E-007</v>
      </c>
      <c r="U121" s="1" t="n">
        <f aca="false">U120</f>
        <v>2.47244031073609</v>
      </c>
      <c r="V121" s="1" t="n">
        <f aca="false">T121/U121</f>
        <v>2.05037836986184E-007</v>
      </c>
      <c r="W121" s="1" t="n">
        <f aca="false">LN(V121)</f>
        <v>-15.4000713041748</v>
      </c>
      <c r="Y121" s="1" t="n">
        <f aca="false">Y120</f>
        <v>40</v>
      </c>
      <c r="Z121" s="1" t="str">
        <f aca="false">CONCATENATE(A121," ",B121," ",C121)</f>
        <v>Stanza-Final line Foot 1  v v v v v</v>
      </c>
      <c r="AA121" s="2" t="n">
        <f aca="false">V121</f>
        <v>2.05037836986184E-007</v>
      </c>
      <c r="AB121" s="2" t="n">
        <f aca="false">D121/Y121</f>
        <v>0</v>
      </c>
      <c r="AC121" s="4" t="n">
        <f aca="false">ABS(AA121-AB121)</f>
        <v>2.05037836986184E-007</v>
      </c>
      <c r="AD121" s="18" t="str">
        <f aca="false">IF(SUM(AA121:AB121)&gt;0.2,IF(AC121&gt;AD$2,AC121,""),IF(AC121&gt;AD$1,AC121,""))</f>
        <v/>
      </c>
      <c r="AE121" s="19" t="n">
        <f aca="false">Y121*AA121</f>
        <v>8.20151347944735E-006</v>
      </c>
      <c r="AF121" s="0" t="n">
        <f aca="false">D121</f>
        <v>0</v>
      </c>
      <c r="AG121" s="19" t="n">
        <f aca="false">AE121</f>
        <v>8.20151347944735E-006</v>
      </c>
      <c r="AH121" s="19" t="n">
        <f aca="false">AF121</f>
        <v>0</v>
      </c>
      <c r="AK121" s="5" t="n">
        <f aca="false">AA127</f>
        <v>1.37313957337763E-006</v>
      </c>
      <c r="AL121" s="5" t="n">
        <f aca="false">AB127</f>
        <v>0</v>
      </c>
      <c r="AM121" s="6" t="n">
        <f aca="false">AE127</f>
        <v>5.49255829351054E-005</v>
      </c>
      <c r="AN121" s="6" t="n">
        <f aca="false">AF127</f>
        <v>0</v>
      </c>
      <c r="AO121" s="19" t="n">
        <f aca="false">AG158</f>
        <v>0.296705101372892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5.16204287105432</v>
      </c>
      <c r="T122" s="1" t="n">
        <f aca="false">EXP(-S122)</f>
        <v>0.00572998210639065</v>
      </c>
      <c r="U122" s="1" t="n">
        <f aca="false">U121</f>
        <v>2.47244031073609</v>
      </c>
      <c r="V122" s="1" t="n">
        <f aca="false">T122/U122</f>
        <v>0.00231754112789268</v>
      </c>
      <c r="W122" s="1" t="n">
        <f aca="false">LN(V122)</f>
        <v>-6.06724851401823</v>
      </c>
      <c r="Y122" s="1" t="n">
        <f aca="false">Y121</f>
        <v>40</v>
      </c>
      <c r="Z122" s="1" t="str">
        <f aca="false">CONCATENATE(A122," ",B122," ",C122)</f>
        <v>Stanza-Final line Foot 1  v v v v -</v>
      </c>
      <c r="AA122" s="2" t="n">
        <f aca="false">V122</f>
        <v>0.00231754112789268</v>
      </c>
      <c r="AB122" s="2" t="n">
        <f aca="false">D122/Y122</f>
        <v>0</v>
      </c>
      <c r="AC122" s="4" t="n">
        <f aca="false">ABS(AA122-AB122)</f>
        <v>0.00231754112789268</v>
      </c>
      <c r="AD122" s="18" t="str">
        <f aca="false">IF(SUM(AA122:AB122)&gt;0.2,IF(AC122&gt;AD$2,AC122,""),IF(AC122&gt;AD$1,AC122,""))</f>
        <v/>
      </c>
      <c r="AE122" s="19" t="n">
        <f aca="false">Y122*AA122</f>
        <v>0.0927016451157071</v>
      </c>
      <c r="AF122" s="0" t="n">
        <f aca="false">D122</f>
        <v>0</v>
      </c>
      <c r="AG122" s="19" t="n">
        <f aca="false">AE122</f>
        <v>0.0927016451157071</v>
      </c>
      <c r="AH122" s="19" t="n">
        <f aca="false">AF122</f>
        <v>0</v>
      </c>
      <c r="AK122" s="5" t="n">
        <f aca="false">AA128</f>
        <v>4.32595225487292E-007</v>
      </c>
      <c r="AL122" s="5" t="n">
        <f aca="false">AB128</f>
        <v>0</v>
      </c>
      <c r="AM122" s="6" t="n">
        <f aca="false">AE128</f>
        <v>1.73038090194917E-005</v>
      </c>
      <c r="AN122" s="6" t="n">
        <f aca="false">AF128</f>
        <v>0</v>
      </c>
      <c r="AO122" s="19" t="n">
        <f aca="false">AG159</f>
        <v>1.98058826397599E-005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8.30009771448017</v>
      </c>
      <c r="T123" s="1" t="n">
        <f aca="false">EXP(-S123)</f>
        <v>0.000248492544601773</v>
      </c>
      <c r="U123" s="1" t="n">
        <f aca="false">U122</f>
        <v>2.47244031073609</v>
      </c>
      <c r="V123" s="1" t="n">
        <f aca="false">T123/U123</f>
        <v>0.00010050497216161</v>
      </c>
      <c r="W123" s="1" t="n">
        <f aca="false">LN(V123)</f>
        <v>-9.20530335744408</v>
      </c>
      <c r="Y123" s="1" t="n">
        <f aca="false">Y122</f>
        <v>40</v>
      </c>
      <c r="Z123" s="1" t="str">
        <f aca="false">CONCATENATE(A123," ",B123," ",C123)</f>
        <v>Stanza-Final line Foot 1  v v v - v</v>
      </c>
      <c r="AA123" s="2" t="n">
        <f aca="false">V123</f>
        <v>0.00010050497216161</v>
      </c>
      <c r="AB123" s="2" t="n">
        <f aca="false">D123/Y123</f>
        <v>0</v>
      </c>
      <c r="AC123" s="4" t="n">
        <f aca="false">ABS(AA123-AB123)</f>
        <v>0.00010050497216161</v>
      </c>
      <c r="AD123" s="18" t="str">
        <f aca="false">IF(SUM(AA123:AB123)&gt;0.2,IF(AC123&gt;AD$2,AC123,""),IF(AC123&gt;AD$1,AC123,""))</f>
        <v/>
      </c>
      <c r="AE123" s="19" t="n">
        <f aca="false">Y123*AA123</f>
        <v>0.0040201988864644</v>
      </c>
      <c r="AF123" s="0" t="n">
        <f aca="false">D123</f>
        <v>0</v>
      </c>
      <c r="AG123" s="19" t="n">
        <f aca="false">AE123</f>
        <v>0.0040201988864644</v>
      </c>
      <c r="AH123" s="19" t="n">
        <f aca="false">AF123</f>
        <v>0</v>
      </c>
      <c r="AK123" s="5" t="n">
        <f aca="false">AA129</f>
        <v>0.00195114662998213</v>
      </c>
      <c r="AL123" s="5" t="n">
        <f aca="false">AB129</f>
        <v>0</v>
      </c>
      <c r="AM123" s="6" t="n">
        <f aca="false">AE129</f>
        <v>0.0780458651992854</v>
      </c>
      <c r="AN123" s="6" t="n">
        <f aca="false">AF129</f>
        <v>0</v>
      </c>
      <c r="AO123" s="19" t="n">
        <f aca="false">AG160</f>
        <v>0.064301404518742</v>
      </c>
      <c r="AP123" s="19" t="n">
        <f aca="false">AH160</f>
        <v>1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9.45515029418133</v>
      </c>
      <c r="T124" s="1" t="n">
        <f aca="false">EXP(-S124)</f>
        <v>7.82853327134806E-005</v>
      </c>
      <c r="U124" s="1" t="n">
        <f aca="false">U123</f>
        <v>2.47244031073609</v>
      </c>
      <c r="V124" s="1" t="n">
        <f aca="false">T124/U124</f>
        <v>3.16631840912566E-005</v>
      </c>
      <c r="W124" s="1" t="n">
        <f aca="false">LN(V124)</f>
        <v>-10.3603559371452</v>
      </c>
      <c r="Y124" s="1" t="n">
        <f aca="false">Y123</f>
        <v>40</v>
      </c>
      <c r="Z124" s="1" t="str">
        <f aca="false">CONCATENATE(A124," ",B124," ",C124)</f>
        <v>Stanza-Final line Foot 1  v v v - -</v>
      </c>
      <c r="AA124" s="2" t="n">
        <f aca="false">V124</f>
        <v>3.16631840912566E-005</v>
      </c>
      <c r="AB124" s="2" t="n">
        <f aca="false">D124/Y124</f>
        <v>0</v>
      </c>
      <c r="AC124" s="4" t="n">
        <f aca="false">ABS(AA124-AB124)</f>
        <v>3.16631840912566E-005</v>
      </c>
      <c r="AD124" s="18" t="str">
        <f aca="false">IF(SUM(AA124:AB124)&gt;0.2,IF(AC124&gt;AD$2,AC124,""),IF(AC124&gt;AD$1,AC124,""))</f>
        <v/>
      </c>
      <c r="AE124" s="19" t="n">
        <f aca="false">Y124*AA124</f>
        <v>0.00126652736365026</v>
      </c>
      <c r="AF124" s="0" t="n">
        <f aca="false">D124</f>
        <v>0</v>
      </c>
      <c r="AG124" s="19" t="n">
        <f aca="false">AE124</f>
        <v>0.00126652736365026</v>
      </c>
      <c r="AH124" s="19" t="n">
        <f aca="false">AF124</f>
        <v>0</v>
      </c>
      <c r="AK124" s="5" t="n">
        <f aca="false">AA130</f>
        <v>0.00214005101809965</v>
      </c>
      <c r="AL124" s="5" t="n">
        <f aca="false">AB130</f>
        <v>0</v>
      </c>
      <c r="AM124" s="6" t="n">
        <f aca="false">AE130</f>
        <v>0.0856020407239859</v>
      </c>
      <c r="AN124" s="6" t="n">
        <f aca="false">AF130</f>
        <v>0</v>
      </c>
      <c r="AO124" s="19" t="n">
        <f aca="false">AG161</f>
        <v>0.000800964700036456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7.05263268093376</v>
      </c>
      <c r="T125" s="1" t="n">
        <f aca="false">EXP(-S125)</f>
        <v>0.000865128349656711</v>
      </c>
      <c r="U125" s="1" t="n">
        <f aca="false">U124</f>
        <v>2.47244031073609</v>
      </c>
      <c r="V125" s="1" t="n">
        <f aca="false">T125/U125</f>
        <v>0.000349908689766972</v>
      </c>
      <c r="W125" s="1" t="n">
        <f aca="false">LN(V125)</f>
        <v>-7.95783832389767</v>
      </c>
      <c r="Y125" s="1" t="n">
        <f aca="false">Y124</f>
        <v>40</v>
      </c>
      <c r="Z125" s="1" t="str">
        <f aca="false">CONCATENATE(A125," ",B125," ",C125)</f>
        <v>Stanza-Final line Foot 1  v v - v v</v>
      </c>
      <c r="AA125" s="2" t="n">
        <f aca="false">V125</f>
        <v>0.000349908689766972</v>
      </c>
      <c r="AB125" s="2" t="n">
        <f aca="false">D125/Y125</f>
        <v>0</v>
      </c>
      <c r="AC125" s="4" t="n">
        <f aca="false">ABS(AA125-AB125)</f>
        <v>0.000349908689766972</v>
      </c>
      <c r="AD125" s="18" t="str">
        <f aca="false">IF(SUM(AA125:AB125)&gt;0.2,IF(AC125&gt;AD$2,AC125,""),IF(AC125&gt;AD$1,AC125,""))</f>
        <v/>
      </c>
      <c r="AE125" s="19" t="n">
        <f aca="false">Y125*AA125</f>
        <v>0.0139963475906789</v>
      </c>
      <c r="AF125" s="0" t="n">
        <f aca="false">D125</f>
        <v>0</v>
      </c>
      <c r="AG125" s="19" t="n">
        <f aca="false">AE125</f>
        <v>0.0139963475906789</v>
      </c>
      <c r="AH125" s="19" t="n">
        <f aca="false">AF125</f>
        <v>0</v>
      </c>
      <c r="AK125" s="5" t="n">
        <f aca="false">AA131</f>
        <v>2.66573542927089E-005</v>
      </c>
      <c r="AL125" s="5" t="n">
        <f aca="false">AB131</f>
        <v>0</v>
      </c>
      <c r="AM125" s="6" t="n">
        <f aca="false">AE131</f>
        <v>0.00106629417170836</v>
      </c>
      <c r="AN125" s="6" t="n">
        <f aca="false">AF131</f>
        <v>0</v>
      </c>
      <c r="AO125" s="19" t="n">
        <f aca="false">AG162</f>
        <v>2.60039686789245</v>
      </c>
      <c r="AP125" s="19" t="n">
        <f aca="false">AH162</f>
        <v>2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8.20768526063491</v>
      </c>
      <c r="T126" s="1" t="n">
        <f aca="false">EXP(-S126)</f>
        <v>0.000272550875927796</v>
      </c>
      <c r="U126" s="1" t="n">
        <f aca="false">U125</f>
        <v>2.47244031073609</v>
      </c>
      <c r="V126" s="1" t="n">
        <f aca="false">T126/U126</f>
        <v>0.000110235573633182</v>
      </c>
      <c r="W126" s="1" t="n">
        <f aca="false">LN(V126)</f>
        <v>-9.11289090359882</v>
      </c>
      <c r="Y126" s="1" t="n">
        <f aca="false">Y125</f>
        <v>40</v>
      </c>
      <c r="Z126" s="1" t="str">
        <f aca="false">CONCATENATE(A126," ",B126," ",C126)</f>
        <v>Stanza-Final line Foot 1  v v - v -</v>
      </c>
      <c r="AA126" s="2" t="n">
        <f aca="false">V126</f>
        <v>0.000110235573633182</v>
      </c>
      <c r="AB126" s="2" t="n">
        <f aca="false">D126/Y126</f>
        <v>0</v>
      </c>
      <c r="AC126" s="4" t="n">
        <f aca="false">ABS(AA126-AB126)</f>
        <v>0.000110235573633182</v>
      </c>
      <c r="AD126" s="18" t="str">
        <f aca="false">IF(SUM(AA126:AB126)&gt;0.2,IF(AC126&gt;AD$2,AC126,""),IF(AC126&gt;AD$1,AC126,""))</f>
        <v/>
      </c>
      <c r="AE126" s="19" t="n">
        <f aca="false">Y126*AA126</f>
        <v>0.00440942294532727</v>
      </c>
      <c r="AF126" s="0" t="n">
        <f aca="false">D126</f>
        <v>0</v>
      </c>
      <c r="AG126" s="19" t="n">
        <f aca="false">AE126</f>
        <v>0.00440942294532727</v>
      </c>
      <c r="AH126" s="19" t="n">
        <f aca="false">AF126</f>
        <v>0</v>
      </c>
      <c r="AK126" s="5" t="n">
        <f aca="false">AA132</f>
        <v>8.39815879953347E-006</v>
      </c>
      <c r="AL126" s="5" t="n">
        <f aca="false">AB132</f>
        <v>0</v>
      </c>
      <c r="AM126" s="6" t="n">
        <f aca="false">AE132</f>
        <v>0.000335926351981339</v>
      </c>
      <c r="AN126" s="6" t="n">
        <f aca="false">AF132</f>
        <v>0</v>
      </c>
      <c r="AO126" s="19" t="n">
        <f aca="false">AG163</f>
        <v>2.13485340102224E-009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2.5932051376072</v>
      </c>
      <c r="T127" s="1" t="n">
        <f aca="false">EXP(-S127)</f>
        <v>3.39500563348583E-006</v>
      </c>
      <c r="U127" s="1" t="n">
        <f aca="false">U126</f>
        <v>2.47244031073609</v>
      </c>
      <c r="V127" s="1" t="n">
        <f aca="false">T127/U127</f>
        <v>1.37313957337763E-006</v>
      </c>
      <c r="W127" s="1" t="n">
        <f aca="false">LN(V127)</f>
        <v>-13.4984107805711</v>
      </c>
      <c r="Y127" s="1" t="n">
        <f aca="false">Y126</f>
        <v>40</v>
      </c>
      <c r="Z127" s="1" t="str">
        <f aca="false">CONCATENATE(A127," ",B127," ",C127)</f>
        <v>Stanza-Final line Foot 1  v v - - v</v>
      </c>
      <c r="AA127" s="2" t="n">
        <f aca="false">V127</f>
        <v>1.37313957337763E-006</v>
      </c>
      <c r="AB127" s="2" t="n">
        <f aca="false">D127/Y127</f>
        <v>0</v>
      </c>
      <c r="AC127" s="4" t="n">
        <f aca="false">ABS(AA127-AB127)</f>
        <v>1.37313957337763E-006</v>
      </c>
      <c r="AD127" s="18" t="str">
        <f aca="false">IF(SUM(AA127:AB127)&gt;0.2,IF(AC127&gt;AD$2,AC127,""),IF(AC127&gt;AD$1,AC127,""))</f>
        <v/>
      </c>
      <c r="AE127" s="19" t="n">
        <f aca="false">Y127*AA127</f>
        <v>5.49255829351054E-005</v>
      </c>
      <c r="AF127" s="0" t="n">
        <f aca="false">D127</f>
        <v>0</v>
      </c>
      <c r="AG127" s="19" t="n">
        <f aca="false">AE127</f>
        <v>5.49255829351054E-005</v>
      </c>
      <c r="AH127" s="19" t="n">
        <f aca="false">AF127</f>
        <v>0</v>
      </c>
      <c r="AK127" s="5" t="n">
        <f aca="false">AA133</f>
        <v>2.66573542927089E-005</v>
      </c>
      <c r="AL127" s="5" t="n">
        <f aca="false">AB133</f>
        <v>0</v>
      </c>
      <c r="AM127" s="6" t="n">
        <f aca="false">AE133</f>
        <v>0.00106629417170836</v>
      </c>
      <c r="AN127" s="6" t="n">
        <f aca="false">AF133</f>
        <v>0</v>
      </c>
      <c r="AO127" s="19" t="n">
        <f aca="false">AG164</f>
        <v>9.97945189317775E-005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3.7482577173083</v>
      </c>
      <c r="T128" s="1" t="n">
        <f aca="false">EXP(-S128)</f>
        <v>1.06956587372675E-006</v>
      </c>
      <c r="U128" s="1" t="n">
        <f aca="false">U127</f>
        <v>2.47244031073609</v>
      </c>
      <c r="V128" s="1" t="n">
        <f aca="false">T128/U128</f>
        <v>4.32595225487292E-007</v>
      </c>
      <c r="W128" s="1" t="n">
        <f aca="false">LN(V128)</f>
        <v>-14.6534633602722</v>
      </c>
      <c r="Y128" s="1" t="n">
        <f aca="false">Y127</f>
        <v>40</v>
      </c>
      <c r="Z128" s="1" t="str">
        <f aca="false">CONCATENATE(A128," ",B128," ",C128)</f>
        <v>Stanza-Final line Foot 1  v v - - -</v>
      </c>
      <c r="AA128" s="2" t="n">
        <f aca="false">V128</f>
        <v>4.32595225487292E-007</v>
      </c>
      <c r="AB128" s="2" t="n">
        <f aca="false">D128/Y128</f>
        <v>0</v>
      </c>
      <c r="AC128" s="4" t="n">
        <f aca="false">ABS(AA128-AB128)</f>
        <v>4.32595225487292E-007</v>
      </c>
      <c r="AD128" s="18" t="str">
        <f aca="false">IF(SUM(AA128:AB128)&gt;0.2,IF(AC128&gt;AD$2,AC128,""),IF(AC128&gt;AD$1,AC128,""))</f>
        <v/>
      </c>
      <c r="AE128" s="19" t="n">
        <f aca="false">Y128*AA128</f>
        <v>1.73038090194917E-005</v>
      </c>
      <c r="AF128" s="0" t="n">
        <f aca="false">D128</f>
        <v>0</v>
      </c>
      <c r="AG128" s="19" t="n">
        <f aca="false">AE128</f>
        <v>1.73038090194917E-005</v>
      </c>
      <c r="AH128" s="19" t="n">
        <f aca="false">AF128</f>
        <v>0</v>
      </c>
      <c r="AK128" s="5" t="n">
        <f aca="false">AA134</f>
        <v>8.39815879953347E-006</v>
      </c>
      <c r="AL128" s="5" t="n">
        <f aca="false">AB134</f>
        <v>0</v>
      </c>
      <c r="AM128" s="6" t="n">
        <f aca="false">AE134</f>
        <v>0.000335926351981339</v>
      </c>
      <c r="AN128" s="6" t="n">
        <f aca="false">AF134</f>
        <v>0</v>
      </c>
      <c r="AO128" s="19" t="n">
        <f aca="false">AG165</f>
        <v>3.63232783755756E-007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5.33413242088042</v>
      </c>
      <c r="T129" s="1" t="n">
        <f aca="false">EXP(-S129)</f>
        <v>0.00482409358012471</v>
      </c>
      <c r="U129" s="1" t="n">
        <f aca="false">U128</f>
        <v>2.47244031073609</v>
      </c>
      <c r="V129" s="1" t="n">
        <f aca="false">T129/U129</f>
        <v>0.00195114662998213</v>
      </c>
      <c r="W129" s="1" t="n">
        <f aca="false">LN(V129)</f>
        <v>-6.23933806384433</v>
      </c>
      <c r="Y129" s="1" t="n">
        <f aca="false">Y128</f>
        <v>40</v>
      </c>
      <c r="Z129" s="1" t="str">
        <f aca="false">CONCATENATE(A129," ",B129," ",C129)</f>
        <v>Stanza-Final line Foot 1  v - v v v</v>
      </c>
      <c r="AA129" s="2" t="n">
        <f aca="false">V129</f>
        <v>0.00195114662998213</v>
      </c>
      <c r="AB129" s="2" t="n">
        <f aca="false">D129/Y129</f>
        <v>0</v>
      </c>
      <c r="AC129" s="4" t="n">
        <f aca="false">ABS(AA129-AB129)</f>
        <v>0.00195114662998213</v>
      </c>
      <c r="AD129" s="18" t="str">
        <f aca="false">IF(SUM(AA129:AB129)&gt;0.2,IF(AC129&gt;AD$2,AC129,""),IF(AC129&gt;AD$1,AC129,""))</f>
        <v/>
      </c>
      <c r="AE129" s="19" t="n">
        <f aca="false">Y129*AA129</f>
        <v>0.0780458651992854</v>
      </c>
      <c r="AF129" s="0" t="n">
        <f aca="false">D129</f>
        <v>0</v>
      </c>
      <c r="AG129" s="19" t="n">
        <f aca="false">AE129</f>
        <v>0.0780458651992854</v>
      </c>
      <c r="AH129" s="19" t="n">
        <f aca="false">AF129</f>
        <v>0</v>
      </c>
      <c r="AK129" s="5" t="n">
        <f aca="false">AA135</f>
        <v>1.04610914708189E-007</v>
      </c>
      <c r="AL129" s="5" t="n">
        <f aca="false">AB135</f>
        <v>0</v>
      </c>
      <c r="AM129" s="6" t="n">
        <f aca="false">AE135</f>
        <v>4.18443658832755E-006</v>
      </c>
      <c r="AN129" s="6" t="n">
        <f aca="false">AF135</f>
        <v>0</v>
      </c>
      <c r="AO129" s="19" t="n">
        <f aca="false">AG166</f>
        <v>0.00117926469562433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5.24171996703516</v>
      </c>
      <c r="T130" s="1" t="n">
        <f aca="false">EXP(-S130)</f>
        <v>0.00529114840418138</v>
      </c>
      <c r="U130" s="1" t="n">
        <f aca="false">U129</f>
        <v>2.47244031073609</v>
      </c>
      <c r="V130" s="1" t="n">
        <f aca="false">T130/U130</f>
        <v>0.00214005101809965</v>
      </c>
      <c r="W130" s="1" t="n">
        <f aca="false">LN(V130)</f>
        <v>-6.14692560999907</v>
      </c>
      <c r="Y130" s="1" t="n">
        <f aca="false">Y129</f>
        <v>40</v>
      </c>
      <c r="Z130" s="1" t="str">
        <f aca="false">CONCATENATE(A130," ",B130," ",C130)</f>
        <v>Stanza-Final line Foot 1  v - v v -</v>
      </c>
      <c r="AA130" s="2" t="n">
        <f aca="false">V130</f>
        <v>0.00214005101809965</v>
      </c>
      <c r="AB130" s="2" t="n">
        <f aca="false">D130/Y130</f>
        <v>0</v>
      </c>
      <c r="AC130" s="4" t="n">
        <f aca="false">ABS(AA130-AB130)</f>
        <v>0.00214005101809965</v>
      </c>
      <c r="AD130" s="18" t="str">
        <f aca="false">IF(SUM(AA130:AB130)&gt;0.2,IF(AC130&gt;AD$2,AC130,""),IF(AC130&gt;AD$1,AC130,""))</f>
        <v/>
      </c>
      <c r="AE130" s="19" t="n">
        <f aca="false">Y130*AA130</f>
        <v>0.0856020407239859</v>
      </c>
      <c r="AF130" s="0" t="n">
        <f aca="false">D130</f>
        <v>0</v>
      </c>
      <c r="AG130" s="19" t="n">
        <f aca="false">AE130</f>
        <v>0.0856020407239859</v>
      </c>
      <c r="AH130" s="19" t="n">
        <f aca="false">AF130</f>
        <v>0</v>
      </c>
      <c r="AK130" s="5" t="n">
        <f aca="false">AA136</f>
        <v>3.29567242209071E-008</v>
      </c>
      <c r="AL130" s="5" t="n">
        <f aca="false">AB136</f>
        <v>0</v>
      </c>
      <c r="AM130" s="6" t="n">
        <f aca="false">AE136</f>
        <v>1.31826896883628E-006</v>
      </c>
      <c r="AN130" s="6" t="n">
        <f aca="false">AF136</f>
        <v>0</v>
      </c>
      <c r="AO130" s="19" t="n">
        <f aca="false">AG167</f>
        <v>1.83019568349798E-006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9.62723984400743</v>
      </c>
      <c r="T131" s="1" t="n">
        <f aca="false">EXP(-S131)</f>
        <v>6.59087173308673E-005</v>
      </c>
      <c r="U131" s="1" t="n">
        <f aca="false">U130</f>
        <v>2.47244031073609</v>
      </c>
      <c r="V131" s="1" t="n">
        <f aca="false">T131/U131</f>
        <v>2.66573542927089E-005</v>
      </c>
      <c r="W131" s="1" t="n">
        <f aca="false">LN(V131)</f>
        <v>-10.5324454869713</v>
      </c>
      <c r="Y131" s="1" t="n">
        <f aca="false">Y130</f>
        <v>40</v>
      </c>
      <c r="Z131" s="1" t="str">
        <f aca="false">CONCATENATE(A131," ",B131," ",C131)</f>
        <v>Stanza-Final line Foot 1  v - v - v</v>
      </c>
      <c r="AA131" s="2" t="n">
        <f aca="false">V131</f>
        <v>2.66573542927089E-005</v>
      </c>
      <c r="AB131" s="2" t="n">
        <f aca="false">D131/Y131</f>
        <v>0</v>
      </c>
      <c r="AC131" s="4" t="n">
        <f aca="false">ABS(AA131-AB131)</f>
        <v>2.66573542927089E-005</v>
      </c>
      <c r="AD131" s="18" t="str">
        <f aca="false">IF(SUM(AA131:AB131)&gt;0.2,IF(AC131&gt;AD$2,AC131,""),IF(AC131&gt;AD$1,AC131,""))</f>
        <v/>
      </c>
      <c r="AE131" s="19" t="n">
        <f aca="false">Y131*AA131</f>
        <v>0.00106629417170836</v>
      </c>
      <c r="AF131" s="0" t="n">
        <f aca="false">D131</f>
        <v>0</v>
      </c>
      <c r="AG131" s="19" t="n">
        <f aca="false">AE131</f>
        <v>0.00106629417170836</v>
      </c>
      <c r="AH131" s="19" t="n">
        <f aca="false">AF131</f>
        <v>0</v>
      </c>
      <c r="AK131" s="5" t="n">
        <f aca="false">AA137</f>
        <v>0.000121455776115911</v>
      </c>
      <c r="AL131" s="5" t="n">
        <f aca="false">AB137</f>
        <v>0</v>
      </c>
      <c r="AM131" s="6" t="n">
        <f aca="false">AE137</f>
        <v>0.00485823104463644</v>
      </c>
      <c r="AN131" s="6" t="n">
        <f aca="false">AF137</f>
        <v>0</v>
      </c>
      <c r="AO131" s="19" t="n">
        <f aca="false">AG168</f>
        <v>5.63730157785132E-010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10.7822924237086</v>
      </c>
      <c r="T132" s="1" t="n">
        <f aca="false">EXP(-S132)</f>
        <v>2.07639463519296E-005</v>
      </c>
      <c r="U132" s="1" t="n">
        <f aca="false">U131</f>
        <v>2.47244031073609</v>
      </c>
      <c r="V132" s="1" t="n">
        <f aca="false">T132/U132</f>
        <v>8.39815879953347E-006</v>
      </c>
      <c r="W132" s="1" t="n">
        <f aca="false">LN(V132)</f>
        <v>-11.6874980666725</v>
      </c>
      <c r="Y132" s="1" t="n">
        <f aca="false">Y131</f>
        <v>40</v>
      </c>
      <c r="Z132" s="1" t="str">
        <f aca="false">CONCATENATE(A132," ",B132," ",C132)</f>
        <v>Stanza-Final line Foot 1  v - v - -</v>
      </c>
      <c r="AA132" s="2" t="n">
        <f aca="false">V132</f>
        <v>8.39815879953347E-006</v>
      </c>
      <c r="AB132" s="2" t="n">
        <f aca="false">D132/Y132</f>
        <v>0</v>
      </c>
      <c r="AC132" s="4" t="n">
        <f aca="false">ABS(AA132-AB132)</f>
        <v>8.39815879953347E-006</v>
      </c>
      <c r="AD132" s="18" t="str">
        <f aca="false">IF(SUM(AA132:AB132)&gt;0.2,IF(AC132&gt;AD$2,AC132,""),IF(AC132&gt;AD$1,AC132,""))</f>
        <v/>
      </c>
      <c r="AE132" s="19" t="n">
        <f aca="false">Y132*AA132</f>
        <v>0.000335926351981339</v>
      </c>
      <c r="AF132" s="0" t="n">
        <f aca="false">D132</f>
        <v>0</v>
      </c>
      <c r="AG132" s="19" t="n">
        <f aca="false">AE132</f>
        <v>0.000335926351981339</v>
      </c>
      <c r="AH132" s="19" t="n">
        <f aca="false">AF132</f>
        <v>0</v>
      </c>
      <c r="AK132" s="5" t="n">
        <f aca="false">AA138</f>
        <v>0.00719075496084508</v>
      </c>
      <c r="AL132" s="5" t="n">
        <f aca="false">AB138</f>
        <v>0</v>
      </c>
      <c r="AM132" s="6" t="n">
        <f aca="false">AE138</f>
        <v>0.287630198433803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9.62723984400743</v>
      </c>
      <c r="T133" s="1" t="n">
        <f aca="false">EXP(-S133)</f>
        <v>6.59087173308673E-005</v>
      </c>
      <c r="U133" s="1" t="n">
        <f aca="false">U132</f>
        <v>2.47244031073609</v>
      </c>
      <c r="V133" s="1" t="n">
        <f aca="false">T133/U133</f>
        <v>2.66573542927089E-005</v>
      </c>
      <c r="W133" s="1" t="n">
        <f aca="false">LN(V133)</f>
        <v>-10.5324454869713</v>
      </c>
      <c r="Y133" s="1" t="n">
        <f aca="false">Y132</f>
        <v>40</v>
      </c>
      <c r="Z133" s="1" t="str">
        <f aca="false">CONCATENATE(A133," ",B133," ",C133)</f>
        <v>Stanza-Final line Foot 1  v - - v v</v>
      </c>
      <c r="AA133" s="2" t="n">
        <f aca="false">V133</f>
        <v>2.66573542927089E-005</v>
      </c>
      <c r="AB133" s="2" t="n">
        <f aca="false">D133/Y133</f>
        <v>0</v>
      </c>
      <c r="AC133" s="4" t="n">
        <f aca="false">ABS(AA133-AB133)</f>
        <v>2.66573542927089E-005</v>
      </c>
      <c r="AD133" s="18" t="str">
        <f aca="false">IF(SUM(AA133:AB133)&gt;0.2,IF(AC133&gt;AD$2,AC133,""),IF(AC133&gt;AD$1,AC133,""))</f>
        <v/>
      </c>
      <c r="AE133" s="19" t="n">
        <f aca="false">Y133*AA133</f>
        <v>0.00106629417170836</v>
      </c>
      <c r="AF133" s="0" t="n">
        <f aca="false">D133</f>
        <v>0</v>
      </c>
      <c r="AG133" s="19" t="n">
        <f aca="false">AE133</f>
        <v>0.00106629417170836</v>
      </c>
      <c r="AH133" s="19" t="n">
        <f aca="false">AF133</f>
        <v>0</v>
      </c>
      <c r="AK133" s="5" t="n">
        <f aca="false">AA139</f>
        <v>0.000311841985655653</v>
      </c>
      <c r="AL133" s="5" t="n">
        <f aca="false">AB139</f>
        <v>0</v>
      </c>
      <c r="AM133" s="6" t="n">
        <f aca="false">AE139</f>
        <v>0.0124736794262261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10.7822924237086</v>
      </c>
      <c r="T134" s="1" t="n">
        <f aca="false">EXP(-S134)</f>
        <v>2.07639463519296E-005</v>
      </c>
      <c r="U134" s="1" t="n">
        <f aca="false">U133</f>
        <v>2.47244031073609</v>
      </c>
      <c r="V134" s="1" t="n">
        <f aca="false">T134/U134</f>
        <v>8.39815879953347E-006</v>
      </c>
      <c r="W134" s="1" t="n">
        <f aca="false">LN(V134)</f>
        <v>-11.6874980666725</v>
      </c>
      <c r="Y134" s="1" t="n">
        <f aca="false">Y133</f>
        <v>40</v>
      </c>
      <c r="Z134" s="1" t="str">
        <f aca="false">CONCATENATE(A134," ",B134," ",C134)</f>
        <v>Stanza-Final line Foot 1  v - - v -</v>
      </c>
      <c r="AA134" s="2" t="n">
        <f aca="false">V134</f>
        <v>8.39815879953347E-006</v>
      </c>
      <c r="AB134" s="2" t="n">
        <f aca="false">D134/Y134</f>
        <v>0</v>
      </c>
      <c r="AC134" s="4" t="n">
        <f aca="false">ABS(AA134-AB134)</f>
        <v>8.39815879953347E-006</v>
      </c>
      <c r="AD134" s="18" t="str">
        <f aca="false">IF(SUM(AA134:AB134)&gt;0.2,IF(AC134&gt;AD$2,AC134,""),IF(AC134&gt;AD$1,AC134,""))</f>
        <v/>
      </c>
      <c r="AE134" s="19" t="n">
        <f aca="false">Y134*AA134</f>
        <v>0.000335926351981339</v>
      </c>
      <c r="AF134" s="0" t="n">
        <f aca="false">D134</f>
        <v>0</v>
      </c>
      <c r="AG134" s="19" t="n">
        <f aca="false">AE134</f>
        <v>0.000335926351981339</v>
      </c>
      <c r="AH134" s="19" t="n">
        <f aca="false">AF134</f>
        <v>0</v>
      </c>
      <c r="AK134" s="5" t="n">
        <f aca="false">AA140</f>
        <v>9.82430021802393E-005</v>
      </c>
      <c r="AL134" s="5" t="n">
        <f aca="false">AB140</f>
        <v>0</v>
      </c>
      <c r="AM134" s="6" t="n">
        <f aca="false">AE140</f>
        <v>0.00392972008720957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5.1678123006808</v>
      </c>
      <c r="T135" s="1" t="n">
        <f aca="false">EXP(-S135)</f>
        <v>2.58644242467501E-007</v>
      </c>
      <c r="U135" s="1" t="n">
        <f aca="false">U134</f>
        <v>2.47244031073609</v>
      </c>
      <c r="V135" s="1" t="n">
        <f aca="false">T135/U135</f>
        <v>1.04610914708189E-007</v>
      </c>
      <c r="W135" s="1" t="n">
        <f aca="false">LN(V135)</f>
        <v>-16.0730179436448</v>
      </c>
      <c r="Y135" s="1" t="n">
        <f aca="false">Y134</f>
        <v>40</v>
      </c>
      <c r="Z135" s="1" t="str">
        <f aca="false">CONCATENATE(A135," ",B135," ",C135)</f>
        <v>Stanza-Final line Foot 1  v - - - v</v>
      </c>
      <c r="AA135" s="2" t="n">
        <f aca="false">V135</f>
        <v>1.04610914708189E-007</v>
      </c>
      <c r="AB135" s="2" t="n">
        <f aca="false">D135/Y135</f>
        <v>0</v>
      </c>
      <c r="AC135" s="4" t="n">
        <f aca="false">ABS(AA135-AB135)</f>
        <v>1.04610914708189E-007</v>
      </c>
      <c r="AD135" s="18" t="str">
        <f aca="false">IF(SUM(AA135:AB135)&gt;0.2,IF(AC135&gt;AD$2,AC135,""),IF(AC135&gt;AD$1,AC135,""))</f>
        <v/>
      </c>
      <c r="AE135" s="19" t="n">
        <f aca="false">Y135*AA135</f>
        <v>4.18443658832755E-006</v>
      </c>
      <c r="AF135" s="0" t="n">
        <f aca="false">D135</f>
        <v>0</v>
      </c>
      <c r="AG135" s="19" t="n">
        <f aca="false">AE135</f>
        <v>4.18443658832755E-006</v>
      </c>
      <c r="AH135" s="19" t="n">
        <f aca="false">AF135</f>
        <v>0</v>
      </c>
      <c r="AK135" s="5" t="n">
        <f aca="false">AA141</f>
        <v>0.000311841985655653</v>
      </c>
      <c r="AL135" s="5" t="n">
        <f aca="false">AB141</f>
        <v>0</v>
      </c>
      <c r="AM135" s="6" t="n">
        <f aca="false">AE141</f>
        <v>0.0124736794262261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6.322864880382</v>
      </c>
      <c r="T136" s="1" t="n">
        <f aca="false">EXP(-S136)</f>
        <v>8.14835334735832E-008</v>
      </c>
      <c r="U136" s="1" t="n">
        <f aca="false">U135</f>
        <v>2.47244031073609</v>
      </c>
      <c r="V136" s="1" t="n">
        <f aca="false">T136/U136</f>
        <v>3.29567242209071E-008</v>
      </c>
      <c r="W136" s="1" t="n">
        <f aca="false">LN(V136)</f>
        <v>-17.2280705233459</v>
      </c>
      <c r="Y136" s="1" t="n">
        <f aca="false">Y135</f>
        <v>40</v>
      </c>
      <c r="Z136" s="1" t="str">
        <f aca="false">CONCATENATE(A136," ",B136," ",C136)</f>
        <v>Stanza-Final line Foot 1  v - - - -</v>
      </c>
      <c r="AA136" s="2" t="n">
        <f aca="false">V136</f>
        <v>3.29567242209071E-008</v>
      </c>
      <c r="AB136" s="2" t="n">
        <f aca="false">D136/Y136</f>
        <v>0</v>
      </c>
      <c r="AC136" s="4" t="n">
        <f aca="false">ABS(AA136-AB136)</f>
        <v>3.29567242209071E-008</v>
      </c>
      <c r="AD136" s="18" t="str">
        <f aca="false">IF(SUM(AA136:AB136)&gt;0.2,IF(AC136&gt;AD$2,AC136,""),IF(AC136&gt;AD$1,AC136,""))</f>
        <v/>
      </c>
      <c r="AE136" s="19" t="n">
        <f aca="false">Y136*AA136</f>
        <v>1.31826896883628E-006</v>
      </c>
      <c r="AF136" s="0" t="n">
        <f aca="false">D136</f>
        <v>0</v>
      </c>
      <c r="AG136" s="19" t="n">
        <f aca="false">AE136</f>
        <v>1.31826896883628E-006</v>
      </c>
      <c r="AH136" s="19" t="n">
        <f aca="false">AF136</f>
        <v>0</v>
      </c>
      <c r="AK136" s="5" t="n">
        <f aca="false">AA142</f>
        <v>9.82430021802393E-005</v>
      </c>
      <c r="AL136" s="5" t="n">
        <f aca="false">AB142</f>
        <v>0</v>
      </c>
      <c r="AM136" s="6" t="n">
        <f aca="false">AE142</f>
        <v>0.00392972008720957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8.1107547010626</v>
      </c>
      <c r="T137" s="1" t="n">
        <f aca="false">EXP(-S137)</f>
        <v>0.000300292156840716</v>
      </c>
      <c r="U137" s="1" t="n">
        <f aca="false">U136</f>
        <v>2.47244031073609</v>
      </c>
      <c r="V137" s="1" t="n">
        <f aca="false">T137/U137</f>
        <v>0.000121455776115911</v>
      </c>
      <c r="W137" s="1" t="n">
        <f aca="false">LN(V137)</f>
        <v>-9.01596034402651</v>
      </c>
      <c r="Y137" s="1" t="n">
        <f aca="false">Y136</f>
        <v>40</v>
      </c>
      <c r="Z137" s="1" t="str">
        <f aca="false">CONCATENATE(A137," ",B137," ",C137)</f>
        <v>Stanza-Final line Foot 1  - v v v v</v>
      </c>
      <c r="AA137" s="2" t="n">
        <f aca="false">V137</f>
        <v>0.000121455776115911</v>
      </c>
      <c r="AB137" s="2" t="n">
        <f aca="false">D137/Y137</f>
        <v>0</v>
      </c>
      <c r="AC137" s="4" t="n">
        <f aca="false">ABS(AA137-AB137)</f>
        <v>0.000121455776115911</v>
      </c>
      <c r="AD137" s="18" t="str">
        <f aca="false">IF(SUM(AA137:AB137)&gt;0.2,IF(AC137&gt;AD$2,AC137,""),IF(AC137&gt;AD$1,AC137,""))</f>
        <v/>
      </c>
      <c r="AE137" s="19" t="n">
        <f aca="false">Y137*AA137</f>
        <v>0.00485823104463644</v>
      </c>
      <c r="AF137" s="0" t="n">
        <f aca="false">D137</f>
        <v>0</v>
      </c>
      <c r="AG137" s="19" t="n">
        <f aca="false">AE137</f>
        <v>0.00485823104463644</v>
      </c>
      <c r="AH137" s="19" t="n">
        <f aca="false">AF137</f>
        <v>0</v>
      </c>
      <c r="AK137" s="5" t="n">
        <f aca="false">AA143</f>
        <v>1.22375517861419E-006</v>
      </c>
      <c r="AL137" s="5" t="n">
        <f aca="false">AB143</f>
        <v>0</v>
      </c>
      <c r="AM137" s="6" t="n">
        <f aca="false">AE143</f>
        <v>4.89502071445675E-005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4.02975346828919</v>
      </c>
      <c r="T138" s="1" t="n">
        <f aca="false">EXP(-S138)</f>
        <v>0.0177787124298189</v>
      </c>
      <c r="U138" s="1" t="n">
        <f aca="false">U137</f>
        <v>2.47244031073609</v>
      </c>
      <c r="V138" s="1" t="n">
        <f aca="false">T138/U138</f>
        <v>0.00719075496084508</v>
      </c>
      <c r="W138" s="1" t="n">
        <f aca="false">LN(V138)</f>
        <v>-4.9349591112531</v>
      </c>
      <c r="Y138" s="1" t="n">
        <f aca="false">Y137</f>
        <v>40</v>
      </c>
      <c r="Z138" s="1" t="str">
        <f aca="false">CONCATENATE(A138," ",B138," ",C138)</f>
        <v>Stanza-Final line Foot 1  - v v v -</v>
      </c>
      <c r="AA138" s="2" t="n">
        <f aca="false">V138</f>
        <v>0.00719075496084508</v>
      </c>
      <c r="AB138" s="2" t="n">
        <f aca="false">D138/Y138</f>
        <v>0</v>
      </c>
      <c r="AC138" s="4" t="n">
        <f aca="false">ABS(AA138-AB138)</f>
        <v>0.00719075496084508</v>
      </c>
      <c r="AD138" s="18" t="str">
        <f aca="false">IF(SUM(AA138:AB138)&gt;0.2,IF(AC138&gt;AD$2,AC138,""),IF(AC138&gt;AD$1,AC138,""))</f>
        <v/>
      </c>
      <c r="AE138" s="19" t="n">
        <f aca="false">Y138*AA138</f>
        <v>0.287630198433803</v>
      </c>
      <c r="AF138" s="0" t="n">
        <f aca="false">D138</f>
        <v>0</v>
      </c>
      <c r="AG138" s="19" t="n">
        <f aca="false">AE138</f>
        <v>0.287630198433803</v>
      </c>
      <c r="AH138" s="19" t="n">
        <f aca="false">AF138</f>
        <v>0</v>
      </c>
      <c r="AK138" s="5" t="n">
        <f aca="false">AA144</f>
        <v>3.85533020603038E-007</v>
      </c>
      <c r="AL138" s="5" t="n">
        <f aca="false">AB144</f>
        <v>0</v>
      </c>
      <c r="AM138" s="6" t="n">
        <f aca="false">AE144</f>
        <v>1.54213208241215E-005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7.16780831171504</v>
      </c>
      <c r="T139" s="1" t="n">
        <f aca="false">EXP(-S139)</f>
        <v>0.000771010695915022</v>
      </c>
      <c r="U139" s="1" t="n">
        <f aca="false">U138</f>
        <v>2.47244031073609</v>
      </c>
      <c r="V139" s="1" t="n">
        <f aca="false">T139/U139</f>
        <v>0.000311841985655653</v>
      </c>
      <c r="W139" s="1" t="n">
        <f aca="false">LN(V139)</f>
        <v>-8.07301395467895</v>
      </c>
      <c r="Y139" s="1" t="n">
        <f aca="false">Y138</f>
        <v>40</v>
      </c>
      <c r="Z139" s="1" t="str">
        <f aca="false">CONCATENATE(A139," ",B139," ",C139)</f>
        <v>Stanza-Final line Foot 1  - v v - v</v>
      </c>
      <c r="AA139" s="2" t="n">
        <f aca="false">V139</f>
        <v>0.000311841985655653</v>
      </c>
      <c r="AB139" s="2" t="n">
        <f aca="false">D139/Y139</f>
        <v>0</v>
      </c>
      <c r="AC139" s="4" t="n">
        <f aca="false">ABS(AA139-AB139)</f>
        <v>0.000311841985655653</v>
      </c>
      <c r="AD139" s="18" t="str">
        <f aca="false">IF(SUM(AA139:AB139)&gt;0.2,IF(AC139&gt;AD$2,AC139,""),IF(AC139&gt;AD$1,AC139,""))</f>
        <v/>
      </c>
      <c r="AE139" s="19" t="n">
        <f aca="false">Y139*AA139</f>
        <v>0.0124736794262261</v>
      </c>
      <c r="AF139" s="0" t="n">
        <f aca="false">D139</f>
        <v>0</v>
      </c>
      <c r="AG139" s="19" t="n">
        <f aca="false">AE139</f>
        <v>0.0124736794262261</v>
      </c>
      <c r="AH139" s="19" t="n">
        <f aca="false">AF139</f>
        <v>0</v>
      </c>
      <c r="AK139" s="5" t="n">
        <f aca="false">AA145</f>
        <v>0.00173888061998166</v>
      </c>
      <c r="AL139" s="5" t="n">
        <f aca="false">AB145</f>
        <v>0</v>
      </c>
      <c r="AM139" s="6" t="n">
        <f aca="false">AE145</f>
        <v>0.0695552247992665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8.3228608914162</v>
      </c>
      <c r="T140" s="1" t="n">
        <f aca="false">EXP(-S140)</f>
        <v>0.000242899958838158</v>
      </c>
      <c r="U140" s="1" t="n">
        <f aca="false">U139</f>
        <v>2.47244031073609</v>
      </c>
      <c r="V140" s="1" t="n">
        <f aca="false">T140/U140</f>
        <v>9.82430021802393E-005</v>
      </c>
      <c r="W140" s="1" t="n">
        <f aca="false">LN(V140)</f>
        <v>-9.22806653438011</v>
      </c>
      <c r="Y140" s="1" t="n">
        <f aca="false">Y139</f>
        <v>40</v>
      </c>
      <c r="Z140" s="1" t="str">
        <f aca="false">CONCATENATE(A140," ",B140," ",C140)</f>
        <v>Stanza-Final line Foot 1  - v v - -</v>
      </c>
      <c r="AA140" s="2" t="n">
        <f aca="false">V140</f>
        <v>9.82430021802393E-005</v>
      </c>
      <c r="AB140" s="2" t="n">
        <f aca="false">D140/Y140</f>
        <v>0</v>
      </c>
      <c r="AC140" s="4" t="n">
        <f aca="false">ABS(AA140-AB140)</f>
        <v>9.82430021802393E-005</v>
      </c>
      <c r="AD140" s="18" t="str">
        <f aca="false">IF(SUM(AA140:AB140)&gt;0.2,IF(AC140&gt;AD$2,AC140,""),IF(AC140&gt;AD$1,AC140,""))</f>
        <v/>
      </c>
      <c r="AE140" s="19" t="n">
        <f aca="false">Y140*AA140</f>
        <v>0.00392972008720957</v>
      </c>
      <c r="AF140" s="0" t="n">
        <f aca="false">D140</f>
        <v>0</v>
      </c>
      <c r="AG140" s="19" t="n">
        <f aca="false">AE140</f>
        <v>0.00392972008720957</v>
      </c>
      <c r="AH140" s="19" t="n">
        <f aca="false">AF140</f>
        <v>0</v>
      </c>
      <c r="AK140" s="5" t="n">
        <f aca="false">AA146</f>
        <v>0.00190723402534825</v>
      </c>
      <c r="AL140" s="5" t="n">
        <f aca="false">AB146</f>
        <v>0</v>
      </c>
      <c r="AM140" s="6" t="n">
        <f aca="false">AE146</f>
        <v>0.0762893610139301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7.16780831171504</v>
      </c>
      <c r="T141" s="1" t="n">
        <f aca="false">EXP(-S141)</f>
        <v>0.000771010695915022</v>
      </c>
      <c r="U141" s="1" t="n">
        <f aca="false">U140</f>
        <v>2.47244031073609</v>
      </c>
      <c r="V141" s="1" t="n">
        <f aca="false">T141/U141</f>
        <v>0.000311841985655653</v>
      </c>
      <c r="W141" s="1" t="n">
        <f aca="false">LN(V141)</f>
        <v>-8.07301395467895</v>
      </c>
      <c r="Y141" s="1" t="n">
        <f aca="false">Y140</f>
        <v>40</v>
      </c>
      <c r="Z141" s="1" t="str">
        <f aca="false">CONCATENATE(A141," ",B141," ",C141)</f>
        <v>Stanza-Final line Foot 1  - v - v v</v>
      </c>
      <c r="AA141" s="2" t="n">
        <f aca="false">V141</f>
        <v>0.000311841985655653</v>
      </c>
      <c r="AB141" s="2" t="n">
        <f aca="false">D141/Y141</f>
        <v>0</v>
      </c>
      <c r="AC141" s="4" t="n">
        <f aca="false">ABS(AA141-AB141)</f>
        <v>0.000311841985655653</v>
      </c>
      <c r="AD141" s="18" t="str">
        <f aca="false">IF(SUM(AA141:AB141)&gt;0.2,IF(AC141&gt;AD$2,AC141,""),IF(AC141&gt;AD$1,AC141,""))</f>
        <v/>
      </c>
      <c r="AE141" s="19" t="n">
        <f aca="false">Y141*AA141</f>
        <v>0.0124736794262261</v>
      </c>
      <c r="AF141" s="0" t="n">
        <f aca="false">D141</f>
        <v>0</v>
      </c>
      <c r="AG141" s="19" t="n">
        <f aca="false">AE141</f>
        <v>0.0124736794262261</v>
      </c>
      <c r="AH141" s="19" t="n">
        <f aca="false">AF141</f>
        <v>0</v>
      </c>
      <c r="AK141" s="5" t="n">
        <f aca="false">AA147</f>
        <v>2.37572902247746E-005</v>
      </c>
      <c r="AL141" s="5" t="n">
        <f aca="false">AB147</f>
        <v>0</v>
      </c>
      <c r="AM141" s="6" t="n">
        <f aca="false">AE147</f>
        <v>0.000950291608990984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8.3228608914162</v>
      </c>
      <c r="T142" s="1" t="n">
        <f aca="false">EXP(-S142)</f>
        <v>0.000242899958838158</v>
      </c>
      <c r="U142" s="1" t="n">
        <f aca="false">U141</f>
        <v>2.47244031073609</v>
      </c>
      <c r="V142" s="1" t="n">
        <f aca="false">T142/U142</f>
        <v>9.82430021802393E-005</v>
      </c>
      <c r="W142" s="1" t="n">
        <f aca="false">LN(V142)</f>
        <v>-9.22806653438011</v>
      </c>
      <c r="Y142" s="1" t="n">
        <f aca="false">Y141</f>
        <v>40</v>
      </c>
      <c r="Z142" s="1" t="str">
        <f aca="false">CONCATENATE(A142," ",B142," ",C142)</f>
        <v>Stanza-Final line Foot 1  - v - v -</v>
      </c>
      <c r="AA142" s="2" t="n">
        <f aca="false">V142</f>
        <v>9.82430021802393E-005</v>
      </c>
      <c r="AB142" s="2" t="n">
        <f aca="false">D142/Y142</f>
        <v>0</v>
      </c>
      <c r="AC142" s="4" t="n">
        <f aca="false">ABS(AA142-AB142)</f>
        <v>9.82430021802393E-005</v>
      </c>
      <c r="AD142" s="18" t="str">
        <f aca="false">IF(SUM(AA142:AB142)&gt;0.2,IF(AC142&gt;AD$2,AC142,""),IF(AC142&gt;AD$1,AC142,""))</f>
        <v/>
      </c>
      <c r="AE142" s="19" t="n">
        <f aca="false">Y142*AA142</f>
        <v>0.00392972008720957</v>
      </c>
      <c r="AF142" s="0" t="n">
        <f aca="false">D142</f>
        <v>0</v>
      </c>
      <c r="AG142" s="19" t="n">
        <f aca="false">AE142</f>
        <v>0.00392972008720957</v>
      </c>
      <c r="AH142" s="19" t="n">
        <f aca="false">AF142</f>
        <v>0</v>
      </c>
      <c r="AK142" s="5" t="n">
        <f aca="false">AA148</f>
        <v>7.48451979755666E-006</v>
      </c>
      <c r="AL142" s="5" t="n">
        <f aca="false">AB148</f>
        <v>0</v>
      </c>
      <c r="AM142" s="6" t="n">
        <f aca="false">AE148</f>
        <v>0.000299380791902266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2.7083807683885</v>
      </c>
      <c r="T143" s="1" t="n">
        <f aca="false">EXP(-S143)</f>
        <v>3.02566163407777E-006</v>
      </c>
      <c r="U143" s="1" t="n">
        <f aca="false">U142</f>
        <v>2.47244031073609</v>
      </c>
      <c r="V143" s="1" t="n">
        <f aca="false">T143/U143</f>
        <v>1.22375517861419E-006</v>
      </c>
      <c r="W143" s="1" t="n">
        <f aca="false">LN(V143)</f>
        <v>-13.6135864113524</v>
      </c>
      <c r="Y143" s="1" t="n">
        <f aca="false">Y142</f>
        <v>40</v>
      </c>
      <c r="Z143" s="1" t="str">
        <f aca="false">CONCATENATE(A143," ",B143," ",C143)</f>
        <v>Stanza-Final line Foot 1  - v - - v</v>
      </c>
      <c r="AA143" s="2" t="n">
        <f aca="false">V143</f>
        <v>1.22375517861419E-006</v>
      </c>
      <c r="AB143" s="2" t="n">
        <f aca="false">D143/Y143</f>
        <v>0</v>
      </c>
      <c r="AC143" s="4" t="n">
        <f aca="false">ABS(AA143-AB143)</f>
        <v>1.22375517861419E-006</v>
      </c>
      <c r="AD143" s="18" t="str">
        <f aca="false">IF(SUM(AA143:AB143)&gt;0.2,IF(AC143&gt;AD$2,AC143,""),IF(AC143&gt;AD$1,AC143,""))</f>
        <v/>
      </c>
      <c r="AE143" s="19" t="n">
        <f aca="false">Y143*AA143</f>
        <v>4.89502071445675E-005</v>
      </c>
      <c r="AF143" s="0" t="n">
        <f aca="false">D143</f>
        <v>0</v>
      </c>
      <c r="AG143" s="19" t="n">
        <f aca="false">AE143</f>
        <v>4.89502071445675E-005</v>
      </c>
      <c r="AH143" s="19" t="n">
        <f aca="false">AF143</f>
        <v>0</v>
      </c>
      <c r="AK143" s="5" t="n">
        <f aca="false">AA149</f>
        <v>2.37572902247746E-005</v>
      </c>
      <c r="AL143" s="5" t="n">
        <f aca="false">AB149</f>
        <v>0</v>
      </c>
      <c r="AM143" s="6" t="n">
        <f aca="false">AE149</f>
        <v>0.000950291608990984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3.8634333480896</v>
      </c>
      <c r="T144" s="1" t="n">
        <f aca="false">EXP(-S144)</f>
        <v>9.53207381258799E-007</v>
      </c>
      <c r="U144" s="1" t="n">
        <f aca="false">U143</f>
        <v>2.47244031073609</v>
      </c>
      <c r="V144" s="1" t="n">
        <f aca="false">T144/U144</f>
        <v>3.85533020603038E-007</v>
      </c>
      <c r="W144" s="1" t="n">
        <f aca="false">LN(V144)</f>
        <v>-14.7686389910535</v>
      </c>
      <c r="Y144" s="1" t="n">
        <f aca="false">Y143</f>
        <v>40</v>
      </c>
      <c r="Z144" s="1" t="str">
        <f aca="false">CONCATENATE(A144," ",B144," ",C144)</f>
        <v>Stanza-Final line Foot 1  - v - - -</v>
      </c>
      <c r="AA144" s="2" t="n">
        <f aca="false">V144</f>
        <v>3.85533020603038E-007</v>
      </c>
      <c r="AB144" s="2" t="n">
        <f aca="false">D144/Y144</f>
        <v>0</v>
      </c>
      <c r="AC144" s="4" t="n">
        <f aca="false">ABS(AA144-AB144)</f>
        <v>3.85533020603038E-007</v>
      </c>
      <c r="AD144" s="18" t="str">
        <f aca="false">IF(SUM(AA144:AB144)&gt;0.2,IF(AC144&gt;AD$2,AC144,""),IF(AC144&gt;AD$1,AC144,""))</f>
        <v/>
      </c>
      <c r="AE144" s="19" t="n">
        <f aca="false">Y144*AA144</f>
        <v>1.54213208241215E-005</v>
      </c>
      <c r="AF144" s="0" t="n">
        <f aca="false">D144</f>
        <v>0</v>
      </c>
      <c r="AG144" s="19" t="n">
        <f aca="false">AE144</f>
        <v>1.54213208241215E-005</v>
      </c>
      <c r="AH144" s="19" t="n">
        <f aca="false">AF144</f>
        <v>0</v>
      </c>
      <c r="AK144" s="5" t="n">
        <f aca="false">AA150</f>
        <v>7.48451979755666E-006</v>
      </c>
      <c r="AL144" s="5" t="n">
        <f aca="false">AB150</f>
        <v>0</v>
      </c>
      <c r="AM144" s="6" t="n">
        <f aca="false">AE150</f>
        <v>0.000299380791902266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5.4493080516617</v>
      </c>
      <c r="T145" s="1" t="n">
        <f aca="false">EXP(-S145)</f>
        <v>0.00429927854040043</v>
      </c>
      <c r="U145" s="1" t="n">
        <f aca="false">U144</f>
        <v>2.47244031073609</v>
      </c>
      <c r="V145" s="1" t="n">
        <f aca="false">T145/U145</f>
        <v>0.00173888061998166</v>
      </c>
      <c r="W145" s="1" t="n">
        <f aca="false">LN(V145)</f>
        <v>-6.35451369462561</v>
      </c>
      <c r="Y145" s="1" t="n">
        <f aca="false">Y144</f>
        <v>40</v>
      </c>
      <c r="Z145" s="1" t="str">
        <f aca="false">CONCATENATE(A145," ",B145," ",C145)</f>
        <v>Stanza-Final line Foot 1  - - v v v</v>
      </c>
      <c r="AA145" s="2" t="n">
        <f aca="false">V145</f>
        <v>0.00173888061998166</v>
      </c>
      <c r="AB145" s="2" t="n">
        <f aca="false">D145/Y145</f>
        <v>0</v>
      </c>
      <c r="AC145" s="4" t="n">
        <f aca="false">ABS(AA145-AB145)</f>
        <v>0.00173888061998166</v>
      </c>
      <c r="AD145" s="18" t="str">
        <f aca="false">IF(SUM(AA145:AB145)&gt;0.2,IF(AC145&gt;AD$2,AC145,""),IF(AC145&gt;AD$1,AC145,""))</f>
        <v/>
      </c>
      <c r="AE145" s="19" t="n">
        <f aca="false">Y145*AA145</f>
        <v>0.0695552247992665</v>
      </c>
      <c r="AF145" s="0" t="n">
        <f aca="false">D145</f>
        <v>0</v>
      </c>
      <c r="AG145" s="19" t="n">
        <f aca="false">AE145</f>
        <v>0.0695552247992665</v>
      </c>
      <c r="AH145" s="19" t="n">
        <f aca="false">AF145</f>
        <v>0</v>
      </c>
      <c r="AK145" s="5" t="n">
        <f aca="false">AA151</f>
        <v>9.32302521140041E-008</v>
      </c>
      <c r="AL145" s="5" t="n">
        <f aca="false">AB151</f>
        <v>0</v>
      </c>
      <c r="AM145" s="6" t="n">
        <f aca="false">AE151</f>
        <v>3.72921008456017E-006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5.35689559781645</v>
      </c>
      <c r="T146" s="1" t="n">
        <f aca="false">EXP(-S146)</f>
        <v>0.00471552228627848</v>
      </c>
      <c r="U146" s="1" t="n">
        <f aca="false">U145</f>
        <v>2.47244031073609</v>
      </c>
      <c r="V146" s="1" t="n">
        <f aca="false">T146/U146</f>
        <v>0.00190723402534825</v>
      </c>
      <c r="W146" s="1" t="n">
        <f aca="false">LN(V146)</f>
        <v>-6.26210124078036</v>
      </c>
      <c r="Y146" s="1" t="n">
        <f aca="false">Y145</f>
        <v>40</v>
      </c>
      <c r="Z146" s="1" t="str">
        <f aca="false">CONCATENATE(A146," ",B146," ",C146)</f>
        <v>Stanza-Final line Foot 1  - - v v -</v>
      </c>
      <c r="AA146" s="2" t="n">
        <f aca="false">V146</f>
        <v>0.00190723402534825</v>
      </c>
      <c r="AB146" s="2" t="n">
        <f aca="false">D146/Y146</f>
        <v>0</v>
      </c>
      <c r="AC146" s="4" t="n">
        <f aca="false">ABS(AA146-AB146)</f>
        <v>0.00190723402534825</v>
      </c>
      <c r="AD146" s="18" t="str">
        <f aca="false">IF(SUM(AA146:AB146)&gt;0.2,IF(AC146&gt;AD$2,AC146,""),IF(AC146&gt;AD$1,AC146,""))</f>
        <v/>
      </c>
      <c r="AE146" s="19" t="n">
        <f aca="false">Y146*AA146</f>
        <v>0.0762893610139301</v>
      </c>
      <c r="AF146" s="0" t="n">
        <f aca="false">D146</f>
        <v>0</v>
      </c>
      <c r="AG146" s="19" t="n">
        <f aca="false">AE146</f>
        <v>0.0762893610139301</v>
      </c>
      <c r="AH146" s="19" t="n">
        <f aca="false">AF146</f>
        <v>0</v>
      </c>
      <c r="AK146" s="5" t="n">
        <f aca="false">AA152</f>
        <v>2.93713492185569E-008</v>
      </c>
      <c r="AL146" s="5" t="n">
        <f aca="false">AB152</f>
        <v>0</v>
      </c>
      <c r="AM146" s="6" t="n">
        <f aca="false">AE152</f>
        <v>1.17485396874228E-006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9.74241547478871</v>
      </c>
      <c r="T147" s="1" t="n">
        <f aca="false">EXP(-S147)</f>
        <v>5.87384820255892E-005</v>
      </c>
      <c r="U147" s="1" t="n">
        <f aca="false">U146</f>
        <v>2.47244031073609</v>
      </c>
      <c r="V147" s="1" t="n">
        <f aca="false">T147/U147</f>
        <v>2.37572902247746E-005</v>
      </c>
      <c r="W147" s="1" t="n">
        <f aca="false">LN(V147)</f>
        <v>-10.6476211177526</v>
      </c>
      <c r="Y147" s="1" t="n">
        <f aca="false">Y146</f>
        <v>40</v>
      </c>
      <c r="Z147" s="1" t="str">
        <f aca="false">CONCATENATE(A147," ",B147," ",C147)</f>
        <v>Stanza-Final line Foot 1  - - v - v</v>
      </c>
      <c r="AA147" s="2" t="n">
        <f aca="false">V147</f>
        <v>2.37572902247746E-005</v>
      </c>
      <c r="AB147" s="2" t="n">
        <f aca="false">D147/Y147</f>
        <v>0</v>
      </c>
      <c r="AC147" s="4" t="n">
        <f aca="false">ABS(AA147-AB147)</f>
        <v>2.37572902247746E-005</v>
      </c>
      <c r="AD147" s="18" t="str">
        <f aca="false">IF(SUM(AA147:AB147)&gt;0.2,IF(AC147&gt;AD$2,AC147,""),IF(AC147&gt;AD$1,AC147,""))</f>
        <v/>
      </c>
      <c r="AE147" s="19" t="n">
        <f aca="false">Y147*AA147</f>
        <v>0.000950291608990984</v>
      </c>
      <c r="AF147" s="0" t="n">
        <f aca="false">D147</f>
        <v>0</v>
      </c>
      <c r="AG147" s="19" t="n">
        <f aca="false">AE147</f>
        <v>0.000950291608990984</v>
      </c>
      <c r="AH147" s="19" t="n">
        <f aca="false">AF147</f>
        <v>0</v>
      </c>
      <c r="AK147" s="5" t="n">
        <f aca="false">AA153</f>
        <v>3.21126387287807E-006</v>
      </c>
      <c r="AL147" s="5" t="n">
        <f aca="false">AB153</f>
        <v>0</v>
      </c>
      <c r="AM147" s="6" t="n">
        <f aca="false">AE153</f>
        <v>0.000128450554915123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10.8974680544899</v>
      </c>
      <c r="T148" s="1" t="n">
        <f aca="false">EXP(-S148)</f>
        <v>1.85050284539814E-005</v>
      </c>
      <c r="U148" s="1" t="n">
        <f aca="false">U147</f>
        <v>2.47244031073609</v>
      </c>
      <c r="V148" s="1" t="n">
        <f aca="false">T148/U148</f>
        <v>7.48451979755666E-006</v>
      </c>
      <c r="W148" s="1" t="n">
        <f aca="false">LN(V148)</f>
        <v>-11.8026736974538</v>
      </c>
      <c r="Y148" s="1" t="n">
        <f aca="false">Y147</f>
        <v>40</v>
      </c>
      <c r="Z148" s="1" t="str">
        <f aca="false">CONCATENATE(A148," ",B148," ",C148)</f>
        <v>Stanza-Final line Foot 1  - - v - -</v>
      </c>
      <c r="AA148" s="2" t="n">
        <f aca="false">V148</f>
        <v>7.48451979755666E-006</v>
      </c>
      <c r="AB148" s="2" t="n">
        <f aca="false">D148/Y148</f>
        <v>0</v>
      </c>
      <c r="AC148" s="4" t="n">
        <f aca="false">ABS(AA148-AB148)</f>
        <v>7.48451979755666E-006</v>
      </c>
      <c r="AD148" s="18" t="str">
        <f aca="false">IF(SUM(AA148:AB148)&gt;0.2,IF(AC148&gt;AD$2,AC148,""),IF(AC148&gt;AD$1,AC148,""))</f>
        <v/>
      </c>
      <c r="AE148" s="19" t="n">
        <f aca="false">Y148*AA148</f>
        <v>0.000299380791902266</v>
      </c>
      <c r="AF148" s="0" t="n">
        <f aca="false">D148</f>
        <v>0</v>
      </c>
      <c r="AG148" s="19" t="n">
        <f aca="false">AE148</f>
        <v>0.000299380791902266</v>
      </c>
      <c r="AH148" s="19" t="n">
        <f aca="false">AF148</f>
        <v>0</v>
      </c>
      <c r="AK148" s="5" t="n">
        <f aca="false">AA154</f>
        <v>9.9637548376444E-006</v>
      </c>
      <c r="AL148" s="5" t="n">
        <f aca="false">AB154</f>
        <v>0</v>
      </c>
      <c r="AM148" s="6" t="n">
        <f aca="false">AE154</f>
        <v>0.000398550193505776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9.74241547478871</v>
      </c>
      <c r="T149" s="1" t="n">
        <f aca="false">EXP(-S149)</f>
        <v>5.87384820255892E-005</v>
      </c>
      <c r="U149" s="1" t="n">
        <f aca="false">U148</f>
        <v>2.47244031073609</v>
      </c>
      <c r="V149" s="1" t="n">
        <f aca="false">T149/U149</f>
        <v>2.37572902247746E-005</v>
      </c>
      <c r="W149" s="1" t="n">
        <f aca="false">LN(V149)</f>
        <v>-10.6476211177526</v>
      </c>
      <c r="Y149" s="1" t="n">
        <f aca="false">Y148</f>
        <v>40</v>
      </c>
      <c r="Z149" s="1" t="str">
        <f aca="false">CONCATENATE(A149," ",B149," ",C149)</f>
        <v>Stanza-Final line Foot 1  - - - v v</v>
      </c>
      <c r="AA149" s="2" t="n">
        <f aca="false">V149</f>
        <v>2.37572902247746E-005</v>
      </c>
      <c r="AB149" s="2" t="n">
        <f aca="false">D149/Y149</f>
        <v>0</v>
      </c>
      <c r="AC149" s="4" t="n">
        <f aca="false">ABS(AA149-AB149)</f>
        <v>2.37572902247746E-005</v>
      </c>
      <c r="AD149" s="18" t="str">
        <f aca="false">IF(SUM(AA149:AB149)&gt;0.2,IF(AC149&gt;AD$2,AC149,""),IF(AC149&gt;AD$1,AC149,""))</f>
        <v/>
      </c>
      <c r="AE149" s="19" t="n">
        <f aca="false">Y149*AA149</f>
        <v>0.000950291608990984</v>
      </c>
      <c r="AF149" s="0" t="n">
        <f aca="false">D149</f>
        <v>0</v>
      </c>
      <c r="AG149" s="19" t="n">
        <f aca="false">AE149</f>
        <v>0.000950291608990984</v>
      </c>
      <c r="AH149" s="19" t="n">
        <f aca="false">AF149</f>
        <v>0</v>
      </c>
      <c r="AK149" s="5" t="n">
        <f aca="false">AA155</f>
        <v>8.35891767754011E-010</v>
      </c>
      <c r="AL149" s="5" t="n">
        <f aca="false">AB155</f>
        <v>0</v>
      </c>
      <c r="AM149" s="6" t="n">
        <f aca="false">AE155</f>
        <v>3.34356707101604E-008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10.8974680544899</v>
      </c>
      <c r="T150" s="1" t="n">
        <f aca="false">EXP(-S150)</f>
        <v>1.85050284539814E-005</v>
      </c>
      <c r="U150" s="1" t="n">
        <f aca="false">U149</f>
        <v>2.47244031073609</v>
      </c>
      <c r="V150" s="1" t="n">
        <f aca="false">T150/U150</f>
        <v>7.48451979755666E-006</v>
      </c>
      <c r="W150" s="1" t="n">
        <f aca="false">LN(V150)</f>
        <v>-11.8026736974538</v>
      </c>
      <c r="Y150" s="1" t="n">
        <f aca="false">Y149</f>
        <v>40</v>
      </c>
      <c r="Z150" s="1" t="str">
        <f aca="false">CONCATENATE(A150," ",B150," ",C150)</f>
        <v>Stanza-Final line Foot 1  - - - v -</v>
      </c>
      <c r="AA150" s="2" t="n">
        <f aca="false">V150</f>
        <v>7.48451979755666E-006</v>
      </c>
      <c r="AB150" s="2" t="n">
        <f aca="false">D150/Y150</f>
        <v>0</v>
      </c>
      <c r="AC150" s="4" t="n">
        <f aca="false">ABS(AA150-AB150)</f>
        <v>7.48451979755666E-006</v>
      </c>
      <c r="AD150" s="18" t="str">
        <f aca="false">IF(SUM(AA150:AB150)&gt;0.2,IF(AC150&gt;AD$2,AC150,""),IF(AC150&gt;AD$1,AC150,""))</f>
        <v/>
      </c>
      <c r="AE150" s="19" t="n">
        <f aca="false">Y150*AA150</f>
        <v>0.000299380791902266</v>
      </c>
      <c r="AF150" s="0" t="n">
        <f aca="false">D150</f>
        <v>0</v>
      </c>
      <c r="AG150" s="19" t="n">
        <f aca="false">AE150</f>
        <v>0.000299380791902266</v>
      </c>
      <c r="AH150" s="19" t="n">
        <f aca="false">AF150</f>
        <v>0</v>
      </c>
      <c r="AK150" s="5" t="n">
        <f aca="false">AA156</f>
        <v>9.44807835817821E-006</v>
      </c>
      <c r="AL150" s="5" t="n">
        <f aca="false">AB156</f>
        <v>0</v>
      </c>
      <c r="AM150" s="6" t="n">
        <f aca="false">AE156</f>
        <v>0.000377923134327128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5.2829879314621</v>
      </c>
      <c r="T151" s="1" t="n">
        <f aca="false">EXP(-S151)</f>
        <v>2.30506233506753E-007</v>
      </c>
      <c r="U151" s="1" t="n">
        <f aca="false">U150</f>
        <v>2.47244031073609</v>
      </c>
      <c r="V151" s="1" t="n">
        <f aca="false">T151/U151</f>
        <v>9.32302521140041E-008</v>
      </c>
      <c r="W151" s="1" t="n">
        <f aca="false">LN(V151)</f>
        <v>-16.188193574426</v>
      </c>
      <c r="Y151" s="1" t="n">
        <f aca="false">Y150</f>
        <v>40</v>
      </c>
      <c r="Z151" s="1" t="str">
        <f aca="false">CONCATENATE(A151," ",B151," ",C151)</f>
        <v>Stanza-Final line Foot 1  - - - - v</v>
      </c>
      <c r="AA151" s="2" t="n">
        <f aca="false">V151</f>
        <v>9.32302521140041E-008</v>
      </c>
      <c r="AB151" s="2" t="n">
        <f aca="false">D151/Y151</f>
        <v>0</v>
      </c>
      <c r="AC151" s="4" t="n">
        <f aca="false">ABS(AA151-AB151)</f>
        <v>9.32302521140041E-008</v>
      </c>
      <c r="AD151" s="18" t="str">
        <f aca="false">IF(SUM(AA151:AB151)&gt;0.2,IF(AC151&gt;AD$2,AC151,""),IF(AC151&gt;AD$1,AC151,""))</f>
        <v/>
      </c>
      <c r="AE151" s="19" t="n">
        <f aca="false">Y151*AA151</f>
        <v>3.72921008456017E-006</v>
      </c>
      <c r="AF151" s="0" t="n">
        <f aca="false">D151</f>
        <v>0</v>
      </c>
      <c r="AG151" s="19" t="n">
        <f aca="false">AE151</f>
        <v>3.72921008456017E-006</v>
      </c>
      <c r="AH151" s="19" t="n">
        <f aca="false">AF151</f>
        <v>0</v>
      </c>
      <c r="AK151" s="5" t="n">
        <f aca="false">AA157</f>
        <v>2.28475041112699E-006</v>
      </c>
      <c r="AL151" s="5" t="n">
        <f aca="false">AB157</f>
        <v>0</v>
      </c>
      <c r="AM151" s="6" t="n">
        <f aca="false">AE157</f>
        <v>9.13900164450796E-005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6.4380405111633</v>
      </c>
      <c r="T152" s="1" t="n">
        <f aca="false">EXP(-S152)</f>
        <v>7.26189077886672E-008</v>
      </c>
      <c r="U152" s="1" t="n">
        <f aca="false">U151</f>
        <v>2.47244031073609</v>
      </c>
      <c r="V152" s="1" t="n">
        <f aca="false">T152/U152</f>
        <v>2.93713492185569E-008</v>
      </c>
      <c r="W152" s="1" t="n">
        <f aca="false">LN(V152)</f>
        <v>-17.3432461541272</v>
      </c>
      <c r="Y152" s="1" t="n">
        <f aca="false">Y151</f>
        <v>40</v>
      </c>
      <c r="Z152" s="1" t="str">
        <f aca="false">CONCATENATE(A152," ",B152," ",C152)</f>
        <v>Stanza-Final line Foot 1  - - - - -</v>
      </c>
      <c r="AA152" s="2" t="n">
        <f aca="false">V152</f>
        <v>2.93713492185569E-008</v>
      </c>
      <c r="AB152" s="2" t="n">
        <f aca="false">D152/Y152</f>
        <v>0</v>
      </c>
      <c r="AC152" s="4" t="n">
        <f aca="false">ABS(AA152-AB152)</f>
        <v>2.93713492185569E-008</v>
      </c>
      <c r="AD152" s="18" t="str">
        <f aca="false">IF(SUM(AA152:AB152)&gt;0.2,IF(AC152&gt;AD$2,AC152,""),IF(AC152&gt;AD$1,AC152,""))</f>
        <v/>
      </c>
      <c r="AE152" s="19" t="n">
        <f aca="false">Y152*AA152</f>
        <v>1.17485396874228E-006</v>
      </c>
      <c r="AF152" s="0" t="n">
        <f aca="false">D152</f>
        <v>0</v>
      </c>
      <c r="AG152" s="19" t="n">
        <f aca="false">AE152</f>
        <v>1.17485396874228E-006</v>
      </c>
      <c r="AH152" s="19" t="n">
        <f aca="false">AF152</f>
        <v>0</v>
      </c>
      <c r="AK152" s="5" t="n">
        <f aca="false">AA158</f>
        <v>0.0074176275343223</v>
      </c>
      <c r="AL152" s="5" t="n">
        <f aca="false">AB158</f>
        <v>0</v>
      </c>
      <c r="AM152" s="6" t="n">
        <f aca="false">AE158</f>
        <v>0.296705101372892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1.7436403254811</v>
      </c>
      <c r="T153" s="1" t="n">
        <f aca="false">EXP(-S153)</f>
        <v>7.93965824771424E-006</v>
      </c>
      <c r="U153" s="1" t="n">
        <f aca="false">U152</f>
        <v>2.47244031073609</v>
      </c>
      <c r="V153" s="1" t="n">
        <f aca="false">T153/U153</f>
        <v>3.21126387287807E-006</v>
      </c>
      <c r="W153" s="1" t="n">
        <f aca="false">LN(V153)</f>
        <v>-12.6488459684451</v>
      </c>
      <c r="Y153" s="1" t="n">
        <f aca="false">Y152</f>
        <v>40</v>
      </c>
      <c r="Z153" s="1" t="str">
        <f aca="false">CONCATENATE(A153," ",B153," ",C153)</f>
        <v>Stanza-Final line Foot 1  v v v v v v</v>
      </c>
      <c r="AA153" s="2" t="n">
        <f aca="false">V153</f>
        <v>3.21126387287807E-006</v>
      </c>
      <c r="AB153" s="2" t="n">
        <f aca="false">D153/Y153</f>
        <v>0</v>
      </c>
      <c r="AC153" s="4" t="n">
        <f aca="false">ABS(AA153-AB153)</f>
        <v>3.21126387287807E-006</v>
      </c>
      <c r="AD153" s="18" t="str">
        <f aca="false">IF(SUM(AA153:AB153)&gt;0.2,IF(AC153&gt;AD$2,AC153,""),IF(AC153&gt;AD$1,AC153,""))</f>
        <v/>
      </c>
      <c r="AE153" s="19" t="n">
        <f aca="false">Y153*AA153</f>
        <v>0.000128450554915123</v>
      </c>
      <c r="AF153" s="0" t="n">
        <f aca="false">D153</f>
        <v>0</v>
      </c>
      <c r="AG153" s="19" t="n">
        <f aca="false">AE153</f>
        <v>0.000128450554915123</v>
      </c>
      <c r="AH153" s="19" t="n">
        <f aca="false">AF153</f>
        <v>0</v>
      </c>
      <c r="AK153" s="5" t="n">
        <f aca="false">AA159</f>
        <v>4.95147065993996E-007</v>
      </c>
      <c r="AL153" s="5" t="n">
        <f aca="false">AB159</f>
        <v>0</v>
      </c>
      <c r="AM153" s="6" t="n">
        <f aca="false">AE159</f>
        <v>1.98058826397599E-005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0.611350922716</v>
      </c>
      <c r="T154" s="1" t="n">
        <f aca="false">EXP(-S154)</f>
        <v>2.46347891068838E-005</v>
      </c>
      <c r="U154" s="1" t="n">
        <f aca="false">U153</f>
        <v>2.47244031073609</v>
      </c>
      <c r="V154" s="1" t="n">
        <f aca="false">T154/U154</f>
        <v>9.9637548376444E-006</v>
      </c>
      <c r="W154" s="1" t="n">
        <f aca="false">LN(V154)</f>
        <v>-11.5165565656799</v>
      </c>
      <c r="Y154" s="1" t="n">
        <f aca="false">Y153</f>
        <v>40</v>
      </c>
      <c r="Z154" s="1" t="str">
        <f aca="false">CONCATENATE(A154," ",B154," ",C154)</f>
        <v>Stanza-Final line Foot 1  - v v v v v</v>
      </c>
      <c r="AA154" s="2" t="n">
        <f aca="false">V154</f>
        <v>9.9637548376444E-006</v>
      </c>
      <c r="AB154" s="2" t="n">
        <f aca="false">D154/Y154</f>
        <v>0</v>
      </c>
      <c r="AC154" s="4" t="n">
        <f aca="false">ABS(AA154-AB154)</f>
        <v>9.9637548376444E-006</v>
      </c>
      <c r="AD154" s="18" t="str">
        <f aca="false">IF(SUM(AA154:AB154)&gt;0.2,IF(AC154&gt;AD$2,AC154,""),IF(AC154&gt;AD$1,AC154,""))</f>
        <v/>
      </c>
      <c r="AE154" s="19" t="n">
        <f aca="false">Y154*AA154</f>
        <v>0.000398550193505776</v>
      </c>
      <c r="AF154" s="0" t="n">
        <f aca="false">D154</f>
        <v>0</v>
      </c>
      <c r="AG154" s="19" t="n">
        <f aca="false">AE154</f>
        <v>0.000398550193505776</v>
      </c>
      <c r="AH154" s="19" t="n">
        <f aca="false">AF154</f>
        <v>0</v>
      </c>
      <c r="AK154" s="5" t="n">
        <f aca="false">AA160</f>
        <v>0.00160753511296855</v>
      </c>
      <c r="AL154" s="5" t="n">
        <f aca="false">AB160</f>
        <v>0.025</v>
      </c>
      <c r="AM154" s="6" t="n">
        <f aca="false">AE160</f>
        <v>0.064301404518742</v>
      </c>
      <c r="AN154" s="6" t="n">
        <f aca="false">AF160</f>
        <v>1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19.9973163326703</v>
      </c>
      <c r="T155" s="1" t="n">
        <f aca="false">EXP(-S155)</f>
        <v>2.06669250200747E-009</v>
      </c>
      <c r="U155" s="1" t="n">
        <f aca="false">U154</f>
        <v>2.47244031073609</v>
      </c>
      <c r="V155" s="1" t="n">
        <f aca="false">T155/U155</f>
        <v>8.35891767754011E-010</v>
      </c>
      <c r="W155" s="1" t="n">
        <f aca="false">LN(V155)</f>
        <v>-20.9025219756342</v>
      </c>
      <c r="Y155" s="1" t="n">
        <f aca="false">Y154</f>
        <v>40</v>
      </c>
      <c r="Z155" s="1" t="str">
        <f aca="false">CONCATENATE(A155," ",B155," ",C155)</f>
        <v>Stanza-Final line Foot 1  v v v</v>
      </c>
      <c r="AA155" s="2" t="n">
        <f aca="false">V155</f>
        <v>8.35891767754011E-010</v>
      </c>
      <c r="AB155" s="2" t="n">
        <f aca="false">D155/Y155</f>
        <v>0</v>
      </c>
      <c r="AC155" s="4" t="n">
        <f aca="false">ABS(AA155-AB155)</f>
        <v>8.35891767754011E-010</v>
      </c>
      <c r="AD155" s="18" t="str">
        <f aca="false">IF(SUM(AA155:AB155)&gt;0.2,IF(AC155&gt;AD$2,AC155,""),IF(AC155&gt;AD$1,AC155,""))</f>
        <v/>
      </c>
      <c r="AE155" s="19" t="n">
        <f aca="false">Y155*AA155</f>
        <v>3.34356707101604E-008</v>
      </c>
      <c r="AF155" s="0" t="n">
        <f aca="false">D155</f>
        <v>0</v>
      </c>
      <c r="AG155" s="19" t="n">
        <f aca="false">AE155</f>
        <v>3.34356707101604E-008</v>
      </c>
      <c r="AH155" s="19" t="n">
        <f aca="false">AF155</f>
        <v>0</v>
      </c>
      <c r="AK155" s="5" t="n">
        <f aca="false">AA161</f>
        <v>2.00241175009114E-005</v>
      </c>
      <c r="AL155" s="5" t="n">
        <f aca="false">AB161</f>
        <v>0</v>
      </c>
      <c r="AM155" s="6" t="n">
        <f aca="false">AE161</f>
        <v>0.000800964700036456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10.6644935425137</v>
      </c>
      <c r="T156" s="1" t="n">
        <f aca="false">EXP(-S156)</f>
        <v>2.33598097917531E-005</v>
      </c>
      <c r="U156" s="1" t="n">
        <f aca="false">U155</f>
        <v>2.47244031073609</v>
      </c>
      <c r="V156" s="1" t="n">
        <f aca="false">T156/U156</f>
        <v>9.44807835817821E-006</v>
      </c>
      <c r="W156" s="1" t="n">
        <f aca="false">LN(V156)</f>
        <v>-11.5696991854776</v>
      </c>
      <c r="Y156" s="1" t="n">
        <f aca="false">Y155</f>
        <v>40</v>
      </c>
      <c r="Z156" s="1" t="str">
        <f aca="false">CONCATENATE(A156," ",B156," ",C156)</f>
        <v>Stanza-Final line Foot 1  v v -</v>
      </c>
      <c r="AA156" s="2" t="n">
        <f aca="false">V156</f>
        <v>9.44807835817821E-006</v>
      </c>
      <c r="AB156" s="2" t="n">
        <f aca="false">D156/Y156</f>
        <v>0</v>
      </c>
      <c r="AC156" s="4" t="n">
        <f aca="false">ABS(AA156-AB156)</f>
        <v>9.44807835817821E-006</v>
      </c>
      <c r="AD156" s="18" t="str">
        <f aca="false">IF(SUM(AA156:AB156)&gt;0.2,IF(AC156&gt;AD$2,AC156,""),IF(AC156&gt;AD$1,AC156,""))</f>
        <v/>
      </c>
      <c r="AE156" s="19" t="n">
        <f aca="false">Y156*AA156</f>
        <v>0.000377923134327128</v>
      </c>
      <c r="AF156" s="0" t="n">
        <f aca="false">D156</f>
        <v>0</v>
      </c>
      <c r="AG156" s="19" t="n">
        <f aca="false">AE156</f>
        <v>0.000377923134327128</v>
      </c>
      <c r="AH156" s="19" t="n">
        <f aca="false">AF156</f>
        <v>0</v>
      </c>
      <c r="AK156" s="5" t="n">
        <f aca="false">AA162</f>
        <v>0.0650099216973113</v>
      </c>
      <c r="AL156" s="5" t="n">
        <f aca="false">AB162</f>
        <v>0.05</v>
      </c>
      <c r="AM156" s="6" t="n">
        <f aca="false">AE162</f>
        <v>2.60039686789245</v>
      </c>
      <c r="AN156" s="6" t="n">
        <f aca="false">AF162</f>
        <v>2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2.0840481258862</v>
      </c>
      <c r="T157" s="1" t="n">
        <f aca="false">EXP(-S157)</f>
        <v>5.64890901644123E-006</v>
      </c>
      <c r="U157" s="1" t="n">
        <f aca="false">U156</f>
        <v>2.47244031073609</v>
      </c>
      <c r="V157" s="1" t="n">
        <f aca="false">T157/U157</f>
        <v>2.28475041112699E-006</v>
      </c>
      <c r="W157" s="1" t="n">
        <f aca="false">LN(V157)</f>
        <v>-12.9892537688501</v>
      </c>
      <c r="Y157" s="1" t="n">
        <f aca="false">Y156</f>
        <v>40</v>
      </c>
      <c r="Z157" s="1" t="str">
        <f aca="false">CONCATENATE(A157," ",B157," ",C157)</f>
        <v>Stanza-Final line Foot 1  v - v</v>
      </c>
      <c r="AA157" s="2" t="n">
        <f aca="false">V157</f>
        <v>2.28475041112699E-006</v>
      </c>
      <c r="AB157" s="2" t="n">
        <f aca="false">D157/Y157</f>
        <v>0</v>
      </c>
      <c r="AC157" s="4" t="n">
        <f aca="false">ABS(AA157-AB157)</f>
        <v>2.28475041112699E-006</v>
      </c>
      <c r="AD157" s="18" t="str">
        <f aca="false">IF(SUM(AA157:AB157)&gt;0.2,IF(AC157&gt;AD$2,AC157,""),IF(AC157&gt;AD$1,AC157,""))</f>
        <v/>
      </c>
      <c r="AE157" s="19" t="n">
        <f aca="false">Y157*AA157</f>
        <v>9.13900164450796E-005</v>
      </c>
      <c r="AF157" s="0" t="n">
        <f aca="false">D157</f>
        <v>0</v>
      </c>
      <c r="AG157" s="19" t="n">
        <f aca="false">AE157</f>
        <v>9.13900164450796E-005</v>
      </c>
      <c r="AH157" s="19" t="n">
        <f aca="false">AF157</f>
        <v>0</v>
      </c>
      <c r="AK157" s="5" t="n">
        <f aca="false">AA163</f>
        <v>5.3371335025556E-011</v>
      </c>
      <c r="AL157" s="5" t="n">
        <f aca="false">AB163</f>
        <v>0</v>
      </c>
      <c r="AM157" s="6" t="n">
        <f aca="false">AE163</f>
        <v>2.13485340102224E-009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3.99869036927611</v>
      </c>
      <c r="T158" s="1" t="n">
        <f aca="false">EXP(-S158)</f>
        <v>0.0183396413258844</v>
      </c>
      <c r="U158" s="1" t="n">
        <f aca="false">U157</f>
        <v>2.47244031073609</v>
      </c>
      <c r="V158" s="1" t="n">
        <f aca="false">T158/U158</f>
        <v>0.0074176275343223</v>
      </c>
      <c r="W158" s="1" t="n">
        <f aca="false">LN(V158)</f>
        <v>-4.90389601224002</v>
      </c>
      <c r="Y158" s="1" t="n">
        <f aca="false">Y157</f>
        <v>40</v>
      </c>
      <c r="Z158" s="1" t="str">
        <f aca="false">CONCATENATE(A158," ",B158," ",C158)</f>
        <v>Stanza-Final line Foot 1  v - -</v>
      </c>
      <c r="AA158" s="2" t="n">
        <f aca="false">V158</f>
        <v>0.0074176275343223</v>
      </c>
      <c r="AB158" s="2" t="n">
        <f aca="false">D158/Y158</f>
        <v>0</v>
      </c>
      <c r="AC158" s="4" t="n">
        <f aca="false">ABS(AA158-AB158)</f>
        <v>0.0074176275343223</v>
      </c>
      <c r="AD158" s="18" t="str">
        <f aca="false">IF(SUM(AA158:AB158)&gt;0.2,IF(AC158&gt;AD$2,AC158,""),IF(AC158&gt;AD$1,AC158,""))</f>
        <v/>
      </c>
      <c r="AE158" s="19" t="n">
        <f aca="false">Y158*AA158</f>
        <v>0.296705101372892</v>
      </c>
      <c r="AF158" s="0" t="n">
        <f aca="false">D158</f>
        <v>0</v>
      </c>
      <c r="AG158" s="19" t="n">
        <f aca="false">AE158</f>
        <v>0.296705101372892</v>
      </c>
      <c r="AH158" s="19" t="n">
        <f aca="false">AF158</f>
        <v>0</v>
      </c>
      <c r="AK158" s="5" t="n">
        <f aca="false">AA164</f>
        <v>2.49486297329444E-006</v>
      </c>
      <c r="AL158" s="5" t="n">
        <f aca="false">AB164</f>
        <v>0</v>
      </c>
      <c r="AM158" s="6" t="n">
        <f aca="false">AE164</f>
        <v>9.97945189317775E-005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3.613205372522</v>
      </c>
      <c r="T159" s="1" t="n">
        <f aca="false">EXP(-S159)</f>
        <v>1.22422156570626E-006</v>
      </c>
      <c r="U159" s="1" t="n">
        <f aca="false">U158</f>
        <v>2.47244031073609</v>
      </c>
      <c r="V159" s="1" t="n">
        <f aca="false">T159/U159</f>
        <v>4.95147065993996E-007</v>
      </c>
      <c r="W159" s="1" t="n">
        <f aca="false">LN(V159)</f>
        <v>-14.5184110154859</v>
      </c>
      <c r="Y159" s="1" t="n">
        <f aca="false">Y158</f>
        <v>40</v>
      </c>
      <c r="Z159" s="1" t="str">
        <f aca="false">CONCATENATE(A159," ",B159," ",C159)</f>
        <v>Stanza-Final line Foot 1  - v v</v>
      </c>
      <c r="AA159" s="2" t="n">
        <f aca="false">V159</f>
        <v>4.95147065993996E-007</v>
      </c>
      <c r="AB159" s="2" t="n">
        <f aca="false">D159/Y159</f>
        <v>0</v>
      </c>
      <c r="AC159" s="4" t="n">
        <f aca="false">ABS(AA159-AB159)</f>
        <v>4.95147065993996E-007</v>
      </c>
      <c r="AD159" s="18" t="str">
        <f aca="false">IF(SUM(AA159:AB159)&gt;0.2,IF(AC159&gt;AD$2,AC159,""),IF(AC159&gt;AD$1,AC159,""))</f>
        <v/>
      </c>
      <c r="AE159" s="19" t="n">
        <f aca="false">Y159*AA159</f>
        <v>1.98058826397599E-005</v>
      </c>
      <c r="AF159" s="0" t="n">
        <f aca="false">D159</f>
        <v>0</v>
      </c>
      <c r="AG159" s="19" t="n">
        <f aca="false">AE159</f>
        <v>1.98058826397599E-005</v>
      </c>
      <c r="AH159" s="19" t="n">
        <f aca="false">AF159</f>
        <v>0</v>
      </c>
      <c r="AK159" s="5" t="n">
        <f aca="false">AA165</f>
        <v>9.0808195938939E-009</v>
      </c>
      <c r="AL159" s="5" t="n">
        <f aca="false">AB165</f>
        <v>0</v>
      </c>
      <c r="AM159" s="6" t="n">
        <f aca="false">AE165</f>
        <v>3.63232783755756E-007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1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5.52784761591188</v>
      </c>
      <c r="T160" s="1" t="n">
        <f aca="false">EXP(-S160)</f>
        <v>0.00397453461422714</v>
      </c>
      <c r="U160" s="1" t="n">
        <f aca="false">U159</f>
        <v>2.47244031073609</v>
      </c>
      <c r="V160" s="1" t="n">
        <f aca="false">T160/U160</f>
        <v>0.00160753511296855</v>
      </c>
      <c r="W160" s="1" t="n">
        <f aca="false">LN(V160)</f>
        <v>-6.43305325887579</v>
      </c>
      <c r="Y160" s="1" t="n">
        <f aca="false">Y159</f>
        <v>40</v>
      </c>
      <c r="Z160" s="1" t="str">
        <f aca="false">CONCATENATE(A160," ",B160," ",C160)</f>
        <v>Stanza-Final line Foot 1  - v -</v>
      </c>
      <c r="AA160" s="2" t="n">
        <f aca="false">V160</f>
        <v>0.00160753511296855</v>
      </c>
      <c r="AB160" s="2" t="n">
        <f aca="false">D160/Y160</f>
        <v>0.025</v>
      </c>
      <c r="AC160" s="4" t="n">
        <f aca="false">ABS(AA160-AB160)</f>
        <v>0.0233924648870315</v>
      </c>
      <c r="AD160" s="18" t="n">
        <f aca="false">IF(SUM(AA160:AB160)&gt;0.2,IF(AC160&gt;AD$2,AC160,""),IF(AC160&gt;AD$1,AC160,""))</f>
        <v>0.0233924648870315</v>
      </c>
      <c r="AE160" s="19" t="n">
        <f aca="false">Y160*AA160</f>
        <v>0.064301404518742</v>
      </c>
      <c r="AF160" s="0" t="n">
        <f aca="false">D160</f>
        <v>1</v>
      </c>
      <c r="AG160" s="19" t="n">
        <f aca="false">AE160</f>
        <v>0.064301404518742</v>
      </c>
      <c r="AH160" s="19" t="n">
        <f aca="false">AF160</f>
        <v>1</v>
      </c>
      <c r="AK160" s="5" t="n">
        <f aca="false">AA166</f>
        <v>2.94816173906083E-005</v>
      </c>
      <c r="AL160" s="5" t="n">
        <f aca="false">AB166</f>
        <v>0</v>
      </c>
      <c r="AM160" s="6" t="n">
        <f aca="false">AE166</f>
        <v>0.00117926469562433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9.91336749288414</v>
      </c>
      <c r="T161" s="1" t="n">
        <f aca="false">EXP(-S161)</f>
        <v>4.95084352961694E-005</v>
      </c>
      <c r="U161" s="1" t="n">
        <f aca="false">U160</f>
        <v>2.47244031073609</v>
      </c>
      <c r="V161" s="1" t="n">
        <f aca="false">T161/U161</f>
        <v>2.00241175009114E-005</v>
      </c>
      <c r="W161" s="1" t="n">
        <f aca="false">LN(V161)</f>
        <v>-10.8185731358481</v>
      </c>
      <c r="Y161" s="1" t="n">
        <f aca="false">Y160</f>
        <v>40</v>
      </c>
      <c r="Z161" s="1" t="str">
        <f aca="false">CONCATENATE(A161," ",B161," ",C161)</f>
        <v>Stanza-Final line Foot 1  - - v</v>
      </c>
      <c r="AA161" s="2" t="n">
        <f aca="false">V161</f>
        <v>2.00241175009114E-005</v>
      </c>
      <c r="AB161" s="2" t="n">
        <f aca="false">D161/Y161</f>
        <v>0</v>
      </c>
      <c r="AC161" s="4" t="n">
        <f aca="false">ABS(AA161-AB161)</f>
        <v>2.00241175009114E-005</v>
      </c>
      <c r="AD161" s="18" t="str">
        <f aca="false">IF(SUM(AA161:AB161)&gt;0.2,IF(AC161&gt;AD$2,AC161,""),IF(AC161&gt;AD$1,AC161,""))</f>
        <v/>
      </c>
      <c r="AE161" s="19" t="n">
        <f aca="false">Y161*AA161</f>
        <v>0.000800964700036456</v>
      </c>
      <c r="AF161" s="0" t="n">
        <f aca="false">D161</f>
        <v>0</v>
      </c>
      <c r="AG161" s="19" t="n">
        <f aca="false">AE161</f>
        <v>0.000800964700036456</v>
      </c>
      <c r="AH161" s="19" t="n">
        <f aca="false">AF161</f>
        <v>0</v>
      </c>
      <c r="AK161" s="5" t="n">
        <f aca="false">AA167</f>
        <v>4.57548920874495E-008</v>
      </c>
      <c r="AL161" s="5" t="n">
        <f aca="false">AB167</f>
        <v>0</v>
      </c>
      <c r="AM161" s="6" t="n">
        <f aca="false">AE167</f>
        <v>1.83019568349798E-006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2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1.82800973627402</v>
      </c>
      <c r="T162" s="1" t="n">
        <f aca="false">EXP(-S162)</f>
        <v>0.160733151002229</v>
      </c>
      <c r="U162" s="1" t="n">
        <f aca="false">U161</f>
        <v>2.47244031073609</v>
      </c>
      <c r="V162" s="1" t="n">
        <f aca="false">T162/U162</f>
        <v>0.0650099216973113</v>
      </c>
      <c r="W162" s="1" t="n">
        <f aca="false">LN(V162)</f>
        <v>-2.73321537923793</v>
      </c>
      <c r="Y162" s="1" t="n">
        <f aca="false">Y161</f>
        <v>40</v>
      </c>
      <c r="Z162" s="1" t="str">
        <f aca="false">CONCATENATE(A162," ",B162," ",C162)</f>
        <v>Stanza-Final line Foot 1  - - -</v>
      </c>
      <c r="AA162" s="2" t="n">
        <f aca="false">V162</f>
        <v>0.0650099216973113</v>
      </c>
      <c r="AB162" s="2" t="n">
        <f aca="false">D162/Y162</f>
        <v>0.05</v>
      </c>
      <c r="AC162" s="4" t="n">
        <f aca="false">ABS(AA162-AB162)</f>
        <v>0.0150099216973113</v>
      </c>
      <c r="AD162" s="18" t="str">
        <f aca="false">IF(SUM(AA162:AB162)&gt;0.2,IF(AC162&gt;AD$2,AC162,""),IF(AC162&gt;AD$1,AC162,""))</f>
        <v/>
      </c>
      <c r="AE162" s="19" t="n">
        <f aca="false">Y162*AA162</f>
        <v>2.60039686789245</v>
      </c>
      <c r="AF162" s="0" t="n">
        <f aca="false">D162</f>
        <v>2</v>
      </c>
      <c r="AG162" s="19" t="n">
        <f aca="false">AE162</f>
        <v>2.60039686789245</v>
      </c>
      <c r="AH162" s="19" t="n">
        <f aca="false">AF162</f>
        <v>2</v>
      </c>
      <c r="AK162" s="5" t="n">
        <f aca="false">AA168</f>
        <v>1.40932539446283E-011</v>
      </c>
      <c r="AL162" s="5" t="n">
        <f aca="false">AB168</f>
        <v>0</v>
      </c>
      <c r="AM162" s="6" t="n">
        <f aca="false">AE168</f>
        <v>5.63730157785132E-010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2.7485416684</v>
      </c>
      <c r="T163" s="1" t="n">
        <f aca="false">EXP(-S163)</f>
        <v>1.31957440154986E-010</v>
      </c>
      <c r="U163" s="1" t="n">
        <f aca="false">U162</f>
        <v>2.47244031073609</v>
      </c>
      <c r="V163" s="1" t="n">
        <f aca="false">T163/U163</f>
        <v>5.3371335025556E-011</v>
      </c>
      <c r="W163" s="1" t="n">
        <f aca="false">LN(V163)</f>
        <v>-23.6537473113639</v>
      </c>
      <c r="Y163" s="1" t="n">
        <f aca="false">Y162</f>
        <v>40</v>
      </c>
      <c r="Z163" s="1" t="str">
        <f aca="false">CONCATENATE(A163," ",B163," ",C163)</f>
        <v>Stanza-Final line Foot 1  v v</v>
      </c>
      <c r="AA163" s="2" t="n">
        <f aca="false">V163</f>
        <v>5.3371335025556E-011</v>
      </c>
      <c r="AB163" s="2" t="n">
        <f aca="false">D163/Y163</f>
        <v>0</v>
      </c>
      <c r="AC163" s="4" t="n">
        <f aca="false">ABS(AA163-AB163)</f>
        <v>5.3371335025556E-011</v>
      </c>
      <c r="AD163" s="18" t="str">
        <f aca="false">IF(SUM(AA163:AB163)&gt;0.2,IF(AC163&gt;AD$2,AC163,""),IF(AC163&gt;AD$1,AC163,""))</f>
        <v/>
      </c>
      <c r="AE163" s="19" t="n">
        <f aca="false">Y163*AA163</f>
        <v>2.13485340102224E-009</v>
      </c>
      <c r="AF163" s="0" t="n">
        <f aca="false">D163</f>
        <v>0</v>
      </c>
      <c r="AG163" s="19" t="n">
        <f aca="false">AE163</f>
        <v>2.13485340102224E-009</v>
      </c>
      <c r="AH163" s="19" t="n">
        <f aca="false">AF163</f>
        <v>0</v>
      </c>
      <c r="AK163" s="5" t="n">
        <f aca="false">AA172</f>
        <v>1.5331212899621E-008</v>
      </c>
      <c r="AL163" s="5" t="n">
        <f aca="false">AB172</f>
        <v>0</v>
      </c>
      <c r="AM163" s="6" t="n">
        <f aca="false">AE172</f>
        <v>6.1324851598484E-007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1.9960711078283</v>
      </c>
      <c r="T164" s="1" t="n">
        <f aca="false">EXP(-S164)</f>
        <v>6.16839978493607E-006</v>
      </c>
      <c r="U164" s="1" t="n">
        <f aca="false">U163</f>
        <v>2.47244031073609</v>
      </c>
      <c r="V164" s="1" t="n">
        <f aca="false">T164/U164</f>
        <v>2.49486297329444E-006</v>
      </c>
      <c r="W164" s="1" t="n">
        <f aca="false">LN(V164)</f>
        <v>-12.9012767507923</v>
      </c>
      <c r="Y164" s="1" t="n">
        <f aca="false">Y163</f>
        <v>40</v>
      </c>
      <c r="Z164" s="1" t="str">
        <f aca="false">CONCATENATE(A164," ",B164," ",C164)</f>
        <v>Stanza-Final line Foot 1  v -</v>
      </c>
      <c r="AA164" s="2" t="n">
        <f aca="false">V164</f>
        <v>2.49486297329444E-006</v>
      </c>
      <c r="AB164" s="2" t="n">
        <f aca="false">D164/Y164</f>
        <v>0</v>
      </c>
      <c r="AC164" s="4" t="n">
        <f aca="false">ABS(AA164-AB164)</f>
        <v>2.49486297329444E-006</v>
      </c>
      <c r="AD164" s="18" t="str">
        <f aca="false">IF(SUM(AA164:AB164)&gt;0.2,IF(AC164&gt;AD$2,AC164,""),IF(AC164&gt;AD$1,AC164,""))</f>
        <v/>
      </c>
      <c r="AE164" s="19" t="n">
        <f aca="false">Y164*AA164</f>
        <v>9.97945189317775E-005</v>
      </c>
      <c r="AF164" s="0" t="n">
        <f aca="false">D164</f>
        <v>0</v>
      </c>
      <c r="AG164" s="19" t="n">
        <f aca="false">AE164</f>
        <v>9.97945189317775E-005</v>
      </c>
      <c r="AH164" s="19" t="n">
        <f aca="false">AF164</f>
        <v>0</v>
      </c>
      <c r="AK164" s="5" t="n">
        <f aca="false">AA173</f>
        <v>4.01448530776629E-006</v>
      </c>
      <c r="AL164" s="5" t="n">
        <f aca="false">AB173</f>
        <v>0</v>
      </c>
      <c r="AM164" s="6" t="n">
        <f aca="false">AE173</f>
        <v>0.000160579412310652</v>
      </c>
      <c r="AN164" s="6" t="n">
        <f aca="false">AF173</f>
        <v>0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7.6118957417981</v>
      </c>
      <c r="T165" s="1" t="n">
        <f aca="false">EXP(-S165)</f>
        <v>2.24517844184654E-008</v>
      </c>
      <c r="U165" s="1" t="n">
        <f aca="false">U164</f>
        <v>2.47244031073609</v>
      </c>
      <c r="V165" s="1" t="n">
        <f aca="false">T165/U165</f>
        <v>9.0808195938939E-009</v>
      </c>
      <c r="W165" s="1" t="n">
        <f aca="false">LN(V165)</f>
        <v>-18.517101384762</v>
      </c>
      <c r="Y165" s="1" t="n">
        <f aca="false">Y164</f>
        <v>40</v>
      </c>
      <c r="Z165" s="1" t="str">
        <f aca="false">CONCATENATE(A165," ",B165," ",C165)</f>
        <v>Stanza-Final line Foot 1  - v</v>
      </c>
      <c r="AA165" s="2" t="n">
        <f aca="false">V165</f>
        <v>9.0808195938939E-009</v>
      </c>
      <c r="AB165" s="2" t="n">
        <f aca="false">D165/Y165</f>
        <v>0</v>
      </c>
      <c r="AC165" s="4" t="n">
        <f aca="false">ABS(AA165-AB165)</f>
        <v>9.0808195938939E-009</v>
      </c>
      <c r="AD165" s="18" t="str">
        <f aca="false">IF(SUM(AA165:AB165)&gt;0.2,IF(AC165&gt;AD$2,AC165,""),IF(AC165&gt;AD$1,AC165,""))</f>
        <v/>
      </c>
      <c r="AE165" s="19" t="n">
        <f aca="false">Y165*AA165</f>
        <v>3.63232783755756E-007</v>
      </c>
      <c r="AF165" s="0" t="n">
        <f aca="false">D165</f>
        <v>0</v>
      </c>
      <c r="AG165" s="19" t="n">
        <f aca="false">AE165</f>
        <v>3.63232783755756E-007</v>
      </c>
      <c r="AH165" s="19" t="n">
        <f aca="false">AF165</f>
        <v>0</v>
      </c>
      <c r="AK165" s="5" t="n">
        <f aca="false">AA174</f>
        <v>0.885621513926217</v>
      </c>
      <c r="AL165" s="5" t="n">
        <f aca="false">AB174</f>
        <v>0.975</v>
      </c>
      <c r="AM165" s="6" t="n">
        <f aca="false">AE174</f>
        <v>35.4248605570487</v>
      </c>
      <c r="AN165" s="6" t="n">
        <f aca="false">AF174</f>
        <v>39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9.52653798518799</v>
      </c>
      <c r="T166" s="1" t="n">
        <f aca="false">EXP(-S166)</f>
        <v>7.28915392622382E-005</v>
      </c>
      <c r="U166" s="1" t="n">
        <f aca="false">U165</f>
        <v>2.47244031073609</v>
      </c>
      <c r="V166" s="1" t="n">
        <f aca="false">T166/U166</f>
        <v>2.94816173906083E-005</v>
      </c>
      <c r="W166" s="1" t="n">
        <f aca="false">LN(V166)</f>
        <v>-10.4317436281519</v>
      </c>
      <c r="Y166" s="1" t="n">
        <f aca="false">Y165</f>
        <v>40</v>
      </c>
      <c r="Z166" s="1" t="str">
        <f aca="false">CONCATENATE(A166," ",B166," ",C166)</f>
        <v>Stanza-Final line Foot 1  - -</v>
      </c>
      <c r="AA166" s="2" t="n">
        <f aca="false">V166</f>
        <v>2.94816173906083E-005</v>
      </c>
      <c r="AB166" s="2" t="n">
        <f aca="false">D166/Y166</f>
        <v>0</v>
      </c>
      <c r="AC166" s="4" t="n">
        <f aca="false">ABS(AA166-AB166)</f>
        <v>2.94816173906083E-005</v>
      </c>
      <c r="AD166" s="18" t="str">
        <f aca="false">IF(SUM(AA166:AB166)&gt;0.2,IF(AC166&gt;AD$2,AC166,""),IF(AC166&gt;AD$1,AC166,""))</f>
        <v/>
      </c>
      <c r="AE166" s="19" t="n">
        <f aca="false">Y166*AA166</f>
        <v>0.00117926469562433</v>
      </c>
      <c r="AF166" s="0" t="n">
        <f aca="false">D166</f>
        <v>0</v>
      </c>
      <c r="AG166" s="19" t="n">
        <f aca="false">AE166</f>
        <v>0.00117926469562433</v>
      </c>
      <c r="AH166" s="19" t="n">
        <f aca="false">AF166</f>
        <v>0</v>
      </c>
      <c r="AK166" s="5" t="n">
        <f aca="false">AA175</f>
        <v>0.0356661231862172</v>
      </c>
      <c r="AL166" s="5" t="n">
        <f aca="false">AB175</f>
        <v>0</v>
      </c>
      <c r="AM166" s="6" t="n">
        <f aca="false">AE175</f>
        <v>1.42664492744869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5.9947614771045</v>
      </c>
      <c r="T167" s="1" t="n">
        <f aca="false">EXP(-S167)</f>
        <v>1.1312623961039E-007</v>
      </c>
      <c r="U167" s="1" t="n">
        <f aca="false">U166</f>
        <v>2.47244031073609</v>
      </c>
      <c r="V167" s="1" t="n">
        <f aca="false">T167/U167</f>
        <v>4.57548920874495E-008</v>
      </c>
      <c r="W167" s="1" t="n">
        <f aca="false">LN(V167)</f>
        <v>-16.8999671200684</v>
      </c>
      <c r="Y167" s="1" t="n">
        <f aca="false">Y166</f>
        <v>40</v>
      </c>
      <c r="Z167" s="1" t="str">
        <f aca="false">CONCATENATE(A167," ",B167," ",C167)</f>
        <v>Stanza-Final line Foot 1  -</v>
      </c>
      <c r="AA167" s="2" t="n">
        <f aca="false">V167</f>
        <v>4.57548920874495E-008</v>
      </c>
      <c r="AB167" s="2" t="n">
        <f aca="false">D167/Y167</f>
        <v>0</v>
      </c>
      <c r="AC167" s="4" t="n">
        <f aca="false">ABS(AA167-AB167)</f>
        <v>4.57548920874495E-008</v>
      </c>
      <c r="AD167" s="18" t="str">
        <f aca="false">IF(SUM(AA167:AB167)&gt;0.2,IF(AC167&gt;AD$2,AC167,""),IF(AC167&gt;AD$1,AC167,""))</f>
        <v/>
      </c>
      <c r="AE167" s="19" t="n">
        <f aca="false">Y167*AA167</f>
        <v>1.83019568349798E-006</v>
      </c>
      <c r="AF167" s="0" t="n">
        <f aca="false">D167</f>
        <v>0</v>
      </c>
      <c r="AG167" s="19" t="n">
        <f aca="false">AE167</f>
        <v>1.83019568349798E-006</v>
      </c>
      <c r="AH167" s="19" t="n">
        <f aca="false">AF167</f>
        <v>0</v>
      </c>
      <c r="AK167" s="5" t="n">
        <f aca="false">AA176</f>
        <v>2.15855376305877E-006</v>
      </c>
      <c r="AL167" s="5" t="n">
        <f aca="false">AB176</f>
        <v>0</v>
      </c>
      <c r="AM167" s="6" t="n">
        <f aca="false">AE176</f>
        <v>8.63421505223509E-005</v>
      </c>
      <c r="AN167" s="6" t="n">
        <f aca="false">AF176</f>
        <v>0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4.0801192337146</v>
      </c>
      <c r="T168" s="1" t="n">
        <f aca="false">EXP(-S168)</f>
        <v>3.48447291621394E-011</v>
      </c>
      <c r="U168" s="1" t="n">
        <f aca="false">U167</f>
        <v>2.47244031073609</v>
      </c>
      <c r="V168" s="1" t="n">
        <f aca="false">T168/U168</f>
        <v>1.40932539446283E-011</v>
      </c>
      <c r="W168" s="1" t="n">
        <f aca="false">LN(V168)</f>
        <v>-24.9853248766785</v>
      </c>
      <c r="Y168" s="1" t="n">
        <f aca="false">Y167</f>
        <v>40</v>
      </c>
      <c r="Z168" s="1" t="str">
        <f aca="false">CONCATENATE(A168," ",B168," ",C168)</f>
        <v>Stanza-Final line Foot 1  v</v>
      </c>
      <c r="AA168" s="2" t="n">
        <f aca="false">V168</f>
        <v>1.40932539446283E-011</v>
      </c>
      <c r="AB168" s="2" t="n">
        <f aca="false">D168/Y168</f>
        <v>0</v>
      </c>
      <c r="AC168" s="4" t="n">
        <f aca="false">ABS(AA168-AB168)</f>
        <v>1.40932539446283E-011</v>
      </c>
      <c r="AD168" s="18" t="str">
        <f aca="false">IF(SUM(AA168:AB168)&gt;0.2,IF(AC168&gt;AD$2,AC168,""),IF(AC168&gt;AD$1,AC168,""))</f>
        <v/>
      </c>
      <c r="AE168" s="19" t="n">
        <f aca="false">Y168*AA168</f>
        <v>5.63730157785132E-010</v>
      </c>
      <c r="AF168" s="0" t="n">
        <f aca="false">D168</f>
        <v>0</v>
      </c>
      <c r="AG168" s="19" t="n">
        <f aca="false">AE168</f>
        <v>5.63730157785132E-010</v>
      </c>
      <c r="AH168" s="19" t="n">
        <f aca="false">AF168</f>
        <v>0</v>
      </c>
      <c r="AK168" s="5" t="n">
        <f aca="false">AA177</f>
        <v>3.74448436854872E-009</v>
      </c>
      <c r="AL168" s="5" t="n">
        <f aca="false">AB177</f>
        <v>0</v>
      </c>
      <c r="AM168" s="6" t="n">
        <f aca="false">AE177</f>
        <v>1.49779374741949E-007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0.0025776154512076</v>
      </c>
      <c r="AL169" s="5" t="n">
        <f aca="false">AB178</f>
        <v>0.025</v>
      </c>
      <c r="AM169" s="6" t="n">
        <f aca="false">AE178</f>
        <v>0.103104618048304</v>
      </c>
      <c r="AN169" s="6" t="n">
        <f aca="false">AF178</f>
        <v>1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0.000103806816753919</v>
      </c>
      <c r="AL170" s="5" t="n">
        <f aca="false">AB179</f>
        <v>0</v>
      </c>
      <c r="AM170" s="6" t="n">
        <f aca="false">AE179</f>
        <v>0.00415227267015675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2.40114560490962E-007</v>
      </c>
      <c r="AL171" s="5" t="n">
        <f aca="false">AB180</f>
        <v>0</v>
      </c>
      <c r="AM171" s="6" t="n">
        <f aca="false">AE180</f>
        <v>9.60458241963849E-006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20.9773691828391</v>
      </c>
      <c r="T172" s="1" t="n">
        <f aca="false">EXP(-S172)</f>
        <v>7.75611641626926E-010</v>
      </c>
      <c r="U172" s="1" t="n">
        <f aca="false">SUM(T172:T202)</f>
        <v>0.0505903640308915</v>
      </c>
      <c r="V172" s="1" t="n">
        <f aca="false">T172/U172</f>
        <v>1.5331212899621E-008</v>
      </c>
      <c r="W172" s="1" t="n">
        <f aca="false">LN(V172)</f>
        <v>-17.9933750278434</v>
      </c>
      <c r="X172" s="17" t="n">
        <f aca="false">SUMPRODUCT(D172:D235,W172:W235)</f>
        <v>-10.6980491395716</v>
      </c>
      <c r="Y172" s="1" t="n">
        <f aca="false">SUM(D172:D202)</f>
        <v>40</v>
      </c>
      <c r="Z172" s="1" t="str">
        <f aca="false">CONCATENATE(A172," ",B172," ",C172)</f>
        <v>Stanza-Final line Foot 2  v v v -</v>
      </c>
      <c r="AA172" s="2" t="n">
        <f aca="false">V172</f>
        <v>1.5331212899621E-008</v>
      </c>
      <c r="AB172" s="2" t="n">
        <f aca="false">D172/Y172</f>
        <v>0</v>
      </c>
      <c r="AC172" s="4" t="n">
        <f aca="false">ABS(AA172-AB172)</f>
        <v>1.5331212899621E-008</v>
      </c>
      <c r="AD172" s="18" t="str">
        <f aca="false">IF(SUM(AA172:AB172)&gt;0.2,IF(AC172&gt;AD$2,AC172,""),IF(AC172&gt;AD$1,AC172,""))</f>
        <v/>
      </c>
      <c r="AE172" s="19" t="n">
        <f aca="false">Y172*AA172</f>
        <v>6.1324851598484E-007</v>
      </c>
      <c r="AF172" s="0" t="n">
        <f aca="false">D172</f>
        <v>0</v>
      </c>
      <c r="AI172" s="19" t="n">
        <f aca="false">AE172</f>
        <v>6.1324851598484E-007</v>
      </c>
      <c r="AJ172" s="19" t="n">
        <f aca="false">AF172</f>
        <v>0</v>
      </c>
      <c r="AK172" s="5" t="n">
        <f aca="false">AA181</f>
        <v>6.10116310067108E-009</v>
      </c>
      <c r="AL172" s="5" t="n">
        <f aca="false">AB181</f>
        <v>0</v>
      </c>
      <c r="AM172" s="6" t="n">
        <f aca="false">AE181</f>
        <v>2.44046524026843E-007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15.4095955661158</v>
      </c>
      <c r="T173" s="1" t="n">
        <f aca="false">EXP(-S173)</f>
        <v>2.03094273116562E-007</v>
      </c>
      <c r="U173" s="1" t="n">
        <f aca="false">U172</f>
        <v>0.0505903640308915</v>
      </c>
      <c r="V173" s="1" t="n">
        <f aca="false">T173/U173</f>
        <v>4.01448530776629E-006</v>
      </c>
      <c r="W173" s="1" t="n">
        <f aca="false">LN(V173)</f>
        <v>-12.4256014111201</v>
      </c>
      <c r="Y173" s="1" t="n">
        <f aca="false">Y172</f>
        <v>40</v>
      </c>
      <c r="Z173" s="1" t="str">
        <f aca="false">CONCATENATE(A173," ",B173," ",C173)</f>
        <v>Stanza-Final line Foot 2  v v - -</v>
      </c>
      <c r="AA173" s="2" t="n">
        <f aca="false">V173</f>
        <v>4.01448530776629E-006</v>
      </c>
      <c r="AB173" s="2" t="n">
        <f aca="false">D173/Y173</f>
        <v>0</v>
      </c>
      <c r="AC173" s="4" t="n">
        <f aca="false">ABS(AA173-AB173)</f>
        <v>4.01448530776629E-006</v>
      </c>
      <c r="AD173" s="18" t="str">
        <f aca="false">IF(SUM(AA173:AB173)&gt;0.2,IF(AC173&gt;AD$2,AC173,""),IF(AC173&gt;AD$1,AC173,""))</f>
        <v/>
      </c>
      <c r="AE173" s="19" t="n">
        <f aca="false">Y173*AA173</f>
        <v>0.000160579412310652</v>
      </c>
      <c r="AF173" s="0" t="n">
        <f aca="false">D173</f>
        <v>0</v>
      </c>
      <c r="AI173" s="19" t="n">
        <f aca="false">AE173</f>
        <v>0.000160579412310652</v>
      </c>
      <c r="AJ173" s="19" t="n">
        <f aca="false">AF173</f>
        <v>0</v>
      </c>
      <c r="AK173" s="5" t="n">
        <f aca="false">AA182</f>
        <v>5.25141773996711E-009</v>
      </c>
      <c r="AL173" s="5" t="n">
        <f aca="false">AB182</f>
        <v>0</v>
      </c>
      <c r="AM173" s="6" t="n">
        <f aca="false">AE182</f>
        <v>2.10056709598684E-007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39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3.10545975982721</v>
      </c>
      <c r="T174" s="1" t="n">
        <f aca="false">EXP(-S174)</f>
        <v>0.0448039147831166</v>
      </c>
      <c r="U174" s="1" t="n">
        <f aca="false">U173</f>
        <v>0.0505903640308915</v>
      </c>
      <c r="V174" s="1" t="n">
        <f aca="false">T174/U174</f>
        <v>0.885621513926217</v>
      </c>
      <c r="W174" s="1" t="n">
        <f aca="false">LN(V174)</f>
        <v>-0.121465604831498</v>
      </c>
      <c r="Y174" s="1" t="n">
        <f aca="false">Y173</f>
        <v>40</v>
      </c>
      <c r="Z174" s="1" t="str">
        <f aca="false">CONCATENATE(A174," ",B174," ",C174)</f>
        <v>Stanza-Final line Foot 2  v - v -</v>
      </c>
      <c r="AA174" s="2" t="n">
        <f aca="false">V174</f>
        <v>0.885621513926217</v>
      </c>
      <c r="AB174" s="2" t="n">
        <f aca="false">D174/Y174</f>
        <v>0.975</v>
      </c>
      <c r="AC174" s="4" t="n">
        <f aca="false">ABS(AA174-AB174)</f>
        <v>0.0893784860737832</v>
      </c>
      <c r="AD174" s="18" t="str">
        <f aca="false">IF(SUM(AA174:AB174)&gt;0.2,IF(AC174&gt;AD$2,AC174,""),IF(AC174&gt;AD$1,AC174,""))</f>
        <v/>
      </c>
      <c r="AE174" s="19" t="n">
        <f aca="false">Y174*AA174</f>
        <v>35.4248605570487</v>
      </c>
      <c r="AF174" s="0" t="n">
        <f aca="false">D174</f>
        <v>39</v>
      </c>
      <c r="AI174" s="19" t="n">
        <f aca="false">AE174</f>
        <v>35.4248605570487</v>
      </c>
      <c r="AJ174" s="19" t="n">
        <f aca="false">AF174</f>
        <v>39</v>
      </c>
      <c r="AK174" s="5" t="n">
        <f aca="false">AA183</f>
        <v>2.1148731040375E-010</v>
      </c>
      <c r="AL174" s="5" t="n">
        <f aca="false">AB183</f>
        <v>0</v>
      </c>
      <c r="AM174" s="6" t="n">
        <f aca="false">AE183</f>
        <v>8.45949241615001E-009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6.31754812606976</v>
      </c>
      <c r="T175" s="1" t="n">
        <f aca="false">EXP(-S175)</f>
        <v>0.00180436215556135</v>
      </c>
      <c r="U175" s="1" t="n">
        <f aca="false">U174</f>
        <v>0.0505903640308915</v>
      </c>
      <c r="V175" s="1" t="n">
        <f aca="false">T175/U175</f>
        <v>0.0356661231862172</v>
      </c>
      <c r="W175" s="1" t="n">
        <f aca="false">LN(V175)</f>
        <v>-3.33355397107405</v>
      </c>
      <c r="Y175" s="1" t="n">
        <f aca="false">Y174</f>
        <v>40</v>
      </c>
      <c r="Z175" s="1" t="str">
        <f aca="false">CONCATENATE(A175," ",B175," ",C175)</f>
        <v>Stanza-Final line Foot 2  v - - -</v>
      </c>
      <c r="AA175" s="2" t="n">
        <f aca="false">V175</f>
        <v>0.0356661231862172</v>
      </c>
      <c r="AB175" s="2" t="n">
        <f aca="false">D175/Y175</f>
        <v>0</v>
      </c>
      <c r="AC175" s="4" t="n">
        <f aca="false">ABS(AA175-AB175)</f>
        <v>0.0356661231862172</v>
      </c>
      <c r="AD175" s="18" t="n">
        <f aca="false">IF(SUM(AA175:AB175)&gt;0.2,IF(AC175&gt;AD$2,AC175,""),IF(AC175&gt;AD$1,AC175,""))</f>
        <v>0.0356661231862172</v>
      </c>
      <c r="AE175" s="19" t="n">
        <f aca="false">Y175*AA175</f>
        <v>1.42664492744869</v>
      </c>
      <c r="AF175" s="0" t="n">
        <f aca="false">D175</f>
        <v>0</v>
      </c>
      <c r="AI175" s="19" t="n">
        <f aca="false">AE175</f>
        <v>1.42664492744869</v>
      </c>
      <c r="AJ175" s="19" t="n">
        <f aca="false">AF175</f>
        <v>0</v>
      </c>
      <c r="AK175" s="5" t="n">
        <f aca="false">AA184</f>
        <v>0.0101914117111139</v>
      </c>
      <c r="AL175" s="5" t="n">
        <f aca="false">AB184</f>
        <v>0</v>
      </c>
      <c r="AM175" s="6" t="n">
        <f aca="false">AE184</f>
        <v>0.407656468444555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16.0300662696548</v>
      </c>
      <c r="T176" s="1" t="n">
        <f aca="false">EXP(-S176)</f>
        <v>1.09202020653394E-007</v>
      </c>
      <c r="U176" s="1" t="n">
        <f aca="false">U175</f>
        <v>0.0505903640308915</v>
      </c>
      <c r="V176" s="1" t="n">
        <f aca="false">T176/U176</f>
        <v>2.15855376305877E-006</v>
      </c>
      <c r="W176" s="1" t="n">
        <f aca="false">LN(V176)</f>
        <v>-13.0460721146591</v>
      </c>
      <c r="Y176" s="1" t="n">
        <f aca="false">Y175</f>
        <v>40</v>
      </c>
      <c r="Z176" s="1" t="str">
        <f aca="false">CONCATENATE(A176," ",B176," ",C176)</f>
        <v>Stanza-Final line Foot 2  - v v -</v>
      </c>
      <c r="AA176" s="2" t="n">
        <f aca="false">V176</f>
        <v>2.15855376305877E-006</v>
      </c>
      <c r="AB176" s="2" t="n">
        <f aca="false">D176/Y176</f>
        <v>0</v>
      </c>
      <c r="AC176" s="4" t="n">
        <f aca="false">ABS(AA176-AB176)</f>
        <v>2.15855376305877E-006</v>
      </c>
      <c r="AD176" s="18" t="str">
        <f aca="false">IF(SUM(AA176:AB176)&gt;0.2,IF(AC176&gt;AD$2,AC176,""),IF(AC176&gt;AD$1,AC176,""))</f>
        <v/>
      </c>
      <c r="AE176" s="19" t="n">
        <f aca="false">Y176*AA176</f>
        <v>8.63421505223509E-005</v>
      </c>
      <c r="AF176" s="0" t="n">
        <f aca="false">D176</f>
        <v>0</v>
      </c>
      <c r="AI176" s="19" t="n">
        <f aca="false">AE176</f>
        <v>8.63421505223509E-005</v>
      </c>
      <c r="AJ176" s="19" t="n">
        <f aca="false">AF176</f>
        <v>0</v>
      </c>
      <c r="AK176" s="5" t="n">
        <f aca="false">AA185</f>
        <v>7.43808787202976E-005</v>
      </c>
      <c r="AL176" s="5" t="n">
        <f aca="false">AB185</f>
        <v>0</v>
      </c>
      <c r="AM176" s="6" t="n">
        <f aca="false">AE185</f>
        <v>0.0029752351488119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22.3869760697532</v>
      </c>
      <c r="T177" s="1" t="n">
        <f aca="false">EXP(-S177)</f>
        <v>1.89434827312863E-010</v>
      </c>
      <c r="U177" s="1" t="n">
        <f aca="false">U176</f>
        <v>0.0505903640308915</v>
      </c>
      <c r="V177" s="1" t="n">
        <f aca="false">T177/U177</f>
        <v>3.74448436854872E-009</v>
      </c>
      <c r="W177" s="1" t="n">
        <f aca="false">LN(V177)</f>
        <v>-19.4029819147575</v>
      </c>
      <c r="Y177" s="1" t="n">
        <f aca="false">Y176</f>
        <v>40</v>
      </c>
      <c r="Z177" s="1" t="str">
        <f aca="false">CONCATENATE(A177," ",B177," ",C177)</f>
        <v>Stanza-Final line Foot 2  - v - -</v>
      </c>
      <c r="AA177" s="2" t="n">
        <f aca="false">V177</f>
        <v>3.74448436854872E-009</v>
      </c>
      <c r="AB177" s="2" t="n">
        <f aca="false">D177/Y177</f>
        <v>0</v>
      </c>
      <c r="AC177" s="4" t="n">
        <f aca="false">ABS(AA177-AB177)</f>
        <v>3.74448436854872E-009</v>
      </c>
      <c r="AD177" s="18" t="str">
        <f aca="false">IF(SUM(AA177:AB177)&gt;0.2,IF(AC177&gt;AD$2,AC177,""),IF(AC177&gt;AD$1,AC177,""))</f>
        <v/>
      </c>
      <c r="AE177" s="19" t="n">
        <f aca="false">Y177*AA177</f>
        <v>1.49779374741949E-007</v>
      </c>
      <c r="AF177" s="0" t="n">
        <f aca="false">D177</f>
        <v>0</v>
      </c>
      <c r="AI177" s="19" t="n">
        <f aca="false">AE177</f>
        <v>1.49779374741949E-007</v>
      </c>
      <c r="AJ177" s="19" t="n">
        <f aca="false">AF177</f>
        <v>0</v>
      </c>
      <c r="AK177" s="5" t="n">
        <f aca="false">AA186</f>
        <v>1.83889976032786E-005</v>
      </c>
      <c r="AL177" s="5" t="n">
        <f aca="false">AB186</f>
        <v>0</v>
      </c>
      <c r="AM177" s="6" t="n">
        <f aca="false">AE186</f>
        <v>0.000735559904131146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1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8.94488470613889</v>
      </c>
      <c r="T178" s="1" t="n">
        <f aca="false">EXP(-S178)</f>
        <v>0.000130402504008243</v>
      </c>
      <c r="U178" s="1" t="n">
        <f aca="false">U177</f>
        <v>0.0505903640308915</v>
      </c>
      <c r="V178" s="1" t="n">
        <f aca="false">T178/U178</f>
        <v>0.0025776154512076</v>
      </c>
      <c r="W178" s="1" t="n">
        <f aca="false">LN(V178)</f>
        <v>-5.96089055114318</v>
      </c>
      <c r="Y178" s="1" t="n">
        <f aca="false">Y177</f>
        <v>40</v>
      </c>
      <c r="Z178" s="1" t="str">
        <f aca="false">CONCATENATE(A178," ",B178," ",C178)</f>
        <v>Stanza-Final line Foot 2  - - v -</v>
      </c>
      <c r="AA178" s="2" t="n">
        <f aca="false">V178</f>
        <v>0.0025776154512076</v>
      </c>
      <c r="AB178" s="2" t="n">
        <f aca="false">D178/Y178</f>
        <v>0.025</v>
      </c>
      <c r="AC178" s="4" t="n">
        <f aca="false">ABS(AA178-AB178)</f>
        <v>0.0224223845487924</v>
      </c>
      <c r="AD178" s="18" t="n">
        <f aca="false">IF(SUM(AA178:AB178)&gt;0.2,IF(AC178&gt;AD$2,AC178,""),IF(AC178&gt;AD$1,AC178,""))</f>
        <v>0.0224223845487924</v>
      </c>
      <c r="AE178" s="19" t="n">
        <f aca="false">Y178*AA178</f>
        <v>0.103104618048304</v>
      </c>
      <c r="AF178" s="0" t="n">
        <f aca="false">D178</f>
        <v>1</v>
      </c>
      <c r="AI178" s="19" t="n">
        <f aca="false">AE178</f>
        <v>0.103104618048304</v>
      </c>
      <c r="AJ178" s="19" t="n">
        <f aca="false">AF178</f>
        <v>1</v>
      </c>
      <c r="AK178" s="5" t="n">
        <f aca="false">AA187</f>
        <v>7.40569468419927E-007</v>
      </c>
      <c r="AL178" s="5" t="n">
        <f aca="false">AB187</f>
        <v>0</v>
      </c>
      <c r="AM178" s="6" t="n">
        <f aca="false">AE187</f>
        <v>2.96227787367971E-005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12.1569730723814</v>
      </c>
      <c r="T179" s="1" t="n">
        <f aca="false">EXP(-S179)</f>
        <v>5.2516246484688E-006</v>
      </c>
      <c r="U179" s="1" t="n">
        <f aca="false">U178</f>
        <v>0.0505903640308915</v>
      </c>
      <c r="V179" s="1" t="n">
        <f aca="false">T179/U179</f>
        <v>0.000103806816753919</v>
      </c>
      <c r="W179" s="1" t="n">
        <f aca="false">LN(V179)</f>
        <v>-9.17297891738573</v>
      </c>
      <c r="Y179" s="1" t="n">
        <f aca="false">Y178</f>
        <v>40</v>
      </c>
      <c r="Z179" s="1" t="str">
        <f aca="false">CONCATENATE(A179," ",B179," ",C179)</f>
        <v>Stanza-Final line Foot 2  - - - -</v>
      </c>
      <c r="AA179" s="2" t="n">
        <f aca="false">V179</f>
        <v>0.000103806816753919</v>
      </c>
      <c r="AB179" s="2" t="n">
        <f aca="false">D179/Y179</f>
        <v>0</v>
      </c>
      <c r="AC179" s="4" t="n">
        <f aca="false">ABS(AA179-AB179)</f>
        <v>0.000103806816753919</v>
      </c>
      <c r="AD179" s="18" t="str">
        <f aca="false">IF(SUM(AA179:AB179)&gt;0.2,IF(AC179&gt;AD$2,AC179,""),IF(AC179&gt;AD$1,AC179,""))</f>
        <v/>
      </c>
      <c r="AE179" s="19" t="n">
        <f aca="false">Y179*AA179</f>
        <v>0.00415227267015675</v>
      </c>
      <c r="AF179" s="0" t="n">
        <f aca="false">D179</f>
        <v>0</v>
      </c>
      <c r="AI179" s="19" t="n">
        <f aca="false">AE179</f>
        <v>0.00415227267015675</v>
      </c>
      <c r="AJ179" s="19" t="n">
        <f aca="false">AF179</f>
        <v>0</v>
      </c>
      <c r="AK179" s="5" t="n">
        <f aca="false">AA188</f>
        <v>7.79736431092536E-010</v>
      </c>
      <c r="AL179" s="5" t="n">
        <f aca="false">AB188</f>
        <v>0</v>
      </c>
      <c r="AM179" s="6" t="n">
        <f aca="false">AE188</f>
        <v>3.11894572437014E-008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18.2261438471094</v>
      </c>
      <c r="T180" s="1" t="n">
        <f aca="false">EXP(-S180)</f>
        <v>1.21474830243553E-008</v>
      </c>
      <c r="U180" s="1" t="n">
        <f aca="false">U179</f>
        <v>0.0505903640308915</v>
      </c>
      <c r="V180" s="1" t="n">
        <f aca="false">T180/U180</f>
        <v>2.40114560490962E-007</v>
      </c>
      <c r="W180" s="1" t="n">
        <f aca="false">LN(V180)</f>
        <v>-15.2421496921137</v>
      </c>
      <c r="Y180" s="1" t="n">
        <f aca="false">Y179</f>
        <v>40</v>
      </c>
      <c r="Z180" s="1" t="str">
        <f aca="false">CONCATENATE(A180," ",B180," ",C180)</f>
        <v>Stanza-Final line Foot 2  v v v v -</v>
      </c>
      <c r="AA180" s="2" t="n">
        <f aca="false">V180</f>
        <v>2.40114560490962E-007</v>
      </c>
      <c r="AB180" s="2" t="n">
        <f aca="false">D180/Y180</f>
        <v>0</v>
      </c>
      <c r="AC180" s="4" t="n">
        <f aca="false">ABS(AA180-AB180)</f>
        <v>2.40114560490962E-007</v>
      </c>
      <c r="AD180" s="18" t="str">
        <f aca="false">IF(SUM(AA180:AB180)&gt;0.2,IF(AC180&gt;AD$2,AC180,""),IF(AC180&gt;AD$1,AC180,""))</f>
        <v/>
      </c>
      <c r="AE180" s="19" t="n">
        <f aca="false">Y180*AA180</f>
        <v>9.60458241963849E-006</v>
      </c>
      <c r="AF180" s="0" t="n">
        <f aca="false">D180</f>
        <v>0</v>
      </c>
      <c r="AI180" s="19" t="n">
        <f aca="false">AE180</f>
        <v>9.60458241963849E-006</v>
      </c>
      <c r="AJ180" s="19" t="n">
        <f aca="false">AF180</f>
        <v>0</v>
      </c>
      <c r="AK180" s="5" t="n">
        <f aca="false">AA189</f>
        <v>1.98126224911288E-011</v>
      </c>
      <c r="AL180" s="5" t="n">
        <f aca="false">AB189</f>
        <v>0</v>
      </c>
      <c r="AM180" s="6" t="n">
        <f aca="false">AE189</f>
        <v>7.92504899645151E-010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21.8987805666973</v>
      </c>
      <c r="T181" s="1" t="n">
        <f aca="false">EXP(-S181)</f>
        <v>3.08660062274793E-010</v>
      </c>
      <c r="U181" s="1" t="n">
        <f aca="false">U180</f>
        <v>0.0505903640308915</v>
      </c>
      <c r="V181" s="1" t="n">
        <f aca="false">T181/U181</f>
        <v>6.10116310067108E-009</v>
      </c>
      <c r="W181" s="1" t="n">
        <f aca="false">LN(V181)</f>
        <v>-18.9147864117016</v>
      </c>
      <c r="Y181" s="1" t="n">
        <f aca="false">Y180</f>
        <v>40</v>
      </c>
      <c r="Z181" s="1" t="str">
        <f aca="false">CONCATENATE(A181," ",B181," ",C181)</f>
        <v>Stanza-Final line Foot 2  v v v - -</v>
      </c>
      <c r="AA181" s="2" t="n">
        <f aca="false">V181</f>
        <v>6.10116310067108E-009</v>
      </c>
      <c r="AB181" s="2" t="n">
        <f aca="false">D181/Y181</f>
        <v>0</v>
      </c>
      <c r="AC181" s="4" t="n">
        <f aca="false">ABS(AA181-AB181)</f>
        <v>6.10116310067108E-009</v>
      </c>
      <c r="AD181" s="18" t="str">
        <f aca="false">IF(SUM(AA181:AB181)&gt;0.2,IF(AC181&gt;AD$2,AC181,""),IF(AC181&gt;AD$1,AC181,""))</f>
        <v/>
      </c>
      <c r="AE181" s="19" t="n">
        <f aca="false">Y181*AA181</f>
        <v>2.44046524026843E-007</v>
      </c>
      <c r="AF181" s="0" t="n">
        <f aca="false">D181</f>
        <v>0</v>
      </c>
      <c r="AI181" s="19" t="n">
        <f aca="false">AE181</f>
        <v>2.44046524026843E-007</v>
      </c>
      <c r="AJ181" s="19" t="n">
        <f aca="false">AF181</f>
        <v>0</v>
      </c>
      <c r="AK181" s="5" t="n">
        <f aca="false">AA190</f>
        <v>4.89822483644051E-012</v>
      </c>
      <c r="AL181" s="5" t="n">
        <f aca="false">AB190</f>
        <v>0</v>
      </c>
      <c r="AM181" s="6" t="n">
        <f aca="false">AE190</f>
        <v>1.9592899345762E-010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22.0487619060863</v>
      </c>
      <c r="T182" s="1" t="n">
        <f aca="false">EXP(-S182)</f>
        <v>2.65671135143218E-010</v>
      </c>
      <c r="U182" s="1" t="n">
        <f aca="false">U181</f>
        <v>0.0505903640308915</v>
      </c>
      <c r="V182" s="1" t="n">
        <f aca="false">T182/U182</f>
        <v>5.25141773996711E-009</v>
      </c>
      <c r="W182" s="1" t="n">
        <f aca="false">LN(V182)</f>
        <v>-19.0647677510906</v>
      </c>
      <c r="Y182" s="1" t="n">
        <f aca="false">Y181</f>
        <v>40</v>
      </c>
      <c r="Z182" s="1" t="str">
        <f aca="false">CONCATENATE(A182," ",B182," ",C182)</f>
        <v>Stanza-Final line Foot 2  v v - v -</v>
      </c>
      <c r="AA182" s="2" t="n">
        <f aca="false">V182</f>
        <v>5.25141773996711E-009</v>
      </c>
      <c r="AB182" s="2" t="n">
        <f aca="false">D182/Y182</f>
        <v>0</v>
      </c>
      <c r="AC182" s="4" t="n">
        <f aca="false">ABS(AA182-AB182)</f>
        <v>5.25141773996711E-009</v>
      </c>
      <c r="AD182" s="18" t="str">
        <f aca="false">IF(SUM(AA182:AB182)&gt;0.2,IF(AC182&gt;AD$2,AC182,""),IF(AC182&gt;AD$1,AC182,""))</f>
        <v/>
      </c>
      <c r="AE182" s="19" t="n">
        <f aca="false">Y182*AA182</f>
        <v>2.10056709598684E-007</v>
      </c>
      <c r="AF182" s="0" t="n">
        <f aca="false">D182</f>
        <v>0</v>
      </c>
      <c r="AI182" s="19" t="n">
        <f aca="false">AE182</f>
        <v>2.10056709598684E-007</v>
      </c>
      <c r="AJ182" s="19" t="n">
        <f aca="false">AF182</f>
        <v>0</v>
      </c>
      <c r="AK182" s="5" t="n">
        <f aca="false">AA191</f>
        <v>1.97263376807297E-013</v>
      </c>
      <c r="AL182" s="5" t="n">
        <f aca="false">AB191</f>
        <v>0</v>
      </c>
      <c r="AM182" s="6" t="n">
        <f aca="false">AE191</f>
        <v>7.89053507229189E-012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25.2608502723289</v>
      </c>
      <c r="T183" s="1" t="n">
        <f aca="false">EXP(-S183)</f>
        <v>1.06992200212399E-011</v>
      </c>
      <c r="U183" s="1" t="n">
        <f aca="false">U182</f>
        <v>0.0505903640308915</v>
      </c>
      <c r="V183" s="1" t="n">
        <f aca="false">T183/U183</f>
        <v>2.1148731040375E-010</v>
      </c>
      <c r="W183" s="1" t="n">
        <f aca="false">LN(V183)</f>
        <v>-22.2768561173332</v>
      </c>
      <c r="Y183" s="1" t="n">
        <f aca="false">Y182</f>
        <v>40</v>
      </c>
      <c r="Z183" s="1" t="str">
        <f aca="false">CONCATENATE(A183," ",B183," ",C183)</f>
        <v>Stanza-Final line Foot 2  v v - - -</v>
      </c>
      <c r="AA183" s="2" t="n">
        <f aca="false">V183</f>
        <v>2.1148731040375E-010</v>
      </c>
      <c r="AB183" s="2" t="n">
        <f aca="false">D183/Y183</f>
        <v>0</v>
      </c>
      <c r="AC183" s="4" t="n">
        <f aca="false">ABS(AA183-AB183)</f>
        <v>2.1148731040375E-010</v>
      </c>
      <c r="AD183" s="18" t="str">
        <f aca="false">IF(SUM(AA183:AB183)&gt;0.2,IF(AC183&gt;AD$2,AC183,""),IF(AC183&gt;AD$1,AC183,""))</f>
        <v/>
      </c>
      <c r="AE183" s="19" t="n">
        <f aca="false">Y183*AA183</f>
        <v>8.45949241615001E-009</v>
      </c>
      <c r="AF183" s="0" t="n">
        <f aca="false">D183</f>
        <v>0</v>
      </c>
      <c r="AI183" s="19" t="n">
        <f aca="false">AE183</f>
        <v>8.45949241615001E-009</v>
      </c>
      <c r="AJ183" s="19" t="n">
        <f aca="false">AF183</f>
        <v>0</v>
      </c>
      <c r="AK183" s="5" t="n">
        <f aca="false">AA192</f>
        <v>2.9662265294036E-005</v>
      </c>
      <c r="AL183" s="5" t="n">
        <f aca="false">AB192</f>
        <v>0</v>
      </c>
      <c r="AM183" s="6" t="n">
        <f aca="false">AE192</f>
        <v>0.00118649061176144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7.57020405746603</v>
      </c>
      <c r="T184" s="1" t="n">
        <f aca="false">EXP(-S184)</f>
        <v>0.000515587228453943</v>
      </c>
      <c r="U184" s="1" t="n">
        <f aca="false">U183</f>
        <v>0.0505903640308915</v>
      </c>
      <c r="V184" s="1" t="n">
        <f aca="false">T184/U184</f>
        <v>0.0101914117111139</v>
      </c>
      <c r="W184" s="1" t="n">
        <f aca="false">LN(V184)</f>
        <v>-4.58620990247032</v>
      </c>
      <c r="Y184" s="1" t="n">
        <f aca="false">Y183</f>
        <v>40</v>
      </c>
      <c r="Z184" s="1" t="str">
        <f aca="false">CONCATENATE(A184," ",B184," ",C184)</f>
        <v>Stanza-Final line Foot 2  v - v v -</v>
      </c>
      <c r="AA184" s="2" t="n">
        <f aca="false">V184</f>
        <v>0.0101914117111139</v>
      </c>
      <c r="AB184" s="2" t="n">
        <f aca="false">D184/Y184</f>
        <v>0</v>
      </c>
      <c r="AC184" s="4" t="n">
        <f aca="false">ABS(AA184-AB184)</f>
        <v>0.0101914117111139</v>
      </c>
      <c r="AD184" s="18" t="str">
        <f aca="false">IF(SUM(AA184:AB184)&gt;0.2,IF(AC184&gt;AD$2,AC184,""),IF(AC184&gt;AD$1,AC184,""))</f>
        <v/>
      </c>
      <c r="AE184" s="19" t="n">
        <f aca="false">Y184*AA184</f>
        <v>0.407656468444555</v>
      </c>
      <c r="AF184" s="0" t="n">
        <f aca="false">D184</f>
        <v>0</v>
      </c>
      <c r="AI184" s="19" t="n">
        <f aca="false">AE184</f>
        <v>0.407656468444555</v>
      </c>
      <c r="AJ184" s="19" t="n">
        <f aca="false">AF184</f>
        <v>0</v>
      </c>
      <c r="AK184" s="5" t="n">
        <f aca="false">AA193</f>
        <v>2.16486726269627E-007</v>
      </c>
      <c r="AL184" s="5" t="n">
        <f aca="false">AB193</f>
        <v>0</v>
      </c>
      <c r="AM184" s="6" t="n">
        <f aca="false">AE193</f>
        <v>8.65946905078508E-006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12.4903058106004</v>
      </c>
      <c r="T185" s="1" t="n">
        <f aca="false">EXP(-S185)</f>
        <v>3.76295573139745E-006</v>
      </c>
      <c r="U185" s="1" t="n">
        <f aca="false">U184</f>
        <v>0.0505903640308915</v>
      </c>
      <c r="V185" s="1" t="n">
        <f aca="false">T185/U185</f>
        <v>7.43808787202976E-005</v>
      </c>
      <c r="W185" s="1" t="n">
        <f aca="false">LN(V185)</f>
        <v>-9.50631165560466</v>
      </c>
      <c r="Y185" s="1" t="n">
        <f aca="false">Y184</f>
        <v>40</v>
      </c>
      <c r="Z185" s="1" t="str">
        <f aca="false">CONCATENATE(A185," ",B185," ",C185)</f>
        <v>Stanza-Final line Foot 2  v - v - -</v>
      </c>
      <c r="AA185" s="2" t="n">
        <f aca="false">V185</f>
        <v>7.43808787202976E-005</v>
      </c>
      <c r="AB185" s="2" t="n">
        <f aca="false">D185/Y185</f>
        <v>0</v>
      </c>
      <c r="AC185" s="4" t="n">
        <f aca="false">ABS(AA185-AB185)</f>
        <v>7.43808787202976E-005</v>
      </c>
      <c r="AD185" s="18" t="str">
        <f aca="false">IF(SUM(AA185:AB185)&gt;0.2,IF(AC185&gt;AD$2,AC185,""),IF(AC185&gt;AD$1,AC185,""))</f>
        <v/>
      </c>
      <c r="AE185" s="19" t="n">
        <f aca="false">Y185*AA185</f>
        <v>0.0029752351488119</v>
      </c>
      <c r="AF185" s="0" t="n">
        <f aca="false">D185</f>
        <v>0</v>
      </c>
      <c r="AI185" s="19" t="n">
        <f aca="false">AE185</f>
        <v>0.0029752351488119</v>
      </c>
      <c r="AJ185" s="19" t="n">
        <f aca="false">AF185</f>
        <v>0</v>
      </c>
      <c r="AK185" s="5" t="n">
        <f aca="false">AA194</f>
        <v>5.35214689447793E-008</v>
      </c>
      <c r="AL185" s="5" t="n">
        <f aca="false">AB194</f>
        <v>0</v>
      </c>
      <c r="AM185" s="6" t="n">
        <f aca="false">AE194</f>
        <v>2.14085875779117E-006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13.8877521835358</v>
      </c>
      <c r="T186" s="1" t="n">
        <f aca="false">EXP(-S186)</f>
        <v>9.30306082913059E-007</v>
      </c>
      <c r="U186" s="1" t="n">
        <f aca="false">U185</f>
        <v>0.0505903640308915</v>
      </c>
      <c r="V186" s="1" t="n">
        <f aca="false">T186/U186</f>
        <v>1.83889976032786E-005</v>
      </c>
      <c r="W186" s="1" t="n">
        <f aca="false">LN(V186)</f>
        <v>-10.9037580285401</v>
      </c>
      <c r="Y186" s="1" t="n">
        <f aca="false">Y185</f>
        <v>40</v>
      </c>
      <c r="Z186" s="1" t="str">
        <f aca="false">CONCATENATE(A186," ",B186," ",C186)</f>
        <v>Stanza-Final line Foot 2  v - - v -</v>
      </c>
      <c r="AA186" s="2" t="n">
        <f aca="false">V186</f>
        <v>1.83889976032786E-005</v>
      </c>
      <c r="AB186" s="2" t="n">
        <f aca="false">D186/Y186</f>
        <v>0</v>
      </c>
      <c r="AC186" s="4" t="n">
        <f aca="false">ABS(AA186-AB186)</f>
        <v>1.83889976032786E-005</v>
      </c>
      <c r="AD186" s="18" t="str">
        <f aca="false">IF(SUM(AA186:AB186)&gt;0.2,IF(AC186&gt;AD$2,AC186,""),IF(AC186&gt;AD$1,AC186,""))</f>
        <v/>
      </c>
      <c r="AE186" s="19" t="n">
        <f aca="false">Y186*AA186</f>
        <v>0.000735559904131146</v>
      </c>
      <c r="AF186" s="0" t="n">
        <f aca="false">D186</f>
        <v>0</v>
      </c>
      <c r="AI186" s="19" t="n">
        <f aca="false">AE186</f>
        <v>0.000735559904131146</v>
      </c>
      <c r="AJ186" s="19" t="n">
        <f aca="false">AF186</f>
        <v>0</v>
      </c>
      <c r="AK186" s="5" t="n">
        <f aca="false">AA195</f>
        <v>2.15543917404295E-009</v>
      </c>
      <c r="AL186" s="5" t="n">
        <f aca="false">AB195</f>
        <v>0</v>
      </c>
      <c r="AM186" s="6" t="n">
        <f aca="false">AE195</f>
        <v>8.62175669617182E-008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7.0998405497783</v>
      </c>
      <c r="T187" s="1" t="n">
        <f aca="false">EXP(-S187)</f>
        <v>3.7465678997528E-008</v>
      </c>
      <c r="U187" s="1" t="n">
        <f aca="false">U186</f>
        <v>0.0505903640308915</v>
      </c>
      <c r="V187" s="1" t="n">
        <f aca="false">T187/U187</f>
        <v>7.40569468419927E-007</v>
      </c>
      <c r="W187" s="1" t="n">
        <f aca="false">LN(V187)</f>
        <v>-14.1158463947826</v>
      </c>
      <c r="Y187" s="1" t="n">
        <f aca="false">Y186</f>
        <v>40</v>
      </c>
      <c r="Z187" s="1" t="str">
        <f aca="false">CONCATENATE(A187," ",B187," ",C187)</f>
        <v>Stanza-Final line Foot 2  v - - - -</v>
      </c>
      <c r="AA187" s="2" t="n">
        <f aca="false">V187</f>
        <v>7.40569468419927E-007</v>
      </c>
      <c r="AB187" s="2" t="n">
        <f aca="false">D187/Y187</f>
        <v>0</v>
      </c>
      <c r="AC187" s="4" t="n">
        <f aca="false">ABS(AA187-AB187)</f>
        <v>7.40569468419927E-007</v>
      </c>
      <c r="AD187" s="18" t="str">
        <f aca="false">IF(SUM(AA187:AB187)&gt;0.2,IF(AC187&gt;AD$2,AC187,""),IF(AC187&gt;AD$1,AC187,""))</f>
        <v/>
      </c>
      <c r="AE187" s="19" t="n">
        <f aca="false">Y187*AA187</f>
        <v>2.96227787367971E-005</v>
      </c>
      <c r="AF187" s="0" t="n">
        <f aca="false">D187</f>
        <v>0</v>
      </c>
      <c r="AI187" s="19" t="n">
        <f aca="false">AE187</f>
        <v>2.96227787367971E-005</v>
      </c>
      <c r="AJ187" s="19" t="n">
        <f aca="false">AF187</f>
        <v>0</v>
      </c>
      <c r="AK187" s="5" t="n">
        <f aca="false">AA196</f>
        <v>9.78891444537588E-010</v>
      </c>
      <c r="AL187" s="5" t="n">
        <f aca="false">AB196</f>
        <v>0</v>
      </c>
      <c r="AM187" s="6" t="n">
        <f aca="false">AE196</f>
        <v>3.91556577815035E-008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23.9560593172004</v>
      </c>
      <c r="T188" s="1" t="n">
        <f aca="false">EXP(-S188)</f>
        <v>3.94471498971196E-011</v>
      </c>
      <c r="U188" s="1" t="n">
        <f aca="false">U187</f>
        <v>0.0505903640308915</v>
      </c>
      <c r="V188" s="1" t="n">
        <f aca="false">T188/U188</f>
        <v>7.79736431092536E-010</v>
      </c>
      <c r="W188" s="1" t="n">
        <f aca="false">LN(V188)</f>
        <v>-20.9720651622047</v>
      </c>
      <c r="Y188" s="1" t="n">
        <f aca="false">Y187</f>
        <v>40</v>
      </c>
      <c r="Z188" s="1" t="str">
        <f aca="false">CONCATENATE(A188," ",B188," ",C188)</f>
        <v>Stanza-Final line Foot 2  - v v v -</v>
      </c>
      <c r="AA188" s="2" t="n">
        <f aca="false">V188</f>
        <v>7.79736431092536E-010</v>
      </c>
      <c r="AB188" s="2" t="n">
        <f aca="false">D188/Y188</f>
        <v>0</v>
      </c>
      <c r="AC188" s="4" t="n">
        <f aca="false">ABS(AA188-AB188)</f>
        <v>7.79736431092536E-010</v>
      </c>
      <c r="AD188" s="18" t="str">
        <f aca="false">IF(SUM(AA188:AB188)&gt;0.2,IF(AC188&gt;AD$2,AC188,""),IF(AC188&gt;AD$1,AC188,""))</f>
        <v/>
      </c>
      <c r="AE188" s="19" t="n">
        <f aca="false">Y188*AA188</f>
        <v>3.11894572437014E-008</v>
      </c>
      <c r="AF188" s="0" t="n">
        <f aca="false">D188</f>
        <v>0</v>
      </c>
      <c r="AI188" s="19" t="n">
        <f aca="false">AE188</f>
        <v>3.11894572437014E-008</v>
      </c>
      <c r="AJ188" s="19" t="n">
        <f aca="false">AF188</f>
        <v>0</v>
      </c>
      <c r="AK188" s="5" t="n">
        <f aca="false">AA197</f>
        <v>0.0656965017205218</v>
      </c>
      <c r="AL188" s="5" t="n">
        <f aca="false">AB197</f>
        <v>0</v>
      </c>
      <c r="AM188" s="6" t="n">
        <f aca="false">AE197</f>
        <v>2.62786006882087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27.6286960367883</v>
      </c>
      <c r="T189" s="1" t="n">
        <f aca="false">EXP(-S189)</f>
        <v>1.00232778423283E-012</v>
      </c>
      <c r="U189" s="1" t="n">
        <f aca="false">U188</f>
        <v>0.0505903640308915</v>
      </c>
      <c r="V189" s="1" t="n">
        <f aca="false">T189/U189</f>
        <v>1.98126224911288E-011</v>
      </c>
      <c r="W189" s="1" t="n">
        <f aca="false">LN(V189)</f>
        <v>-24.6447018817926</v>
      </c>
      <c r="Y189" s="1" t="n">
        <f aca="false">Y188</f>
        <v>40</v>
      </c>
      <c r="Z189" s="1" t="str">
        <f aca="false">CONCATENATE(A189," ",B189," ",C189)</f>
        <v>Stanza-Final line Foot 2  - v v - -</v>
      </c>
      <c r="AA189" s="2" t="n">
        <f aca="false">V189</f>
        <v>1.98126224911288E-011</v>
      </c>
      <c r="AB189" s="2" t="n">
        <f aca="false">D189/Y189</f>
        <v>0</v>
      </c>
      <c r="AC189" s="4" t="n">
        <f aca="false">ABS(AA189-AB189)</f>
        <v>1.98126224911288E-011</v>
      </c>
      <c r="AD189" s="18" t="str">
        <f aca="false">IF(SUM(AA189:AB189)&gt;0.2,IF(AC189&gt;AD$2,AC189,""),IF(AC189&gt;AD$1,AC189,""))</f>
        <v/>
      </c>
      <c r="AE189" s="19" t="n">
        <f aca="false">Y189*AA189</f>
        <v>7.92504899645151E-010</v>
      </c>
      <c r="AF189" s="0" t="n">
        <f aca="false">D189</f>
        <v>0</v>
      </c>
      <c r="AI189" s="19" t="n">
        <f aca="false">AE189</f>
        <v>7.92504899645151E-010</v>
      </c>
      <c r="AJ189" s="19" t="n">
        <f aca="false">AF189</f>
        <v>0</v>
      </c>
      <c r="AK189" s="5" t="n">
        <f aca="false">AA198</f>
        <v>1.82019309319077E-008</v>
      </c>
      <c r="AL189" s="5" t="n">
        <f aca="false">AB198</f>
        <v>0</v>
      </c>
      <c r="AM189" s="6" t="n">
        <f aca="false">AE198</f>
        <v>7.28077237276309E-007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29.0261424097238</v>
      </c>
      <c r="T190" s="1" t="n">
        <f aca="false">EXP(-S190)</f>
        <v>2.4780297758068E-013</v>
      </c>
      <c r="U190" s="1" t="n">
        <f aca="false">U189</f>
        <v>0.0505903640308915</v>
      </c>
      <c r="V190" s="1" t="n">
        <f aca="false">T190/U190</f>
        <v>4.89822483644051E-012</v>
      </c>
      <c r="W190" s="1" t="n">
        <f aca="false">LN(V190)</f>
        <v>-26.042148254728</v>
      </c>
      <c r="Y190" s="1" t="n">
        <f aca="false">Y189</f>
        <v>40</v>
      </c>
      <c r="Z190" s="1" t="str">
        <f aca="false">CONCATENATE(A190," ",B190," ",C190)</f>
        <v>Stanza-Final line Foot 2  - v - v -</v>
      </c>
      <c r="AA190" s="2" t="n">
        <f aca="false">V190</f>
        <v>4.89822483644051E-012</v>
      </c>
      <c r="AB190" s="2" t="n">
        <f aca="false">D190/Y190</f>
        <v>0</v>
      </c>
      <c r="AC190" s="4" t="n">
        <f aca="false">ABS(AA190-AB190)</f>
        <v>4.89822483644051E-012</v>
      </c>
      <c r="AD190" s="18" t="str">
        <f aca="false">IF(SUM(AA190:AB190)&gt;0.2,IF(AC190&gt;AD$2,AC190,""),IF(AC190&gt;AD$1,AC190,""))</f>
        <v/>
      </c>
      <c r="AE190" s="19" t="n">
        <f aca="false">Y190*AA190</f>
        <v>1.9592899345762E-010</v>
      </c>
      <c r="AF190" s="0" t="n">
        <f aca="false">D190</f>
        <v>0</v>
      </c>
      <c r="AI190" s="19" t="n">
        <f aca="false">AE190</f>
        <v>1.9592899345762E-010</v>
      </c>
      <c r="AJ190" s="19" t="n">
        <f aca="false">AF190</f>
        <v>0</v>
      </c>
      <c r="AK190" s="5" t="n">
        <f aca="false">AA199</f>
        <v>7.55412955531676E-006</v>
      </c>
      <c r="AL190" s="5" t="n">
        <f aca="false">AB199</f>
        <v>0</v>
      </c>
      <c r="AM190" s="6" t="n">
        <f aca="false">AE199</f>
        <v>0.00030216518221267</v>
      </c>
      <c r="AN190" s="6" t="n">
        <f aca="false">AF199</f>
        <v>0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32.2382307759663</v>
      </c>
      <c r="T191" s="1" t="n">
        <f aca="false">EXP(-S191)</f>
        <v>9.97962604264409E-015</v>
      </c>
      <c r="U191" s="1" t="n">
        <f aca="false">U190</f>
        <v>0.0505903640308915</v>
      </c>
      <c r="V191" s="1" t="n">
        <f aca="false">T191/U191</f>
        <v>1.97263376807297E-013</v>
      </c>
      <c r="W191" s="1" t="n">
        <f aca="false">LN(V191)</f>
        <v>-29.2542366209706</v>
      </c>
      <c r="Y191" s="1" t="n">
        <f aca="false">Y190</f>
        <v>40</v>
      </c>
      <c r="Z191" s="1" t="str">
        <f aca="false">CONCATENATE(A191," ",B191," ",C191)</f>
        <v>Stanza-Final line Foot 2  - v - - -</v>
      </c>
      <c r="AA191" s="2" t="n">
        <f aca="false">V191</f>
        <v>1.97263376807297E-013</v>
      </c>
      <c r="AB191" s="2" t="n">
        <f aca="false">D191/Y191</f>
        <v>0</v>
      </c>
      <c r="AC191" s="4" t="n">
        <f aca="false">ABS(AA191-AB191)</f>
        <v>1.97263376807297E-013</v>
      </c>
      <c r="AD191" s="18" t="str">
        <f aca="false">IF(SUM(AA191:AB191)&gt;0.2,IF(AC191&gt;AD$2,AC191,""),IF(AC191&gt;AD$1,AC191,""))</f>
        <v/>
      </c>
      <c r="AE191" s="19" t="n">
        <f aca="false">Y191*AA191</f>
        <v>7.89053507229189E-012</v>
      </c>
      <c r="AF191" s="0" t="n">
        <f aca="false">D191</f>
        <v>0</v>
      </c>
      <c r="AI191" s="19" t="n">
        <f aca="false">AE191</f>
        <v>7.89053507229189E-012</v>
      </c>
      <c r="AJ191" s="19" t="n">
        <f aca="false">AF191</f>
        <v>0</v>
      </c>
      <c r="AK191" s="5" t="n">
        <f aca="false">AA200</f>
        <v>5.46286755603723E-006</v>
      </c>
      <c r="AL191" s="5" t="n">
        <f aca="false">AB200</f>
        <v>0</v>
      </c>
      <c r="AM191" s="6" t="n">
        <f aca="false">AE200</f>
        <v>0.000218514702241489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3.4096290037777</v>
      </c>
      <c r="T192" s="1" t="n">
        <f aca="false">EXP(-S192)</f>
        <v>1.50062479920616E-006</v>
      </c>
      <c r="U192" s="1" t="n">
        <f aca="false">U191</f>
        <v>0.0505903640308915</v>
      </c>
      <c r="V192" s="1" t="n">
        <f aca="false">T192/U192</f>
        <v>2.9662265294036E-005</v>
      </c>
      <c r="W192" s="1" t="n">
        <f aca="false">LN(V192)</f>
        <v>-10.425634848782</v>
      </c>
      <c r="Y192" s="1" t="n">
        <f aca="false">Y191</f>
        <v>40</v>
      </c>
      <c r="Z192" s="1" t="str">
        <f aca="false">CONCATENATE(A192," ",B192," ",C192)</f>
        <v>Stanza-Final line Foot 2  - - v v -</v>
      </c>
      <c r="AA192" s="2" t="n">
        <f aca="false">V192</f>
        <v>2.9662265294036E-005</v>
      </c>
      <c r="AB192" s="2" t="n">
        <f aca="false">D192/Y192</f>
        <v>0</v>
      </c>
      <c r="AC192" s="4" t="n">
        <f aca="false">ABS(AA192-AB192)</f>
        <v>2.9662265294036E-005</v>
      </c>
      <c r="AD192" s="18" t="str">
        <f aca="false">IF(SUM(AA192:AB192)&gt;0.2,IF(AC192&gt;AD$2,AC192,""),IF(AC192&gt;AD$1,AC192,""))</f>
        <v/>
      </c>
      <c r="AE192" s="19" t="n">
        <f aca="false">Y192*AA192</f>
        <v>0.00118649061176144</v>
      </c>
      <c r="AF192" s="0" t="n">
        <f aca="false">D192</f>
        <v>0</v>
      </c>
      <c r="AI192" s="19" t="n">
        <f aca="false">AE192</f>
        <v>0.00118649061176144</v>
      </c>
      <c r="AJ192" s="19" t="n">
        <f aca="false">AF192</f>
        <v>0</v>
      </c>
      <c r="AK192" s="5" t="n">
        <f aca="false">AA201</f>
        <v>1.35024179966401E-009</v>
      </c>
      <c r="AL192" s="5" t="n">
        <f aca="false">AB201</f>
        <v>0</v>
      </c>
      <c r="AM192" s="6" t="n">
        <f aca="false">AE201</f>
        <v>5.40096719865602E-008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8.329730756912</v>
      </c>
      <c r="T193" s="1" t="n">
        <f aca="false">EXP(-S193)</f>
        <v>1.09521422898364E-008</v>
      </c>
      <c r="U193" s="1" t="n">
        <f aca="false">U192</f>
        <v>0.0505903640308915</v>
      </c>
      <c r="V193" s="1" t="n">
        <f aca="false">T193/U193</f>
        <v>2.16486726269627E-007</v>
      </c>
      <c r="W193" s="1" t="n">
        <f aca="false">LN(V193)</f>
        <v>-15.3457366019163</v>
      </c>
      <c r="Y193" s="1" t="n">
        <f aca="false">Y192</f>
        <v>40</v>
      </c>
      <c r="Z193" s="1" t="str">
        <f aca="false">CONCATENATE(A193," ",B193," ",C193)</f>
        <v>Stanza-Final line Foot 2  - - v - -</v>
      </c>
      <c r="AA193" s="2" t="n">
        <f aca="false">V193</f>
        <v>2.16486726269627E-007</v>
      </c>
      <c r="AB193" s="2" t="n">
        <f aca="false">D193/Y193</f>
        <v>0</v>
      </c>
      <c r="AC193" s="4" t="n">
        <f aca="false">ABS(AA193-AB193)</f>
        <v>2.16486726269627E-007</v>
      </c>
      <c r="AD193" s="18" t="str">
        <f aca="false">IF(SUM(AA193:AB193)&gt;0.2,IF(AC193&gt;AD$2,AC193,""),IF(AC193&gt;AD$1,AC193,""))</f>
        <v/>
      </c>
      <c r="AE193" s="19" t="n">
        <f aca="false">Y193*AA193</f>
        <v>8.65946905078508E-006</v>
      </c>
      <c r="AF193" s="0" t="n">
        <f aca="false">D193</f>
        <v>0</v>
      </c>
      <c r="AI193" s="19" t="n">
        <f aca="false">AE193</f>
        <v>8.65946905078508E-006</v>
      </c>
      <c r="AJ193" s="19" t="n">
        <f aca="false">AF193</f>
        <v>0</v>
      </c>
      <c r="AK193" s="5" t="n">
        <f aca="false">AA202</f>
        <v>1.00187031588533E-007</v>
      </c>
      <c r="AL193" s="5" t="n">
        <f aca="false">AB202</f>
        <v>0</v>
      </c>
      <c r="AM193" s="6" t="n">
        <f aca="false">AE202</f>
        <v>4.00748126354134E-006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19.7271771298475</v>
      </c>
      <c r="T194" s="1" t="n">
        <f aca="false">EXP(-S194)</f>
        <v>2.70767059738444E-009</v>
      </c>
      <c r="U194" s="1" t="n">
        <f aca="false">U193</f>
        <v>0.0505903640308915</v>
      </c>
      <c r="V194" s="1" t="n">
        <f aca="false">T194/U194</f>
        <v>5.35214689447793E-008</v>
      </c>
      <c r="W194" s="1" t="n">
        <f aca="false">LN(V194)</f>
        <v>-16.7431829748518</v>
      </c>
      <c r="Y194" s="1" t="n">
        <f aca="false">Y193</f>
        <v>40</v>
      </c>
      <c r="Z194" s="1" t="str">
        <f aca="false">CONCATENATE(A194," ",B194," ",C194)</f>
        <v>Stanza-Final line Foot 2  - - - v -</v>
      </c>
      <c r="AA194" s="2" t="n">
        <f aca="false">V194</f>
        <v>5.35214689447793E-008</v>
      </c>
      <c r="AB194" s="2" t="n">
        <f aca="false">D194/Y194</f>
        <v>0</v>
      </c>
      <c r="AC194" s="4" t="n">
        <f aca="false">ABS(AA194-AB194)</f>
        <v>5.35214689447793E-008</v>
      </c>
      <c r="AD194" s="18" t="str">
        <f aca="false">IF(SUM(AA194:AB194)&gt;0.2,IF(AC194&gt;AD$2,AC194,""),IF(AC194&gt;AD$1,AC194,""))</f>
        <v/>
      </c>
      <c r="AE194" s="19" t="n">
        <f aca="false">Y194*AA194</f>
        <v>2.14085875779117E-006</v>
      </c>
      <c r="AF194" s="0" t="n">
        <f aca="false">D194</f>
        <v>0</v>
      </c>
      <c r="AI194" s="19" t="n">
        <f aca="false">AE194</f>
        <v>2.14085875779117E-006</v>
      </c>
      <c r="AJ194" s="19" t="n">
        <f aca="false">AF194</f>
        <v>0</v>
      </c>
      <c r="AK194" s="2"/>
      <c r="AM194" s="22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22.93926549609</v>
      </c>
      <c r="T195" s="1" t="n">
        <f aca="false">EXP(-S195)</f>
        <v>1.09044452461277E-010</v>
      </c>
      <c r="U195" s="1" t="n">
        <f aca="false">U194</f>
        <v>0.0505903640308915</v>
      </c>
      <c r="V195" s="1" t="n">
        <f aca="false">T195/U195</f>
        <v>2.15543917404295E-009</v>
      </c>
      <c r="W195" s="1" t="n">
        <f aca="false">LN(V195)</f>
        <v>-19.9552713410943</v>
      </c>
      <c r="Y195" s="1" t="n">
        <f aca="false">Y194</f>
        <v>40</v>
      </c>
      <c r="Z195" s="1" t="str">
        <f aca="false">CONCATENATE(A195," ",B195," ",C195)</f>
        <v>Stanza-Final line Foot 2  - - - - -</v>
      </c>
      <c r="AA195" s="2" t="n">
        <f aca="false">V195</f>
        <v>2.15543917404295E-009</v>
      </c>
      <c r="AB195" s="2" t="n">
        <f aca="false">D195/Y195</f>
        <v>0</v>
      </c>
      <c r="AC195" s="4" t="n">
        <f aca="false">ABS(AA195-AB195)</f>
        <v>2.15543917404295E-009</v>
      </c>
      <c r="AD195" s="18" t="str">
        <f aca="false">IF(SUM(AA195:AB195)&gt;0.2,IF(AC195&gt;AD$2,AC195,""),IF(AC195&gt;AD$1,AC195,""))</f>
        <v/>
      </c>
      <c r="AE195" s="19" t="n">
        <f aca="false">Y195*AA195</f>
        <v>8.62175669617182E-008</v>
      </c>
      <c r="AF195" s="0" t="n">
        <f aca="false">D195</f>
        <v>0</v>
      </c>
      <c r="AI195" s="19" t="n">
        <f aca="false">AE195</f>
        <v>8.62175669617182E-008</v>
      </c>
      <c r="AJ195" s="19" t="n">
        <f aca="false">AF195</f>
        <v>0</v>
      </c>
      <c r="AK195" s="2"/>
      <c r="AM195" s="22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23.7285945185688</v>
      </c>
      <c r="T196" s="1" t="n">
        <f aca="false">EXP(-S196)</f>
        <v>4.95224745258818E-011</v>
      </c>
      <c r="U196" s="1" t="n">
        <f aca="false">U195</f>
        <v>0.0505903640308915</v>
      </c>
      <c r="V196" s="1" t="n">
        <f aca="false">T196/U196</f>
        <v>9.78891444537588E-010</v>
      </c>
      <c r="W196" s="1" t="n">
        <f aca="false">LN(V196)</f>
        <v>-20.7446003635731</v>
      </c>
      <c r="Y196" s="1" t="n">
        <f aca="false">Y195</f>
        <v>40</v>
      </c>
      <c r="Z196" s="1" t="str">
        <f aca="false">CONCATENATE(A196," ",B196," ",C196)</f>
        <v>Stanza-Final line Foot 2  v v -</v>
      </c>
      <c r="AA196" s="2" t="n">
        <f aca="false">V196</f>
        <v>9.78891444537588E-010</v>
      </c>
      <c r="AB196" s="2" t="n">
        <f aca="false">D196/Y196</f>
        <v>0</v>
      </c>
      <c r="AC196" s="4" t="n">
        <f aca="false">ABS(AA196-AB196)</f>
        <v>9.78891444537588E-010</v>
      </c>
      <c r="AD196" s="18" t="str">
        <f aca="false">IF(SUM(AA196:AB196)&gt;0.2,IF(AC196&gt;AD$2,AC196,""),IF(AC196&gt;AD$1,AC196,""))</f>
        <v/>
      </c>
      <c r="AE196" s="19" t="n">
        <f aca="false">Y196*AA196</f>
        <v>3.91556577815035E-008</v>
      </c>
      <c r="AF196" s="0" t="n">
        <f aca="false">D196</f>
        <v>0</v>
      </c>
      <c r="AI196" s="19" t="n">
        <f aca="false">AE196</f>
        <v>3.91556577815035E-008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5.7067037561679</v>
      </c>
      <c r="T197" s="1" t="n">
        <f aca="false">EXP(-S197)</f>
        <v>0.00332360993759729</v>
      </c>
      <c r="U197" s="1" t="n">
        <f aca="false">U196</f>
        <v>0.0505903640308915</v>
      </c>
      <c r="V197" s="1" t="n">
        <f aca="false">T197/U197</f>
        <v>0.0656965017205218</v>
      </c>
      <c r="W197" s="1" t="n">
        <f aca="false">LN(V197)</f>
        <v>-2.72270960117219</v>
      </c>
      <c r="Y197" s="1" t="n">
        <f aca="false">Y196</f>
        <v>40</v>
      </c>
      <c r="Z197" s="1" t="str">
        <f aca="false">CONCATENATE(A197," ",B197," ",C197)</f>
        <v>Stanza-Final line Foot 2  v - -</v>
      </c>
      <c r="AA197" s="2" t="n">
        <f aca="false">V197</f>
        <v>0.0656965017205218</v>
      </c>
      <c r="AB197" s="2" t="n">
        <f aca="false">D197/Y197</f>
        <v>0</v>
      </c>
      <c r="AC197" s="4" t="n">
        <f aca="false">ABS(AA197-AB197)</f>
        <v>0.0656965017205218</v>
      </c>
      <c r="AD197" s="18" t="n">
        <f aca="false">IF(SUM(AA197:AB197)&gt;0.2,IF(AC197&gt;AD$2,AC197,""),IF(AC197&gt;AD$1,AC197,""))</f>
        <v>0.0656965017205218</v>
      </c>
      <c r="AE197" s="19" t="n">
        <f aca="false">Y197*AA197</f>
        <v>2.62786006882087</v>
      </c>
      <c r="AF197" s="0" t="n">
        <f aca="false">D197</f>
        <v>0</v>
      </c>
      <c r="AI197" s="19" t="n">
        <f aca="false">AE197</f>
        <v>2.62786006882087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20.8057323083273</v>
      </c>
      <c r="T198" s="1" t="n">
        <f aca="false">EXP(-S198)</f>
        <v>9.20842311910357E-010</v>
      </c>
      <c r="U198" s="1" t="n">
        <f aca="false">U197</f>
        <v>0.0505903640308915</v>
      </c>
      <c r="V198" s="1" t="n">
        <f aca="false">T198/U198</f>
        <v>1.82019309319077E-008</v>
      </c>
      <c r="W198" s="1" t="n">
        <f aca="false">LN(V198)</f>
        <v>-17.8217381533316</v>
      </c>
      <c r="Y198" s="1" t="n">
        <f aca="false">Y197</f>
        <v>40</v>
      </c>
      <c r="Z198" s="1" t="str">
        <f aca="false">CONCATENATE(A198," ",B198," ",C198)</f>
        <v>Stanza-Final line Foot 2  - v -</v>
      </c>
      <c r="AA198" s="2" t="n">
        <f aca="false">V198</f>
        <v>1.82019309319077E-008</v>
      </c>
      <c r="AB198" s="2" t="n">
        <f aca="false">D198/Y198</f>
        <v>0</v>
      </c>
      <c r="AC198" s="4" t="n">
        <f aca="false">ABS(AA198-AB198)</f>
        <v>1.82019309319077E-008</v>
      </c>
      <c r="AD198" s="18" t="str">
        <f aca="false">IF(SUM(AA198:AB198)&gt;0.2,IF(AC198&gt;AD$2,AC198,""),IF(AC198&gt;AD$1,AC198,""))</f>
        <v/>
      </c>
      <c r="AE198" s="19" t="n">
        <f aca="false">Y198*AA198</f>
        <v>7.28077237276309E-007</v>
      </c>
      <c r="AF198" s="0" t="n">
        <f aca="false">D198</f>
        <v>0</v>
      </c>
      <c r="AI198" s="19" t="n">
        <f aca="false">AE198</f>
        <v>7.28077237276309E-007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14.7774103382586</v>
      </c>
      <c r="T199" s="1" t="n">
        <f aca="false">EXP(-S199)</f>
        <v>3.82166164139992E-007</v>
      </c>
      <c r="U199" s="1" t="n">
        <f aca="false">U198</f>
        <v>0.0505903640308915</v>
      </c>
      <c r="V199" s="1" t="n">
        <f aca="false">T199/U199</f>
        <v>7.55412955531676E-006</v>
      </c>
      <c r="W199" s="1" t="n">
        <f aca="false">LN(V199)</f>
        <v>-11.7934161832629</v>
      </c>
      <c r="Y199" s="1" t="n">
        <f aca="false">Y198</f>
        <v>40</v>
      </c>
      <c r="Z199" s="1" t="str">
        <f aca="false">CONCATENATE(A199," ",B199," ",C199)</f>
        <v>Stanza-Final line Foot 2  - - -</v>
      </c>
      <c r="AA199" s="2" t="n">
        <f aca="false">V199</f>
        <v>7.55412955531676E-006</v>
      </c>
      <c r="AB199" s="2" t="n">
        <f aca="false">D199/Y199</f>
        <v>0</v>
      </c>
      <c r="AC199" s="4" t="n">
        <f aca="false">ABS(AA199-AB199)</f>
        <v>7.55412955531676E-006</v>
      </c>
      <c r="AD199" s="18" t="str">
        <f aca="false">IF(SUM(AA199:AB199)&gt;0.2,IF(AC199&gt;AD$2,AC199,""),IF(AC199&gt;AD$1,AC199,""))</f>
        <v/>
      </c>
      <c r="AE199" s="19" t="n">
        <f aca="false">Y199*AA199</f>
        <v>0.00030216518221267</v>
      </c>
      <c r="AF199" s="0" t="n">
        <f aca="false">D199</f>
        <v>0</v>
      </c>
      <c r="AI199" s="19" t="n">
        <f aca="false">AE199</f>
        <v>0.00030216518221267</v>
      </c>
      <c r="AJ199" s="19" t="n">
        <f aca="false">AF199</f>
        <v>0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5.1015308676556</v>
      </c>
      <c r="T200" s="1" t="n">
        <f aca="false">EXP(-S200)</f>
        <v>2.7636845831247E-007</v>
      </c>
      <c r="U200" s="1" t="n">
        <f aca="false">U199</f>
        <v>0.0505903640308915</v>
      </c>
      <c r="V200" s="1" t="n">
        <f aca="false">T200/U200</f>
        <v>5.46286755603723E-006</v>
      </c>
      <c r="W200" s="1" t="n">
        <f aca="false">LN(V200)</f>
        <v>-12.1175367126598</v>
      </c>
      <c r="Y200" s="1" t="n">
        <f aca="false">Y199</f>
        <v>40</v>
      </c>
      <c r="Z200" s="1" t="str">
        <f aca="false">CONCATENATE(A200," ",B200," ",C200)</f>
        <v>Stanza-Final line Foot 2  v -</v>
      </c>
      <c r="AA200" s="2" t="n">
        <f aca="false">V200</f>
        <v>5.46286755603723E-006</v>
      </c>
      <c r="AB200" s="2" t="n">
        <f aca="false">D200/Y200</f>
        <v>0</v>
      </c>
      <c r="AC200" s="4" t="n">
        <f aca="false">ABS(AA200-AB200)</f>
        <v>5.46286755603723E-006</v>
      </c>
      <c r="AD200" s="18" t="str">
        <f aca="false">IF(SUM(AA200:AB200)&gt;0.2,IF(AC200&gt;AD$2,AC200,""),IF(AC200&gt;AD$1,AC200,""))</f>
        <v/>
      </c>
      <c r="AE200" s="19" t="n">
        <f aca="false">Y200*AA200</f>
        <v>0.000218514702241489</v>
      </c>
      <c r="AF200" s="0" t="n">
        <f aca="false">D200</f>
        <v>0</v>
      </c>
      <c r="AI200" s="19" t="n">
        <f aca="false">AE200</f>
        <v>0.000218514702241489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23.406976304668</v>
      </c>
      <c r="T201" s="1" t="n">
        <f aca="false">EXP(-S201)</f>
        <v>6.83092241747282E-011</v>
      </c>
      <c r="U201" s="1" t="n">
        <f aca="false">U200</f>
        <v>0.0505903640308915</v>
      </c>
      <c r="V201" s="1" t="n">
        <f aca="false">T201/U201</f>
        <v>1.35024179966401E-009</v>
      </c>
      <c r="W201" s="1" t="n">
        <f aca="false">LN(V201)</f>
        <v>-20.4229821496723</v>
      </c>
      <c r="Y201" s="1" t="n">
        <f aca="false">Y200</f>
        <v>40</v>
      </c>
      <c r="Z201" s="1" t="str">
        <f aca="false">CONCATENATE(A201," ",B201," ",C201)</f>
        <v>Stanza-Final line Foot 2  - -</v>
      </c>
      <c r="AA201" s="2" t="n">
        <f aca="false">V201</f>
        <v>1.35024179966401E-009</v>
      </c>
      <c r="AB201" s="2" t="n">
        <f aca="false">D201/Y201</f>
        <v>0</v>
      </c>
      <c r="AC201" s="4" t="n">
        <f aca="false">ABS(AA201-AB201)</f>
        <v>1.35024179966401E-009</v>
      </c>
      <c r="AD201" s="18" t="str">
        <f aca="false">IF(SUM(AA201:AB201)&gt;0.2,IF(AC201&gt;AD$2,AC201,""),IF(AC201&gt;AD$1,AC201,""))</f>
        <v/>
      </c>
      <c r="AE201" s="19" t="n">
        <f aca="false">Y201*AA201</f>
        <v>5.40096719865602E-008</v>
      </c>
      <c r="AF201" s="0" t="n">
        <f aca="false">D201</f>
        <v>0</v>
      </c>
      <c r="AI201" s="19" t="n">
        <f aca="false">AE201</f>
        <v>5.40096719865602E-008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19.1002212369317</v>
      </c>
      <c r="T202" s="1" t="n">
        <f aca="false">EXP(-S202)</f>
        <v>5.06849839923834E-009</v>
      </c>
      <c r="U202" s="1" t="n">
        <f aca="false">U201</f>
        <v>0.0505903640308915</v>
      </c>
      <c r="V202" s="1" t="n">
        <f aca="false">T202/U202</f>
        <v>1.00187031588533E-007</v>
      </c>
      <c r="W202" s="1" t="n">
        <f aca="false">LN(V202)</f>
        <v>-16.116227081936</v>
      </c>
      <c r="Y202" s="1" t="n">
        <f aca="false">Y201</f>
        <v>40</v>
      </c>
      <c r="Z202" s="1" t="str">
        <f aca="false">CONCATENATE(A202," ",B202," ",C202)</f>
        <v>Stanza-Final line Foot 2  -</v>
      </c>
      <c r="AA202" s="2" t="n">
        <f aca="false">V202</f>
        <v>1.00187031588533E-007</v>
      </c>
      <c r="AB202" s="2" t="n">
        <f aca="false">D202/Y202</f>
        <v>0</v>
      </c>
      <c r="AC202" s="4" t="n">
        <f aca="false">ABS(AA202-AB202)</f>
        <v>1.00187031588533E-007</v>
      </c>
      <c r="AD202" s="18" t="str">
        <f aca="false">IF(SUM(AA202:AB202)&gt;0.2,IF(AC202&gt;AD$2,AC202,""),IF(AC202&gt;AD$1,AC202,""))</f>
        <v/>
      </c>
      <c r="AE202" s="19" t="n">
        <f aca="false">Y202*AA202</f>
        <v>4.00748126354134E-006</v>
      </c>
      <c r="AF202" s="0" t="n">
        <f aca="false">D202</f>
        <v>0</v>
      </c>
      <c r="AI202" s="19" t="n">
        <f aca="false">AE202</f>
        <v>4.00748126354134E-006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7-04-05T23:06:39Z</dcterms:modified>
  <cp:revision>0</cp:revision>
  <dc:subject/>
  <dc:title/>
</cp:coreProperties>
</file>