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F$2:$S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F$2:$G$2</definedName>
    <definedName function="false" hidden="false" localSheetId="0" name="solver_lhs2" vbProcedure="false">Tableaux!$I$2:$S$2</definedName>
    <definedName function="false" hidden="false" localSheetId="0" name="solver_lhs3" vbProcedure="false">Tableaux!$S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Y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M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L$4:$AL$193</c:f>
              <c:numCache>
                <c:formatCode>General</c:formatCode>
                <c:ptCount val="190"/>
                <c:pt idx="0">
                  <c:v>2.60444596516584E-013</c:v>
                </c:pt>
                <c:pt idx="1">
                  <c:v>2.30660214361657E-007</c:v>
                </c:pt>
                <c:pt idx="2">
                  <c:v>9.85335788998383E-007</c:v>
                </c:pt>
                <c:pt idx="3">
                  <c:v>0.00311313964128166</c:v>
                </c:pt>
                <c:pt idx="4">
                  <c:v>0.000289005795178593</c:v>
                </c:pt>
                <c:pt idx="5">
                  <c:v>0.913105367303452</c:v>
                </c:pt>
                <c:pt idx="6">
                  <c:v>0.0139152004280162</c:v>
                </c:pt>
                <c:pt idx="7">
                  <c:v>0.00012203066677662</c:v>
                </c:pt>
                <c:pt idx="8">
                  <c:v>1.72915180180343E-008</c:v>
                </c:pt>
                <c:pt idx="9">
                  <c:v>0.0153140641273557</c:v>
                </c:pt>
                <c:pt idx="10">
                  <c:v>0.000233377526110662</c:v>
                </c:pt>
                <c:pt idx="11">
                  <c:v>8.57380705107653E-005</c:v>
                </c:pt>
                <c:pt idx="12">
                  <c:v>0.000233377526110662</c:v>
                </c:pt>
                <c:pt idx="13">
                  <c:v>0.0251475684956397</c:v>
                </c:pt>
                <c:pt idx="14">
                  <c:v>0.000383234474820252</c:v>
                </c:pt>
                <c:pt idx="15">
                  <c:v>3.36081098766972E-006</c:v>
                </c:pt>
                <c:pt idx="16">
                  <c:v>5.57799905169312E-014</c:v>
                </c:pt>
                <c:pt idx="17">
                  <c:v>4.9401004059254E-008</c:v>
                </c:pt>
                <c:pt idx="18">
                  <c:v>2.11031527247765E-007</c:v>
                </c:pt>
                <c:pt idx="19">
                  <c:v>1.85066094549991E-009</c:v>
                </c:pt>
                <c:pt idx="20">
                  <c:v>5.9154847288201E-005</c:v>
                </c:pt>
                <c:pt idx="21">
                  <c:v>5.18764030384679E-007</c:v>
                </c:pt>
                <c:pt idx="22">
                  <c:v>7.90566534393101E-009</c:v>
                </c:pt>
                <c:pt idx="23">
                  <c:v>6.93294802488343E-011</c:v>
                </c:pt>
                <c:pt idx="24">
                  <c:v>6.18970050828971E-005</c:v>
                </c:pt>
                <c:pt idx="25">
                  <c:v>0.000152157074558085</c:v>
                </c:pt>
                <c:pt idx="26">
                  <c:v>2.31878627027357E-006</c:v>
                </c:pt>
                <c:pt idx="27">
                  <c:v>2.03348155951998E-008</c:v>
                </c:pt>
                <c:pt idx="28">
                  <c:v>2.31878627027357E-006</c:v>
                </c:pt>
                <c:pt idx="29">
                  <c:v>2.03348155951998E-008</c:v>
                </c:pt>
                <c:pt idx="30">
                  <c:v>3.09890889711438E-010</c:v>
                </c:pt>
                <c:pt idx="31">
                  <c:v>2.71761747846257E-012</c:v>
                </c:pt>
                <c:pt idx="32">
                  <c:v>3.70336234258514E-009</c:v>
                </c:pt>
                <c:pt idx="33">
                  <c:v>3.81376453300515E-007</c:v>
                </c:pt>
                <c:pt idx="34">
                  <c:v>1.62916638900313E-006</c:v>
                </c:pt>
                <c:pt idx="35">
                  <c:v>1.42871287962076E-008</c:v>
                </c:pt>
                <c:pt idx="36">
                  <c:v>1.62916638900313E-006</c:v>
                </c:pt>
                <c:pt idx="37">
                  <c:v>1.42871287962076E-008</c:v>
                </c:pt>
                <c:pt idx="38">
                  <c:v>2.17727622527532E-010</c:v>
                </c:pt>
                <c:pt idx="39">
                  <c:v>1.90938298662442E-012</c:v>
                </c:pt>
                <c:pt idx="40">
                  <c:v>1.70468735672191E-006</c:v>
                </c:pt>
                <c:pt idx="41">
                  <c:v>4.19051359411621E-006</c:v>
                </c:pt>
                <c:pt idx="42">
                  <c:v>6.38610160957193E-008</c:v>
                </c:pt>
                <c:pt idx="43">
                  <c:v>5.60035223028699E-010</c:v>
                </c:pt>
                <c:pt idx="44">
                  <c:v>6.38610160957193E-008</c:v>
                </c:pt>
                <c:pt idx="45">
                  <c:v>5.60035223028699E-010</c:v>
                </c:pt>
                <c:pt idx="46">
                  <c:v>8.5346145737891E-012</c:v>
                </c:pt>
                <c:pt idx="47">
                  <c:v>7.48451100297532E-014</c:v>
                </c:pt>
                <c:pt idx="48">
                  <c:v>1.19465229215105E-014</c:v>
                </c:pt>
                <c:pt idx="49">
                  <c:v>9.22273267080595E-014</c:v>
                </c:pt>
                <c:pt idx="50">
                  <c:v>1.21605233751514E-012</c:v>
                </c:pt>
                <c:pt idx="51">
                  <c:v>1.07698488122934E-006</c:v>
                </c:pt>
                <c:pt idx="52">
                  <c:v>4.81393776286875E-006</c:v>
                </c:pt>
                <c:pt idx="53">
                  <c:v>0.0152094957349347</c:v>
                </c:pt>
                <c:pt idx="54">
                  <c:v>8.07365220329183E-008</c:v>
                </c:pt>
                <c:pt idx="55">
                  <c:v>0.000255084682852518</c:v>
                </c:pt>
                <c:pt idx="56">
                  <c:v>3.88734379964509E-006</c:v>
                </c:pt>
                <c:pt idx="57">
                  <c:v>0.0122819491761965</c:v>
                </c:pt>
                <c:pt idx="58">
                  <c:v>5.67791886395258E-012</c:v>
                </c:pt>
                <c:pt idx="59">
                  <c:v>4.21990481518061E-006</c:v>
                </c:pt>
                <c:pt idx="60">
                  <c:v>1.34481937297062E-009</c:v>
                </c:pt>
                <c:pt idx="61">
                  <c:v>4.24891752345072E-006</c:v>
                </c:pt>
                <c:pt idx="62">
                  <c:v>7.02904906559268E-008</c:v>
                </c:pt>
                <c:pt idx="63">
                  <c:v>2.22475520054178E-011</c:v>
                </c:pt>
                <c:pt idx="64">
                  <c:v>6.92594310879515E-005</c:v>
                </c:pt>
                <c:pt idx="65">
                  <c:v>0.00121280860523326</c:v>
                </c:pt>
                <c:pt idx="66">
                  <c:v>0.0519988502597093</c:v>
                </c:pt>
                <c:pt idx="67">
                  <c:v>1.07880281448797E-005</c:v>
                </c:pt>
                <c:pt idx="68">
                  <c:v>0.934770138184519</c:v>
                </c:pt>
                <c:pt idx="69">
                  <c:v>3.29494749605876E-008</c:v>
                </c:pt>
                <c:pt idx="70">
                  <c:v>5.57338012196852E-006</c:v>
                </c:pt>
                <c:pt idx="71">
                  <c:v>1.15629059714993E-009</c:v>
                </c:pt>
                <c:pt idx="72">
                  <c:v>1.4833444275539E-005</c:v>
                </c:pt>
                <c:pt idx="73">
                  <c:v>7.20975535536007E-010</c:v>
                </c:pt>
                <c:pt idx="74">
                  <c:v>1.45323069023106E-007</c:v>
                </c:pt>
                <c:pt idx="75">
                  <c:v>3.01496927507321E-011</c:v>
                </c:pt>
                <c:pt idx="76">
                  <c:v>0.00928766449112241</c:v>
                </c:pt>
                <c:pt idx="77">
                  <c:v>1.61043072136779E-009</c:v>
                </c:pt>
                <c:pt idx="78">
                  <c:v>1.15801206416761E-009</c:v>
                </c:pt>
                <c:pt idx="79">
                  <c:v>2.4024890315758E-013</c:v>
                </c:pt>
                <c:pt idx="80">
                  <c:v>1.12964303490634E-007</c:v>
                </c:pt>
                <c:pt idx="81">
                  <c:v>5.49059933031993E-012</c:v>
                </c:pt>
                <c:pt idx="82">
                  <c:v>3.9481240513227E-012</c:v>
                </c:pt>
                <c:pt idx="83">
                  <c:v>8.19104137349509E-016</c:v>
                </c:pt>
                <c:pt idx="84">
                  <c:v>9.95477484517443E-007</c:v>
                </c:pt>
                <c:pt idx="85">
                  <c:v>1.72610404373368E-013</c:v>
                </c:pt>
                <c:pt idx="86">
                  <c:v>1.24118925460788E-013</c:v>
                </c:pt>
                <c:pt idx="87">
                  <c:v>2.57505397618513E-017</c:v>
                </c:pt>
                <c:pt idx="88">
                  <c:v>0.000323381994466178</c:v>
                </c:pt>
                <c:pt idx="89">
                  <c:v>0.00120452723425891</c:v>
                </c:pt>
                <c:pt idx="90">
                  <c:v>1.45263741755944E-005</c:v>
                </c:pt>
                <c:pt idx="91">
                  <c:v>0.00108577636168562</c:v>
                </c:pt>
                <c:pt idx="92">
                  <c:v>2.4031202361981E-007</c:v>
                </c:pt>
                <c:pt idx="93">
                  <c:v>3.36496157552478E-007</c:v>
                </c:pt>
                <c:pt idx="94">
                  <c:v>4.00285096241731E-009</c:v>
                </c:pt>
                <c:pt idx="95">
                  <c:v>2.60444596516584E-013</c:v>
                </c:pt>
                <c:pt idx="96">
                  <c:v>2.30660214361657E-007</c:v>
                </c:pt>
                <c:pt idx="97">
                  <c:v>9.85335788998383E-007</c:v>
                </c:pt>
                <c:pt idx="98">
                  <c:v>0.00311313964128166</c:v>
                </c:pt>
                <c:pt idx="99">
                  <c:v>0.000289005795178593</c:v>
                </c:pt>
                <c:pt idx="100">
                  <c:v>0.913105367303452</c:v>
                </c:pt>
                <c:pt idx="101">
                  <c:v>0.0139152004280162</c:v>
                </c:pt>
                <c:pt idx="102">
                  <c:v>0.00012203066677662</c:v>
                </c:pt>
                <c:pt idx="103">
                  <c:v>1.72915180180343E-008</c:v>
                </c:pt>
                <c:pt idx="104">
                  <c:v>0.0153140641273557</c:v>
                </c:pt>
                <c:pt idx="105">
                  <c:v>0.000233377526110662</c:v>
                </c:pt>
                <c:pt idx="106">
                  <c:v>8.57380705107653E-005</c:v>
                </c:pt>
                <c:pt idx="107">
                  <c:v>0.000233377526110662</c:v>
                </c:pt>
                <c:pt idx="108">
                  <c:v>0.0251475684956397</c:v>
                </c:pt>
                <c:pt idx="109">
                  <c:v>0.000383234474820252</c:v>
                </c:pt>
                <c:pt idx="110">
                  <c:v>3.36081098766972E-006</c:v>
                </c:pt>
                <c:pt idx="111">
                  <c:v>5.57799905169312E-014</c:v>
                </c:pt>
                <c:pt idx="112">
                  <c:v>4.9401004059254E-008</c:v>
                </c:pt>
                <c:pt idx="113">
                  <c:v>2.11031527247765E-007</c:v>
                </c:pt>
                <c:pt idx="114">
                  <c:v>1.85066094549991E-009</c:v>
                </c:pt>
                <c:pt idx="115">
                  <c:v>5.9154847288201E-005</c:v>
                </c:pt>
                <c:pt idx="116">
                  <c:v>5.18764030384679E-007</c:v>
                </c:pt>
                <c:pt idx="117">
                  <c:v>7.90566534393101E-009</c:v>
                </c:pt>
                <c:pt idx="118">
                  <c:v>6.93294802488343E-011</c:v>
                </c:pt>
                <c:pt idx="119">
                  <c:v>6.18970050828971E-005</c:v>
                </c:pt>
                <c:pt idx="120">
                  <c:v>0.000152157074558085</c:v>
                </c:pt>
                <c:pt idx="121">
                  <c:v>2.31878627027357E-006</c:v>
                </c:pt>
                <c:pt idx="122">
                  <c:v>2.03348155951998E-008</c:v>
                </c:pt>
                <c:pt idx="123">
                  <c:v>2.31878627027357E-006</c:v>
                </c:pt>
                <c:pt idx="124">
                  <c:v>2.03348155951998E-008</c:v>
                </c:pt>
                <c:pt idx="125">
                  <c:v>3.09890889711438E-010</c:v>
                </c:pt>
                <c:pt idx="126">
                  <c:v>2.71761747846257E-012</c:v>
                </c:pt>
                <c:pt idx="127">
                  <c:v>3.70336234258514E-009</c:v>
                </c:pt>
                <c:pt idx="128">
                  <c:v>3.81376453300515E-007</c:v>
                </c:pt>
                <c:pt idx="129">
                  <c:v>1.62916638900313E-006</c:v>
                </c:pt>
                <c:pt idx="130">
                  <c:v>1.42871287962076E-008</c:v>
                </c:pt>
                <c:pt idx="131">
                  <c:v>1.62916638900313E-006</c:v>
                </c:pt>
                <c:pt idx="132">
                  <c:v>1.42871287962076E-008</c:v>
                </c:pt>
                <c:pt idx="133">
                  <c:v>2.17727622527532E-010</c:v>
                </c:pt>
                <c:pt idx="134">
                  <c:v>1.90938298662442E-012</c:v>
                </c:pt>
                <c:pt idx="135">
                  <c:v>1.70468735672191E-006</c:v>
                </c:pt>
                <c:pt idx="136">
                  <c:v>4.19051359411621E-006</c:v>
                </c:pt>
                <c:pt idx="137">
                  <c:v>6.38610160957193E-008</c:v>
                </c:pt>
                <c:pt idx="138">
                  <c:v>5.60035223028699E-010</c:v>
                </c:pt>
                <c:pt idx="139">
                  <c:v>6.38610160957193E-008</c:v>
                </c:pt>
                <c:pt idx="140">
                  <c:v>5.60035223028699E-010</c:v>
                </c:pt>
                <c:pt idx="141">
                  <c:v>8.5346145737891E-012</c:v>
                </c:pt>
                <c:pt idx="142">
                  <c:v>7.48451100297532E-014</c:v>
                </c:pt>
                <c:pt idx="143">
                  <c:v>1.19465229215105E-014</c:v>
                </c:pt>
                <c:pt idx="144">
                  <c:v>9.22273267080595E-014</c:v>
                </c:pt>
                <c:pt idx="145">
                  <c:v>1.21605233751514E-012</c:v>
                </c:pt>
                <c:pt idx="146">
                  <c:v>1.07698488122934E-006</c:v>
                </c:pt>
                <c:pt idx="147">
                  <c:v>4.81393776286875E-006</c:v>
                </c:pt>
                <c:pt idx="148">
                  <c:v>0.0152094957349347</c:v>
                </c:pt>
                <c:pt idx="149">
                  <c:v>8.07365220329183E-008</c:v>
                </c:pt>
                <c:pt idx="150">
                  <c:v>0.000255084682852518</c:v>
                </c:pt>
                <c:pt idx="151">
                  <c:v>3.88734379964509E-006</c:v>
                </c:pt>
                <c:pt idx="152">
                  <c:v>0.0122819491761965</c:v>
                </c:pt>
                <c:pt idx="153">
                  <c:v>5.67791886395258E-012</c:v>
                </c:pt>
                <c:pt idx="154">
                  <c:v>4.21990481518061E-006</c:v>
                </c:pt>
                <c:pt idx="155">
                  <c:v>1.34481937297062E-009</c:v>
                </c:pt>
                <c:pt idx="156">
                  <c:v>4.24891752345072E-006</c:v>
                </c:pt>
                <c:pt idx="157">
                  <c:v>7.02904906559268E-008</c:v>
                </c:pt>
                <c:pt idx="158">
                  <c:v>2.22475520054178E-011</c:v>
                </c:pt>
                <c:pt idx="159">
                  <c:v>2.08725868634982E-005</c:v>
                </c:pt>
                <c:pt idx="160">
                  <c:v>0.000365501889979186</c:v>
                </c:pt>
                <c:pt idx="161">
                  <c:v>0.567263982730506</c:v>
                </c:pt>
                <c:pt idx="162">
                  <c:v>0.00952199977236254</c:v>
                </c:pt>
                <c:pt idx="163">
                  <c:v>0.281709950546429</c:v>
                </c:pt>
                <c:pt idx="164">
                  <c:v>9.92992242959913E-009</c:v>
                </c:pt>
                <c:pt idx="165">
                  <c:v>6.08009175100667E-005</c:v>
                </c:pt>
                <c:pt idx="166">
                  <c:v>1.02059418597943E-006</c:v>
                </c:pt>
                <c:pt idx="167">
                  <c:v>4.47032771223425E-006</c:v>
                </c:pt>
                <c:pt idx="168">
                  <c:v>2.17279065905444E-010</c:v>
                </c:pt>
                <c:pt idx="169">
                  <c:v>4.37957449809692E-008</c:v>
                </c:pt>
                <c:pt idx="170">
                  <c:v>7.35148161058825E-010</c:v>
                </c:pt>
                <c:pt idx="171">
                  <c:v>0.101320654652648</c:v>
                </c:pt>
                <c:pt idx="172">
                  <c:v>1.75684527706278E-008</c:v>
                </c:pt>
                <c:pt idx="173">
                  <c:v>1.26329434648805E-008</c:v>
                </c:pt>
                <c:pt idx="174">
                  <c:v>2.12054508057862E-010</c:v>
                </c:pt>
                <c:pt idx="175">
                  <c:v>3.40438435610111E-008</c:v>
                </c:pt>
                <c:pt idx="176">
                  <c:v>1.65469178210885E-012</c:v>
                </c:pt>
                <c:pt idx="177">
                  <c:v>1.1898388553676E-012</c:v>
                </c:pt>
                <c:pt idx="178">
                  <c:v>1.99724390316895E-014</c:v>
                </c:pt>
                <c:pt idx="179">
                  <c:v>1.08598270878204E-005</c:v>
                </c:pt>
                <c:pt idx="180">
                  <c:v>1.88303520090382E-012</c:v>
                </c:pt>
                <c:pt idx="181">
                  <c:v>1.3540337072351E-012</c:v>
                </c:pt>
                <c:pt idx="182">
                  <c:v>2.27285867683742E-014</c:v>
                </c:pt>
                <c:pt idx="183">
                  <c:v>9.74570345663844E-005</c:v>
                </c:pt>
                <c:pt idx="184">
                  <c:v>0.0131403850816007</c:v>
                </c:pt>
                <c:pt idx="185">
                  <c:v>4.37778656320089E-006</c:v>
                </c:pt>
                <c:pt idx="186">
                  <c:v>0.0264747804302234</c:v>
                </c:pt>
                <c:pt idx="187">
                  <c:v>2.6216032649904E-006</c:v>
                </c:pt>
                <c:pt idx="188">
                  <c:v>1.0140922568117E-007</c:v>
                </c:pt>
                <c:pt idx="189">
                  <c:v>4.36677574191844E-008</c:v>
                </c:pt>
              </c:numCache>
            </c:numRef>
          </c:xVal>
          <c:yVal>
            <c:numRef>
              <c:f>Tableaux!$AM$4:$AM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44230769230769</c:v>
                </c:pt>
                <c:pt idx="5">
                  <c:v>0.975961538461538</c:v>
                </c:pt>
                <c:pt idx="6">
                  <c:v>0</c:v>
                </c:pt>
                <c:pt idx="7">
                  <c:v>0.009615384615384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961538461538462</c:v>
                </c:pt>
                <c:pt idx="67">
                  <c:v>0</c:v>
                </c:pt>
                <c:pt idx="68">
                  <c:v>0.971153846153846</c:v>
                </c:pt>
                <c:pt idx="69">
                  <c:v>0</c:v>
                </c:pt>
                <c:pt idx="70">
                  <c:v>0.014423076923076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48076923076923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0192307692307692</c:v>
                </c:pt>
                <c:pt idx="100">
                  <c:v>0.88461538461538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19230769230769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0769230769230769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653846153846154</c:v>
                </c:pt>
                <c:pt idx="162">
                  <c:v>0.0384615384615385</c:v>
                </c:pt>
                <c:pt idx="163">
                  <c:v>0.288461538461538</c:v>
                </c:pt>
                <c:pt idx="164">
                  <c:v>0.0192307692307692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3790296"/>
        <c:axId val="32684458"/>
      </c:scatterChart>
      <c:valAx>
        <c:axId val="33790296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58"/>
        <c:crossesAt val="0"/>
        <c:crossBetween val="midCat"/>
      </c:valAx>
      <c:valAx>
        <c:axId val="3268445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O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N$4:$AN$193</c:f>
              <c:numCache>
                <c:formatCode>General</c:formatCode>
                <c:ptCount val="190"/>
                <c:pt idx="0">
                  <c:v>5.41724760754495E-011</c:v>
                </c:pt>
                <c:pt idx="1">
                  <c:v>4.79773245872247E-005</c:v>
                </c:pt>
                <c:pt idx="2">
                  <c:v>0.000204949844111664</c:v>
                </c:pt>
                <c:pt idx="3">
                  <c:v>0.647533045386585</c:v>
                </c:pt>
                <c:pt idx="4">
                  <c:v>0.0601132053971474</c:v>
                </c:pt>
                <c:pt idx="5">
                  <c:v>189.925916399118</c:v>
                </c:pt>
                <c:pt idx="6">
                  <c:v>2.89436168902737</c:v>
                </c:pt>
                <c:pt idx="7">
                  <c:v>0.025382378689537</c:v>
                </c:pt>
                <c:pt idx="8">
                  <c:v>3.59663574775114E-006</c:v>
                </c:pt>
                <c:pt idx="9">
                  <c:v>3.18532533848998</c:v>
                </c:pt>
                <c:pt idx="10">
                  <c:v>0.0485425254310177</c:v>
                </c:pt>
                <c:pt idx="11">
                  <c:v>0.0178335186662392</c:v>
                </c:pt>
                <c:pt idx="12">
                  <c:v>0.0485425254310177</c:v>
                </c:pt>
                <c:pt idx="13">
                  <c:v>5.23069424709306</c:v>
                </c:pt>
                <c:pt idx="14">
                  <c:v>0.0797127707626125</c:v>
                </c:pt>
                <c:pt idx="15">
                  <c:v>0.000699048685435301</c:v>
                </c:pt>
                <c:pt idx="16">
                  <c:v>1.16022380275217E-011</c:v>
                </c:pt>
                <c:pt idx="17">
                  <c:v>1.02754088443248E-005</c:v>
                </c:pt>
                <c:pt idx="18">
                  <c:v>4.38945576675351E-005</c:v>
                </c:pt>
                <c:pt idx="19">
                  <c:v>3.84937476663981E-007</c:v>
                </c:pt>
                <c:pt idx="20">
                  <c:v>0.0123042082359458</c:v>
                </c:pt>
                <c:pt idx="21">
                  <c:v>0.000107902918320013</c:v>
                </c:pt>
                <c:pt idx="22">
                  <c:v>1.64437839153765E-006</c:v>
                </c:pt>
                <c:pt idx="23">
                  <c:v>1.44205318917575E-008</c:v>
                </c:pt>
                <c:pt idx="24">
                  <c:v>0.0128745770572426</c:v>
                </c:pt>
                <c:pt idx="25">
                  <c:v>0.0316486715080816</c:v>
                </c:pt>
                <c:pt idx="26">
                  <c:v>0.000482307544216902</c:v>
                </c:pt>
                <c:pt idx="27">
                  <c:v>4.22964164380157E-006</c:v>
                </c:pt>
                <c:pt idx="28">
                  <c:v>0.000482307544216902</c:v>
                </c:pt>
                <c:pt idx="29">
                  <c:v>4.22964164380157E-006</c:v>
                </c:pt>
                <c:pt idx="30">
                  <c:v>6.44573050599791E-008</c:v>
                </c:pt>
                <c:pt idx="31">
                  <c:v>5.65264435520215E-010</c:v>
                </c:pt>
                <c:pt idx="32">
                  <c:v>7.70299367257709E-007</c:v>
                </c:pt>
                <c:pt idx="33">
                  <c:v>7.93263022865072E-005</c:v>
                </c:pt>
                <c:pt idx="34">
                  <c:v>0.000338866608912651</c:v>
                </c:pt>
                <c:pt idx="35">
                  <c:v>2.97172278961117E-006</c:v>
                </c:pt>
                <c:pt idx="36">
                  <c:v>0.000338866608912651</c:v>
                </c:pt>
                <c:pt idx="37">
                  <c:v>2.97172278961117E-006</c:v>
                </c:pt>
                <c:pt idx="38">
                  <c:v>4.52873454857267E-008</c:v>
                </c:pt>
                <c:pt idx="39">
                  <c:v>3.9715166121788E-010</c:v>
                </c:pt>
                <c:pt idx="40">
                  <c:v>0.000354574970198158</c:v>
                </c:pt>
                <c:pt idx="41">
                  <c:v>0.000871626827576171</c:v>
                </c:pt>
                <c:pt idx="42">
                  <c:v>1.32830913479096E-005</c:v>
                </c:pt>
                <c:pt idx="43">
                  <c:v>1.16487326389969E-007</c:v>
                </c:pt>
                <c:pt idx="44">
                  <c:v>1.32830913479096E-005</c:v>
                </c:pt>
                <c:pt idx="45">
                  <c:v>1.16487326389969E-007</c:v>
                </c:pt>
                <c:pt idx="46">
                  <c:v>1.77519983134813E-009</c:v>
                </c:pt>
                <c:pt idx="47">
                  <c:v>1.55677828861887E-011</c:v>
                </c:pt>
                <c:pt idx="48">
                  <c:v>2.48487676767419E-012</c:v>
                </c:pt>
                <c:pt idx="49">
                  <c:v>1.91832839552764E-011</c:v>
                </c:pt>
                <c:pt idx="50">
                  <c:v>2.52938886203148E-010</c:v>
                </c:pt>
                <c:pt idx="51">
                  <c:v>0.000224012855295702</c:v>
                </c:pt>
                <c:pt idx="52">
                  <c:v>0.0010012990546767</c:v>
                </c:pt>
                <c:pt idx="53">
                  <c:v>3.16357511286642</c:v>
                </c:pt>
                <c:pt idx="54">
                  <c:v>1.6793196582847E-005</c:v>
                </c:pt>
                <c:pt idx="55">
                  <c:v>0.0530576140333237</c:v>
                </c:pt>
                <c:pt idx="56">
                  <c:v>0.00080856751032618</c:v>
                </c:pt>
                <c:pt idx="57">
                  <c:v>2.55464542864887</c:v>
                </c:pt>
                <c:pt idx="58">
                  <c:v>1.18100712370214E-009</c:v>
                </c:pt>
                <c:pt idx="59">
                  <c:v>0.000877740201557566</c:v>
                </c:pt>
                <c:pt idx="60">
                  <c:v>2.79722429577888E-007</c:v>
                </c:pt>
                <c:pt idx="61">
                  <c:v>0.000883774844877749</c:v>
                </c:pt>
                <c:pt idx="62">
                  <c:v>1.46204220564328E-005</c:v>
                </c:pt>
                <c:pt idx="63">
                  <c:v>4.62749081712689E-009</c:v>
                </c:pt>
                <c:pt idx="64">
                  <c:v>0.0144059616662939</c:v>
                </c:pt>
                <c:pt idx="65">
                  <c:v>0.252264189888519</c:v>
                </c:pt>
                <c:pt idx="66">
                  <c:v>10.8157608540195</c:v>
                </c:pt>
                <c:pt idx="67">
                  <c:v>0.00224390985413497</c:v>
                </c:pt>
                <c:pt idx="68">
                  <c:v>194.43218874238</c:v>
                </c:pt>
                <c:pt idx="69">
                  <c:v>6.85349079180223E-006</c:v>
                </c:pt>
                <c:pt idx="70">
                  <c:v>0.00115926306536945</c:v>
                </c:pt>
                <c:pt idx="71">
                  <c:v>2.40508444207186E-007</c:v>
                </c:pt>
                <c:pt idx="72">
                  <c:v>0.00308535640931211</c:v>
                </c:pt>
                <c:pt idx="73">
                  <c:v>1.49962911391489E-007</c:v>
                </c:pt>
                <c:pt idx="74">
                  <c:v>3.0227198356806E-005</c:v>
                </c:pt>
                <c:pt idx="75">
                  <c:v>6.27113609215228E-009</c:v>
                </c:pt>
                <c:pt idx="76">
                  <c:v>1.93183421415346</c:v>
                </c:pt>
                <c:pt idx="77">
                  <c:v>3.349695900445E-007</c:v>
                </c:pt>
                <c:pt idx="78">
                  <c:v>2.40866509346864E-007</c:v>
                </c:pt>
                <c:pt idx="79">
                  <c:v>4.99717718567767E-011</c:v>
                </c:pt>
                <c:pt idx="80">
                  <c:v>2.34965751260519E-005</c:v>
                </c:pt>
                <c:pt idx="81">
                  <c:v>1.14204466070655E-009</c:v>
                </c:pt>
                <c:pt idx="82">
                  <c:v>8.21209802675122E-010</c:v>
                </c:pt>
                <c:pt idx="83">
                  <c:v>1.70373660568698E-013</c:v>
                </c:pt>
                <c:pt idx="84">
                  <c:v>0.000207059316779628</c:v>
                </c:pt>
                <c:pt idx="85">
                  <c:v>3.59029641096605E-011</c:v>
                </c:pt>
                <c:pt idx="86">
                  <c:v>2.58167364958438E-011</c:v>
                </c:pt>
                <c:pt idx="87">
                  <c:v>5.35611227046508E-015</c:v>
                </c:pt>
                <c:pt idx="88">
                  <c:v>0.0672634548489651</c:v>
                </c:pt>
                <c:pt idx="89">
                  <c:v>0.250541664725854</c:v>
                </c:pt>
                <c:pt idx="90">
                  <c:v>0.00302148582852363</c:v>
                </c:pt>
                <c:pt idx="91">
                  <c:v>0.22584148323061</c:v>
                </c:pt>
                <c:pt idx="92">
                  <c:v>4.99849009129205E-005</c:v>
                </c:pt>
                <c:pt idx="93">
                  <c:v>6.99912007709154E-005</c:v>
                </c:pt>
                <c:pt idx="94">
                  <c:v>8.325930001828E-007</c:v>
                </c:pt>
                <c:pt idx="95">
                  <c:v>1.35431190188624E-011</c:v>
                </c:pt>
                <c:pt idx="96">
                  <c:v>1.19943311468062E-005</c:v>
                </c:pt>
                <c:pt idx="97">
                  <c:v>5.12374610279159E-005</c:v>
                </c:pt>
                <c:pt idx="98">
                  <c:v>0.161883261346646</c:v>
                </c:pt>
                <c:pt idx="99">
                  <c:v>0.0150283013492868</c:v>
                </c:pt>
                <c:pt idx="100">
                  <c:v>47.4814790997795</c:v>
                </c:pt>
                <c:pt idx="101">
                  <c:v>0.723590422256842</c:v>
                </c:pt>
                <c:pt idx="102">
                  <c:v>0.00634559467238424</c:v>
                </c:pt>
                <c:pt idx="103">
                  <c:v>8.99158936937784E-007</c:v>
                </c:pt>
                <c:pt idx="104">
                  <c:v>0.796331334622496</c:v>
                </c:pt>
                <c:pt idx="105">
                  <c:v>0.0121356313577544</c:v>
                </c:pt>
                <c:pt idx="106">
                  <c:v>0.00445837966655979</c:v>
                </c:pt>
                <c:pt idx="107">
                  <c:v>0.0121356313577544</c:v>
                </c:pt>
                <c:pt idx="108">
                  <c:v>1.30767356177326</c:v>
                </c:pt>
                <c:pt idx="109">
                  <c:v>0.0199281926906531</c:v>
                </c:pt>
                <c:pt idx="110">
                  <c:v>0.000174762171358825</c:v>
                </c:pt>
                <c:pt idx="111">
                  <c:v>2.90055950688042E-012</c:v>
                </c:pt>
                <c:pt idx="112">
                  <c:v>2.56885221108121E-006</c:v>
                </c:pt>
                <c:pt idx="113">
                  <c:v>1.09736394168838E-005</c:v>
                </c:pt>
                <c:pt idx="114">
                  <c:v>9.62343691659953E-008</c:v>
                </c:pt>
                <c:pt idx="115">
                  <c:v>0.00307605205898645</c:v>
                </c:pt>
                <c:pt idx="116">
                  <c:v>2.69757295800033E-005</c:v>
                </c:pt>
                <c:pt idx="117">
                  <c:v>4.11094597884412E-007</c:v>
                </c:pt>
                <c:pt idx="118">
                  <c:v>3.60513297293938E-009</c:v>
                </c:pt>
                <c:pt idx="119">
                  <c:v>0.00321864426431065</c:v>
                </c:pt>
                <c:pt idx="120">
                  <c:v>0.0079121678770204</c:v>
                </c:pt>
                <c:pt idx="121">
                  <c:v>0.000120576886054226</c:v>
                </c:pt>
                <c:pt idx="122">
                  <c:v>1.05741041095039E-006</c:v>
                </c:pt>
                <c:pt idx="123">
                  <c:v>0.000120576886054226</c:v>
                </c:pt>
                <c:pt idx="124">
                  <c:v>1.05741041095039E-006</c:v>
                </c:pt>
                <c:pt idx="125">
                  <c:v>1.61143262649948E-008</c:v>
                </c:pt>
                <c:pt idx="126">
                  <c:v>1.41316108880054E-010</c:v>
                </c:pt>
                <c:pt idx="127">
                  <c:v>1.92574841814427E-007</c:v>
                </c:pt>
                <c:pt idx="128">
                  <c:v>1.98315755716268E-005</c:v>
                </c:pt>
                <c:pt idx="129">
                  <c:v>8.47166522281626E-005</c:v>
                </c:pt>
                <c:pt idx="130">
                  <c:v>7.42930697402793E-007</c:v>
                </c:pt>
                <c:pt idx="131">
                  <c:v>8.47166522281626E-005</c:v>
                </c:pt>
                <c:pt idx="132">
                  <c:v>7.42930697402793E-007</c:v>
                </c:pt>
                <c:pt idx="133">
                  <c:v>1.13218363714317E-008</c:v>
                </c:pt>
                <c:pt idx="134">
                  <c:v>9.928791530447E-011</c:v>
                </c:pt>
                <c:pt idx="135">
                  <c:v>8.86437425495394E-005</c:v>
                </c:pt>
                <c:pt idx="136">
                  <c:v>0.000217906706894043</c:v>
                </c:pt>
                <c:pt idx="137">
                  <c:v>3.32077283697741E-006</c:v>
                </c:pt>
                <c:pt idx="138">
                  <c:v>2.91218315974924E-008</c:v>
                </c:pt>
                <c:pt idx="139">
                  <c:v>3.32077283697741E-006</c:v>
                </c:pt>
                <c:pt idx="140">
                  <c:v>2.91218315974924E-008</c:v>
                </c:pt>
                <c:pt idx="141">
                  <c:v>4.43799957837033E-010</c:v>
                </c:pt>
                <c:pt idx="142">
                  <c:v>3.89194572154716E-012</c:v>
                </c:pt>
                <c:pt idx="143">
                  <c:v>6.21219191918547E-013</c:v>
                </c:pt>
                <c:pt idx="144">
                  <c:v>4.79582098881909E-012</c:v>
                </c:pt>
                <c:pt idx="145">
                  <c:v>6.32347215507871E-011</c:v>
                </c:pt>
                <c:pt idx="146">
                  <c:v>5.60032138239254E-005</c:v>
                </c:pt>
                <c:pt idx="147">
                  <c:v>0.000250324763669175</c:v>
                </c:pt>
                <c:pt idx="148">
                  <c:v>0.790893778216604</c:v>
                </c:pt>
                <c:pt idx="149">
                  <c:v>4.19829914571175E-006</c:v>
                </c:pt>
                <c:pt idx="150">
                  <c:v>0.0132644035083309</c:v>
                </c:pt>
                <c:pt idx="151">
                  <c:v>0.000202141877581545</c:v>
                </c:pt>
                <c:pt idx="152">
                  <c:v>0.638661357162216</c:v>
                </c:pt>
                <c:pt idx="153">
                  <c:v>2.95251780925534E-010</c:v>
                </c:pt>
                <c:pt idx="154">
                  <c:v>0.000219435050389392</c:v>
                </c:pt>
                <c:pt idx="155">
                  <c:v>6.99306073944721E-008</c:v>
                </c:pt>
                <c:pt idx="156">
                  <c:v>0.000220943711219437</c:v>
                </c:pt>
                <c:pt idx="157">
                  <c:v>3.65510551410819E-006</c:v>
                </c:pt>
                <c:pt idx="158">
                  <c:v>1.15687270428172E-009</c:v>
                </c:pt>
                <c:pt idx="159">
                  <c:v>0.00108537451690191</c:v>
                </c:pt>
                <c:pt idx="160">
                  <c:v>0.0190060982789177</c:v>
                </c:pt>
                <c:pt idx="161">
                  <c:v>29.4977271019863</c:v>
                </c:pt>
                <c:pt idx="162">
                  <c:v>0.495143988162852</c:v>
                </c:pt>
                <c:pt idx="163">
                  <c:v>14.6489174284143</c:v>
                </c:pt>
                <c:pt idx="164">
                  <c:v>5.16355966339155E-007</c:v>
                </c:pt>
                <c:pt idx="165">
                  <c:v>0.00316164771052347</c:v>
                </c:pt>
                <c:pt idx="166">
                  <c:v>5.30708976709302E-005</c:v>
                </c:pt>
                <c:pt idx="167">
                  <c:v>0.000232457041036181</c:v>
                </c:pt>
                <c:pt idx="168">
                  <c:v>1.12985114270831E-008</c:v>
                </c:pt>
                <c:pt idx="169">
                  <c:v>2.2773787390104E-006</c:v>
                </c:pt>
                <c:pt idx="170">
                  <c:v>3.82277043750589E-008</c:v>
                </c:pt>
                <c:pt idx="171">
                  <c:v>5.26867404193772</c:v>
                </c:pt>
                <c:pt idx="172">
                  <c:v>9.13559544072647E-007</c:v>
                </c:pt>
                <c:pt idx="173">
                  <c:v>6.56913060173787E-007</c:v>
                </c:pt>
                <c:pt idx="174">
                  <c:v>1.10268344190088E-008</c:v>
                </c:pt>
                <c:pt idx="175">
                  <c:v>1.77027986517258E-006</c:v>
                </c:pt>
                <c:pt idx="176">
                  <c:v>8.60439726696604E-011</c:v>
                </c:pt>
                <c:pt idx="177">
                  <c:v>6.18716204791153E-011</c:v>
                </c:pt>
                <c:pt idx="178">
                  <c:v>1.03856682964786E-012</c:v>
                </c:pt>
                <c:pt idx="179">
                  <c:v>0.000564711008566661</c:v>
                </c:pt>
                <c:pt idx="180">
                  <c:v>9.79178304469989E-011</c:v>
                </c:pt>
                <c:pt idx="181">
                  <c:v>7.04097527762253E-011</c:v>
                </c:pt>
                <c:pt idx="182">
                  <c:v>1.18188651195546E-012</c:v>
                </c:pt>
                <c:pt idx="183">
                  <c:v>0.00506776579745199</c:v>
                </c:pt>
                <c:pt idx="184">
                  <c:v>0.683300024243235</c:v>
                </c:pt>
                <c:pt idx="185">
                  <c:v>0.000227644901286446</c:v>
                </c:pt>
                <c:pt idx="186">
                  <c:v>1.37668858237162</c:v>
                </c:pt>
                <c:pt idx="187">
                  <c:v>0.000136323369779501</c:v>
                </c:pt>
                <c:pt idx="188">
                  <c:v>5.27327973542083E-006</c:v>
                </c:pt>
                <c:pt idx="189">
                  <c:v>2.27072338579759E-006</c:v>
                </c:pt>
              </c:numCache>
            </c:numRef>
          </c:xVal>
          <c:yVal>
            <c:numRef>
              <c:f>Tableaux!$AO$4:$AO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0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</c:v>
                </c:pt>
                <c:pt idx="67">
                  <c:v>0</c:v>
                </c:pt>
                <c:pt idx="68">
                  <c:v>202</c:v>
                </c:pt>
                <c:pt idx="69">
                  <c:v>0</c:v>
                </c:pt>
                <c:pt idx="70">
                  <c:v>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4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4</c:v>
                </c:pt>
                <c:pt idx="162">
                  <c:v>2</c:v>
                </c:pt>
                <c:pt idx="163">
                  <c:v>15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5374797"/>
        <c:axId val="69673697"/>
      </c:scatterChart>
      <c:valAx>
        <c:axId val="3537479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97"/>
        <c:crossesAt val="0"/>
        <c:crossBetween val="midCat"/>
      </c:valAx>
      <c:valAx>
        <c:axId val="696736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P$4:$AP$131</c:f>
              <c:numCache>
                <c:formatCode>General</c:formatCode>
                <c:ptCount val="128"/>
                <c:pt idx="0">
                  <c:v>5.41724760754495E-011</c:v>
                </c:pt>
                <c:pt idx="1">
                  <c:v>4.79773245872247E-005</c:v>
                </c:pt>
                <c:pt idx="2">
                  <c:v>0.000204949844111664</c:v>
                </c:pt>
                <c:pt idx="3">
                  <c:v>0.647533045386585</c:v>
                </c:pt>
                <c:pt idx="4">
                  <c:v>0.0601132053971474</c:v>
                </c:pt>
                <c:pt idx="5">
                  <c:v>189.925916399118</c:v>
                </c:pt>
                <c:pt idx="6">
                  <c:v>2.89436168902737</c:v>
                </c:pt>
                <c:pt idx="7">
                  <c:v>0.025382378689537</c:v>
                </c:pt>
                <c:pt idx="8">
                  <c:v>3.59663574775114E-006</c:v>
                </c:pt>
                <c:pt idx="9">
                  <c:v>3.18532533848998</c:v>
                </c:pt>
                <c:pt idx="10">
                  <c:v>0.0485425254310177</c:v>
                </c:pt>
                <c:pt idx="11">
                  <c:v>0.0178335186662392</c:v>
                </c:pt>
                <c:pt idx="12">
                  <c:v>0.0485425254310177</c:v>
                </c:pt>
                <c:pt idx="13">
                  <c:v>5.23069424709306</c:v>
                </c:pt>
                <c:pt idx="14">
                  <c:v>0.0797127707626125</c:v>
                </c:pt>
                <c:pt idx="15">
                  <c:v>0.000699048685435301</c:v>
                </c:pt>
                <c:pt idx="16">
                  <c:v>1.16022380275217E-011</c:v>
                </c:pt>
                <c:pt idx="17">
                  <c:v>1.02754088443248E-005</c:v>
                </c:pt>
                <c:pt idx="18">
                  <c:v>4.38945576675351E-005</c:v>
                </c:pt>
                <c:pt idx="19">
                  <c:v>3.84937476663981E-007</c:v>
                </c:pt>
                <c:pt idx="20">
                  <c:v>0.0123042082359458</c:v>
                </c:pt>
                <c:pt idx="21">
                  <c:v>0.000107902918320013</c:v>
                </c:pt>
                <c:pt idx="22">
                  <c:v>1.64437839153765E-006</c:v>
                </c:pt>
                <c:pt idx="23">
                  <c:v>1.44205318917575E-008</c:v>
                </c:pt>
                <c:pt idx="24">
                  <c:v>0.0128745770572426</c:v>
                </c:pt>
                <c:pt idx="25">
                  <c:v>0.0316486715080816</c:v>
                </c:pt>
                <c:pt idx="26">
                  <c:v>0.000482307544216902</c:v>
                </c:pt>
                <c:pt idx="27">
                  <c:v>4.22964164380157E-006</c:v>
                </c:pt>
                <c:pt idx="28">
                  <c:v>0.000482307544216902</c:v>
                </c:pt>
                <c:pt idx="29">
                  <c:v>4.22964164380157E-006</c:v>
                </c:pt>
                <c:pt idx="30">
                  <c:v>6.44573050599791E-008</c:v>
                </c:pt>
                <c:pt idx="31">
                  <c:v>5.65264435520215E-010</c:v>
                </c:pt>
                <c:pt idx="32">
                  <c:v>7.70299367257709E-007</c:v>
                </c:pt>
                <c:pt idx="33">
                  <c:v>7.93263022865072E-005</c:v>
                </c:pt>
                <c:pt idx="34">
                  <c:v>0.000338866608912651</c:v>
                </c:pt>
                <c:pt idx="35">
                  <c:v>2.97172278961117E-006</c:v>
                </c:pt>
                <c:pt idx="36">
                  <c:v>0.000338866608912651</c:v>
                </c:pt>
                <c:pt idx="37">
                  <c:v>2.97172278961117E-006</c:v>
                </c:pt>
                <c:pt idx="38">
                  <c:v>4.52873454857267E-008</c:v>
                </c:pt>
                <c:pt idx="39">
                  <c:v>3.9715166121788E-010</c:v>
                </c:pt>
                <c:pt idx="40">
                  <c:v>0.000354574970198158</c:v>
                </c:pt>
                <c:pt idx="41">
                  <c:v>0.000871626827576171</c:v>
                </c:pt>
                <c:pt idx="42">
                  <c:v>1.32830913479096E-005</c:v>
                </c:pt>
                <c:pt idx="43">
                  <c:v>1.16487326389969E-007</c:v>
                </c:pt>
                <c:pt idx="44">
                  <c:v>1.32830913479096E-005</c:v>
                </c:pt>
                <c:pt idx="45">
                  <c:v>1.16487326389969E-007</c:v>
                </c:pt>
                <c:pt idx="46">
                  <c:v>1.77519983134813E-009</c:v>
                </c:pt>
                <c:pt idx="47">
                  <c:v>1.55677828861887E-011</c:v>
                </c:pt>
                <c:pt idx="48">
                  <c:v>2.48487676767419E-012</c:v>
                </c:pt>
                <c:pt idx="49">
                  <c:v>1.91832839552764E-011</c:v>
                </c:pt>
                <c:pt idx="50">
                  <c:v>2.52938886203148E-010</c:v>
                </c:pt>
                <c:pt idx="51">
                  <c:v>0.000224012855295702</c:v>
                </c:pt>
                <c:pt idx="52">
                  <c:v>0.0010012990546767</c:v>
                </c:pt>
                <c:pt idx="53">
                  <c:v>3.16357511286642</c:v>
                </c:pt>
                <c:pt idx="54">
                  <c:v>1.6793196582847E-005</c:v>
                </c:pt>
                <c:pt idx="55">
                  <c:v>0.0530576140333237</c:v>
                </c:pt>
                <c:pt idx="56">
                  <c:v>0.00080856751032618</c:v>
                </c:pt>
                <c:pt idx="57">
                  <c:v>2.55464542864887</c:v>
                </c:pt>
                <c:pt idx="58">
                  <c:v>1.18100712370214E-009</c:v>
                </c:pt>
                <c:pt idx="59">
                  <c:v>0.000877740201557566</c:v>
                </c:pt>
                <c:pt idx="60">
                  <c:v>2.79722429577888E-007</c:v>
                </c:pt>
                <c:pt idx="61">
                  <c:v>0.000883774844877749</c:v>
                </c:pt>
                <c:pt idx="62">
                  <c:v>1.46204220564328E-005</c:v>
                </c:pt>
                <c:pt idx="63">
                  <c:v>4.62749081712689E-009</c:v>
                </c:pt>
                <c:pt idx="64">
                  <c:v>1.35431190188624E-011</c:v>
                </c:pt>
                <c:pt idx="65">
                  <c:v>1.19943311468062E-005</c:v>
                </c:pt>
                <c:pt idx="66">
                  <c:v>5.12374610279159E-005</c:v>
                </c:pt>
                <c:pt idx="67">
                  <c:v>0.161883261346646</c:v>
                </c:pt>
                <c:pt idx="68">
                  <c:v>0.0150283013492868</c:v>
                </c:pt>
                <c:pt idx="69">
                  <c:v>47.4814790997795</c:v>
                </c:pt>
                <c:pt idx="70">
                  <c:v>0.723590422256842</c:v>
                </c:pt>
                <c:pt idx="71">
                  <c:v>0.00634559467238424</c:v>
                </c:pt>
                <c:pt idx="72">
                  <c:v>8.99158936937784E-007</c:v>
                </c:pt>
                <c:pt idx="73">
                  <c:v>0.796331334622496</c:v>
                </c:pt>
                <c:pt idx="74">
                  <c:v>0.0121356313577544</c:v>
                </c:pt>
                <c:pt idx="75">
                  <c:v>0.00445837966655979</c:v>
                </c:pt>
                <c:pt idx="76">
                  <c:v>0.0121356313577544</c:v>
                </c:pt>
                <c:pt idx="77">
                  <c:v>1.30767356177326</c:v>
                </c:pt>
                <c:pt idx="78">
                  <c:v>0.0199281926906531</c:v>
                </c:pt>
                <c:pt idx="79">
                  <c:v>0.000174762171358825</c:v>
                </c:pt>
                <c:pt idx="80">
                  <c:v>2.90055950688042E-012</c:v>
                </c:pt>
                <c:pt idx="81">
                  <c:v>2.56885221108121E-006</c:v>
                </c:pt>
                <c:pt idx="82">
                  <c:v>1.09736394168838E-005</c:v>
                </c:pt>
                <c:pt idx="83">
                  <c:v>9.62343691659953E-008</c:v>
                </c:pt>
                <c:pt idx="84">
                  <c:v>0.00307605205898645</c:v>
                </c:pt>
                <c:pt idx="85">
                  <c:v>2.69757295800033E-005</c:v>
                </c:pt>
                <c:pt idx="86">
                  <c:v>4.11094597884412E-007</c:v>
                </c:pt>
                <c:pt idx="87">
                  <c:v>3.60513297293938E-009</c:v>
                </c:pt>
                <c:pt idx="88">
                  <c:v>0.00321864426431065</c:v>
                </c:pt>
                <c:pt idx="89">
                  <c:v>0.0079121678770204</c:v>
                </c:pt>
                <c:pt idx="90">
                  <c:v>0.000120576886054226</c:v>
                </c:pt>
                <c:pt idx="91">
                  <c:v>1.05741041095039E-006</c:v>
                </c:pt>
                <c:pt idx="92">
                  <c:v>0.000120576886054226</c:v>
                </c:pt>
                <c:pt idx="93">
                  <c:v>1.05741041095039E-006</c:v>
                </c:pt>
                <c:pt idx="94">
                  <c:v>1.61143262649948E-008</c:v>
                </c:pt>
                <c:pt idx="95">
                  <c:v>1.41316108880054E-010</c:v>
                </c:pt>
                <c:pt idx="96">
                  <c:v>1.92574841814427E-007</c:v>
                </c:pt>
                <c:pt idx="97">
                  <c:v>1.98315755716268E-005</c:v>
                </c:pt>
                <c:pt idx="98">
                  <c:v>8.47166522281626E-005</c:v>
                </c:pt>
                <c:pt idx="99">
                  <c:v>7.42930697402793E-007</c:v>
                </c:pt>
                <c:pt idx="100">
                  <c:v>8.47166522281626E-005</c:v>
                </c:pt>
                <c:pt idx="101">
                  <c:v>7.42930697402793E-007</c:v>
                </c:pt>
                <c:pt idx="102">
                  <c:v>1.13218363714317E-008</c:v>
                </c:pt>
                <c:pt idx="103">
                  <c:v>9.928791530447E-011</c:v>
                </c:pt>
                <c:pt idx="104">
                  <c:v>8.86437425495394E-005</c:v>
                </c:pt>
                <c:pt idx="105">
                  <c:v>0.000217906706894043</c:v>
                </c:pt>
                <c:pt idx="106">
                  <c:v>3.32077283697741E-006</c:v>
                </c:pt>
                <c:pt idx="107">
                  <c:v>2.91218315974924E-008</c:v>
                </c:pt>
                <c:pt idx="108">
                  <c:v>3.32077283697741E-006</c:v>
                </c:pt>
                <c:pt idx="109">
                  <c:v>2.91218315974924E-008</c:v>
                </c:pt>
                <c:pt idx="110">
                  <c:v>4.43799957837033E-010</c:v>
                </c:pt>
                <c:pt idx="111">
                  <c:v>3.89194572154716E-012</c:v>
                </c:pt>
                <c:pt idx="112">
                  <c:v>6.21219191918547E-013</c:v>
                </c:pt>
                <c:pt idx="113">
                  <c:v>4.79582098881909E-012</c:v>
                </c:pt>
                <c:pt idx="114">
                  <c:v>6.32347215507871E-011</c:v>
                </c:pt>
                <c:pt idx="115">
                  <c:v>5.60032138239254E-005</c:v>
                </c:pt>
                <c:pt idx="116">
                  <c:v>0.000250324763669175</c:v>
                </c:pt>
                <c:pt idx="117">
                  <c:v>0.790893778216604</c:v>
                </c:pt>
                <c:pt idx="118">
                  <c:v>4.19829914571175E-006</c:v>
                </c:pt>
                <c:pt idx="119">
                  <c:v>0.0132644035083309</c:v>
                </c:pt>
                <c:pt idx="120">
                  <c:v>0.000202141877581545</c:v>
                </c:pt>
                <c:pt idx="121">
                  <c:v>0.638661357162216</c:v>
                </c:pt>
                <c:pt idx="122">
                  <c:v>2.95251780925534E-010</c:v>
                </c:pt>
                <c:pt idx="123">
                  <c:v>0.000219435050389392</c:v>
                </c:pt>
                <c:pt idx="124">
                  <c:v>6.99306073944721E-008</c:v>
                </c:pt>
                <c:pt idx="125">
                  <c:v>0.000220943711219437</c:v>
                </c:pt>
                <c:pt idx="126">
                  <c:v>3.65510551410819E-006</c:v>
                </c:pt>
                <c:pt idx="127">
                  <c:v>1.15687270428172E-009</c:v>
                </c:pt>
              </c:numCache>
            </c:numRef>
          </c:xVal>
          <c:yVal>
            <c:numRef>
              <c:f>Tableaux!$AQ$4:$AQ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0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46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49735804"/>
        <c:axId val="31165688"/>
      </c:scatterChart>
      <c:valAx>
        <c:axId val="4973580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88"/>
        <c:crossesAt val="0"/>
        <c:crossBetween val="midCat"/>
      </c:valAx>
      <c:valAx>
        <c:axId val="3116568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R$4:$AR$65</c:f>
              <c:numCache>
                <c:formatCode>General</c:formatCode>
                <c:ptCount val="62"/>
                <c:pt idx="0">
                  <c:v>0.0144059616662939</c:v>
                </c:pt>
                <c:pt idx="1">
                  <c:v>0.252264189888519</c:v>
                </c:pt>
                <c:pt idx="2">
                  <c:v>10.8157608540195</c:v>
                </c:pt>
                <c:pt idx="3">
                  <c:v>0.00224390985413497</c:v>
                </c:pt>
                <c:pt idx="4">
                  <c:v>194.43218874238</c:v>
                </c:pt>
                <c:pt idx="5">
                  <c:v>6.85349079180223E-006</c:v>
                </c:pt>
                <c:pt idx="6">
                  <c:v>0.00115926306536945</c:v>
                </c:pt>
                <c:pt idx="7">
                  <c:v>2.40508444207186E-007</c:v>
                </c:pt>
                <c:pt idx="8">
                  <c:v>0.00308535640931211</c:v>
                </c:pt>
                <c:pt idx="9">
                  <c:v>1.49962911391489E-007</c:v>
                </c:pt>
                <c:pt idx="10">
                  <c:v>3.0227198356806E-005</c:v>
                </c:pt>
                <c:pt idx="11">
                  <c:v>6.27113609215228E-009</c:v>
                </c:pt>
                <c:pt idx="12">
                  <c:v>1.93183421415346</c:v>
                </c:pt>
                <c:pt idx="13">
                  <c:v>3.349695900445E-007</c:v>
                </c:pt>
                <c:pt idx="14">
                  <c:v>2.40866509346864E-007</c:v>
                </c:pt>
                <c:pt idx="15">
                  <c:v>4.99717718567767E-011</c:v>
                </c:pt>
                <c:pt idx="16">
                  <c:v>2.34965751260519E-005</c:v>
                </c:pt>
                <c:pt idx="17">
                  <c:v>1.14204466070655E-009</c:v>
                </c:pt>
                <c:pt idx="18">
                  <c:v>8.21209802675122E-010</c:v>
                </c:pt>
                <c:pt idx="19">
                  <c:v>1.70373660568698E-013</c:v>
                </c:pt>
                <c:pt idx="20">
                  <c:v>0.000207059316779628</c:v>
                </c:pt>
                <c:pt idx="21">
                  <c:v>3.59029641096605E-011</c:v>
                </c:pt>
                <c:pt idx="22">
                  <c:v>2.58167364958438E-011</c:v>
                </c:pt>
                <c:pt idx="23">
                  <c:v>5.35611227046508E-015</c:v>
                </c:pt>
                <c:pt idx="24">
                  <c:v>0.0672634548489651</c:v>
                </c:pt>
                <c:pt idx="25">
                  <c:v>0.250541664725854</c:v>
                </c:pt>
                <c:pt idx="26">
                  <c:v>0.00302148582852363</c:v>
                </c:pt>
                <c:pt idx="27">
                  <c:v>0.22584148323061</c:v>
                </c:pt>
                <c:pt idx="28">
                  <c:v>4.99849009129205E-005</c:v>
                </c:pt>
                <c:pt idx="29">
                  <c:v>6.99912007709154E-005</c:v>
                </c:pt>
                <c:pt idx="30">
                  <c:v>8.325930001828E-007</c:v>
                </c:pt>
                <c:pt idx="31">
                  <c:v>0.00108537451690191</c:v>
                </c:pt>
                <c:pt idx="32">
                  <c:v>0.0190060982789177</c:v>
                </c:pt>
                <c:pt idx="33">
                  <c:v>29.4977271019863</c:v>
                </c:pt>
                <c:pt idx="34">
                  <c:v>0.495143988162852</c:v>
                </c:pt>
                <c:pt idx="35">
                  <c:v>14.6489174284143</c:v>
                </c:pt>
                <c:pt idx="36">
                  <c:v>5.16355966339155E-007</c:v>
                </c:pt>
                <c:pt idx="37">
                  <c:v>0.00316164771052347</c:v>
                </c:pt>
                <c:pt idx="38">
                  <c:v>5.30708976709302E-005</c:v>
                </c:pt>
                <c:pt idx="39">
                  <c:v>0.000232457041036181</c:v>
                </c:pt>
                <c:pt idx="40">
                  <c:v>1.12985114270831E-008</c:v>
                </c:pt>
                <c:pt idx="41">
                  <c:v>2.2773787390104E-006</c:v>
                </c:pt>
                <c:pt idx="42">
                  <c:v>3.82277043750589E-008</c:v>
                </c:pt>
                <c:pt idx="43">
                  <c:v>5.26867404193772</c:v>
                </c:pt>
                <c:pt idx="44">
                  <c:v>9.13559544072647E-007</c:v>
                </c:pt>
                <c:pt idx="45">
                  <c:v>6.56913060173787E-007</c:v>
                </c:pt>
                <c:pt idx="46">
                  <c:v>1.10268344190088E-008</c:v>
                </c:pt>
                <c:pt idx="47">
                  <c:v>1.77027986517258E-006</c:v>
                </c:pt>
                <c:pt idx="48">
                  <c:v>8.60439726696604E-011</c:v>
                </c:pt>
                <c:pt idx="49">
                  <c:v>6.18716204791153E-011</c:v>
                </c:pt>
                <c:pt idx="50">
                  <c:v>1.03856682964786E-012</c:v>
                </c:pt>
                <c:pt idx="51">
                  <c:v>0.000564711008566661</c:v>
                </c:pt>
                <c:pt idx="52">
                  <c:v>9.79178304469989E-011</c:v>
                </c:pt>
                <c:pt idx="53">
                  <c:v>7.04097527762253E-011</c:v>
                </c:pt>
                <c:pt idx="54">
                  <c:v>1.18188651195546E-012</c:v>
                </c:pt>
                <c:pt idx="55">
                  <c:v>0.00506776579745199</c:v>
                </c:pt>
                <c:pt idx="56">
                  <c:v>0.683300024243235</c:v>
                </c:pt>
                <c:pt idx="57">
                  <c:v>0.000227644901286446</c:v>
                </c:pt>
                <c:pt idx="58">
                  <c:v>1.37668858237162</c:v>
                </c:pt>
                <c:pt idx="59">
                  <c:v>0.000136323369779501</c:v>
                </c:pt>
                <c:pt idx="60">
                  <c:v>5.27327973542083E-006</c:v>
                </c:pt>
                <c:pt idx="61">
                  <c:v>2.27072338579759E-006</c:v>
                </c:pt>
              </c:numCache>
            </c:numRef>
          </c:xVal>
          <c:yVal>
            <c:numRef>
              <c:f>Tableaux!$AS$4:$AS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02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4</c:v>
                </c:pt>
                <c:pt idx="34">
                  <c:v>2</c:v>
                </c:pt>
                <c:pt idx="35">
                  <c:v>15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22041670"/>
        <c:axId val="39633899"/>
      </c:scatterChart>
      <c:valAx>
        <c:axId val="2204167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99"/>
        <c:crossesAt val="0"/>
        <c:crossBetween val="midCat"/>
      </c:valAx>
      <c:valAx>
        <c:axId val="396338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U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V$4:$CN$4</c:f>
              <c:numCache>
                <c:formatCode>General</c:formatCode>
                <c:ptCount val="19"/>
                <c:pt idx="0">
                  <c:v>0.913105367303452</c:v>
                </c:pt>
                <c:pt idx="1">
                  <c:v>0.0251475684956397</c:v>
                </c:pt>
                <c:pt idx="2">
                  <c:v>0.0153140641273557</c:v>
                </c:pt>
                <c:pt idx="3">
                  <c:v>0.0122819491761965</c:v>
                </c:pt>
                <c:pt idx="5">
                  <c:v>0.0519988502597093</c:v>
                </c:pt>
                <c:pt idx="6">
                  <c:v>0.934770138184519</c:v>
                </c:pt>
                <c:pt idx="7">
                  <c:v>0.00108577636168562</c:v>
                </c:pt>
                <c:pt idx="8">
                  <c:v>0.00121280860523326</c:v>
                </c:pt>
                <c:pt idx="10">
                  <c:v>0.913105367303452</c:v>
                </c:pt>
                <c:pt idx="11">
                  <c:v>0.0251475684956397</c:v>
                </c:pt>
                <c:pt idx="12">
                  <c:v>0.0153140641273557</c:v>
                </c:pt>
                <c:pt idx="13">
                  <c:v>0.0122819491761965</c:v>
                </c:pt>
                <c:pt idx="15">
                  <c:v>0.567263982730506</c:v>
                </c:pt>
                <c:pt idx="16">
                  <c:v>0.281709950546429</c:v>
                </c:pt>
                <c:pt idx="17">
                  <c:v>0.0264747804302234</c:v>
                </c:pt>
                <c:pt idx="18">
                  <c:v>0.000365501889979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U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V$2:$CN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V$5:$CN$5</c:f>
              <c:numCache>
                <c:formatCode>General</c:formatCode>
                <c:ptCount val="19"/>
                <c:pt idx="0">
                  <c:v>0.9759615384615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0961538461538462</c:v>
                </c:pt>
                <c:pt idx="6">
                  <c:v>0.971153846153846</c:v>
                </c:pt>
                <c:pt idx="7">
                  <c:v>0</c:v>
                </c:pt>
                <c:pt idx="8">
                  <c:v>0</c:v>
                </c:pt>
                <c:pt idx="10">
                  <c:v>0.884615384615385</c:v>
                </c:pt>
                <c:pt idx="11">
                  <c:v>0.0769230769230769</c:v>
                </c:pt>
                <c:pt idx="12">
                  <c:v>0.0192307692307692</c:v>
                </c:pt>
                <c:pt idx="13">
                  <c:v>0</c:v>
                </c:pt>
                <c:pt idx="15">
                  <c:v>0.653846153846154</c:v>
                </c:pt>
                <c:pt idx="16">
                  <c:v>0.288461538461538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4808"/>
        <c:axId val="41867434"/>
      </c:lineChart>
      <c:catAx>
        <c:axId val="9292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34"/>
        <c:crossesAt val="0"/>
        <c:auto val="1"/>
        <c:lblAlgn val="ctr"/>
        <c:lblOffset val="100"/>
        <c:noMultiLvlLbl val="0"/>
      </c:catAx>
      <c:valAx>
        <c:axId val="4186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80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528480</xdr:colOff>
      <xdr:row>3</xdr:row>
      <xdr:rowOff>9720</xdr:rowOff>
    </xdr:from>
    <xdr:to>
      <xdr:col>59</xdr:col>
      <xdr:colOff>2599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3042936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628200</xdr:colOff>
      <xdr:row>3</xdr:row>
      <xdr:rowOff>0</xdr:rowOff>
    </xdr:from>
    <xdr:to>
      <xdr:col>66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99632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9720</xdr:colOff>
      <xdr:row>46</xdr:row>
      <xdr:rowOff>19080</xdr:rowOff>
    </xdr:from>
    <xdr:to>
      <xdr:col>66</xdr:col>
      <xdr:colOff>37944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501612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9720</xdr:colOff>
      <xdr:row>90</xdr:row>
      <xdr:rowOff>19080</xdr:rowOff>
    </xdr:from>
    <xdr:to>
      <xdr:col>66</xdr:col>
      <xdr:colOff>37944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501612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1</xdr:col>
      <xdr:colOff>69840</xdr:colOff>
      <xdr:row>9</xdr:row>
      <xdr:rowOff>123840</xdr:rowOff>
    </xdr:from>
    <xdr:to>
      <xdr:col>98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92520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D15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7.14"/>
    <col collapsed="false" customWidth="true" hidden="false" outlineLevel="0" max="26" min="20" style="1" width="9.14"/>
    <col collapsed="false" customWidth="true" hidden="false" outlineLevel="0" max="27" min="27" style="1" width="32.56"/>
    <col collapsed="false" customWidth="true" hidden="false" outlineLevel="0" max="28" min="28" style="2" width="9.14"/>
    <col collapsed="false" customWidth="true" hidden="false" outlineLevel="0" max="29" min="29" style="1" width="8.85"/>
    <col collapsed="false" customWidth="true" hidden="false" outlineLevel="0" max="30" min="30" style="3" width="0.85"/>
    <col collapsed="false" customWidth="true" hidden="true" outlineLevel="0" max="31" min="31" style="4" width="10.41"/>
    <col collapsed="false" customWidth="true" hidden="false" outlineLevel="0" max="32" min="32" style="0" width="12.42"/>
    <col collapsed="false" customWidth="true" hidden="false" outlineLevel="0" max="38" min="38" style="5" width="12.56"/>
    <col collapsed="false" customWidth="true" hidden="false" outlineLevel="0" max="39" min="39" style="5" width="11.28"/>
    <col collapsed="false" customWidth="true" hidden="false" outlineLevel="0" max="41" min="40" style="6" width="5.99"/>
    <col collapsed="false" customWidth="true" hidden="false" outlineLevel="0" max="73" min="73" style="0" width="22.28"/>
    <col collapsed="false" customWidth="true" hidden="false" outlineLevel="0" max="78" min="78" style="0" width="3.99"/>
  </cols>
  <sheetData>
    <row r="1" customFormat="false" ht="12.7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X1" s="7" t="s">
        <v>14</v>
      </c>
      <c r="Y1" s="8" t="n">
        <f aca="false">SUM(Y4,Y71,Y105,Y172)</f>
        <v>-256.392176894824</v>
      </c>
      <c r="AD1" s="9" t="s">
        <v>15</v>
      </c>
      <c r="AE1" s="10" t="n">
        <v>0.02</v>
      </c>
      <c r="AH1" s="0" t="s">
        <v>16</v>
      </c>
      <c r="AJ1" s="0" t="s">
        <v>17</v>
      </c>
      <c r="BV1" s="0" t="s">
        <v>18</v>
      </c>
      <c r="CF1" s="11" t="s">
        <v>19</v>
      </c>
    </row>
    <row r="2" customFormat="false" ht="12.75" hidden="false" customHeight="false" outlineLevel="0" collapsed="false">
      <c r="F2" s="12" t="n">
        <v>4.09493132951645</v>
      </c>
      <c r="G2" s="12" t="n">
        <v>8.69969318817663</v>
      </c>
      <c r="H2" s="12" t="n">
        <v>3.59209006993827</v>
      </c>
      <c r="I2" s="12" t="n">
        <v>1.59313988226471</v>
      </c>
      <c r="J2" s="12" t="n">
        <v>5.63590627458077</v>
      </c>
      <c r="K2" s="12" t="n">
        <v>0.22064099235452</v>
      </c>
      <c r="L2" s="12" t="n">
        <v>0.0957898315686438</v>
      </c>
      <c r="M2" s="12" t="n">
        <v>3.86743865918092</v>
      </c>
      <c r="N2" s="12" t="n">
        <v>3.58902582552994</v>
      </c>
      <c r="O2" s="12" t="n">
        <v>0.109997432968963</v>
      </c>
      <c r="P2" s="12" t="n">
        <v>4.39331998622664</v>
      </c>
      <c r="Q2" s="12" t="n">
        <v>6.97715870113948</v>
      </c>
      <c r="R2" s="12" t="n">
        <v>0.329796874813505</v>
      </c>
      <c r="S2" s="12" t="n">
        <v>0</v>
      </c>
      <c r="AD2" s="9" t="s">
        <v>20</v>
      </c>
      <c r="AE2" s="10" t="n">
        <v>0.14</v>
      </c>
      <c r="AF2" s="0" t="s">
        <v>21</v>
      </c>
      <c r="AL2" s="5" t="s">
        <v>22</v>
      </c>
      <c r="AN2" s="6" t="s">
        <v>22</v>
      </c>
      <c r="AP2" s="0" t="s">
        <v>16</v>
      </c>
      <c r="AR2" s="0" t="s">
        <v>17</v>
      </c>
      <c r="BU2" s="0" t="s">
        <v>18</v>
      </c>
      <c r="BV2" s="0" t="s">
        <v>16</v>
      </c>
      <c r="CA2" s="0" t="s">
        <v>17</v>
      </c>
      <c r="CF2" s="0" t="s">
        <v>16</v>
      </c>
      <c r="CK2" s="0" t="s">
        <v>17</v>
      </c>
    </row>
    <row r="3" customFormat="false" ht="15.75" hidden="false" customHeight="false" outlineLevel="0" collapsed="false">
      <c r="T3" s="1" t="s">
        <v>23</v>
      </c>
      <c r="U3" s="1" t="s">
        <v>24</v>
      </c>
      <c r="V3" s="1" t="s">
        <v>25</v>
      </c>
      <c r="W3" s="1" t="s">
        <v>26</v>
      </c>
      <c r="X3" s="1" t="s">
        <v>27</v>
      </c>
      <c r="Y3" s="1" t="s">
        <v>28</v>
      </c>
      <c r="Z3" s="1" t="s">
        <v>29</v>
      </c>
      <c r="AA3" s="1" t="s">
        <v>30</v>
      </c>
      <c r="AB3" s="2" t="s">
        <v>31</v>
      </c>
      <c r="AC3" s="1" t="s">
        <v>32</v>
      </c>
      <c r="AD3" s="3" t="s">
        <v>33</v>
      </c>
      <c r="AE3" s="4" t="s">
        <v>34</v>
      </c>
      <c r="AF3" s="2" t="s">
        <v>31</v>
      </c>
      <c r="AG3" s="1" t="s">
        <v>32</v>
      </c>
      <c r="AH3" s="2" t="s">
        <v>31</v>
      </c>
      <c r="AI3" s="1" t="s">
        <v>32</v>
      </c>
      <c r="AJ3" s="2" t="s">
        <v>31</v>
      </c>
      <c r="AK3" s="1" t="s">
        <v>32</v>
      </c>
      <c r="AL3" s="5" t="str">
        <f aca="false">AB3</f>
        <v>Predicted</v>
      </c>
      <c r="AM3" s="5" t="str">
        <f aca="false">AC3</f>
        <v>Observed</v>
      </c>
      <c r="AN3" s="6" t="s">
        <v>31</v>
      </c>
      <c r="AO3" s="6" t="s">
        <v>32</v>
      </c>
      <c r="AP3" s="6" t="s">
        <v>31</v>
      </c>
      <c r="AQ3" s="6" t="s">
        <v>32</v>
      </c>
      <c r="AR3" s="6" t="s">
        <v>31</v>
      </c>
      <c r="AS3" s="6" t="s">
        <v>32</v>
      </c>
      <c r="BP3" s="13" t="s">
        <v>35</v>
      </c>
      <c r="BV3" s="14" t="s">
        <v>36</v>
      </c>
      <c r="BW3" s="15" t="s">
        <v>37</v>
      </c>
      <c r="BX3" s="16" t="s">
        <v>38</v>
      </c>
      <c r="BY3" s="15" t="s">
        <v>39</v>
      </c>
      <c r="BZ3" s="15"/>
      <c r="CA3" s="14" t="s">
        <v>36</v>
      </c>
      <c r="CB3" s="16" t="s">
        <v>38</v>
      </c>
      <c r="CC3" s="15" t="s">
        <v>39</v>
      </c>
      <c r="CD3" s="14" t="s">
        <v>40</v>
      </c>
      <c r="CF3" s="14" t="s">
        <v>36</v>
      </c>
      <c r="CG3" s="15" t="s">
        <v>37</v>
      </c>
      <c r="CH3" s="16" t="s">
        <v>38</v>
      </c>
      <c r="CI3" s="15" t="s">
        <v>39</v>
      </c>
      <c r="CJ3" s="15"/>
      <c r="CK3" s="14" t="s">
        <v>36</v>
      </c>
      <c r="CL3" s="16" t="s">
        <v>38</v>
      </c>
      <c r="CM3" s="15" t="s">
        <v>39</v>
      </c>
      <c r="CN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17" t="n">
        <f aca="false">PRODUCT(E4,L4)</f>
        <v>0</v>
      </c>
      <c r="E4" s="0" t="n">
        <v>0</v>
      </c>
      <c r="F4" s="0" t="n">
        <v>2</v>
      </c>
      <c r="G4" s="0" t="n">
        <v>0</v>
      </c>
      <c r="H4" s="0" t="n">
        <v>0</v>
      </c>
      <c r="I4" s="0" t="n">
        <v>1</v>
      </c>
      <c r="J4" s="0" t="n">
        <v>2</v>
      </c>
      <c r="K4" s="0" t="n">
        <v>0</v>
      </c>
      <c r="L4" s="0" t="n">
        <v>1</v>
      </c>
      <c r="M4" s="0" t="n">
        <v>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1" t="n">
        <f aca="false">SUMPRODUCT(F$2:S$2,F4:S4)</f>
        <v>28.8854822403896</v>
      </c>
      <c r="U4" s="1" t="n">
        <f aca="false">EXP(-T4)</f>
        <v>2.85229510024368E-013</v>
      </c>
      <c r="V4" s="1" t="n">
        <f aca="false">SUM(U4:U67)</f>
        <v>1.09516386148639</v>
      </c>
      <c r="W4" s="1" t="n">
        <f aca="false">U4/V4</f>
        <v>2.60444596516584E-013</v>
      </c>
      <c r="X4" s="1" t="n">
        <f aca="false">LN(W4)</f>
        <v>-28.9763862376554</v>
      </c>
      <c r="Y4" s="18" t="n">
        <f aca="false">SUMPRODUCT(E4:E67,X4:X67)</f>
        <v>-60.9231792531452</v>
      </c>
      <c r="Z4" s="1" t="n">
        <f aca="false">SUM(E4:E67)</f>
        <v>208</v>
      </c>
      <c r="AA4" s="1" t="str">
        <f aca="false">CONCATENATE(A4," ",B4," ",C4)</f>
        <v>Non-stanza-final line Foot 1  v v v v</v>
      </c>
      <c r="AB4" s="2" t="n">
        <f aca="false">W4</f>
        <v>2.60444596516584E-013</v>
      </c>
      <c r="AC4" s="2" t="n">
        <f aca="false">E4/Z4</f>
        <v>0</v>
      </c>
      <c r="AD4" s="4" t="n">
        <f aca="false">ABS(AB4-AC4)</f>
        <v>2.60444596516584E-013</v>
      </c>
      <c r="AE4" s="19" t="str">
        <f aca="false">IF(SUM(AB4:AC4)&gt;0.2,IF(AD4&gt;AE$2,AD4,""),IF(AD4&gt;AE$1,AD4,""))</f>
        <v/>
      </c>
      <c r="AF4" s="20" t="n">
        <f aca="false">Z4*AB4</f>
        <v>5.41724760754495E-011</v>
      </c>
      <c r="AG4" s="0" t="n">
        <f aca="false">E4</f>
        <v>0</v>
      </c>
      <c r="AH4" s="20" t="n">
        <f aca="false">AF4</f>
        <v>5.41724760754495E-011</v>
      </c>
      <c r="AI4" s="20" t="n">
        <f aca="false">AG4</f>
        <v>0</v>
      </c>
      <c r="AL4" s="5" t="n">
        <f aca="false">AB4</f>
        <v>2.60444596516584E-013</v>
      </c>
      <c r="AM4" s="5" t="n">
        <f aca="false">AC4</f>
        <v>0</v>
      </c>
      <c r="AN4" s="6" t="n">
        <f aca="false">AF4</f>
        <v>5.41724760754495E-011</v>
      </c>
      <c r="AO4" s="6" t="n">
        <f aca="false">AG4</f>
        <v>0</v>
      </c>
      <c r="AP4" s="20" t="n">
        <f aca="false">AH4</f>
        <v>5.41724760754495E-011</v>
      </c>
      <c r="AQ4" s="20" t="n">
        <f aca="false">AI4</f>
        <v>0</v>
      </c>
      <c r="AR4" s="20" t="n">
        <f aca="false">AJ71</f>
        <v>0.0144059616662939</v>
      </c>
      <c r="AS4" s="20" t="n">
        <f aca="false">AK71</f>
        <v>0</v>
      </c>
      <c r="BP4" s="21" t="n">
        <f aca="false">MAX(AL:AM)</f>
        <v>0.975961538461538</v>
      </c>
      <c r="BQ4" s="0" t="s">
        <v>44</v>
      </c>
      <c r="BU4" s="0" t="s">
        <v>31</v>
      </c>
      <c r="BV4" s="22" t="n">
        <f aca="false">AB9</f>
        <v>0.913105367303452</v>
      </c>
      <c r="BW4" s="22" t="n">
        <f aca="false">AB17</f>
        <v>0.0251475684956397</v>
      </c>
      <c r="BX4" s="22" t="n">
        <f aca="false">AB13</f>
        <v>0.0153140641273557</v>
      </c>
      <c r="BY4" s="22" t="n">
        <f aca="false">AB61</f>
        <v>0.0122819491761965</v>
      </c>
      <c r="CA4" s="22" t="n">
        <f aca="false">AB73</f>
        <v>0.0519988502597093</v>
      </c>
      <c r="CB4" s="22" t="n">
        <f aca="false">AB75</f>
        <v>0.934770138184519</v>
      </c>
      <c r="CC4" s="22" t="n">
        <f aca="false">AB98</f>
        <v>0.00108577636168562</v>
      </c>
      <c r="CD4" s="22" t="n">
        <f aca="false">AB72</f>
        <v>0.00121280860523326</v>
      </c>
      <c r="CF4" s="22" t="n">
        <f aca="false">AB110</f>
        <v>0.913105367303452</v>
      </c>
      <c r="CG4" s="22" t="n">
        <f aca="false">AB118</f>
        <v>0.0251475684956397</v>
      </c>
      <c r="CH4" s="22" t="n">
        <f aca="false">AB114</f>
        <v>0.0153140641273557</v>
      </c>
      <c r="CI4" s="22" t="n">
        <f aca="false">AB162</f>
        <v>0.0122819491761965</v>
      </c>
      <c r="CK4" s="22" t="n">
        <f aca="false">AB174</f>
        <v>0.567263982730506</v>
      </c>
      <c r="CL4" s="22" t="n">
        <f aca="false">AB176</f>
        <v>0.281709950546429</v>
      </c>
      <c r="CM4" s="22" t="n">
        <f aca="false">AB199</f>
        <v>0.0264747804302234</v>
      </c>
      <c r="CN4" s="22" t="n">
        <f aca="false">AB173</f>
        <v>0.000365501889979186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17" t="n">
        <f aca="false">PRODUCT(E5,L5)</f>
        <v>0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1" t="n">
        <f aca="false">SUMPRODUCT(F$2:S$2,F5:S5)</f>
        <v>15.1914161455429</v>
      </c>
      <c r="U5" s="1" t="n">
        <f aca="false">EXP(-T5)</f>
        <v>2.52610731051592E-007</v>
      </c>
      <c r="V5" s="1" t="n">
        <f aca="false">V4</f>
        <v>1.09516386148639</v>
      </c>
      <c r="W5" s="1" t="n">
        <f aca="false">U5/V5</f>
        <v>2.30660214361657E-007</v>
      </c>
      <c r="X5" s="1" t="n">
        <f aca="false">LN(W5)</f>
        <v>-15.2823201428086</v>
      </c>
      <c r="Z5" s="1" t="n">
        <f aca="false">Z4</f>
        <v>208</v>
      </c>
      <c r="AA5" s="1" t="str">
        <f aca="false">CONCATENATE(A5," ",B5," ",C5)</f>
        <v>Non-stanza-final line Foot 1  v v v -</v>
      </c>
      <c r="AB5" s="2" t="n">
        <f aca="false">W5</f>
        <v>2.30660214361657E-007</v>
      </c>
      <c r="AC5" s="2" t="n">
        <f aca="false">E5/Z5</f>
        <v>0</v>
      </c>
      <c r="AD5" s="4" t="n">
        <f aca="false">ABS(AB5-AC5)</f>
        <v>2.30660214361657E-007</v>
      </c>
      <c r="AE5" s="19" t="str">
        <f aca="false">IF(SUM(AB5:AC5)&gt;0.2,IF(AD5&gt;AE$2,AD5,""),IF(AD5&gt;AE$1,AD5,""))</f>
        <v/>
      </c>
      <c r="AF5" s="20" t="n">
        <f aca="false">Z5*AB5</f>
        <v>4.79773245872247E-005</v>
      </c>
      <c r="AG5" s="0" t="n">
        <f aca="false">E5</f>
        <v>0</v>
      </c>
      <c r="AH5" s="20" t="n">
        <f aca="false">AF5</f>
        <v>4.79773245872247E-005</v>
      </c>
      <c r="AI5" s="20" t="n">
        <f aca="false">AG5</f>
        <v>0</v>
      </c>
      <c r="AL5" s="5" t="n">
        <f aca="false">AB5</f>
        <v>2.30660214361657E-007</v>
      </c>
      <c r="AM5" s="5" t="n">
        <f aca="false">AC5</f>
        <v>0</v>
      </c>
      <c r="AN5" s="6" t="n">
        <f aca="false">AF5</f>
        <v>4.79773245872247E-005</v>
      </c>
      <c r="AO5" s="6" t="n">
        <f aca="false">AG5</f>
        <v>0</v>
      </c>
      <c r="AP5" s="20" t="n">
        <f aca="false">AH5</f>
        <v>4.79773245872247E-005</v>
      </c>
      <c r="AQ5" s="20" t="n">
        <f aca="false">AI5</f>
        <v>0</v>
      </c>
      <c r="AR5" s="20" t="n">
        <f aca="false">AJ72</f>
        <v>0.252264189888519</v>
      </c>
      <c r="AS5" s="20" t="n">
        <f aca="false">AK72</f>
        <v>0</v>
      </c>
      <c r="BP5" s="13" t="n">
        <f aca="false">MAX(AF:AG)</f>
        <v>203</v>
      </c>
      <c r="BQ5" s="0" t="s">
        <v>46</v>
      </c>
      <c r="BU5" s="0" t="s">
        <v>32</v>
      </c>
      <c r="BV5" s="22" t="n">
        <f aca="false">AC9</f>
        <v>0.975961538461538</v>
      </c>
      <c r="BW5" s="22" t="n">
        <f aca="false">AC17</f>
        <v>0</v>
      </c>
      <c r="BX5" s="22" t="n">
        <f aca="false">AC13</f>
        <v>0</v>
      </c>
      <c r="BY5" s="22" t="n">
        <f aca="false">AC61</f>
        <v>0</v>
      </c>
      <c r="CA5" s="22" t="n">
        <f aca="false">AC73</f>
        <v>0.00961538461538462</v>
      </c>
      <c r="CB5" s="22" t="n">
        <f aca="false">AC75</f>
        <v>0.971153846153846</v>
      </c>
      <c r="CC5" s="22" t="n">
        <f aca="false">AC98</f>
        <v>0</v>
      </c>
      <c r="CD5" s="22" t="n">
        <f aca="false">AC72</f>
        <v>0</v>
      </c>
      <c r="CF5" s="22" t="n">
        <f aca="false">AC110</f>
        <v>0.884615384615385</v>
      </c>
      <c r="CG5" s="22" t="n">
        <f aca="false">AC118</f>
        <v>0.0769230769230769</v>
      </c>
      <c r="CH5" s="22" t="n">
        <f aca="false">AC114</f>
        <v>0.0192307692307692</v>
      </c>
      <c r="CI5" s="22" t="n">
        <f aca="false">AC162</f>
        <v>0</v>
      </c>
      <c r="CK5" s="22" t="n">
        <f aca="false">AC174</f>
        <v>0.653846153846154</v>
      </c>
      <c r="CL5" s="22" t="n">
        <f aca="false">AC176</f>
        <v>0.288461538461538</v>
      </c>
      <c r="CM5" s="22" t="n">
        <f aca="false">AC199</f>
        <v>0</v>
      </c>
      <c r="CN5" s="22" t="n">
        <f aca="false">AC173</f>
        <v>0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17" t="n">
        <f aca="false">PRODUCT(E6,L6)</f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1</v>
      </c>
      <c r="M6" s="0" t="n">
        <v>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1" t="n">
        <f aca="false">SUMPRODUCT(F$2:S$2,F6:S6)</f>
        <v>13.7393793540662</v>
      </c>
      <c r="U6" s="1" t="n">
        <f aca="false">EXP(-T6)</f>
        <v>1.07910414754021E-006</v>
      </c>
      <c r="V6" s="1" t="n">
        <f aca="false">V5</f>
        <v>1.09516386148639</v>
      </c>
      <c r="W6" s="1" t="n">
        <f aca="false">U6/V6</f>
        <v>9.85335788998383E-007</v>
      </c>
      <c r="X6" s="1" t="n">
        <f aca="false">LN(W6)</f>
        <v>-13.830283351332</v>
      </c>
      <c r="Z6" s="1" t="n">
        <f aca="false">Z5</f>
        <v>208</v>
      </c>
      <c r="AA6" s="1" t="str">
        <f aca="false">CONCATENATE(A6," ",B6," ",C6)</f>
        <v>Non-stanza-final line Foot 1  v v - v</v>
      </c>
      <c r="AB6" s="2" t="n">
        <f aca="false">W6</f>
        <v>9.85335788998383E-007</v>
      </c>
      <c r="AC6" s="2" t="n">
        <f aca="false">E6/Z6</f>
        <v>0</v>
      </c>
      <c r="AD6" s="4" t="n">
        <f aca="false">ABS(AB6-AC6)</f>
        <v>9.85335788998383E-007</v>
      </c>
      <c r="AE6" s="19" t="str">
        <f aca="false">IF(SUM(AB6:AC6)&gt;0.2,IF(AD6&gt;AE$2,AD6,""),IF(AD6&gt;AE$1,AD6,""))</f>
        <v/>
      </c>
      <c r="AF6" s="20" t="n">
        <f aca="false">Z6*AB6</f>
        <v>0.000204949844111664</v>
      </c>
      <c r="AG6" s="0" t="n">
        <f aca="false">E6</f>
        <v>0</v>
      </c>
      <c r="AH6" s="20" t="n">
        <f aca="false">AF6</f>
        <v>0.000204949844111664</v>
      </c>
      <c r="AI6" s="20" t="n">
        <f aca="false">AG6</f>
        <v>0</v>
      </c>
      <c r="AL6" s="5" t="n">
        <f aca="false">AB6</f>
        <v>9.85335788998383E-007</v>
      </c>
      <c r="AM6" s="5" t="n">
        <f aca="false">AC6</f>
        <v>0</v>
      </c>
      <c r="AN6" s="6" t="n">
        <f aca="false">AF6</f>
        <v>0.000204949844111664</v>
      </c>
      <c r="AO6" s="6" t="n">
        <f aca="false">AG6</f>
        <v>0</v>
      </c>
      <c r="AP6" s="20" t="n">
        <f aca="false">AH6</f>
        <v>0.000204949844111664</v>
      </c>
      <c r="AQ6" s="20" t="n">
        <f aca="false">AI6</f>
        <v>0</v>
      </c>
      <c r="AR6" s="20" t="n">
        <f aca="false">AJ73</f>
        <v>10.8157608540195</v>
      </c>
      <c r="AS6" s="20" t="n">
        <f aca="false">AK73</f>
        <v>2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17" t="n">
        <f aca="false">PRODUCT(E7,L7)</f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1" t="n">
        <f aca="false">SUMPRODUCT(F$2:S$2,F7:S7)</f>
        <v>5.68121953380015</v>
      </c>
      <c r="U7" s="1" t="n">
        <f aca="false">EXP(-T7)</f>
        <v>0.00340939803089238</v>
      </c>
      <c r="V7" s="1" t="n">
        <f aca="false">V6</f>
        <v>1.09516386148639</v>
      </c>
      <c r="W7" s="1" t="n">
        <f aca="false">U7/V7</f>
        <v>0.00311313964128166</v>
      </c>
      <c r="X7" s="1" t="n">
        <f aca="false">LN(W7)</f>
        <v>-5.77212353106595</v>
      </c>
      <c r="Z7" s="1" t="n">
        <f aca="false">Z6</f>
        <v>208</v>
      </c>
      <c r="AA7" s="1" t="str">
        <f aca="false">CONCATENATE(A7," ",B7," ",C7)</f>
        <v>Non-stanza-final line Foot 1  v v - -</v>
      </c>
      <c r="AB7" s="2" t="n">
        <f aca="false">W7</f>
        <v>0.00311313964128166</v>
      </c>
      <c r="AC7" s="2" t="n">
        <f aca="false">E7/Z7</f>
        <v>0</v>
      </c>
      <c r="AD7" s="4" t="n">
        <f aca="false">ABS(AB7-AC7)</f>
        <v>0.00311313964128166</v>
      </c>
      <c r="AE7" s="19" t="str">
        <f aca="false">IF(SUM(AB7:AC7)&gt;0.2,IF(AD7&gt;AE$2,AD7,""),IF(AD7&gt;AE$1,AD7,""))</f>
        <v/>
      </c>
      <c r="AF7" s="20" t="n">
        <f aca="false">Z7*AB7</f>
        <v>0.647533045386585</v>
      </c>
      <c r="AG7" s="0" t="n">
        <f aca="false">E7</f>
        <v>0</v>
      </c>
      <c r="AH7" s="20" t="n">
        <f aca="false">AF7</f>
        <v>0.647533045386585</v>
      </c>
      <c r="AI7" s="20" t="n">
        <f aca="false">AG7</f>
        <v>0</v>
      </c>
      <c r="AL7" s="5" t="n">
        <f aca="false">AB7</f>
        <v>0.00311313964128166</v>
      </c>
      <c r="AM7" s="5" t="n">
        <f aca="false">AC7</f>
        <v>0</v>
      </c>
      <c r="AN7" s="6" t="n">
        <f aca="false">AF7</f>
        <v>0.647533045386585</v>
      </c>
      <c r="AO7" s="6" t="n">
        <f aca="false">AG7</f>
        <v>0</v>
      </c>
      <c r="AP7" s="20" t="n">
        <f aca="false">AH7</f>
        <v>0.647533045386585</v>
      </c>
      <c r="AQ7" s="20" t="n">
        <f aca="false">AI7</f>
        <v>0</v>
      </c>
      <c r="AR7" s="20" t="n">
        <f aca="false">AJ74</f>
        <v>0.00224390985413497</v>
      </c>
      <c r="AS7" s="20" t="n">
        <f aca="false">AK74</f>
        <v>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17" t="n">
        <f aca="false">PRODUCT(E8,L8)</f>
        <v>3</v>
      </c>
      <c r="E8" s="0" t="n">
        <v>3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1" t="n">
        <f aca="false">SUMPRODUCT(F$2:S$2,F8:S8)</f>
        <v>8.05815982026602</v>
      </c>
      <c r="U8" s="1" t="n">
        <f aca="false">EXP(-T8)</f>
        <v>0.000316508702639734</v>
      </c>
      <c r="V8" s="1" t="n">
        <f aca="false">V7</f>
        <v>1.09516386148639</v>
      </c>
      <c r="W8" s="1" t="n">
        <f aca="false">U8/V8</f>
        <v>0.000289005795178593</v>
      </c>
      <c r="X8" s="1" t="n">
        <f aca="false">LN(W8)</f>
        <v>-8.14906381753181</v>
      </c>
      <c r="Z8" s="1" t="n">
        <f aca="false">Z7</f>
        <v>208</v>
      </c>
      <c r="AA8" s="1" t="str">
        <f aca="false">CONCATENATE(A8," ",B8," ",C8)</f>
        <v>Non-stanza-final line Foot 1  v - v v</v>
      </c>
      <c r="AB8" s="2" t="n">
        <f aca="false">W8</f>
        <v>0.000289005795178593</v>
      </c>
      <c r="AC8" s="2" t="n">
        <f aca="false">E8/Z8</f>
        <v>0.0144230769230769</v>
      </c>
      <c r="AD8" s="4" t="n">
        <f aca="false">ABS(AB8-AC8)</f>
        <v>0.0141340711278983</v>
      </c>
      <c r="AE8" s="19" t="str">
        <f aca="false">IF(SUM(AB8:AC8)&gt;0.2,IF(AD8&gt;AE$2,AD8,""),IF(AD8&gt;AE$1,AD8,""))</f>
        <v/>
      </c>
      <c r="AF8" s="20" t="n">
        <f aca="false">Z8*AB8</f>
        <v>0.0601132053971474</v>
      </c>
      <c r="AG8" s="0" t="n">
        <f aca="false">E8</f>
        <v>3</v>
      </c>
      <c r="AH8" s="20" t="n">
        <f aca="false">AF8</f>
        <v>0.0601132053971474</v>
      </c>
      <c r="AI8" s="20" t="n">
        <f aca="false">AG8</f>
        <v>3</v>
      </c>
      <c r="AL8" s="5" t="n">
        <f aca="false">AB8</f>
        <v>0.000289005795178593</v>
      </c>
      <c r="AM8" s="5" t="n">
        <f aca="false">AC8</f>
        <v>0.0144230769230769</v>
      </c>
      <c r="AN8" s="6" t="n">
        <f aca="false">AF8</f>
        <v>0.0601132053971474</v>
      </c>
      <c r="AO8" s="6" t="n">
        <f aca="false">AG8</f>
        <v>3</v>
      </c>
      <c r="AP8" s="20" t="n">
        <f aca="false">AH8</f>
        <v>0.0601132053971474</v>
      </c>
      <c r="AQ8" s="20" t="n">
        <f aca="false">AI8</f>
        <v>3</v>
      </c>
      <c r="AR8" s="20" t="n">
        <f aca="false">AJ75</f>
        <v>194.43218874238</v>
      </c>
      <c r="AS8" s="20" t="n">
        <f aca="false">AK75</f>
        <v>202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7" t="n">
        <f aca="false">PRODUCT(E9,L9)</f>
        <v>0</v>
      </c>
      <c r="E9" s="11" t="n">
        <v>203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" t="n">
        <f aca="false">SUMPRODUCT(F$2:S$2,F9:S9)</f>
        <v>0</v>
      </c>
      <c r="U9" s="1" t="n">
        <f aca="false">EXP(-T9)</f>
        <v>1</v>
      </c>
      <c r="V9" s="1" t="n">
        <f aca="false">V8</f>
        <v>1.09516386148639</v>
      </c>
      <c r="W9" s="1" t="n">
        <f aca="false">U9/V9</f>
        <v>0.913105367303452</v>
      </c>
      <c r="X9" s="1" t="n">
        <f aca="false">LN(W9)</f>
        <v>-0.0909039972657924</v>
      </c>
      <c r="Y9" s="1"/>
      <c r="Z9" s="1" t="n">
        <f aca="false">Z8</f>
        <v>208</v>
      </c>
      <c r="AA9" s="1" t="str">
        <f aca="false">CONCATENATE(A9," ",B9," ",C9)</f>
        <v>Non-stanza-final line Foot 1  v - v -</v>
      </c>
      <c r="AB9" s="2" t="n">
        <f aca="false">W9</f>
        <v>0.913105367303452</v>
      </c>
      <c r="AC9" s="2" t="n">
        <f aca="false">E9/Z9</f>
        <v>0.975961538461538</v>
      </c>
      <c r="AD9" s="4" t="n">
        <f aca="false">ABS(AB9-AC9)</f>
        <v>0.0628561711580864</v>
      </c>
      <c r="AE9" s="19" t="str">
        <f aca="false">IF(SUM(AB9:AC9)&gt;0.2,IF(AD9&gt;AE$2,AD9,""),IF(AD9&gt;AE$1,AD9,""))</f>
        <v/>
      </c>
      <c r="AF9" s="20" t="n">
        <f aca="false">Z9*AB9</f>
        <v>189.925916399118</v>
      </c>
      <c r="AG9" s="0" t="n">
        <f aca="false">E9</f>
        <v>203</v>
      </c>
      <c r="AH9" s="20" t="n">
        <f aca="false">AF9</f>
        <v>189.925916399118</v>
      </c>
      <c r="AI9" s="20" t="n">
        <f aca="false">AG9</f>
        <v>203</v>
      </c>
      <c r="AJ9" s="0"/>
      <c r="AK9" s="0"/>
      <c r="AL9" s="5" t="n">
        <f aca="false">AB9</f>
        <v>0.913105367303452</v>
      </c>
      <c r="AM9" s="5" t="n">
        <f aca="false">AC9</f>
        <v>0.975961538461538</v>
      </c>
      <c r="AN9" s="6" t="n">
        <f aca="false">AF9</f>
        <v>189.925916399118</v>
      </c>
      <c r="AO9" s="6" t="n">
        <f aca="false">AG9</f>
        <v>203</v>
      </c>
      <c r="AP9" s="20" t="n">
        <f aca="false">AH9</f>
        <v>189.925916399118</v>
      </c>
      <c r="AQ9" s="20" t="n">
        <f aca="false">AI9</f>
        <v>203</v>
      </c>
      <c r="AR9" s="20" t="n">
        <f aca="false">AJ76</f>
        <v>6.85349079180223E-006</v>
      </c>
      <c r="AS9" s="20" t="n">
        <f aca="false">AK76</f>
        <v>0</v>
      </c>
      <c r="BU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17" t="n">
        <f aca="false">PRODUCT(E10,L10)</f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1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1" t="n">
        <f aca="false">SUMPRODUCT(F$2:S$2,F10:S10)</f>
        <v>4.18386948310409</v>
      </c>
      <c r="U10" s="1" t="n">
        <f aca="false">EXP(-T10)</f>
        <v>0.0152394246341033</v>
      </c>
      <c r="V10" s="1" t="n">
        <f aca="false">V9</f>
        <v>1.09516386148639</v>
      </c>
      <c r="W10" s="1" t="n">
        <f aca="false">U10/V10</f>
        <v>0.0139152004280162</v>
      </c>
      <c r="X10" s="1" t="n">
        <f aca="false">LN(W10)</f>
        <v>-4.27477348036988</v>
      </c>
      <c r="Z10" s="1" t="n">
        <f aca="false">Z9</f>
        <v>208</v>
      </c>
      <c r="AA10" s="1" t="str">
        <f aca="false">CONCATENATE(A10," ",B10," ",C10)</f>
        <v>Non-stanza-final line Foot 1  v - - v</v>
      </c>
      <c r="AB10" s="2" t="n">
        <f aca="false">W10</f>
        <v>0.0139152004280162</v>
      </c>
      <c r="AC10" s="2" t="n">
        <f aca="false">E10/Z10</f>
        <v>0</v>
      </c>
      <c r="AD10" s="4" t="n">
        <f aca="false">ABS(AB10-AC10)</f>
        <v>0.0139152004280162</v>
      </c>
      <c r="AE10" s="19" t="str">
        <f aca="false">IF(SUM(AB10:AC10)&gt;0.2,IF(AD10&gt;AE$2,AD10,""),IF(AD10&gt;AE$1,AD10,""))</f>
        <v/>
      </c>
      <c r="AF10" s="20" t="n">
        <f aca="false">Z10*AB10</f>
        <v>2.89436168902737</v>
      </c>
      <c r="AG10" s="0" t="n">
        <f aca="false">E10</f>
        <v>0</v>
      </c>
      <c r="AH10" s="20" t="n">
        <f aca="false">AF10</f>
        <v>2.89436168902737</v>
      </c>
      <c r="AI10" s="20" t="n">
        <f aca="false">AG10</f>
        <v>0</v>
      </c>
      <c r="AL10" s="5" t="n">
        <f aca="false">AB10</f>
        <v>0.0139152004280162</v>
      </c>
      <c r="AM10" s="5" t="n">
        <f aca="false">AC10</f>
        <v>0</v>
      </c>
      <c r="AN10" s="6" t="n">
        <f aca="false">AF10</f>
        <v>2.89436168902737</v>
      </c>
      <c r="AO10" s="6" t="n">
        <f aca="false">AG10</f>
        <v>0</v>
      </c>
      <c r="AP10" s="20" t="n">
        <f aca="false">AH10</f>
        <v>2.89436168902737</v>
      </c>
      <c r="AQ10" s="20" t="n">
        <f aca="false">AI10</f>
        <v>0</v>
      </c>
      <c r="AR10" s="20" t="n">
        <f aca="false">AJ77</f>
        <v>0.00115926306536945</v>
      </c>
      <c r="AS10" s="20" t="n">
        <f aca="false">AK77</f>
        <v>3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17" t="n">
        <f aca="false">PRODUCT(E11,L11)</f>
        <v>0</v>
      </c>
      <c r="E11" s="0" t="n">
        <v>2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1" t="n">
        <f aca="false">SUMPRODUCT(F$2:S$2,F11:S11)</f>
        <v>8.92033418053115</v>
      </c>
      <c r="U11" s="1" t="n">
        <f aca="false">EXP(-T11)</f>
        <v>0.000133643576246843</v>
      </c>
      <c r="V11" s="1" t="n">
        <f aca="false">V10</f>
        <v>1.09516386148639</v>
      </c>
      <c r="W11" s="1" t="n">
        <f aca="false">U11/V11</f>
        <v>0.00012203066677662</v>
      </c>
      <c r="X11" s="1" t="n">
        <f aca="false">LN(W11)</f>
        <v>-9.01123817779694</v>
      </c>
      <c r="Z11" s="1" t="n">
        <f aca="false">Z10</f>
        <v>208</v>
      </c>
      <c r="AA11" s="1" t="str">
        <f aca="false">CONCATENATE(A11," ",B11," ",C11)</f>
        <v>Non-stanza-final line Foot 1  v - - -</v>
      </c>
      <c r="AB11" s="2" t="n">
        <f aca="false">W11</f>
        <v>0.00012203066677662</v>
      </c>
      <c r="AC11" s="2" t="n">
        <f aca="false">E11/Z11</f>
        <v>0.00961538461538462</v>
      </c>
      <c r="AD11" s="4" t="n">
        <f aca="false">ABS(AB11-AC11)</f>
        <v>0.009493353948608</v>
      </c>
      <c r="AE11" s="19" t="str">
        <f aca="false">IF(SUM(AB11:AC11)&gt;0.2,IF(AD11&gt;AE$2,AD11,""),IF(AD11&gt;AE$1,AD11,""))</f>
        <v/>
      </c>
      <c r="AF11" s="20" t="n">
        <f aca="false">Z11*AB11</f>
        <v>0.025382378689537</v>
      </c>
      <c r="AG11" s="0" t="n">
        <f aca="false">E11</f>
        <v>2</v>
      </c>
      <c r="AH11" s="20" t="n">
        <f aca="false">AF11</f>
        <v>0.025382378689537</v>
      </c>
      <c r="AI11" s="20" t="n">
        <f aca="false">AG11</f>
        <v>2</v>
      </c>
      <c r="AL11" s="5" t="n">
        <f aca="false">AB11</f>
        <v>0.00012203066677662</v>
      </c>
      <c r="AM11" s="5" t="n">
        <f aca="false">AC11</f>
        <v>0.00961538461538462</v>
      </c>
      <c r="AN11" s="6" t="n">
        <f aca="false">AF11</f>
        <v>0.025382378689537</v>
      </c>
      <c r="AO11" s="6" t="n">
        <f aca="false">AG11</f>
        <v>2</v>
      </c>
      <c r="AP11" s="20" t="n">
        <f aca="false">AH11</f>
        <v>0.025382378689537</v>
      </c>
      <c r="AQ11" s="20" t="n">
        <f aca="false">AI11</f>
        <v>2</v>
      </c>
      <c r="AR11" s="20" t="n">
        <f aca="false">AJ78</f>
        <v>2.40508444207186E-007</v>
      </c>
      <c r="AS11" s="20" t="n">
        <f aca="false">AK78</f>
        <v>0</v>
      </c>
      <c r="BU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17" t="n">
        <f aca="false">PRODUCT(E12,L12)</f>
        <v>0</v>
      </c>
      <c r="E12" s="0" t="n">
        <v>0</v>
      </c>
      <c r="F12" s="0" t="n">
        <v>1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1" t="n">
        <f aca="false">SUMPRODUCT(F$2:S$2,F12:S12)</f>
        <v>17.7821457463822</v>
      </c>
      <c r="U12" s="1" t="n">
        <f aca="false">EXP(-T12)</f>
        <v>1.8937045643592E-008</v>
      </c>
      <c r="V12" s="1" t="n">
        <f aca="false">V11</f>
        <v>1.09516386148639</v>
      </c>
      <c r="W12" s="1" t="n">
        <f aca="false">U12/V12</f>
        <v>1.72915180180343E-008</v>
      </c>
      <c r="X12" s="1" t="n">
        <f aca="false">LN(W12)</f>
        <v>-17.873049743648</v>
      </c>
      <c r="Z12" s="1" t="n">
        <f aca="false">Z11</f>
        <v>208</v>
      </c>
      <c r="AA12" s="1" t="str">
        <f aca="false">CONCATENATE(A12," ",B12," ",C12)</f>
        <v>Non-stanza-final line Foot 1  - v v v</v>
      </c>
      <c r="AB12" s="2" t="n">
        <f aca="false">W12</f>
        <v>1.72915180180343E-008</v>
      </c>
      <c r="AC12" s="2" t="n">
        <f aca="false">E12/Z12</f>
        <v>0</v>
      </c>
      <c r="AD12" s="4" t="n">
        <f aca="false">ABS(AB12-AC12)</f>
        <v>1.72915180180343E-008</v>
      </c>
      <c r="AE12" s="19" t="str">
        <f aca="false">IF(SUM(AB12:AC12)&gt;0.2,IF(AD12&gt;AE$2,AD12,""),IF(AD12&gt;AE$1,AD12,""))</f>
        <v/>
      </c>
      <c r="AF12" s="20" t="n">
        <f aca="false">Z12*AB12</f>
        <v>3.59663574775114E-006</v>
      </c>
      <c r="AG12" s="0" t="n">
        <f aca="false">E12</f>
        <v>0</v>
      </c>
      <c r="AH12" s="20" t="n">
        <f aca="false">AF12</f>
        <v>3.59663574775114E-006</v>
      </c>
      <c r="AI12" s="20" t="n">
        <f aca="false">AG12</f>
        <v>0</v>
      </c>
      <c r="AL12" s="5" t="n">
        <f aca="false">AB12</f>
        <v>1.72915180180343E-008</v>
      </c>
      <c r="AM12" s="5" t="n">
        <f aca="false">AC12</f>
        <v>0</v>
      </c>
      <c r="AN12" s="6" t="n">
        <f aca="false">AF12</f>
        <v>3.59663574775114E-006</v>
      </c>
      <c r="AO12" s="6" t="n">
        <f aca="false">AG12</f>
        <v>0</v>
      </c>
      <c r="AP12" s="20" t="n">
        <f aca="false">AH12</f>
        <v>3.59663574775114E-006</v>
      </c>
      <c r="AQ12" s="20" t="n">
        <f aca="false">AI12</f>
        <v>0</v>
      </c>
      <c r="AR12" s="20" t="n">
        <f aca="false">AJ79</f>
        <v>0.00308535640931211</v>
      </c>
      <c r="AS12" s="20" t="n">
        <f aca="false">AK79</f>
        <v>0</v>
      </c>
      <c r="BU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17" t="n">
        <f aca="false">PRODUCT(E13,L13)</f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1" t="n">
        <f aca="false">SUMPRODUCT(F$2:S$2,F13:S13)</f>
        <v>4.08807965153544</v>
      </c>
      <c r="U13" s="1" t="n">
        <f aca="false">EXP(-T13)</f>
        <v>0.0167714096047651</v>
      </c>
      <c r="V13" s="1" t="n">
        <f aca="false">V12</f>
        <v>1.09516386148639</v>
      </c>
      <c r="W13" s="1" t="n">
        <f aca="false">U13/V13</f>
        <v>0.0153140641273557</v>
      </c>
      <c r="X13" s="1" t="n">
        <f aca="false">LN(W13)</f>
        <v>-4.17898364880123</v>
      </c>
      <c r="Z13" s="1" t="n">
        <f aca="false">Z12</f>
        <v>208</v>
      </c>
      <c r="AA13" s="1" t="str">
        <f aca="false">CONCATENATE(A13," ",B13," ",C13)</f>
        <v>Non-stanza-final line Foot 1  - v v -</v>
      </c>
      <c r="AB13" s="2" t="n">
        <f aca="false">W13</f>
        <v>0.0153140641273557</v>
      </c>
      <c r="AC13" s="2" t="n">
        <f aca="false">E13/Z13</f>
        <v>0</v>
      </c>
      <c r="AD13" s="4" t="n">
        <f aca="false">ABS(AB13-AC13)</f>
        <v>0.0153140641273557</v>
      </c>
      <c r="AE13" s="19" t="str">
        <f aca="false">IF(SUM(AB13:AC13)&gt;0.2,IF(AD13&gt;AE$2,AD13,""),IF(AD13&gt;AE$1,AD13,""))</f>
        <v/>
      </c>
      <c r="AF13" s="20" t="n">
        <f aca="false">Z13*AB13</f>
        <v>3.18532533848998</v>
      </c>
      <c r="AG13" s="0" t="n">
        <f aca="false">E13</f>
        <v>0</v>
      </c>
      <c r="AH13" s="20" t="n">
        <f aca="false">AF13</f>
        <v>3.18532533848998</v>
      </c>
      <c r="AI13" s="20" t="n">
        <f aca="false">AG13</f>
        <v>0</v>
      </c>
      <c r="AL13" s="5" t="n">
        <f aca="false">AB13</f>
        <v>0.0153140641273557</v>
      </c>
      <c r="AM13" s="5" t="n">
        <f aca="false">AC13</f>
        <v>0</v>
      </c>
      <c r="AN13" s="6" t="n">
        <f aca="false">AF13</f>
        <v>3.18532533848998</v>
      </c>
      <c r="AO13" s="6" t="n">
        <f aca="false">AG13</f>
        <v>0</v>
      </c>
      <c r="AP13" s="20" t="n">
        <f aca="false">AH13</f>
        <v>3.18532533848998</v>
      </c>
      <c r="AQ13" s="20" t="n">
        <f aca="false">AI13</f>
        <v>0</v>
      </c>
      <c r="AR13" s="20" t="n">
        <f aca="false">AJ80</f>
        <v>1.49962911391489E-007</v>
      </c>
      <c r="AS13" s="20" t="n">
        <f aca="false">AK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17" t="n">
        <f aca="false">PRODUCT(E14,L14)</f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2</v>
      </c>
      <c r="L14" s="0" t="n">
        <v>1</v>
      </c>
      <c r="M14" s="0" t="n">
        <v>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1" t="n">
        <f aca="false">SUMPRODUCT(F$2:S$2,F14:S14)</f>
        <v>8.27194913463953</v>
      </c>
      <c r="U14" s="1" t="n">
        <f aca="false">EXP(-T14)</f>
        <v>0.000255586632679494</v>
      </c>
      <c r="V14" s="1" t="n">
        <f aca="false">V13</f>
        <v>1.09516386148639</v>
      </c>
      <c r="W14" s="1" t="n">
        <f aca="false">U14/V14</f>
        <v>0.000233377526110662</v>
      </c>
      <c r="X14" s="1" t="n">
        <f aca="false">LN(W14)</f>
        <v>-8.36285313190532</v>
      </c>
      <c r="Z14" s="1" t="n">
        <f aca="false">Z13</f>
        <v>208</v>
      </c>
      <c r="AA14" s="1" t="str">
        <f aca="false">CONCATENATE(A14," ",B14," ",C14)</f>
        <v>Non-stanza-final line Foot 1  - v - v</v>
      </c>
      <c r="AB14" s="2" t="n">
        <f aca="false">W14</f>
        <v>0.000233377526110662</v>
      </c>
      <c r="AC14" s="2" t="n">
        <f aca="false">E14/Z14</f>
        <v>0</v>
      </c>
      <c r="AD14" s="4" t="n">
        <f aca="false">ABS(AB14-AC14)</f>
        <v>0.000233377526110662</v>
      </c>
      <c r="AE14" s="19" t="str">
        <f aca="false">IF(SUM(AB14:AC14)&gt;0.2,IF(AD14&gt;AE$2,AD14,""),IF(AD14&gt;AE$1,AD14,""))</f>
        <v/>
      </c>
      <c r="AF14" s="20" t="n">
        <f aca="false">Z14*AB14</f>
        <v>0.0485425254310177</v>
      </c>
      <c r="AG14" s="0" t="n">
        <f aca="false">E14</f>
        <v>0</v>
      </c>
      <c r="AH14" s="20" t="n">
        <f aca="false">AF14</f>
        <v>0.0485425254310177</v>
      </c>
      <c r="AI14" s="20" t="n">
        <f aca="false">AG14</f>
        <v>0</v>
      </c>
      <c r="AL14" s="5" t="n">
        <f aca="false">AB14</f>
        <v>0.000233377526110662</v>
      </c>
      <c r="AM14" s="5" t="n">
        <f aca="false">AC14</f>
        <v>0</v>
      </c>
      <c r="AN14" s="6" t="n">
        <f aca="false">AF14</f>
        <v>0.0485425254310177</v>
      </c>
      <c r="AO14" s="6" t="n">
        <f aca="false">AG14</f>
        <v>0</v>
      </c>
      <c r="AP14" s="20" t="n">
        <f aca="false">AH14</f>
        <v>0.0485425254310177</v>
      </c>
      <c r="AQ14" s="20" t="n">
        <f aca="false">AI14</f>
        <v>0</v>
      </c>
      <c r="AR14" s="20" t="n">
        <f aca="false">AJ81</f>
        <v>3.0227198356806E-005</v>
      </c>
      <c r="AS14" s="20" t="n">
        <f aca="false">AK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17" t="n">
        <f aca="false">PRODUCT(E15,L15)</f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1</v>
      </c>
      <c r="J15" s="0" t="n">
        <v>0</v>
      </c>
      <c r="K15" s="0" t="n">
        <v>1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1" t="n">
        <f aca="false">SUMPRODUCT(F$2:S$2,F15:S15)</f>
        <v>9.27330960373842</v>
      </c>
      <c r="U15" s="1" t="n">
        <f aca="false">EXP(-T15)</f>
        <v>9.38972363769623E-005</v>
      </c>
      <c r="V15" s="1" t="n">
        <f aca="false">V14</f>
        <v>1.09516386148639</v>
      </c>
      <c r="W15" s="1" t="n">
        <f aca="false">U15/V15</f>
        <v>8.57380705107653E-005</v>
      </c>
      <c r="X15" s="1" t="n">
        <f aca="false">LN(W15)</f>
        <v>-9.36421360100421</v>
      </c>
      <c r="Z15" s="1" t="n">
        <f aca="false">Z14</f>
        <v>208</v>
      </c>
      <c r="AA15" s="1" t="str">
        <f aca="false">CONCATENATE(A15," ",B15," ",C15)</f>
        <v>Non-stanza-final line Foot 1  - v - -</v>
      </c>
      <c r="AB15" s="2" t="n">
        <f aca="false">W15</f>
        <v>8.57380705107653E-005</v>
      </c>
      <c r="AC15" s="2" t="n">
        <f aca="false">E15/Z15</f>
        <v>0</v>
      </c>
      <c r="AD15" s="4" t="n">
        <f aca="false">ABS(AB15-AC15)</f>
        <v>8.57380705107653E-005</v>
      </c>
      <c r="AE15" s="19" t="str">
        <f aca="false">IF(SUM(AB15:AC15)&gt;0.2,IF(AD15&gt;AE$2,AD15,""),IF(AD15&gt;AE$1,AD15,""))</f>
        <v/>
      </c>
      <c r="AF15" s="20" t="n">
        <f aca="false">Z15*AB15</f>
        <v>0.0178335186662392</v>
      </c>
      <c r="AG15" s="0" t="n">
        <f aca="false">E15</f>
        <v>0</v>
      </c>
      <c r="AH15" s="20" t="n">
        <f aca="false">AF15</f>
        <v>0.0178335186662392</v>
      </c>
      <c r="AI15" s="20" t="n">
        <f aca="false">AG15</f>
        <v>0</v>
      </c>
      <c r="AL15" s="5" t="n">
        <f aca="false">AB15</f>
        <v>8.57380705107653E-005</v>
      </c>
      <c r="AM15" s="5" t="n">
        <f aca="false">AC15</f>
        <v>0</v>
      </c>
      <c r="AN15" s="6" t="n">
        <f aca="false">AF15</f>
        <v>0.0178335186662392</v>
      </c>
      <c r="AO15" s="6" t="n">
        <f aca="false">AG15</f>
        <v>0</v>
      </c>
      <c r="AP15" s="20" t="n">
        <f aca="false">AH15</f>
        <v>0.0178335186662392</v>
      </c>
      <c r="AQ15" s="20" t="n">
        <f aca="false">AI15</f>
        <v>0</v>
      </c>
      <c r="AR15" s="20" t="n">
        <f aca="false">AJ82</f>
        <v>6.27113609215228E-009</v>
      </c>
      <c r="AS15" s="20" t="n">
        <f aca="false">AK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17" t="n">
        <f aca="false">PRODUCT(E16,L16)</f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2</v>
      </c>
      <c r="L16" s="0" t="n">
        <v>1</v>
      </c>
      <c r="M16" s="0" t="n">
        <v>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1" t="n">
        <f aca="false">SUMPRODUCT(F$2:S$2,F16:S16)</f>
        <v>8.27194913463953</v>
      </c>
      <c r="U16" s="1" t="n">
        <f aca="false">EXP(-T16)</f>
        <v>0.000255586632679494</v>
      </c>
      <c r="V16" s="1" t="n">
        <f aca="false">V15</f>
        <v>1.09516386148639</v>
      </c>
      <c r="W16" s="1" t="n">
        <f aca="false">U16/V16</f>
        <v>0.000233377526110662</v>
      </c>
      <c r="X16" s="1" t="n">
        <f aca="false">LN(W16)</f>
        <v>-8.36285313190532</v>
      </c>
      <c r="Z16" s="1" t="n">
        <f aca="false">Z15</f>
        <v>208</v>
      </c>
      <c r="AA16" s="1" t="str">
        <f aca="false">CONCATENATE(A16," ",B16," ",C16)</f>
        <v>Non-stanza-final line Foot 1  - - v v</v>
      </c>
      <c r="AB16" s="2" t="n">
        <f aca="false">W16</f>
        <v>0.000233377526110662</v>
      </c>
      <c r="AC16" s="2" t="n">
        <f aca="false">E16/Z16</f>
        <v>0</v>
      </c>
      <c r="AD16" s="4" t="n">
        <f aca="false">ABS(AB16-AC16)</f>
        <v>0.000233377526110662</v>
      </c>
      <c r="AE16" s="19" t="str">
        <f aca="false">IF(SUM(AB16:AC16)&gt;0.2,IF(AD16&gt;AE$2,AD16,""),IF(AD16&gt;AE$1,AD16,""))</f>
        <v/>
      </c>
      <c r="AF16" s="20" t="n">
        <f aca="false">Z16*AB16</f>
        <v>0.0485425254310177</v>
      </c>
      <c r="AG16" s="0" t="n">
        <f aca="false">E16</f>
        <v>0</v>
      </c>
      <c r="AH16" s="20" t="n">
        <f aca="false">AF16</f>
        <v>0.0485425254310177</v>
      </c>
      <c r="AI16" s="20" t="n">
        <f aca="false">AG16</f>
        <v>0</v>
      </c>
      <c r="AL16" s="5" t="n">
        <f aca="false">AB16</f>
        <v>0.000233377526110662</v>
      </c>
      <c r="AM16" s="5" t="n">
        <f aca="false">AC16</f>
        <v>0</v>
      </c>
      <c r="AN16" s="6" t="n">
        <f aca="false">AF16</f>
        <v>0.0485425254310177</v>
      </c>
      <c r="AO16" s="6" t="n">
        <f aca="false">AG16</f>
        <v>0</v>
      </c>
      <c r="AP16" s="20" t="n">
        <f aca="false">AH16</f>
        <v>0.0485425254310177</v>
      </c>
      <c r="AQ16" s="20" t="n">
        <f aca="false">AI16</f>
        <v>0</v>
      </c>
      <c r="AR16" s="20" t="n">
        <f aca="false">AJ83</f>
        <v>1.93183421415346</v>
      </c>
      <c r="AS16" s="20" t="n">
        <f aca="false">AK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7" t="n">
        <f aca="false">PRODUCT(E17,L17)</f>
        <v>0</v>
      </c>
      <c r="E17" s="11" t="n">
        <v>0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" t="n">
        <f aca="false">SUMPRODUCT(F$2:S$2,F17:S17)</f>
        <v>3.59209006993827</v>
      </c>
      <c r="U17" s="1" t="n">
        <f aca="false">EXP(-T17)</f>
        <v>0.0275407082206783</v>
      </c>
      <c r="V17" s="1" t="n">
        <f aca="false">V16</f>
        <v>1.09516386148639</v>
      </c>
      <c r="W17" s="1" t="n">
        <f aca="false">U17/V17</f>
        <v>0.0251475684956397</v>
      </c>
      <c r="X17" s="1" t="n">
        <f aca="false">LN(W17)</f>
        <v>-3.68299406720406</v>
      </c>
      <c r="Y17" s="1"/>
      <c r="Z17" s="1" t="n">
        <f aca="false">Z16</f>
        <v>208</v>
      </c>
      <c r="AA17" s="1" t="str">
        <f aca="false">CONCATENATE(A17," ",B17," ",C17)</f>
        <v>Non-stanza-final line Foot 1  - - v -</v>
      </c>
      <c r="AB17" s="2" t="n">
        <f aca="false">W17</f>
        <v>0.0251475684956397</v>
      </c>
      <c r="AC17" s="2" t="n">
        <f aca="false">E17/Z17</f>
        <v>0</v>
      </c>
      <c r="AD17" s="4" t="n">
        <f aca="false">ABS(AB17-AC17)</f>
        <v>0.0251475684956397</v>
      </c>
      <c r="AE17" s="19" t="n">
        <f aca="false">IF(SUM(AB17:AC17)&gt;0.2,IF(AD17&gt;AE$2,AD17,""),IF(AD17&gt;AE$1,AD17,""))</f>
        <v>0.0251475684956397</v>
      </c>
      <c r="AF17" s="20" t="n">
        <f aca="false">Z17*AB17</f>
        <v>5.23069424709306</v>
      </c>
      <c r="AG17" s="0" t="n">
        <f aca="false">E17</f>
        <v>0</v>
      </c>
      <c r="AH17" s="20" t="n">
        <f aca="false">AF17</f>
        <v>5.23069424709306</v>
      </c>
      <c r="AI17" s="20" t="n">
        <f aca="false">AG17</f>
        <v>0</v>
      </c>
      <c r="AJ17" s="0"/>
      <c r="AK17" s="0"/>
      <c r="AL17" s="5" t="n">
        <f aca="false">AB17</f>
        <v>0.0251475684956397</v>
      </c>
      <c r="AM17" s="5" t="n">
        <f aca="false">AC17</f>
        <v>0</v>
      </c>
      <c r="AN17" s="6" t="n">
        <f aca="false">AF17</f>
        <v>5.23069424709306</v>
      </c>
      <c r="AO17" s="6" t="n">
        <f aca="false">AG17</f>
        <v>0</v>
      </c>
      <c r="AP17" s="20" t="n">
        <f aca="false">AH17</f>
        <v>5.23069424709306</v>
      </c>
      <c r="AQ17" s="20" t="n">
        <f aca="false">AI17</f>
        <v>0</v>
      </c>
      <c r="AR17" s="20" t="n">
        <f aca="false">AJ84</f>
        <v>3.349695900445E-007</v>
      </c>
      <c r="AS17" s="20" t="n">
        <f aca="false">AK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17" t="n">
        <f aca="false">PRODUCT(E18,L18)</f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1</v>
      </c>
      <c r="L18" s="0" t="n">
        <v>1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1" t="n">
        <f aca="false">SUMPRODUCT(F$2:S$2,F18:S18)</f>
        <v>7.77595955304235</v>
      </c>
      <c r="U18" s="1" t="n">
        <f aca="false">EXP(-T18)</f>
        <v>0.000419704547298857</v>
      </c>
      <c r="V18" s="1" t="n">
        <f aca="false">V17</f>
        <v>1.09516386148639</v>
      </c>
      <c r="W18" s="1" t="n">
        <f aca="false">U18/V18</f>
        <v>0.000383234474820252</v>
      </c>
      <c r="X18" s="1" t="n">
        <f aca="false">LN(W18)</f>
        <v>-7.86686355030815</v>
      </c>
      <c r="Z18" s="1" t="n">
        <f aca="false">Z17</f>
        <v>208</v>
      </c>
      <c r="AA18" s="1" t="str">
        <f aca="false">CONCATENATE(A18," ",B18," ",C18)</f>
        <v>Non-stanza-final line Foot 1  - - - v</v>
      </c>
      <c r="AB18" s="2" t="n">
        <f aca="false">W18</f>
        <v>0.000383234474820252</v>
      </c>
      <c r="AC18" s="2" t="n">
        <f aca="false">E18/Z18</f>
        <v>0</v>
      </c>
      <c r="AD18" s="4" t="n">
        <f aca="false">ABS(AB18-AC18)</f>
        <v>0.000383234474820252</v>
      </c>
      <c r="AE18" s="19" t="str">
        <f aca="false">IF(SUM(AB18:AC18)&gt;0.2,IF(AD18&gt;AE$2,AD18,""),IF(AD18&gt;AE$1,AD18,""))</f>
        <v/>
      </c>
      <c r="AF18" s="20" t="n">
        <f aca="false">Z18*AB18</f>
        <v>0.0797127707626125</v>
      </c>
      <c r="AG18" s="0" t="n">
        <f aca="false">E18</f>
        <v>0</v>
      </c>
      <c r="AH18" s="20" t="n">
        <f aca="false">AF18</f>
        <v>0.0797127707626125</v>
      </c>
      <c r="AI18" s="20" t="n">
        <f aca="false">AG18</f>
        <v>0</v>
      </c>
      <c r="AL18" s="5" t="n">
        <f aca="false">AB18</f>
        <v>0.000383234474820252</v>
      </c>
      <c r="AM18" s="5" t="n">
        <f aca="false">AC18</f>
        <v>0</v>
      </c>
      <c r="AN18" s="6" t="n">
        <f aca="false">AF18</f>
        <v>0.0797127707626125</v>
      </c>
      <c r="AO18" s="6" t="n">
        <f aca="false">AG18</f>
        <v>0</v>
      </c>
      <c r="AP18" s="20" t="n">
        <f aca="false">AH18</f>
        <v>0.0797127707626125</v>
      </c>
      <c r="AQ18" s="20" t="n">
        <f aca="false">AI18</f>
        <v>0</v>
      </c>
      <c r="AR18" s="20" t="n">
        <f aca="false">AJ85</f>
        <v>2.40866509346864E-007</v>
      </c>
      <c r="AS18" s="20" t="n">
        <f aca="false">AK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17" t="n">
        <f aca="false">PRODUCT(E19,L19)</f>
        <v>0</v>
      </c>
      <c r="E19" s="0" t="n">
        <v>0</v>
      </c>
      <c r="F19" s="0" t="n">
        <v>0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1" t="n">
        <f aca="false">SUMPRODUCT(F$2:S$2,F19:S19)</f>
        <v>12.5124242504694</v>
      </c>
      <c r="U19" s="1" t="n">
        <f aca="false">EXP(-T19)</f>
        <v>3.68063873898227E-006</v>
      </c>
      <c r="V19" s="1" t="n">
        <f aca="false">V18</f>
        <v>1.09516386148639</v>
      </c>
      <c r="W19" s="1" t="n">
        <f aca="false">U19/V19</f>
        <v>3.36081098766972E-006</v>
      </c>
      <c r="X19" s="1" t="n">
        <f aca="false">LN(W19)</f>
        <v>-12.6033282477352</v>
      </c>
      <c r="Z19" s="1" t="n">
        <f aca="false">Z18</f>
        <v>208</v>
      </c>
      <c r="AA19" s="1" t="str">
        <f aca="false">CONCATENATE(A19," ",B19," ",C19)</f>
        <v>Non-stanza-final line Foot 1  - - - -</v>
      </c>
      <c r="AB19" s="2" t="n">
        <f aca="false">W19</f>
        <v>3.36081098766972E-006</v>
      </c>
      <c r="AC19" s="2" t="n">
        <f aca="false">E19/Z19</f>
        <v>0</v>
      </c>
      <c r="AD19" s="4" t="n">
        <f aca="false">ABS(AB19-AC19)</f>
        <v>3.36081098766972E-006</v>
      </c>
      <c r="AE19" s="19" t="str">
        <f aca="false">IF(SUM(AB19:AC19)&gt;0.2,IF(AD19&gt;AE$2,AD19,""),IF(AD19&gt;AE$1,AD19,""))</f>
        <v/>
      </c>
      <c r="AF19" s="20" t="n">
        <f aca="false">Z19*AB19</f>
        <v>0.000699048685435301</v>
      </c>
      <c r="AG19" s="0" t="n">
        <f aca="false">E19</f>
        <v>0</v>
      </c>
      <c r="AH19" s="20" t="n">
        <f aca="false">AF19</f>
        <v>0.000699048685435301</v>
      </c>
      <c r="AI19" s="20" t="n">
        <f aca="false">AG19</f>
        <v>0</v>
      </c>
      <c r="AL19" s="5" t="n">
        <f aca="false">AB19</f>
        <v>3.36081098766972E-006</v>
      </c>
      <c r="AM19" s="5" t="n">
        <f aca="false">AC19</f>
        <v>0</v>
      </c>
      <c r="AN19" s="6" t="n">
        <f aca="false">AF19</f>
        <v>0.000699048685435301</v>
      </c>
      <c r="AO19" s="6" t="n">
        <f aca="false">AG19</f>
        <v>0</v>
      </c>
      <c r="AP19" s="20" t="n">
        <f aca="false">AH19</f>
        <v>0.000699048685435301</v>
      </c>
      <c r="AQ19" s="20" t="n">
        <f aca="false">AI19</f>
        <v>0</v>
      </c>
      <c r="AR19" s="20" t="n">
        <f aca="false">AJ86</f>
        <v>4.99717718567767E-011</v>
      </c>
      <c r="AS19" s="20" t="n">
        <f aca="false">AK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17" t="n">
        <f aca="false">PRODUCT(E20,L20)</f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3</v>
      </c>
      <c r="K20" s="0" t="n">
        <v>0</v>
      </c>
      <c r="L20" s="0" t="n">
        <v>1</v>
      </c>
      <c r="M20" s="0" t="n">
        <v>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1" t="n">
        <f aca="false">SUMPRODUCT(F$2:S$2,F20:S20)</f>
        <v>30.426457185454</v>
      </c>
      <c r="U20" s="1" t="n">
        <f aca="false">EXP(-T20)</f>
        <v>6.10882298081967E-014</v>
      </c>
      <c r="V20" s="1" t="n">
        <f aca="false">V19</f>
        <v>1.09516386148639</v>
      </c>
      <c r="W20" s="1" t="n">
        <f aca="false">U20/V20</f>
        <v>5.57799905169312E-014</v>
      </c>
      <c r="X20" s="1" t="n">
        <f aca="false">LN(W20)</f>
        <v>-30.5173611827198</v>
      </c>
      <c r="Z20" s="1" t="n">
        <f aca="false">Z19</f>
        <v>208</v>
      </c>
      <c r="AA20" s="1" t="str">
        <f aca="false">CONCATENATE(A20," ",B20," ",C20)</f>
        <v>Non-stanza-final line Foot 1  v v v v v</v>
      </c>
      <c r="AB20" s="2" t="n">
        <f aca="false">W20</f>
        <v>5.57799905169312E-014</v>
      </c>
      <c r="AC20" s="2" t="n">
        <f aca="false">E20/Z20</f>
        <v>0</v>
      </c>
      <c r="AD20" s="4" t="n">
        <f aca="false">ABS(AB20-AC20)</f>
        <v>5.57799905169312E-014</v>
      </c>
      <c r="AE20" s="19" t="str">
        <f aca="false">IF(SUM(AB20:AC20)&gt;0.2,IF(AD20&gt;AE$2,AD20,""),IF(AD20&gt;AE$1,AD20,""))</f>
        <v/>
      </c>
      <c r="AF20" s="20" t="n">
        <f aca="false">Z20*AB20</f>
        <v>1.16022380275217E-011</v>
      </c>
      <c r="AG20" s="0" t="n">
        <f aca="false">E20</f>
        <v>0</v>
      </c>
      <c r="AH20" s="20" t="n">
        <f aca="false">AF20</f>
        <v>1.16022380275217E-011</v>
      </c>
      <c r="AI20" s="20" t="n">
        <f aca="false">AG20</f>
        <v>0</v>
      </c>
      <c r="AL20" s="5" t="n">
        <f aca="false">AB20</f>
        <v>5.57799905169312E-014</v>
      </c>
      <c r="AM20" s="5" t="n">
        <f aca="false">AC20</f>
        <v>0</v>
      </c>
      <c r="AN20" s="6" t="n">
        <f aca="false">AF20</f>
        <v>1.16022380275217E-011</v>
      </c>
      <c r="AO20" s="6" t="n">
        <f aca="false">AG20</f>
        <v>0</v>
      </c>
      <c r="AP20" s="20" t="n">
        <f aca="false">AH20</f>
        <v>1.16022380275217E-011</v>
      </c>
      <c r="AQ20" s="20" t="n">
        <f aca="false">AI20</f>
        <v>0</v>
      </c>
      <c r="AR20" s="20" t="n">
        <f aca="false">AJ87</f>
        <v>2.34965751260519E-005</v>
      </c>
      <c r="AS20" s="20" t="n">
        <f aca="false">AK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17" t="n">
        <f aca="false">PRODUCT(E21,L21)</f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2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1" t="n">
        <f aca="false">SUMPRODUCT(F$2:S$2,F21:S21)</f>
        <v>16.7323910906072</v>
      </c>
      <c r="U21" s="1" t="n">
        <f aca="false">EXP(-T21)</f>
        <v>5.41021943668376E-008</v>
      </c>
      <c r="V21" s="1" t="n">
        <f aca="false">V20</f>
        <v>1.09516386148639</v>
      </c>
      <c r="W21" s="1" t="n">
        <f aca="false">U21/V21</f>
        <v>4.9401004059254E-008</v>
      </c>
      <c r="X21" s="1" t="n">
        <f aca="false">LN(W21)</f>
        <v>-16.823295087873</v>
      </c>
      <c r="Z21" s="1" t="n">
        <f aca="false">Z20</f>
        <v>208</v>
      </c>
      <c r="AA21" s="1" t="str">
        <f aca="false">CONCATENATE(A21," ",B21," ",C21)</f>
        <v>Non-stanza-final line Foot 1  v v v v -</v>
      </c>
      <c r="AB21" s="2" t="n">
        <f aca="false">W21</f>
        <v>4.9401004059254E-008</v>
      </c>
      <c r="AC21" s="2" t="n">
        <f aca="false">E21/Z21</f>
        <v>0</v>
      </c>
      <c r="AD21" s="4" t="n">
        <f aca="false">ABS(AB21-AC21)</f>
        <v>4.9401004059254E-008</v>
      </c>
      <c r="AE21" s="19" t="str">
        <f aca="false">IF(SUM(AB21:AC21)&gt;0.2,IF(AD21&gt;AE$2,AD21,""),IF(AD21&gt;AE$1,AD21,""))</f>
        <v/>
      </c>
      <c r="AF21" s="20" t="n">
        <f aca="false">Z21*AB21</f>
        <v>1.02754088443248E-005</v>
      </c>
      <c r="AG21" s="0" t="n">
        <f aca="false">E21</f>
        <v>0</v>
      </c>
      <c r="AH21" s="20" t="n">
        <f aca="false">AF21</f>
        <v>1.02754088443248E-005</v>
      </c>
      <c r="AI21" s="20" t="n">
        <f aca="false">AG21</f>
        <v>0</v>
      </c>
      <c r="AL21" s="5" t="n">
        <f aca="false">AB21</f>
        <v>4.9401004059254E-008</v>
      </c>
      <c r="AM21" s="5" t="n">
        <f aca="false">AC21</f>
        <v>0</v>
      </c>
      <c r="AN21" s="6" t="n">
        <f aca="false">AF21</f>
        <v>1.02754088443248E-005</v>
      </c>
      <c r="AO21" s="6" t="n">
        <f aca="false">AG21</f>
        <v>0</v>
      </c>
      <c r="AP21" s="20" t="n">
        <f aca="false">AH21</f>
        <v>1.02754088443248E-005</v>
      </c>
      <c r="AQ21" s="20" t="n">
        <f aca="false">AI21</f>
        <v>0</v>
      </c>
      <c r="AR21" s="20" t="n">
        <f aca="false">AJ88</f>
        <v>1.14204466070655E-009</v>
      </c>
      <c r="AS21" s="20" t="n">
        <f aca="false">AK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17" t="n">
        <f aca="false">PRODUCT(E22,L22)</f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1" t="n">
        <f aca="false">SUMPRODUCT(F$2:S$2,F22:S22)</f>
        <v>15.2803542991305</v>
      </c>
      <c r="U22" s="1" t="n">
        <f aca="false">EXP(-T22)</f>
        <v>2.31114102276033E-007</v>
      </c>
      <c r="V22" s="1" t="n">
        <f aca="false">V21</f>
        <v>1.09516386148639</v>
      </c>
      <c r="W22" s="1" t="n">
        <f aca="false">U22/V22</f>
        <v>2.11031527247765E-007</v>
      </c>
      <c r="X22" s="1" t="n">
        <f aca="false">LN(W22)</f>
        <v>-15.3712582963963</v>
      </c>
      <c r="Z22" s="1" t="n">
        <f aca="false">Z21</f>
        <v>208</v>
      </c>
      <c r="AA22" s="1" t="str">
        <f aca="false">CONCATENATE(A22," ",B22," ",C22)</f>
        <v>Non-stanza-final line Foot 1  v v v - v</v>
      </c>
      <c r="AB22" s="2" t="n">
        <f aca="false">W22</f>
        <v>2.11031527247765E-007</v>
      </c>
      <c r="AC22" s="2" t="n">
        <f aca="false">E22/Z22</f>
        <v>0</v>
      </c>
      <c r="AD22" s="4" t="n">
        <f aca="false">ABS(AB22-AC22)</f>
        <v>2.11031527247765E-007</v>
      </c>
      <c r="AE22" s="19" t="str">
        <f aca="false">IF(SUM(AB22:AC22)&gt;0.2,IF(AD22&gt;AE$2,AD22,""),IF(AD22&gt;AE$1,AD22,""))</f>
        <v/>
      </c>
      <c r="AF22" s="20" t="n">
        <f aca="false">Z22*AB22</f>
        <v>4.38945576675351E-005</v>
      </c>
      <c r="AG22" s="0" t="n">
        <f aca="false">E22</f>
        <v>0</v>
      </c>
      <c r="AH22" s="20" t="n">
        <f aca="false">AF22</f>
        <v>4.38945576675351E-005</v>
      </c>
      <c r="AI22" s="20" t="n">
        <f aca="false">AG22</f>
        <v>0</v>
      </c>
      <c r="AL22" s="5" t="n">
        <f aca="false">AB22</f>
        <v>2.11031527247765E-007</v>
      </c>
      <c r="AM22" s="5" t="n">
        <f aca="false">AC22</f>
        <v>0</v>
      </c>
      <c r="AN22" s="6" t="n">
        <f aca="false">AF22</f>
        <v>4.38945576675351E-005</v>
      </c>
      <c r="AO22" s="6" t="n">
        <f aca="false">AG22</f>
        <v>0</v>
      </c>
      <c r="AP22" s="20" t="n">
        <f aca="false">AH22</f>
        <v>4.38945576675351E-005</v>
      </c>
      <c r="AQ22" s="20" t="n">
        <f aca="false">AI22</f>
        <v>0</v>
      </c>
      <c r="AR22" s="20" t="n">
        <f aca="false">AJ89</f>
        <v>8.21209802675122E-010</v>
      </c>
      <c r="AS22" s="20" t="n">
        <f aca="false">AK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17" t="n">
        <f aca="false">PRODUCT(E23,L23)</f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1</v>
      </c>
      <c r="K23" s="0" t="n">
        <v>1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1" t="n">
        <f aca="false">SUMPRODUCT(F$2:S$2,F23:S23)</f>
        <v>20.0168189965576</v>
      </c>
      <c r="U23" s="1" t="n">
        <f aca="false">EXP(-T23)</f>
        <v>2.02677698737574E-009</v>
      </c>
      <c r="V23" s="1" t="n">
        <f aca="false">V22</f>
        <v>1.09516386148639</v>
      </c>
      <c r="W23" s="1" t="n">
        <f aca="false">U23/V23</f>
        <v>1.85066094549991E-009</v>
      </c>
      <c r="X23" s="1" t="n">
        <f aca="false">LN(W23)</f>
        <v>-20.1077229938233</v>
      </c>
      <c r="Z23" s="1" t="n">
        <f aca="false">Z22</f>
        <v>208</v>
      </c>
      <c r="AA23" s="1" t="str">
        <f aca="false">CONCATENATE(A23," ",B23," ",C23)</f>
        <v>Non-stanza-final line Foot 1  v v v - -</v>
      </c>
      <c r="AB23" s="2" t="n">
        <f aca="false">W23</f>
        <v>1.85066094549991E-009</v>
      </c>
      <c r="AC23" s="2" t="n">
        <f aca="false">E23/Z23</f>
        <v>0</v>
      </c>
      <c r="AD23" s="4" t="n">
        <f aca="false">ABS(AB23-AC23)</f>
        <v>1.85066094549991E-009</v>
      </c>
      <c r="AE23" s="19" t="str">
        <f aca="false">IF(SUM(AB23:AC23)&gt;0.2,IF(AD23&gt;AE$2,AD23,""),IF(AD23&gt;AE$1,AD23,""))</f>
        <v/>
      </c>
      <c r="AF23" s="20" t="n">
        <f aca="false">Z23*AB23</f>
        <v>3.84937476663981E-007</v>
      </c>
      <c r="AG23" s="0" t="n">
        <f aca="false">E23</f>
        <v>0</v>
      </c>
      <c r="AH23" s="20" t="n">
        <f aca="false">AF23</f>
        <v>3.84937476663981E-007</v>
      </c>
      <c r="AI23" s="20" t="n">
        <f aca="false">AG23</f>
        <v>0</v>
      </c>
      <c r="AL23" s="5" t="n">
        <f aca="false">AB23</f>
        <v>1.85066094549991E-009</v>
      </c>
      <c r="AM23" s="5" t="n">
        <f aca="false">AC23</f>
        <v>0</v>
      </c>
      <c r="AN23" s="6" t="n">
        <f aca="false">AF23</f>
        <v>3.84937476663981E-007</v>
      </c>
      <c r="AO23" s="6" t="n">
        <f aca="false">AG23</f>
        <v>0</v>
      </c>
      <c r="AP23" s="20" t="n">
        <f aca="false">AH23</f>
        <v>3.84937476663981E-007</v>
      </c>
      <c r="AQ23" s="20" t="n">
        <f aca="false">AI23</f>
        <v>0</v>
      </c>
      <c r="AR23" s="20" t="n">
        <f aca="false">AJ90</f>
        <v>1.70373660568698E-013</v>
      </c>
      <c r="AS23" s="20" t="n">
        <f aca="false">AK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17" t="n">
        <f aca="false">PRODUCT(E24,L24)</f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1</v>
      </c>
      <c r="L24" s="0" t="n">
        <v>1</v>
      </c>
      <c r="M24" s="0" t="n">
        <v>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1" t="n">
        <f aca="false">SUMPRODUCT(F$2:S$2,F24:S24)</f>
        <v>9.64444802454972</v>
      </c>
      <c r="U24" s="1" t="n">
        <f aca="false">EXP(-T24)</f>
        <v>6.47842509817841E-005</v>
      </c>
      <c r="V24" s="1" t="n">
        <f aca="false">V23</f>
        <v>1.09516386148639</v>
      </c>
      <c r="W24" s="1" t="n">
        <f aca="false">U24/V24</f>
        <v>5.9154847288201E-005</v>
      </c>
      <c r="X24" s="1" t="n">
        <f aca="false">LN(W24)</f>
        <v>-9.73535202181551</v>
      </c>
      <c r="Z24" s="1" t="n">
        <f aca="false">Z23</f>
        <v>208</v>
      </c>
      <c r="AA24" s="1" t="str">
        <f aca="false">CONCATENATE(A24," ",B24," ",C24)</f>
        <v>Non-stanza-final line Foot 1  v v - v v</v>
      </c>
      <c r="AB24" s="2" t="n">
        <f aca="false">W24</f>
        <v>5.9154847288201E-005</v>
      </c>
      <c r="AC24" s="2" t="n">
        <f aca="false">E24/Z24</f>
        <v>0</v>
      </c>
      <c r="AD24" s="4" t="n">
        <f aca="false">ABS(AB24-AC24)</f>
        <v>5.9154847288201E-005</v>
      </c>
      <c r="AE24" s="19" t="str">
        <f aca="false">IF(SUM(AB24:AC24)&gt;0.2,IF(AD24&gt;AE$2,AD24,""),IF(AD24&gt;AE$1,AD24,""))</f>
        <v/>
      </c>
      <c r="AF24" s="20" t="n">
        <f aca="false">Z24*AB24</f>
        <v>0.0123042082359458</v>
      </c>
      <c r="AG24" s="0" t="n">
        <f aca="false">E24</f>
        <v>0</v>
      </c>
      <c r="AH24" s="20" t="n">
        <f aca="false">AF24</f>
        <v>0.0123042082359458</v>
      </c>
      <c r="AI24" s="20" t="n">
        <f aca="false">AG24</f>
        <v>0</v>
      </c>
      <c r="AL24" s="5" t="n">
        <f aca="false">AB24</f>
        <v>5.9154847288201E-005</v>
      </c>
      <c r="AM24" s="5" t="n">
        <f aca="false">AC24</f>
        <v>0</v>
      </c>
      <c r="AN24" s="6" t="n">
        <f aca="false">AF24</f>
        <v>0.0123042082359458</v>
      </c>
      <c r="AO24" s="6" t="n">
        <f aca="false">AG24</f>
        <v>0</v>
      </c>
      <c r="AP24" s="20" t="n">
        <f aca="false">AH24</f>
        <v>0.0123042082359458</v>
      </c>
      <c r="AQ24" s="20" t="n">
        <f aca="false">AI24</f>
        <v>0</v>
      </c>
      <c r="AR24" s="20" t="n">
        <f aca="false">AJ91</f>
        <v>0.000207059316779628</v>
      </c>
      <c r="AS24" s="20" t="n">
        <f aca="false">AK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17" t="n">
        <f aca="false">PRODUCT(E25,L25)</f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1</v>
      </c>
      <c r="J25" s="0" t="n">
        <v>0</v>
      </c>
      <c r="K25" s="0" t="n">
        <v>1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1" t="n">
        <f aca="false">SUMPRODUCT(F$2:S$2,F25:S25)</f>
        <v>14.3809127219768</v>
      </c>
      <c r="U25" s="1" t="n">
        <f aca="false">EXP(-T25)</f>
        <v>5.6813161871633E-007</v>
      </c>
      <c r="V25" s="1" t="n">
        <f aca="false">V24</f>
        <v>1.09516386148639</v>
      </c>
      <c r="W25" s="1" t="n">
        <f aca="false">U25/V25</f>
        <v>5.18764030384679E-007</v>
      </c>
      <c r="X25" s="1" t="n">
        <f aca="false">LN(W25)</f>
        <v>-14.4718167192426</v>
      </c>
      <c r="Z25" s="1" t="n">
        <f aca="false">Z24</f>
        <v>208</v>
      </c>
      <c r="AA25" s="1" t="str">
        <f aca="false">CONCATENATE(A25," ",B25," ",C25)</f>
        <v>Non-stanza-final line Foot 1  v v - v -</v>
      </c>
      <c r="AB25" s="2" t="n">
        <f aca="false">W25</f>
        <v>5.18764030384679E-007</v>
      </c>
      <c r="AC25" s="2" t="n">
        <f aca="false">E25/Z25</f>
        <v>0</v>
      </c>
      <c r="AD25" s="4" t="n">
        <f aca="false">ABS(AB25-AC25)</f>
        <v>5.18764030384679E-007</v>
      </c>
      <c r="AE25" s="19" t="str">
        <f aca="false">IF(SUM(AB25:AC25)&gt;0.2,IF(AD25&gt;AE$2,AD25,""),IF(AD25&gt;AE$1,AD25,""))</f>
        <v/>
      </c>
      <c r="AF25" s="20" t="n">
        <f aca="false">Z25*AB25</f>
        <v>0.000107902918320013</v>
      </c>
      <c r="AG25" s="0" t="n">
        <f aca="false">E25</f>
        <v>0</v>
      </c>
      <c r="AH25" s="20" t="n">
        <f aca="false">AF25</f>
        <v>0.000107902918320013</v>
      </c>
      <c r="AI25" s="20" t="n">
        <f aca="false">AG25</f>
        <v>0</v>
      </c>
      <c r="AL25" s="5" t="n">
        <f aca="false">AB25</f>
        <v>5.18764030384679E-007</v>
      </c>
      <c r="AM25" s="5" t="n">
        <f aca="false">AC25</f>
        <v>0</v>
      </c>
      <c r="AN25" s="6" t="n">
        <f aca="false">AF25</f>
        <v>0.000107902918320013</v>
      </c>
      <c r="AO25" s="6" t="n">
        <f aca="false">AG25</f>
        <v>0</v>
      </c>
      <c r="AP25" s="20" t="n">
        <f aca="false">AH25</f>
        <v>0.000107902918320013</v>
      </c>
      <c r="AQ25" s="20" t="n">
        <f aca="false">AI25</f>
        <v>0</v>
      </c>
      <c r="AR25" s="20" t="n">
        <f aca="false">AJ92</f>
        <v>3.59029641096605E-011</v>
      </c>
      <c r="AS25" s="20" t="n">
        <f aca="false">AK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17" t="n">
        <f aca="false">PRODUCT(E26,L26)</f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1</v>
      </c>
      <c r="J26" s="0" t="n">
        <v>0</v>
      </c>
      <c r="K26" s="0" t="n">
        <v>2</v>
      </c>
      <c r="L26" s="0" t="n">
        <v>1</v>
      </c>
      <c r="M26" s="0" t="n">
        <v>2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1" t="n">
        <f aca="false">SUMPRODUCT(F$2:S$2,F26:S26)</f>
        <v>18.5647822050809</v>
      </c>
      <c r="U26" s="1" t="n">
        <f aca="false">EXP(-T26)</f>
        <v>8.65799898567864E-009</v>
      </c>
      <c r="V26" s="1" t="n">
        <f aca="false">V25</f>
        <v>1.09516386148639</v>
      </c>
      <c r="W26" s="1" t="n">
        <f aca="false">U26/V26</f>
        <v>7.90566534393101E-009</v>
      </c>
      <c r="X26" s="1" t="n">
        <f aca="false">LN(W26)</f>
        <v>-18.6556862023467</v>
      </c>
      <c r="Z26" s="1" t="n">
        <f aca="false">Z25</f>
        <v>208</v>
      </c>
      <c r="AA26" s="1" t="str">
        <f aca="false">CONCATENATE(A26," ",B26," ",C26)</f>
        <v>Non-stanza-final line Foot 1  v v - - v</v>
      </c>
      <c r="AB26" s="2" t="n">
        <f aca="false">W26</f>
        <v>7.90566534393101E-009</v>
      </c>
      <c r="AC26" s="2" t="n">
        <f aca="false">E26/Z26</f>
        <v>0</v>
      </c>
      <c r="AD26" s="4" t="n">
        <f aca="false">ABS(AB26-AC26)</f>
        <v>7.90566534393101E-009</v>
      </c>
      <c r="AE26" s="19" t="str">
        <f aca="false">IF(SUM(AB26:AC26)&gt;0.2,IF(AD26&gt;AE$2,AD26,""),IF(AD26&gt;AE$1,AD26,""))</f>
        <v/>
      </c>
      <c r="AF26" s="20" t="n">
        <f aca="false">Z26*AB26</f>
        <v>1.64437839153765E-006</v>
      </c>
      <c r="AG26" s="0" t="n">
        <f aca="false">E26</f>
        <v>0</v>
      </c>
      <c r="AH26" s="20" t="n">
        <f aca="false">AF26</f>
        <v>1.64437839153765E-006</v>
      </c>
      <c r="AI26" s="20" t="n">
        <f aca="false">AG26</f>
        <v>0</v>
      </c>
      <c r="AL26" s="5" t="n">
        <f aca="false">AB26</f>
        <v>7.90566534393101E-009</v>
      </c>
      <c r="AM26" s="5" t="n">
        <f aca="false">AC26</f>
        <v>0</v>
      </c>
      <c r="AN26" s="6" t="n">
        <f aca="false">AF26</f>
        <v>1.64437839153765E-006</v>
      </c>
      <c r="AO26" s="6" t="n">
        <f aca="false">AG26</f>
        <v>0</v>
      </c>
      <c r="AP26" s="20" t="n">
        <f aca="false">AH26</f>
        <v>1.64437839153765E-006</v>
      </c>
      <c r="AQ26" s="20" t="n">
        <f aca="false">AI26</f>
        <v>0</v>
      </c>
      <c r="AR26" s="20" t="n">
        <f aca="false">AJ93</f>
        <v>2.58167364958438E-011</v>
      </c>
      <c r="AS26" s="20" t="n">
        <f aca="false">AK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17" t="n">
        <f aca="false">PRODUCT(E27,L27)</f>
        <v>0</v>
      </c>
      <c r="E27" s="0" t="n">
        <v>0</v>
      </c>
      <c r="F27" s="0" t="n">
        <v>0</v>
      </c>
      <c r="G27" s="0" t="n">
        <v>2</v>
      </c>
      <c r="H27" s="0" t="n">
        <v>0</v>
      </c>
      <c r="I27" s="0" t="n">
        <v>1</v>
      </c>
      <c r="J27" s="0" t="n">
        <v>0</v>
      </c>
      <c r="K27" s="0" t="n">
        <v>2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1" t="n">
        <f aca="false">SUMPRODUCT(F$2:S$2,F27:S27)</f>
        <v>23.3012469025079</v>
      </c>
      <c r="U27" s="1" t="n">
        <f aca="false">EXP(-T27)</f>
        <v>7.5927141304158E-011</v>
      </c>
      <c r="V27" s="1" t="n">
        <f aca="false">V26</f>
        <v>1.09516386148639</v>
      </c>
      <c r="W27" s="1" t="n">
        <f aca="false">U27/V27</f>
        <v>6.93294802488343E-011</v>
      </c>
      <c r="X27" s="1" t="n">
        <f aca="false">LN(W27)</f>
        <v>-23.3921508997737</v>
      </c>
      <c r="Z27" s="1" t="n">
        <f aca="false">Z26</f>
        <v>208</v>
      </c>
      <c r="AA27" s="1" t="str">
        <f aca="false">CONCATENATE(A27," ",B27," ",C27)</f>
        <v>Non-stanza-final line Foot 1  v v - - -</v>
      </c>
      <c r="AB27" s="2" t="n">
        <f aca="false">W27</f>
        <v>6.93294802488343E-011</v>
      </c>
      <c r="AC27" s="2" t="n">
        <f aca="false">E27/Z27</f>
        <v>0</v>
      </c>
      <c r="AD27" s="4" t="n">
        <f aca="false">ABS(AB27-AC27)</f>
        <v>6.93294802488343E-011</v>
      </c>
      <c r="AE27" s="19" t="str">
        <f aca="false">IF(SUM(AB27:AC27)&gt;0.2,IF(AD27&gt;AE$2,AD27,""),IF(AD27&gt;AE$1,AD27,""))</f>
        <v/>
      </c>
      <c r="AF27" s="20" t="n">
        <f aca="false">Z27*AB27</f>
        <v>1.44205318917575E-008</v>
      </c>
      <c r="AG27" s="0" t="n">
        <f aca="false">E27</f>
        <v>0</v>
      </c>
      <c r="AH27" s="20" t="n">
        <f aca="false">AF27</f>
        <v>1.44205318917575E-008</v>
      </c>
      <c r="AI27" s="20" t="n">
        <f aca="false">AG27</f>
        <v>0</v>
      </c>
      <c r="AL27" s="5" t="n">
        <f aca="false">AB27</f>
        <v>6.93294802488343E-011</v>
      </c>
      <c r="AM27" s="5" t="n">
        <f aca="false">AC27</f>
        <v>0</v>
      </c>
      <c r="AN27" s="6" t="n">
        <f aca="false">AF27</f>
        <v>1.44205318917575E-008</v>
      </c>
      <c r="AO27" s="6" t="n">
        <f aca="false">AG27</f>
        <v>0</v>
      </c>
      <c r="AP27" s="20" t="n">
        <f aca="false">AH27</f>
        <v>1.44205318917575E-008</v>
      </c>
      <c r="AQ27" s="20" t="n">
        <f aca="false">AI27</f>
        <v>0</v>
      </c>
      <c r="AR27" s="20" t="n">
        <f aca="false">AJ94</f>
        <v>5.35611227046508E-015</v>
      </c>
      <c r="AS27" s="20" t="n">
        <f aca="false">AK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17" t="n">
        <f aca="false">PRODUCT(E28,L28)</f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1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1" t="n">
        <f aca="false">SUMPRODUCT(F$2:S$2,F28:S28)</f>
        <v>9.59913476533034</v>
      </c>
      <c r="U28" s="1" t="n">
        <f aca="false">EXP(-T28)</f>
        <v>6.77873631010285E-005</v>
      </c>
      <c r="V28" s="1" t="n">
        <f aca="false">V27</f>
        <v>1.09516386148639</v>
      </c>
      <c r="W28" s="1" t="n">
        <f aca="false">U28/V28</f>
        <v>6.18970050828971E-005</v>
      </c>
      <c r="X28" s="1" t="n">
        <f aca="false">LN(W28)</f>
        <v>-9.69003876259613</v>
      </c>
      <c r="Z28" s="1" t="n">
        <f aca="false">Z27</f>
        <v>208</v>
      </c>
      <c r="AA28" s="1" t="str">
        <f aca="false">CONCATENATE(A28," ",B28," ",C28)</f>
        <v>Non-stanza-final line Foot 1  v - v v v</v>
      </c>
      <c r="AB28" s="2" t="n">
        <f aca="false">W28</f>
        <v>6.18970050828971E-005</v>
      </c>
      <c r="AC28" s="2" t="n">
        <f aca="false">E28/Z28</f>
        <v>0</v>
      </c>
      <c r="AD28" s="4" t="n">
        <f aca="false">ABS(AB28-AC28)</f>
        <v>6.18970050828971E-005</v>
      </c>
      <c r="AE28" s="19" t="str">
        <f aca="false">IF(SUM(AB28:AC28)&gt;0.2,IF(AD28&gt;AE$2,AD28,""),IF(AD28&gt;AE$1,AD28,""))</f>
        <v/>
      </c>
      <c r="AF28" s="20" t="n">
        <f aca="false">Z28*AB28</f>
        <v>0.0128745770572426</v>
      </c>
      <c r="AG28" s="0" t="n">
        <f aca="false">E28</f>
        <v>0</v>
      </c>
      <c r="AH28" s="20" t="n">
        <f aca="false">AF28</f>
        <v>0.0128745770572426</v>
      </c>
      <c r="AI28" s="20" t="n">
        <f aca="false">AG28</f>
        <v>0</v>
      </c>
      <c r="AL28" s="5" t="n">
        <f aca="false">AB28</f>
        <v>6.18970050828971E-005</v>
      </c>
      <c r="AM28" s="5" t="n">
        <f aca="false">AC28</f>
        <v>0</v>
      </c>
      <c r="AN28" s="6" t="n">
        <f aca="false">AF28</f>
        <v>0.0128745770572426</v>
      </c>
      <c r="AO28" s="6" t="n">
        <f aca="false">AG28</f>
        <v>0</v>
      </c>
      <c r="AP28" s="20" t="n">
        <f aca="false">AH28</f>
        <v>0.0128745770572426</v>
      </c>
      <c r="AQ28" s="20" t="n">
        <f aca="false">AI28</f>
        <v>0</v>
      </c>
      <c r="AR28" s="20" t="n">
        <f aca="false">AJ95</f>
        <v>0.0672634548489651</v>
      </c>
      <c r="AS28" s="20" t="n">
        <f aca="false">AK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17" t="n">
        <f aca="false">PRODUCT(E29,L29)</f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1" t="n">
        <f aca="false">SUMPRODUCT(F$2:S$2,F29:S29)</f>
        <v>8.69969318817663</v>
      </c>
      <c r="U29" s="1" t="n">
        <f aca="false">EXP(-T29)</f>
        <v>0.000166636929325505</v>
      </c>
      <c r="V29" s="1" t="n">
        <f aca="false">V28</f>
        <v>1.09516386148639</v>
      </c>
      <c r="W29" s="1" t="n">
        <f aca="false">U29/V29</f>
        <v>0.000152157074558085</v>
      </c>
      <c r="X29" s="1" t="n">
        <f aca="false">LN(W29)</f>
        <v>-8.79059718544242</v>
      </c>
      <c r="Z29" s="1" t="n">
        <f aca="false">Z28</f>
        <v>208</v>
      </c>
      <c r="AA29" s="1" t="str">
        <f aca="false">CONCATENATE(A29," ",B29," ",C29)</f>
        <v>Non-stanza-final line Foot 1  v - v v -</v>
      </c>
      <c r="AB29" s="2" t="n">
        <f aca="false">W29</f>
        <v>0.000152157074558085</v>
      </c>
      <c r="AC29" s="2" t="n">
        <f aca="false">E29/Z29</f>
        <v>0</v>
      </c>
      <c r="AD29" s="4" t="n">
        <f aca="false">ABS(AB29-AC29)</f>
        <v>0.000152157074558085</v>
      </c>
      <c r="AE29" s="19" t="str">
        <f aca="false">IF(SUM(AB29:AC29)&gt;0.2,IF(AD29&gt;AE$2,AD29,""),IF(AD29&gt;AE$1,AD29,""))</f>
        <v/>
      </c>
      <c r="AF29" s="20" t="n">
        <f aca="false">Z29*AB29</f>
        <v>0.0316486715080816</v>
      </c>
      <c r="AG29" s="0" t="n">
        <f aca="false">E29</f>
        <v>0</v>
      </c>
      <c r="AH29" s="20" t="n">
        <f aca="false">AF29</f>
        <v>0.0316486715080816</v>
      </c>
      <c r="AI29" s="20" t="n">
        <f aca="false">AG29</f>
        <v>0</v>
      </c>
      <c r="AL29" s="5" t="n">
        <f aca="false">AB29</f>
        <v>0.000152157074558085</v>
      </c>
      <c r="AM29" s="5" t="n">
        <f aca="false">AC29</f>
        <v>0</v>
      </c>
      <c r="AN29" s="6" t="n">
        <f aca="false">AF29</f>
        <v>0.0316486715080816</v>
      </c>
      <c r="AO29" s="6" t="n">
        <f aca="false">AG29</f>
        <v>0</v>
      </c>
      <c r="AP29" s="20" t="n">
        <f aca="false">AH29</f>
        <v>0.0316486715080816</v>
      </c>
      <c r="AQ29" s="20" t="n">
        <f aca="false">AI29</f>
        <v>0</v>
      </c>
      <c r="AR29" s="20" t="n">
        <f aca="false">AJ96</f>
        <v>0.250541664725854</v>
      </c>
      <c r="AS29" s="20" t="n">
        <f aca="false">AK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17" t="n">
        <f aca="false">PRODUCT(E30,L30)</f>
        <v>0</v>
      </c>
      <c r="E30" s="0" t="n">
        <v>0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1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1" t="n">
        <f aca="false">SUMPRODUCT(F$2:S$2,F30:S30)</f>
        <v>12.8835626712807</v>
      </c>
      <c r="U30" s="1" t="n">
        <f aca="false">EXP(-T30)</f>
        <v>2.53945092571443E-006</v>
      </c>
      <c r="V30" s="1" t="n">
        <f aca="false">V29</f>
        <v>1.09516386148639</v>
      </c>
      <c r="W30" s="1" t="n">
        <f aca="false">U30/V30</f>
        <v>2.31878627027357E-006</v>
      </c>
      <c r="X30" s="1" t="n">
        <f aca="false">LN(W30)</f>
        <v>-12.9744666685465</v>
      </c>
      <c r="Z30" s="1" t="n">
        <f aca="false">Z29</f>
        <v>208</v>
      </c>
      <c r="AA30" s="1" t="str">
        <f aca="false">CONCATENATE(A30," ",B30," ",C30)</f>
        <v>Non-stanza-final line Foot 1  v - v - v</v>
      </c>
      <c r="AB30" s="2" t="n">
        <f aca="false">W30</f>
        <v>2.31878627027357E-006</v>
      </c>
      <c r="AC30" s="2" t="n">
        <f aca="false">E30/Z30</f>
        <v>0</v>
      </c>
      <c r="AD30" s="4" t="n">
        <f aca="false">ABS(AB30-AC30)</f>
        <v>2.31878627027357E-006</v>
      </c>
      <c r="AE30" s="19" t="str">
        <f aca="false">IF(SUM(AB30:AC30)&gt;0.2,IF(AD30&gt;AE$2,AD30,""),IF(AD30&gt;AE$1,AD30,""))</f>
        <v/>
      </c>
      <c r="AF30" s="20" t="n">
        <f aca="false">Z30*AB30</f>
        <v>0.000482307544216902</v>
      </c>
      <c r="AG30" s="0" t="n">
        <f aca="false">E30</f>
        <v>0</v>
      </c>
      <c r="AH30" s="20" t="n">
        <f aca="false">AF30</f>
        <v>0.000482307544216902</v>
      </c>
      <c r="AI30" s="20" t="n">
        <f aca="false">AG30</f>
        <v>0</v>
      </c>
      <c r="AL30" s="5" t="n">
        <f aca="false">AB30</f>
        <v>2.31878627027357E-006</v>
      </c>
      <c r="AM30" s="5" t="n">
        <f aca="false">AC30</f>
        <v>0</v>
      </c>
      <c r="AN30" s="6" t="n">
        <f aca="false">AF30</f>
        <v>0.000482307544216902</v>
      </c>
      <c r="AO30" s="6" t="n">
        <f aca="false">AG30</f>
        <v>0</v>
      </c>
      <c r="AP30" s="20" t="n">
        <f aca="false">AH30</f>
        <v>0.000482307544216902</v>
      </c>
      <c r="AQ30" s="20" t="n">
        <f aca="false">AI30</f>
        <v>0</v>
      </c>
      <c r="AR30" s="20" t="n">
        <f aca="false">AJ97</f>
        <v>0.00302148582852363</v>
      </c>
      <c r="AS30" s="20" t="n">
        <f aca="false">AK97</f>
        <v>1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17" t="n">
        <f aca="false">PRODUCT(E31,L31)</f>
        <v>0</v>
      </c>
      <c r="E31" s="0" t="n">
        <v>0</v>
      </c>
      <c r="F31" s="0" t="n">
        <v>0</v>
      </c>
      <c r="G31" s="0" t="n">
        <v>2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1" t="n">
        <f aca="false">SUMPRODUCT(F$2:S$2,F31:S31)</f>
        <v>17.6200273687078</v>
      </c>
      <c r="U31" s="1" t="n">
        <f aca="false">EXP(-T31)</f>
        <v>2.22699551698528E-008</v>
      </c>
      <c r="V31" s="1" t="n">
        <f aca="false">V30</f>
        <v>1.09516386148639</v>
      </c>
      <c r="W31" s="1" t="n">
        <f aca="false">U31/V31</f>
        <v>2.03348155951998E-008</v>
      </c>
      <c r="X31" s="1" t="n">
        <f aca="false">LN(W31)</f>
        <v>-17.7109313659736</v>
      </c>
      <c r="Z31" s="1" t="n">
        <f aca="false">Z30</f>
        <v>208</v>
      </c>
      <c r="AA31" s="1" t="str">
        <f aca="false">CONCATENATE(A31," ",B31," ",C31)</f>
        <v>Non-stanza-final line Foot 1  v - v - -</v>
      </c>
      <c r="AB31" s="2" t="n">
        <f aca="false">W31</f>
        <v>2.03348155951998E-008</v>
      </c>
      <c r="AC31" s="2" t="n">
        <f aca="false">E31/Z31</f>
        <v>0</v>
      </c>
      <c r="AD31" s="4" t="n">
        <f aca="false">ABS(AB31-AC31)</f>
        <v>2.03348155951998E-008</v>
      </c>
      <c r="AE31" s="19" t="str">
        <f aca="false">IF(SUM(AB31:AC31)&gt;0.2,IF(AD31&gt;AE$2,AD31,""),IF(AD31&gt;AE$1,AD31,""))</f>
        <v/>
      </c>
      <c r="AF31" s="20" t="n">
        <f aca="false">Z31*AB31</f>
        <v>4.22964164380157E-006</v>
      </c>
      <c r="AG31" s="0" t="n">
        <f aca="false">E31</f>
        <v>0</v>
      </c>
      <c r="AH31" s="20" t="n">
        <f aca="false">AF31</f>
        <v>4.22964164380157E-006</v>
      </c>
      <c r="AI31" s="20" t="n">
        <f aca="false">AG31</f>
        <v>0</v>
      </c>
      <c r="AL31" s="5" t="n">
        <f aca="false">AB31</f>
        <v>2.03348155951998E-008</v>
      </c>
      <c r="AM31" s="5" t="n">
        <f aca="false">AC31</f>
        <v>0</v>
      </c>
      <c r="AN31" s="6" t="n">
        <f aca="false">AF31</f>
        <v>4.22964164380157E-006</v>
      </c>
      <c r="AO31" s="6" t="n">
        <f aca="false">AG31</f>
        <v>0</v>
      </c>
      <c r="AP31" s="20" t="n">
        <f aca="false">AH31</f>
        <v>4.22964164380157E-006</v>
      </c>
      <c r="AQ31" s="20" t="n">
        <f aca="false">AI31</f>
        <v>0</v>
      </c>
      <c r="AR31" s="20" t="n">
        <f aca="false">AJ98</f>
        <v>0.22584148323061</v>
      </c>
      <c r="AS31" s="20" t="n">
        <f aca="false">AK98</f>
        <v>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17" t="n">
        <f aca="false">PRODUCT(E32,L32)</f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1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1" t="n">
        <f aca="false">SUMPRODUCT(F$2:S$2,F32:S32)</f>
        <v>12.8835626712807</v>
      </c>
      <c r="U32" s="1" t="n">
        <f aca="false">EXP(-T32)</f>
        <v>2.53945092571443E-006</v>
      </c>
      <c r="V32" s="1" t="n">
        <f aca="false">V31</f>
        <v>1.09516386148639</v>
      </c>
      <c r="W32" s="1" t="n">
        <f aca="false">U32/V32</f>
        <v>2.31878627027357E-006</v>
      </c>
      <c r="X32" s="1" t="n">
        <f aca="false">LN(W32)</f>
        <v>-12.9744666685465</v>
      </c>
      <c r="Z32" s="1" t="n">
        <f aca="false">Z31</f>
        <v>208</v>
      </c>
      <c r="AA32" s="1" t="str">
        <f aca="false">CONCATENATE(A32," ",B32," ",C32)</f>
        <v>Non-stanza-final line Foot 1  v - - v v</v>
      </c>
      <c r="AB32" s="2" t="n">
        <f aca="false">W32</f>
        <v>2.31878627027357E-006</v>
      </c>
      <c r="AC32" s="2" t="n">
        <f aca="false">E32/Z32</f>
        <v>0</v>
      </c>
      <c r="AD32" s="4" t="n">
        <f aca="false">ABS(AB32-AC32)</f>
        <v>2.31878627027357E-006</v>
      </c>
      <c r="AE32" s="19" t="str">
        <f aca="false">IF(SUM(AB32:AC32)&gt;0.2,IF(AD32&gt;AE$2,AD32,""),IF(AD32&gt;AE$1,AD32,""))</f>
        <v/>
      </c>
      <c r="AF32" s="20" t="n">
        <f aca="false">Z32*AB32</f>
        <v>0.000482307544216902</v>
      </c>
      <c r="AG32" s="0" t="n">
        <f aca="false">E32</f>
        <v>0</v>
      </c>
      <c r="AH32" s="20" t="n">
        <f aca="false">AF32</f>
        <v>0.000482307544216902</v>
      </c>
      <c r="AI32" s="20" t="n">
        <f aca="false">AG32</f>
        <v>0</v>
      </c>
      <c r="AL32" s="5" t="n">
        <f aca="false">AB32</f>
        <v>2.31878627027357E-006</v>
      </c>
      <c r="AM32" s="5" t="n">
        <f aca="false">AC32</f>
        <v>0</v>
      </c>
      <c r="AN32" s="6" t="n">
        <f aca="false">AF32</f>
        <v>0.000482307544216902</v>
      </c>
      <c r="AO32" s="6" t="n">
        <f aca="false">AG32</f>
        <v>0</v>
      </c>
      <c r="AP32" s="20" t="n">
        <f aca="false">AH32</f>
        <v>0.000482307544216902</v>
      </c>
      <c r="AQ32" s="20" t="n">
        <f aca="false">AI32</f>
        <v>0</v>
      </c>
      <c r="AR32" s="20" t="n">
        <f aca="false">AJ99</f>
        <v>4.99849009129205E-005</v>
      </c>
      <c r="AS32" s="20" t="n">
        <f aca="false">AK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17" t="n">
        <f aca="false">PRODUCT(E33,L33)</f>
        <v>0</v>
      </c>
      <c r="E33" s="0" t="n">
        <v>0</v>
      </c>
      <c r="F33" s="0" t="n">
        <v>0</v>
      </c>
      <c r="G33" s="0" t="n">
        <v>2</v>
      </c>
      <c r="H33" s="0" t="n">
        <v>0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1" t="n">
        <f aca="false">SUMPRODUCT(F$2:S$2,F33:S33)</f>
        <v>17.6200273687078</v>
      </c>
      <c r="U33" s="1" t="n">
        <f aca="false">EXP(-T33)</f>
        <v>2.22699551698528E-008</v>
      </c>
      <c r="V33" s="1" t="n">
        <f aca="false">V32</f>
        <v>1.09516386148639</v>
      </c>
      <c r="W33" s="1" t="n">
        <f aca="false">U33/V33</f>
        <v>2.03348155951998E-008</v>
      </c>
      <c r="X33" s="1" t="n">
        <f aca="false">LN(W33)</f>
        <v>-17.7109313659736</v>
      </c>
      <c r="Z33" s="1" t="n">
        <f aca="false">Z32</f>
        <v>208</v>
      </c>
      <c r="AA33" s="1" t="str">
        <f aca="false">CONCATENATE(A33," ",B33," ",C33)</f>
        <v>Non-stanza-final line Foot 1  v - - v -</v>
      </c>
      <c r="AB33" s="2" t="n">
        <f aca="false">W33</f>
        <v>2.03348155951998E-008</v>
      </c>
      <c r="AC33" s="2" t="n">
        <f aca="false">E33/Z33</f>
        <v>0</v>
      </c>
      <c r="AD33" s="4" t="n">
        <f aca="false">ABS(AB33-AC33)</f>
        <v>2.03348155951998E-008</v>
      </c>
      <c r="AE33" s="19" t="str">
        <f aca="false">IF(SUM(AB33:AC33)&gt;0.2,IF(AD33&gt;AE$2,AD33,""),IF(AD33&gt;AE$1,AD33,""))</f>
        <v/>
      </c>
      <c r="AF33" s="20" t="n">
        <f aca="false">Z33*AB33</f>
        <v>4.22964164380157E-006</v>
      </c>
      <c r="AG33" s="0" t="n">
        <f aca="false">E33</f>
        <v>0</v>
      </c>
      <c r="AH33" s="20" t="n">
        <f aca="false">AF33</f>
        <v>4.22964164380157E-006</v>
      </c>
      <c r="AI33" s="20" t="n">
        <f aca="false">AG33</f>
        <v>0</v>
      </c>
      <c r="AL33" s="5" t="n">
        <f aca="false">AB33</f>
        <v>2.03348155951998E-008</v>
      </c>
      <c r="AM33" s="5" t="n">
        <f aca="false">AC33</f>
        <v>0</v>
      </c>
      <c r="AN33" s="6" t="n">
        <f aca="false">AF33</f>
        <v>4.22964164380157E-006</v>
      </c>
      <c r="AO33" s="6" t="n">
        <f aca="false">AG33</f>
        <v>0</v>
      </c>
      <c r="AP33" s="20" t="n">
        <f aca="false">AH33</f>
        <v>4.22964164380157E-006</v>
      </c>
      <c r="AQ33" s="20" t="n">
        <f aca="false">AI33</f>
        <v>0</v>
      </c>
      <c r="AR33" s="20" t="n">
        <f aca="false">AJ100</f>
        <v>6.99912007709154E-005</v>
      </c>
      <c r="AS33" s="20" t="n">
        <f aca="false">AK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17" t="n">
        <f aca="false">PRODUCT(E34,L34)</f>
        <v>0</v>
      </c>
      <c r="E34" s="0" t="n">
        <v>0</v>
      </c>
      <c r="F34" s="0" t="n">
        <v>0</v>
      </c>
      <c r="G34" s="0" t="n">
        <v>2</v>
      </c>
      <c r="H34" s="0" t="n">
        <v>0</v>
      </c>
      <c r="I34" s="0" t="n">
        <v>0</v>
      </c>
      <c r="J34" s="0" t="n">
        <v>0</v>
      </c>
      <c r="K34" s="0" t="n">
        <v>2</v>
      </c>
      <c r="L34" s="0" t="n">
        <v>1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1" t="n">
        <f aca="false">SUMPRODUCT(F$2:S$2,F34:S34)</f>
        <v>21.8038968518119</v>
      </c>
      <c r="U34" s="1" t="n">
        <f aca="false">EXP(-T34)</f>
        <v>3.39381303415832E-010</v>
      </c>
      <c r="V34" s="1" t="n">
        <f aca="false">V33</f>
        <v>1.09516386148639</v>
      </c>
      <c r="W34" s="1" t="n">
        <f aca="false">U34/V34</f>
        <v>3.09890889711438E-010</v>
      </c>
      <c r="X34" s="1" t="n">
        <f aca="false">LN(W34)</f>
        <v>-21.8948008490776</v>
      </c>
      <c r="Z34" s="1" t="n">
        <f aca="false">Z33</f>
        <v>208</v>
      </c>
      <c r="AA34" s="1" t="str">
        <f aca="false">CONCATENATE(A34," ",B34," ",C34)</f>
        <v>Non-stanza-final line Foot 1  v - - - v</v>
      </c>
      <c r="AB34" s="2" t="n">
        <f aca="false">W34</f>
        <v>3.09890889711438E-010</v>
      </c>
      <c r="AC34" s="2" t="n">
        <f aca="false">E34/Z34</f>
        <v>0</v>
      </c>
      <c r="AD34" s="4" t="n">
        <f aca="false">ABS(AB34-AC34)</f>
        <v>3.09890889711438E-010</v>
      </c>
      <c r="AE34" s="19" t="str">
        <f aca="false">IF(SUM(AB34:AC34)&gt;0.2,IF(AD34&gt;AE$2,AD34,""),IF(AD34&gt;AE$1,AD34,""))</f>
        <v/>
      </c>
      <c r="AF34" s="20" t="n">
        <f aca="false">Z34*AB34</f>
        <v>6.44573050599791E-008</v>
      </c>
      <c r="AG34" s="0" t="n">
        <f aca="false">E34</f>
        <v>0</v>
      </c>
      <c r="AH34" s="20" t="n">
        <f aca="false">AF34</f>
        <v>6.44573050599791E-008</v>
      </c>
      <c r="AI34" s="20" t="n">
        <f aca="false">AG34</f>
        <v>0</v>
      </c>
      <c r="AL34" s="5" t="n">
        <f aca="false">AB34</f>
        <v>3.09890889711438E-010</v>
      </c>
      <c r="AM34" s="5" t="n">
        <f aca="false">AC34</f>
        <v>0</v>
      </c>
      <c r="AN34" s="6" t="n">
        <f aca="false">AF34</f>
        <v>6.44573050599791E-008</v>
      </c>
      <c r="AO34" s="6" t="n">
        <f aca="false">AG34</f>
        <v>0</v>
      </c>
      <c r="AP34" s="20" t="n">
        <f aca="false">AH34</f>
        <v>6.44573050599791E-008</v>
      </c>
      <c r="AQ34" s="20" t="n">
        <f aca="false">AI34</f>
        <v>0</v>
      </c>
      <c r="AR34" s="20" t="n">
        <f aca="false">AJ101</f>
        <v>8.325930001828E-007</v>
      </c>
      <c r="AS34" s="20" t="n">
        <f aca="false">AK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17" t="n">
        <f aca="false">PRODUCT(E35,L35)</f>
        <v>0</v>
      </c>
      <c r="E35" s="0" t="n">
        <v>0</v>
      </c>
      <c r="F35" s="0" t="n">
        <v>0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2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1" t="n">
        <f aca="false">SUMPRODUCT(F$2:S$2,F35:S35)</f>
        <v>26.5403615492389</v>
      </c>
      <c r="U35" s="1" t="n">
        <f aca="false">EXP(-T35)</f>
        <v>2.97623645175599E-012</v>
      </c>
      <c r="V35" s="1" t="n">
        <f aca="false">V34</f>
        <v>1.09516386148639</v>
      </c>
      <c r="W35" s="1" t="n">
        <f aca="false">U35/V35</f>
        <v>2.71761747846257E-012</v>
      </c>
      <c r="X35" s="1" t="n">
        <f aca="false">LN(W35)</f>
        <v>-26.6312655465047</v>
      </c>
      <c r="Z35" s="1" t="n">
        <f aca="false">Z34</f>
        <v>208</v>
      </c>
      <c r="AA35" s="1" t="str">
        <f aca="false">CONCATENATE(A35," ",B35," ",C35)</f>
        <v>Non-stanza-final line Foot 1  v - - - -</v>
      </c>
      <c r="AB35" s="2" t="n">
        <f aca="false">W35</f>
        <v>2.71761747846257E-012</v>
      </c>
      <c r="AC35" s="2" t="n">
        <f aca="false">E35/Z35</f>
        <v>0</v>
      </c>
      <c r="AD35" s="4" t="n">
        <f aca="false">ABS(AB35-AC35)</f>
        <v>2.71761747846257E-012</v>
      </c>
      <c r="AE35" s="19" t="str">
        <f aca="false">IF(SUM(AB35:AC35)&gt;0.2,IF(AD35&gt;AE$2,AD35,""),IF(AD35&gt;AE$1,AD35,""))</f>
        <v/>
      </c>
      <c r="AF35" s="20" t="n">
        <f aca="false">Z35*AB35</f>
        <v>5.65264435520215E-010</v>
      </c>
      <c r="AG35" s="0" t="n">
        <f aca="false">E35</f>
        <v>0</v>
      </c>
      <c r="AH35" s="20" t="n">
        <f aca="false">AF35</f>
        <v>5.65264435520215E-010</v>
      </c>
      <c r="AI35" s="20" t="n">
        <f aca="false">AG35</f>
        <v>0</v>
      </c>
      <c r="AL35" s="5" t="n">
        <f aca="false">AB35</f>
        <v>2.71761747846257E-012</v>
      </c>
      <c r="AM35" s="5" t="n">
        <f aca="false">AC35</f>
        <v>0</v>
      </c>
      <c r="AN35" s="6" t="n">
        <f aca="false">AF35</f>
        <v>5.65264435520215E-010</v>
      </c>
      <c r="AO35" s="6" t="n">
        <f aca="false">AG35</f>
        <v>0</v>
      </c>
      <c r="AP35" s="20" t="n">
        <f aca="false">AH35</f>
        <v>5.65264435520215E-010</v>
      </c>
      <c r="AQ35" s="20" t="n">
        <f aca="false">AI35</f>
        <v>0</v>
      </c>
      <c r="AR35" s="20" t="n">
        <f aca="false">AJ172</f>
        <v>0.00108537451690191</v>
      </c>
      <c r="AS35" s="20" t="n">
        <f aca="false">AK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17" t="n">
        <f aca="false">PRODUCT(E36,L36)</f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2</v>
      </c>
      <c r="K36" s="0" t="n">
        <v>1</v>
      </c>
      <c r="L36" s="0" t="n">
        <v>1</v>
      </c>
      <c r="M36" s="0" t="n">
        <v>2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1" t="n">
        <f aca="false">SUMPRODUCT(F$2:S$2,F36:S36)</f>
        <v>19.3231206914466</v>
      </c>
      <c r="U36" s="1" t="n">
        <f aca="false">EXP(-T36)</f>
        <v>4.05578860358883E-009</v>
      </c>
      <c r="V36" s="1" t="n">
        <f aca="false">V35</f>
        <v>1.09516386148639</v>
      </c>
      <c r="W36" s="1" t="n">
        <f aca="false">U36/V36</f>
        <v>3.70336234258514E-009</v>
      </c>
      <c r="X36" s="1" t="n">
        <f aca="false">LN(W36)</f>
        <v>-19.4140246887123</v>
      </c>
      <c r="Z36" s="1" t="n">
        <f aca="false">Z35</f>
        <v>208</v>
      </c>
      <c r="AA36" s="1" t="str">
        <f aca="false">CONCATENATE(A36," ",B36," ",C36)</f>
        <v>Non-stanza-final line Foot 1  - v v v v</v>
      </c>
      <c r="AB36" s="2" t="n">
        <f aca="false">W36</f>
        <v>3.70336234258514E-009</v>
      </c>
      <c r="AC36" s="2" t="n">
        <f aca="false">E36/Z36</f>
        <v>0</v>
      </c>
      <c r="AD36" s="4" t="n">
        <f aca="false">ABS(AB36-AC36)</f>
        <v>3.70336234258514E-009</v>
      </c>
      <c r="AE36" s="19" t="str">
        <f aca="false">IF(SUM(AB36:AC36)&gt;0.2,IF(AD36&gt;AE$2,AD36,""),IF(AD36&gt;AE$1,AD36,""))</f>
        <v/>
      </c>
      <c r="AF36" s="20" t="n">
        <f aca="false">Z36*AB36</f>
        <v>7.70299367257709E-007</v>
      </c>
      <c r="AG36" s="0" t="n">
        <f aca="false">E36</f>
        <v>0</v>
      </c>
      <c r="AH36" s="20" t="n">
        <f aca="false">AF36</f>
        <v>7.70299367257709E-007</v>
      </c>
      <c r="AI36" s="20" t="n">
        <f aca="false">AG36</f>
        <v>0</v>
      </c>
      <c r="AL36" s="5" t="n">
        <f aca="false">AB36</f>
        <v>3.70336234258514E-009</v>
      </c>
      <c r="AM36" s="5" t="n">
        <f aca="false">AC36</f>
        <v>0</v>
      </c>
      <c r="AN36" s="6" t="n">
        <f aca="false">AF36</f>
        <v>7.70299367257709E-007</v>
      </c>
      <c r="AO36" s="6" t="n">
        <f aca="false">AG36</f>
        <v>0</v>
      </c>
      <c r="AP36" s="20" t="n">
        <f aca="false">AH36</f>
        <v>7.70299367257709E-007</v>
      </c>
      <c r="AQ36" s="20" t="n">
        <f aca="false">AI36</f>
        <v>0</v>
      </c>
      <c r="AR36" s="20" t="n">
        <f aca="false">AJ173</f>
        <v>0.0190060982789177</v>
      </c>
      <c r="AS36" s="20" t="n">
        <f aca="false">AK173</f>
        <v>0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17" t="n">
        <f aca="false">PRODUCT(E37,L37)</f>
        <v>0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0</v>
      </c>
      <c r="L37" s="0" t="n">
        <v>0</v>
      </c>
      <c r="M37" s="0" t="n">
        <v>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1" t="n">
        <f aca="false">SUMPRODUCT(F$2:S$2,F37:S37)</f>
        <v>14.6885748859647</v>
      </c>
      <c r="U37" s="1" t="n">
        <f aca="false">EXP(-T37)</f>
        <v>4.17669709276578E-007</v>
      </c>
      <c r="V37" s="1" t="n">
        <f aca="false">V36</f>
        <v>1.09516386148639</v>
      </c>
      <c r="W37" s="1" t="n">
        <f aca="false">U37/V37</f>
        <v>3.81376453300515E-007</v>
      </c>
      <c r="X37" s="1" t="n">
        <f aca="false">LN(W37)</f>
        <v>-14.7794788832305</v>
      </c>
      <c r="Z37" s="1" t="n">
        <f aca="false">Z36</f>
        <v>208</v>
      </c>
      <c r="AA37" s="1" t="str">
        <f aca="false">CONCATENATE(A37," ",B37," ",C37)</f>
        <v>Non-stanza-final line Foot 1  - v v v -</v>
      </c>
      <c r="AB37" s="2" t="n">
        <f aca="false">W37</f>
        <v>3.81376453300515E-007</v>
      </c>
      <c r="AC37" s="2" t="n">
        <f aca="false">E37/Z37</f>
        <v>0</v>
      </c>
      <c r="AD37" s="4" t="n">
        <f aca="false">ABS(AB37-AC37)</f>
        <v>3.81376453300515E-007</v>
      </c>
      <c r="AE37" s="19" t="str">
        <f aca="false">IF(SUM(AB37:AC37)&gt;0.2,IF(AD37&gt;AE$2,AD37,""),IF(AD37&gt;AE$1,AD37,""))</f>
        <v/>
      </c>
      <c r="AF37" s="20" t="n">
        <f aca="false">Z37*AB37</f>
        <v>7.93263022865072E-005</v>
      </c>
      <c r="AG37" s="0" t="n">
        <f aca="false">E37</f>
        <v>0</v>
      </c>
      <c r="AH37" s="20" t="n">
        <f aca="false">AF37</f>
        <v>7.93263022865072E-005</v>
      </c>
      <c r="AI37" s="20" t="n">
        <f aca="false">AG37</f>
        <v>0</v>
      </c>
      <c r="AL37" s="5" t="n">
        <f aca="false">AB37</f>
        <v>3.81376453300515E-007</v>
      </c>
      <c r="AM37" s="5" t="n">
        <f aca="false">AC37</f>
        <v>0</v>
      </c>
      <c r="AN37" s="6" t="n">
        <f aca="false">AF37</f>
        <v>7.93263022865072E-005</v>
      </c>
      <c r="AO37" s="6" t="n">
        <f aca="false">AG37</f>
        <v>0</v>
      </c>
      <c r="AP37" s="20" t="n">
        <f aca="false">AH37</f>
        <v>7.93263022865072E-005</v>
      </c>
      <c r="AQ37" s="20" t="n">
        <f aca="false">AI37</f>
        <v>0</v>
      </c>
      <c r="AR37" s="20" t="n">
        <f aca="false">AJ174</f>
        <v>29.4977271019863</v>
      </c>
      <c r="AS37" s="20" t="n">
        <f aca="false">AK174</f>
        <v>34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17" t="n">
        <f aca="false">PRODUCT(E38,L38)</f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1</v>
      </c>
      <c r="J38" s="0" t="n">
        <v>0</v>
      </c>
      <c r="K38" s="0" t="n">
        <v>1</v>
      </c>
      <c r="L38" s="0" t="n">
        <v>1</v>
      </c>
      <c r="M38" s="0" t="n">
        <v>2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1" t="n">
        <f aca="false">SUMPRODUCT(F$2:S$2,F38:S38)</f>
        <v>13.236538094488</v>
      </c>
      <c r="U38" s="1" t="n">
        <f aca="false">EXP(-T38)</f>
        <v>1.78420415358451E-006</v>
      </c>
      <c r="V38" s="1" t="n">
        <f aca="false">V37</f>
        <v>1.09516386148639</v>
      </c>
      <c r="W38" s="1" t="n">
        <f aca="false">U38/V38</f>
        <v>1.62916638900313E-006</v>
      </c>
      <c r="X38" s="1" t="n">
        <f aca="false">LN(W38)</f>
        <v>-13.3274420917538</v>
      </c>
      <c r="Z38" s="1" t="n">
        <f aca="false">Z37</f>
        <v>208</v>
      </c>
      <c r="AA38" s="1" t="str">
        <f aca="false">CONCATENATE(A38," ",B38," ",C38)</f>
        <v>Non-stanza-final line Foot 1  - v v - v</v>
      </c>
      <c r="AB38" s="2" t="n">
        <f aca="false">W38</f>
        <v>1.62916638900313E-006</v>
      </c>
      <c r="AC38" s="2" t="n">
        <f aca="false">E38/Z38</f>
        <v>0</v>
      </c>
      <c r="AD38" s="4" t="n">
        <f aca="false">ABS(AB38-AC38)</f>
        <v>1.62916638900313E-006</v>
      </c>
      <c r="AE38" s="19" t="str">
        <f aca="false">IF(SUM(AB38:AC38)&gt;0.2,IF(AD38&gt;AE$2,AD38,""),IF(AD38&gt;AE$1,AD38,""))</f>
        <v/>
      </c>
      <c r="AF38" s="20" t="n">
        <f aca="false">Z38*AB38</f>
        <v>0.000338866608912651</v>
      </c>
      <c r="AG38" s="0" t="n">
        <f aca="false">E38</f>
        <v>0</v>
      </c>
      <c r="AH38" s="20" t="n">
        <f aca="false">AF38</f>
        <v>0.000338866608912651</v>
      </c>
      <c r="AI38" s="20" t="n">
        <f aca="false">AG38</f>
        <v>0</v>
      </c>
      <c r="AL38" s="5" t="n">
        <f aca="false">AB38</f>
        <v>1.62916638900313E-006</v>
      </c>
      <c r="AM38" s="5" t="n">
        <f aca="false">AC38</f>
        <v>0</v>
      </c>
      <c r="AN38" s="6" t="n">
        <f aca="false">AF38</f>
        <v>0.000338866608912651</v>
      </c>
      <c r="AO38" s="6" t="n">
        <f aca="false">AG38</f>
        <v>0</v>
      </c>
      <c r="AP38" s="20" t="n">
        <f aca="false">AH38</f>
        <v>0.000338866608912651</v>
      </c>
      <c r="AQ38" s="20" t="n">
        <f aca="false">AI38</f>
        <v>0</v>
      </c>
      <c r="AR38" s="20" t="n">
        <f aca="false">AJ175</f>
        <v>0.495143988162852</v>
      </c>
      <c r="AS38" s="20" t="n">
        <f aca="false">AK175</f>
        <v>2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17" t="n">
        <f aca="false">PRODUCT(E39,L39)</f>
        <v>0</v>
      </c>
      <c r="E39" s="0" t="n">
        <v>0</v>
      </c>
      <c r="F39" s="0" t="n">
        <v>0</v>
      </c>
      <c r="G39" s="0" t="n">
        <v>1</v>
      </c>
      <c r="H39" s="0" t="n">
        <v>1</v>
      </c>
      <c r="I39" s="0" t="n">
        <v>1</v>
      </c>
      <c r="J39" s="0" t="n">
        <v>0</v>
      </c>
      <c r="K39" s="0" t="n">
        <v>1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1" t="n">
        <f aca="false">SUMPRODUCT(F$2:S$2,F39:S39)</f>
        <v>17.973002791915</v>
      </c>
      <c r="U39" s="1" t="n">
        <f aca="false">EXP(-T39)</f>
        <v>1.56467471420081E-008</v>
      </c>
      <c r="V39" s="1" t="n">
        <f aca="false">V38</f>
        <v>1.09516386148639</v>
      </c>
      <c r="W39" s="1" t="n">
        <f aca="false">U39/V39</f>
        <v>1.42871287962076E-008</v>
      </c>
      <c r="X39" s="1" t="n">
        <f aca="false">LN(W39)</f>
        <v>-18.0639067891808</v>
      </c>
      <c r="Z39" s="1" t="n">
        <f aca="false">Z38</f>
        <v>208</v>
      </c>
      <c r="AA39" s="1" t="str">
        <f aca="false">CONCATENATE(A39," ",B39," ",C39)</f>
        <v>Non-stanza-final line Foot 1  - v v - -</v>
      </c>
      <c r="AB39" s="2" t="n">
        <f aca="false">W39</f>
        <v>1.42871287962076E-008</v>
      </c>
      <c r="AC39" s="2" t="n">
        <f aca="false">E39/Z39</f>
        <v>0</v>
      </c>
      <c r="AD39" s="4" t="n">
        <f aca="false">ABS(AB39-AC39)</f>
        <v>1.42871287962076E-008</v>
      </c>
      <c r="AE39" s="19" t="str">
        <f aca="false">IF(SUM(AB39:AC39)&gt;0.2,IF(AD39&gt;AE$2,AD39,""),IF(AD39&gt;AE$1,AD39,""))</f>
        <v/>
      </c>
      <c r="AF39" s="20" t="n">
        <f aca="false">Z39*AB39</f>
        <v>2.97172278961117E-006</v>
      </c>
      <c r="AG39" s="0" t="n">
        <f aca="false">E39</f>
        <v>0</v>
      </c>
      <c r="AH39" s="20" t="n">
        <f aca="false">AF39</f>
        <v>2.97172278961117E-006</v>
      </c>
      <c r="AI39" s="20" t="n">
        <f aca="false">AG39</f>
        <v>0</v>
      </c>
      <c r="AL39" s="5" t="n">
        <f aca="false">AB39</f>
        <v>1.42871287962076E-008</v>
      </c>
      <c r="AM39" s="5" t="n">
        <f aca="false">AC39</f>
        <v>0</v>
      </c>
      <c r="AN39" s="6" t="n">
        <f aca="false">AF39</f>
        <v>2.97172278961117E-006</v>
      </c>
      <c r="AO39" s="6" t="n">
        <f aca="false">AG39</f>
        <v>0</v>
      </c>
      <c r="AP39" s="20" t="n">
        <f aca="false">AH39</f>
        <v>2.97172278961117E-006</v>
      </c>
      <c r="AQ39" s="20" t="n">
        <f aca="false">AI39</f>
        <v>0</v>
      </c>
      <c r="AR39" s="20" t="n">
        <f aca="false">AJ176</f>
        <v>14.6489174284143</v>
      </c>
      <c r="AS39" s="20" t="n">
        <f aca="false">AK176</f>
        <v>15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17" t="n">
        <f aca="false">PRODUCT(E40,L40)</f>
        <v>0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1</v>
      </c>
      <c r="J40" s="0" t="n">
        <v>0</v>
      </c>
      <c r="K40" s="0" t="n">
        <v>1</v>
      </c>
      <c r="L40" s="0" t="n">
        <v>1</v>
      </c>
      <c r="M40" s="0" t="n">
        <v>2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1" t="n">
        <f aca="false">SUMPRODUCT(F$2:S$2,F40:S40)</f>
        <v>13.236538094488</v>
      </c>
      <c r="U40" s="1" t="n">
        <f aca="false">EXP(-T40)</f>
        <v>1.78420415358451E-006</v>
      </c>
      <c r="V40" s="1" t="n">
        <f aca="false">V39</f>
        <v>1.09516386148639</v>
      </c>
      <c r="W40" s="1" t="n">
        <f aca="false">U40/V40</f>
        <v>1.62916638900313E-006</v>
      </c>
      <c r="X40" s="1" t="n">
        <f aca="false">LN(W40)</f>
        <v>-13.3274420917538</v>
      </c>
      <c r="Z40" s="1" t="n">
        <f aca="false">Z39</f>
        <v>208</v>
      </c>
      <c r="AA40" s="1" t="str">
        <f aca="false">CONCATENATE(A40," ",B40," ",C40)</f>
        <v>Non-stanza-final line Foot 1  - v - v v</v>
      </c>
      <c r="AB40" s="2" t="n">
        <f aca="false">W40</f>
        <v>1.62916638900313E-006</v>
      </c>
      <c r="AC40" s="2" t="n">
        <f aca="false">E40/Z40</f>
        <v>0</v>
      </c>
      <c r="AD40" s="4" t="n">
        <f aca="false">ABS(AB40-AC40)</f>
        <v>1.62916638900313E-006</v>
      </c>
      <c r="AE40" s="19" t="str">
        <f aca="false">IF(SUM(AB40:AC40)&gt;0.2,IF(AD40&gt;AE$2,AD40,""),IF(AD40&gt;AE$1,AD40,""))</f>
        <v/>
      </c>
      <c r="AF40" s="20" t="n">
        <f aca="false">Z40*AB40</f>
        <v>0.000338866608912651</v>
      </c>
      <c r="AG40" s="0" t="n">
        <f aca="false">E40</f>
        <v>0</v>
      </c>
      <c r="AH40" s="20" t="n">
        <f aca="false">AF40</f>
        <v>0.000338866608912651</v>
      </c>
      <c r="AI40" s="20" t="n">
        <f aca="false">AG40</f>
        <v>0</v>
      </c>
      <c r="AL40" s="5" t="n">
        <f aca="false">AB40</f>
        <v>1.62916638900313E-006</v>
      </c>
      <c r="AM40" s="5" t="n">
        <f aca="false">AC40</f>
        <v>0</v>
      </c>
      <c r="AN40" s="6" t="n">
        <f aca="false">AF40</f>
        <v>0.000338866608912651</v>
      </c>
      <c r="AO40" s="6" t="n">
        <f aca="false">AG40</f>
        <v>0</v>
      </c>
      <c r="AP40" s="20" t="n">
        <f aca="false">AH40</f>
        <v>0.000338866608912651</v>
      </c>
      <c r="AQ40" s="20" t="n">
        <f aca="false">AI40</f>
        <v>0</v>
      </c>
      <c r="AR40" s="20" t="n">
        <f aca="false">AJ177</f>
        <v>5.16355966339155E-007</v>
      </c>
      <c r="AS40" s="20" t="n">
        <f aca="false">AK177</f>
        <v>1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17" t="n">
        <f aca="false">PRODUCT(E41,L41)</f>
        <v>0</v>
      </c>
      <c r="E41" s="0" t="n">
        <v>0</v>
      </c>
      <c r="F41" s="0" t="n">
        <v>0</v>
      </c>
      <c r="G41" s="0" t="n">
        <v>1</v>
      </c>
      <c r="H41" s="0" t="n">
        <v>1</v>
      </c>
      <c r="I41" s="0" t="n">
        <v>1</v>
      </c>
      <c r="J41" s="0" t="n">
        <v>0</v>
      </c>
      <c r="K41" s="0" t="n">
        <v>1</v>
      </c>
      <c r="L41" s="0" t="n">
        <v>0</v>
      </c>
      <c r="M41" s="0" t="n">
        <v>1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1" t="n">
        <f aca="false">SUMPRODUCT(F$2:S$2,F41:S41)</f>
        <v>17.973002791915</v>
      </c>
      <c r="U41" s="1" t="n">
        <f aca="false">EXP(-T41)</f>
        <v>1.56467471420081E-008</v>
      </c>
      <c r="V41" s="1" t="n">
        <f aca="false">V40</f>
        <v>1.09516386148639</v>
      </c>
      <c r="W41" s="1" t="n">
        <f aca="false">U41/V41</f>
        <v>1.42871287962076E-008</v>
      </c>
      <c r="X41" s="1" t="n">
        <f aca="false">LN(W41)</f>
        <v>-18.0639067891808</v>
      </c>
      <c r="Z41" s="1" t="n">
        <f aca="false">Z40</f>
        <v>208</v>
      </c>
      <c r="AA41" s="1" t="str">
        <f aca="false">CONCATENATE(A41," ",B41," ",C41)</f>
        <v>Non-stanza-final line Foot 1  - v - v -</v>
      </c>
      <c r="AB41" s="2" t="n">
        <f aca="false">W41</f>
        <v>1.42871287962076E-008</v>
      </c>
      <c r="AC41" s="2" t="n">
        <f aca="false">E41/Z41</f>
        <v>0</v>
      </c>
      <c r="AD41" s="4" t="n">
        <f aca="false">ABS(AB41-AC41)</f>
        <v>1.42871287962076E-008</v>
      </c>
      <c r="AE41" s="19" t="str">
        <f aca="false">IF(SUM(AB41:AC41)&gt;0.2,IF(AD41&gt;AE$2,AD41,""),IF(AD41&gt;AE$1,AD41,""))</f>
        <v/>
      </c>
      <c r="AF41" s="20" t="n">
        <f aca="false">Z41*AB41</f>
        <v>2.97172278961117E-006</v>
      </c>
      <c r="AG41" s="0" t="n">
        <f aca="false">E41</f>
        <v>0</v>
      </c>
      <c r="AH41" s="20" t="n">
        <f aca="false">AF41</f>
        <v>2.97172278961117E-006</v>
      </c>
      <c r="AI41" s="20" t="n">
        <f aca="false">AG41</f>
        <v>0</v>
      </c>
      <c r="AL41" s="5" t="n">
        <f aca="false">AB41</f>
        <v>1.42871287962076E-008</v>
      </c>
      <c r="AM41" s="5" t="n">
        <f aca="false">AC41</f>
        <v>0</v>
      </c>
      <c r="AN41" s="6" t="n">
        <f aca="false">AF41</f>
        <v>2.97172278961117E-006</v>
      </c>
      <c r="AO41" s="6" t="n">
        <f aca="false">AG41</f>
        <v>0</v>
      </c>
      <c r="AP41" s="20" t="n">
        <f aca="false">AH41</f>
        <v>2.97172278961117E-006</v>
      </c>
      <c r="AQ41" s="20" t="n">
        <f aca="false">AI41</f>
        <v>0</v>
      </c>
      <c r="AR41" s="20" t="n">
        <f aca="false">AJ178</f>
        <v>0.00316164771052347</v>
      </c>
      <c r="AS41" s="20" t="n">
        <f aca="false">AK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17" t="n">
        <f aca="false">PRODUCT(E42,L42)</f>
        <v>0</v>
      </c>
      <c r="E42" s="0" t="n">
        <v>0</v>
      </c>
      <c r="F42" s="0" t="n">
        <v>0</v>
      </c>
      <c r="G42" s="0" t="n">
        <v>1</v>
      </c>
      <c r="H42" s="0" t="n">
        <v>1</v>
      </c>
      <c r="I42" s="0" t="n">
        <v>1</v>
      </c>
      <c r="J42" s="0" t="n">
        <v>0</v>
      </c>
      <c r="K42" s="0" t="n">
        <v>2</v>
      </c>
      <c r="L42" s="0" t="n">
        <v>1</v>
      </c>
      <c r="M42" s="0" t="n">
        <v>2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1" t="n">
        <f aca="false">SUMPRODUCT(F$2:S$2,F42:S42)</f>
        <v>22.1568722750191</v>
      </c>
      <c r="U42" s="1" t="n">
        <f aca="false">EXP(-T42)</f>
        <v>2.38447423839504E-010</v>
      </c>
      <c r="V42" s="1" t="n">
        <f aca="false">V41</f>
        <v>1.09516386148639</v>
      </c>
      <c r="W42" s="1" t="n">
        <f aca="false">U42/V42</f>
        <v>2.17727622527532E-010</v>
      </c>
      <c r="X42" s="1" t="n">
        <f aca="false">LN(W42)</f>
        <v>-22.2477762722849</v>
      </c>
      <c r="Z42" s="1" t="n">
        <f aca="false">Z41</f>
        <v>208</v>
      </c>
      <c r="AA42" s="1" t="str">
        <f aca="false">CONCATENATE(A42," ",B42," ",C42)</f>
        <v>Non-stanza-final line Foot 1  - v - - v</v>
      </c>
      <c r="AB42" s="2" t="n">
        <f aca="false">W42</f>
        <v>2.17727622527532E-010</v>
      </c>
      <c r="AC42" s="2" t="n">
        <f aca="false">E42/Z42</f>
        <v>0</v>
      </c>
      <c r="AD42" s="4" t="n">
        <f aca="false">ABS(AB42-AC42)</f>
        <v>2.17727622527532E-010</v>
      </c>
      <c r="AE42" s="19" t="str">
        <f aca="false">IF(SUM(AB42:AC42)&gt;0.2,IF(AD42&gt;AE$2,AD42,""),IF(AD42&gt;AE$1,AD42,""))</f>
        <v/>
      </c>
      <c r="AF42" s="20" t="n">
        <f aca="false">Z42*AB42</f>
        <v>4.52873454857267E-008</v>
      </c>
      <c r="AG42" s="0" t="n">
        <f aca="false">E42</f>
        <v>0</v>
      </c>
      <c r="AH42" s="20" t="n">
        <f aca="false">AF42</f>
        <v>4.52873454857267E-008</v>
      </c>
      <c r="AI42" s="20" t="n">
        <f aca="false">AG42</f>
        <v>0</v>
      </c>
      <c r="AL42" s="5" t="n">
        <f aca="false">AB42</f>
        <v>2.17727622527532E-010</v>
      </c>
      <c r="AM42" s="5" t="n">
        <f aca="false">AC42</f>
        <v>0</v>
      </c>
      <c r="AN42" s="6" t="n">
        <f aca="false">AF42</f>
        <v>4.52873454857267E-008</v>
      </c>
      <c r="AO42" s="6" t="n">
        <f aca="false">AG42</f>
        <v>0</v>
      </c>
      <c r="AP42" s="20" t="n">
        <f aca="false">AH42</f>
        <v>4.52873454857267E-008</v>
      </c>
      <c r="AQ42" s="20" t="n">
        <f aca="false">AI42</f>
        <v>0</v>
      </c>
      <c r="AR42" s="20" t="n">
        <f aca="false">AJ179</f>
        <v>5.30708976709302E-005</v>
      </c>
      <c r="AS42" s="20" t="n">
        <f aca="false">AK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17" t="n">
        <f aca="false">PRODUCT(E43,L43)</f>
        <v>0</v>
      </c>
      <c r="E43" s="0" t="n">
        <v>0</v>
      </c>
      <c r="F43" s="0" t="n">
        <v>0</v>
      </c>
      <c r="G43" s="0" t="n">
        <v>2</v>
      </c>
      <c r="H43" s="0" t="n">
        <v>1</v>
      </c>
      <c r="I43" s="0" t="n">
        <v>1</v>
      </c>
      <c r="J43" s="0" t="n">
        <v>0</v>
      </c>
      <c r="K43" s="0" t="n">
        <v>2</v>
      </c>
      <c r="L43" s="0" t="n">
        <v>0</v>
      </c>
      <c r="M43" s="0" t="n">
        <v>1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1" t="n">
        <f aca="false">SUMPRODUCT(F$2:S$2,F43:S43)</f>
        <v>26.8933369724462</v>
      </c>
      <c r="U43" s="1" t="n">
        <f aca="false">EXP(-T43)</f>
        <v>2.09108724468803E-012</v>
      </c>
      <c r="V43" s="1" t="n">
        <f aca="false">V42</f>
        <v>1.09516386148639</v>
      </c>
      <c r="W43" s="1" t="n">
        <f aca="false">U43/V43</f>
        <v>1.90938298662442E-012</v>
      </c>
      <c r="X43" s="1" t="n">
        <f aca="false">LN(W43)</f>
        <v>-26.984240969712</v>
      </c>
      <c r="Z43" s="1" t="n">
        <f aca="false">Z42</f>
        <v>208</v>
      </c>
      <c r="AA43" s="1" t="str">
        <f aca="false">CONCATENATE(A43," ",B43," ",C43)</f>
        <v>Non-stanza-final line Foot 1  - v - - -</v>
      </c>
      <c r="AB43" s="2" t="n">
        <f aca="false">W43</f>
        <v>1.90938298662442E-012</v>
      </c>
      <c r="AC43" s="2" t="n">
        <f aca="false">E43/Z43</f>
        <v>0</v>
      </c>
      <c r="AD43" s="4" t="n">
        <f aca="false">ABS(AB43-AC43)</f>
        <v>1.90938298662442E-012</v>
      </c>
      <c r="AE43" s="19" t="str">
        <f aca="false">IF(SUM(AB43:AC43)&gt;0.2,IF(AD43&gt;AE$2,AD43,""),IF(AD43&gt;AE$1,AD43,""))</f>
        <v/>
      </c>
      <c r="AF43" s="20" t="n">
        <f aca="false">Z43*AB43</f>
        <v>3.9715166121788E-010</v>
      </c>
      <c r="AG43" s="0" t="n">
        <f aca="false">E43</f>
        <v>0</v>
      </c>
      <c r="AH43" s="20" t="n">
        <f aca="false">AF43</f>
        <v>3.9715166121788E-010</v>
      </c>
      <c r="AI43" s="20" t="n">
        <f aca="false">AG43</f>
        <v>0</v>
      </c>
      <c r="AL43" s="5" t="n">
        <f aca="false">AB43</f>
        <v>1.90938298662442E-012</v>
      </c>
      <c r="AM43" s="5" t="n">
        <f aca="false">AC43</f>
        <v>0</v>
      </c>
      <c r="AN43" s="6" t="n">
        <f aca="false">AF43</f>
        <v>3.9715166121788E-010</v>
      </c>
      <c r="AO43" s="6" t="n">
        <f aca="false">AG43</f>
        <v>0</v>
      </c>
      <c r="AP43" s="20" t="n">
        <f aca="false">AH43</f>
        <v>3.9715166121788E-010</v>
      </c>
      <c r="AQ43" s="20" t="n">
        <f aca="false">AI43</f>
        <v>0</v>
      </c>
      <c r="AR43" s="20" t="n">
        <f aca="false">AJ180</f>
        <v>0.000232457041036181</v>
      </c>
      <c r="AS43" s="20" t="n">
        <f aca="false">AK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17" t="n">
        <f aca="false">PRODUCT(E44,L44)</f>
        <v>0</v>
      </c>
      <c r="E44" s="0" t="n">
        <v>0</v>
      </c>
      <c r="F44" s="0" t="n">
        <v>0</v>
      </c>
      <c r="G44" s="0" t="n">
        <v>0</v>
      </c>
      <c r="H44" s="0" t="n">
        <v>1</v>
      </c>
      <c r="I44" s="0" t="n">
        <v>0</v>
      </c>
      <c r="J44" s="0" t="n">
        <v>1</v>
      </c>
      <c r="K44" s="0" t="n">
        <v>0</v>
      </c>
      <c r="L44" s="0" t="n">
        <v>1</v>
      </c>
      <c r="M44" s="0" t="n">
        <v>1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1" t="n">
        <f aca="false">SUMPRODUCT(F$2:S$2,F44:S44)</f>
        <v>13.1912248352686</v>
      </c>
      <c r="U44" s="1" t="n">
        <f aca="false">EXP(-T44)</f>
        <v>1.8669119882146E-006</v>
      </c>
      <c r="V44" s="1" t="n">
        <f aca="false">V43</f>
        <v>1.09516386148639</v>
      </c>
      <c r="W44" s="1" t="n">
        <f aca="false">U44/V44</f>
        <v>1.70468735672191E-006</v>
      </c>
      <c r="X44" s="1" t="n">
        <f aca="false">LN(W44)</f>
        <v>-13.2821288325344</v>
      </c>
      <c r="Z44" s="1" t="n">
        <f aca="false">Z43</f>
        <v>208</v>
      </c>
      <c r="AA44" s="1" t="str">
        <f aca="false">CONCATENATE(A44," ",B44," ",C44)</f>
        <v>Non-stanza-final line Foot 1  - - v v v</v>
      </c>
      <c r="AB44" s="2" t="n">
        <f aca="false">W44</f>
        <v>1.70468735672191E-006</v>
      </c>
      <c r="AC44" s="2" t="n">
        <f aca="false">E44/Z44</f>
        <v>0</v>
      </c>
      <c r="AD44" s="4" t="n">
        <f aca="false">ABS(AB44-AC44)</f>
        <v>1.70468735672191E-006</v>
      </c>
      <c r="AE44" s="19" t="str">
        <f aca="false">IF(SUM(AB44:AC44)&gt;0.2,IF(AD44&gt;AE$2,AD44,""),IF(AD44&gt;AE$1,AD44,""))</f>
        <v/>
      </c>
      <c r="AF44" s="20" t="n">
        <f aca="false">Z44*AB44</f>
        <v>0.000354574970198158</v>
      </c>
      <c r="AG44" s="0" t="n">
        <f aca="false">E44</f>
        <v>0</v>
      </c>
      <c r="AH44" s="20" t="n">
        <f aca="false">AF44</f>
        <v>0.000354574970198158</v>
      </c>
      <c r="AI44" s="20" t="n">
        <f aca="false">AG44</f>
        <v>0</v>
      </c>
      <c r="AL44" s="5" t="n">
        <f aca="false">AB44</f>
        <v>1.70468735672191E-006</v>
      </c>
      <c r="AM44" s="5" t="n">
        <f aca="false">AC44</f>
        <v>0</v>
      </c>
      <c r="AN44" s="6" t="n">
        <f aca="false">AF44</f>
        <v>0.000354574970198158</v>
      </c>
      <c r="AO44" s="6" t="n">
        <f aca="false">AG44</f>
        <v>0</v>
      </c>
      <c r="AP44" s="20" t="n">
        <f aca="false">AH44</f>
        <v>0.000354574970198158</v>
      </c>
      <c r="AQ44" s="20" t="n">
        <f aca="false">AI44</f>
        <v>0</v>
      </c>
      <c r="AR44" s="20" t="n">
        <f aca="false">AJ181</f>
        <v>1.12985114270831E-008</v>
      </c>
      <c r="AS44" s="20" t="n">
        <f aca="false">AK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17" t="n">
        <f aca="false">PRODUCT(E45,L45)</f>
        <v>0</v>
      </c>
      <c r="E45" s="0" t="n">
        <v>0</v>
      </c>
      <c r="F45" s="0" t="n">
        <v>0</v>
      </c>
      <c r="G45" s="0" t="n">
        <v>1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1" t="n">
        <f aca="false">SUMPRODUCT(F$2:S$2,F45:S45)</f>
        <v>12.2917832581149</v>
      </c>
      <c r="U45" s="1" t="n">
        <f aca="false">EXP(-T45)</f>
        <v>4.58929904934353E-006</v>
      </c>
      <c r="V45" s="1" t="n">
        <f aca="false">V44</f>
        <v>1.09516386148639</v>
      </c>
      <c r="W45" s="1" t="n">
        <f aca="false">U45/V45</f>
        <v>4.19051359411621E-006</v>
      </c>
      <c r="X45" s="1" t="n">
        <f aca="false">LN(W45)</f>
        <v>-12.3826872553807</v>
      </c>
      <c r="Z45" s="1" t="n">
        <f aca="false">Z44</f>
        <v>208</v>
      </c>
      <c r="AA45" s="1" t="str">
        <f aca="false">CONCATENATE(A45," ",B45," ",C45)</f>
        <v>Non-stanza-final line Foot 1  - - v v -</v>
      </c>
      <c r="AB45" s="2" t="n">
        <f aca="false">W45</f>
        <v>4.19051359411621E-006</v>
      </c>
      <c r="AC45" s="2" t="n">
        <f aca="false">E45/Z45</f>
        <v>0</v>
      </c>
      <c r="AD45" s="4" t="n">
        <f aca="false">ABS(AB45-AC45)</f>
        <v>4.19051359411621E-006</v>
      </c>
      <c r="AE45" s="19" t="str">
        <f aca="false">IF(SUM(AB45:AC45)&gt;0.2,IF(AD45&gt;AE$2,AD45,""),IF(AD45&gt;AE$1,AD45,""))</f>
        <v/>
      </c>
      <c r="AF45" s="20" t="n">
        <f aca="false">Z45*AB45</f>
        <v>0.000871626827576171</v>
      </c>
      <c r="AG45" s="0" t="n">
        <f aca="false">E45</f>
        <v>0</v>
      </c>
      <c r="AH45" s="20" t="n">
        <f aca="false">AF45</f>
        <v>0.000871626827576171</v>
      </c>
      <c r="AI45" s="20" t="n">
        <f aca="false">AG45</f>
        <v>0</v>
      </c>
      <c r="AL45" s="5" t="n">
        <f aca="false">AB45</f>
        <v>4.19051359411621E-006</v>
      </c>
      <c r="AM45" s="5" t="n">
        <f aca="false">AC45</f>
        <v>0</v>
      </c>
      <c r="AN45" s="6" t="n">
        <f aca="false">AF45</f>
        <v>0.000871626827576171</v>
      </c>
      <c r="AO45" s="6" t="n">
        <f aca="false">AG45</f>
        <v>0</v>
      </c>
      <c r="AP45" s="20" t="n">
        <f aca="false">AH45</f>
        <v>0.000871626827576171</v>
      </c>
      <c r="AQ45" s="20" t="n">
        <f aca="false">AI45</f>
        <v>0</v>
      </c>
      <c r="AR45" s="20" t="n">
        <f aca="false">AJ182</f>
        <v>2.2773787390104E-006</v>
      </c>
      <c r="AS45" s="20" t="n">
        <f aca="false">AK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17" t="n">
        <f aca="false">PRODUCT(E46,L46)</f>
        <v>0</v>
      </c>
      <c r="E46" s="0" t="n">
        <v>0</v>
      </c>
      <c r="F46" s="0" t="n">
        <v>0</v>
      </c>
      <c r="G46" s="0" t="n">
        <v>1</v>
      </c>
      <c r="H46" s="0" t="n">
        <v>1</v>
      </c>
      <c r="I46" s="0" t="n">
        <v>0</v>
      </c>
      <c r="J46" s="0" t="n">
        <v>0</v>
      </c>
      <c r="K46" s="0" t="n">
        <v>1</v>
      </c>
      <c r="L46" s="0" t="n">
        <v>1</v>
      </c>
      <c r="M46" s="0" t="n">
        <v>1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1" t="n">
        <f aca="false">SUMPRODUCT(F$2:S$2,F46:S46)</f>
        <v>16.475652741219</v>
      </c>
      <c r="U46" s="1" t="n">
        <f aca="false">EXP(-T46)</f>
        <v>6.99382769858327E-008</v>
      </c>
      <c r="V46" s="1" t="n">
        <f aca="false">V45</f>
        <v>1.09516386148639</v>
      </c>
      <c r="W46" s="1" t="n">
        <f aca="false">U46/V46</f>
        <v>6.38610160957193E-008</v>
      </c>
      <c r="X46" s="1" t="n">
        <f aca="false">LN(W46)</f>
        <v>-16.5665567384848</v>
      </c>
      <c r="Z46" s="1" t="n">
        <f aca="false">Z45</f>
        <v>208</v>
      </c>
      <c r="AA46" s="1" t="str">
        <f aca="false">CONCATENATE(A46," ",B46," ",C46)</f>
        <v>Non-stanza-final line Foot 1  - - v - v</v>
      </c>
      <c r="AB46" s="2" t="n">
        <f aca="false">W46</f>
        <v>6.38610160957193E-008</v>
      </c>
      <c r="AC46" s="2" t="n">
        <f aca="false">E46/Z46</f>
        <v>0</v>
      </c>
      <c r="AD46" s="4" t="n">
        <f aca="false">ABS(AB46-AC46)</f>
        <v>6.38610160957193E-008</v>
      </c>
      <c r="AE46" s="19" t="str">
        <f aca="false">IF(SUM(AB46:AC46)&gt;0.2,IF(AD46&gt;AE$2,AD46,""),IF(AD46&gt;AE$1,AD46,""))</f>
        <v/>
      </c>
      <c r="AF46" s="20" t="n">
        <f aca="false">Z46*AB46</f>
        <v>1.32830913479096E-005</v>
      </c>
      <c r="AG46" s="0" t="n">
        <f aca="false">E46</f>
        <v>0</v>
      </c>
      <c r="AH46" s="20" t="n">
        <f aca="false">AF46</f>
        <v>1.32830913479096E-005</v>
      </c>
      <c r="AI46" s="20" t="n">
        <f aca="false">AG46</f>
        <v>0</v>
      </c>
      <c r="AL46" s="5" t="n">
        <f aca="false">AB46</f>
        <v>6.38610160957193E-008</v>
      </c>
      <c r="AM46" s="5" t="n">
        <f aca="false">AC46</f>
        <v>0</v>
      </c>
      <c r="AN46" s="6" t="n">
        <f aca="false">AF46</f>
        <v>1.32830913479096E-005</v>
      </c>
      <c r="AO46" s="6" t="n">
        <f aca="false">AG46</f>
        <v>0</v>
      </c>
      <c r="AP46" s="20" t="n">
        <f aca="false">AH46</f>
        <v>1.32830913479096E-005</v>
      </c>
      <c r="AQ46" s="20" t="n">
        <f aca="false">AI46</f>
        <v>0</v>
      </c>
      <c r="AR46" s="20" t="n">
        <f aca="false">AJ183</f>
        <v>3.82277043750589E-008</v>
      </c>
      <c r="AS46" s="20" t="n">
        <f aca="false">AK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17" t="n">
        <f aca="false">PRODUCT(E47,L47)</f>
        <v>0</v>
      </c>
      <c r="E47" s="0" t="n">
        <v>0</v>
      </c>
      <c r="F47" s="0" t="n">
        <v>0</v>
      </c>
      <c r="G47" s="0" t="n">
        <v>2</v>
      </c>
      <c r="H47" s="0" t="n">
        <v>1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1" t="n">
        <f aca="false">SUMPRODUCT(F$2:S$2,F47:S47)</f>
        <v>21.212117438646</v>
      </c>
      <c r="U47" s="1" t="n">
        <f aca="false">EXP(-T47)</f>
        <v>6.13330337420504E-010</v>
      </c>
      <c r="V47" s="1" t="n">
        <f aca="false">V46</f>
        <v>1.09516386148639</v>
      </c>
      <c r="W47" s="1" t="n">
        <f aca="false">U47/V47</f>
        <v>5.60035223028699E-010</v>
      </c>
      <c r="X47" s="1" t="n">
        <f aca="false">LN(W47)</f>
        <v>-21.3030214359118</v>
      </c>
      <c r="Z47" s="1" t="n">
        <f aca="false">Z46</f>
        <v>208</v>
      </c>
      <c r="AA47" s="1" t="str">
        <f aca="false">CONCATENATE(A47," ",B47," ",C47)</f>
        <v>Non-stanza-final line Foot 1  - - v - -</v>
      </c>
      <c r="AB47" s="2" t="n">
        <f aca="false">W47</f>
        <v>5.60035223028699E-010</v>
      </c>
      <c r="AC47" s="2" t="n">
        <f aca="false">E47/Z47</f>
        <v>0</v>
      </c>
      <c r="AD47" s="4" t="n">
        <f aca="false">ABS(AB47-AC47)</f>
        <v>5.60035223028699E-010</v>
      </c>
      <c r="AE47" s="19" t="str">
        <f aca="false">IF(SUM(AB47:AC47)&gt;0.2,IF(AD47&gt;AE$2,AD47,""),IF(AD47&gt;AE$1,AD47,""))</f>
        <v/>
      </c>
      <c r="AF47" s="20" t="n">
        <f aca="false">Z47*AB47</f>
        <v>1.16487326389969E-007</v>
      </c>
      <c r="AG47" s="0" t="n">
        <f aca="false">E47</f>
        <v>0</v>
      </c>
      <c r="AH47" s="20" t="n">
        <f aca="false">AF47</f>
        <v>1.16487326389969E-007</v>
      </c>
      <c r="AI47" s="20" t="n">
        <f aca="false">AG47</f>
        <v>0</v>
      </c>
      <c r="AL47" s="5" t="n">
        <f aca="false">AB47</f>
        <v>5.60035223028699E-010</v>
      </c>
      <c r="AM47" s="5" t="n">
        <f aca="false">AC47</f>
        <v>0</v>
      </c>
      <c r="AN47" s="6" t="n">
        <f aca="false">AF47</f>
        <v>1.16487326389969E-007</v>
      </c>
      <c r="AO47" s="6" t="n">
        <f aca="false">AG47</f>
        <v>0</v>
      </c>
      <c r="AP47" s="20" t="n">
        <f aca="false">AH47</f>
        <v>1.16487326389969E-007</v>
      </c>
      <c r="AQ47" s="20" t="n">
        <f aca="false">AI47</f>
        <v>0</v>
      </c>
      <c r="AR47" s="20" t="n">
        <f aca="false">AJ184</f>
        <v>5.26867404193772</v>
      </c>
      <c r="AS47" s="20" t="n">
        <f aca="false">AK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17" t="n">
        <f aca="false">PRODUCT(E48,L48)</f>
        <v>0</v>
      </c>
      <c r="E48" s="0" t="n">
        <v>0</v>
      </c>
      <c r="F48" s="0" t="n">
        <v>0</v>
      </c>
      <c r="G48" s="0" t="n">
        <v>1</v>
      </c>
      <c r="H48" s="0" t="n">
        <v>1</v>
      </c>
      <c r="I48" s="0" t="n">
        <v>0</v>
      </c>
      <c r="J48" s="0" t="n">
        <v>0</v>
      </c>
      <c r="K48" s="0" t="n">
        <v>1</v>
      </c>
      <c r="L48" s="0" t="n">
        <v>1</v>
      </c>
      <c r="M48" s="0" t="n">
        <v>1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1" t="n">
        <f aca="false">SUMPRODUCT(F$2:S$2,F48:S48)</f>
        <v>16.475652741219</v>
      </c>
      <c r="U48" s="1" t="n">
        <f aca="false">EXP(-T48)</f>
        <v>6.99382769858327E-008</v>
      </c>
      <c r="V48" s="1" t="n">
        <f aca="false">V47</f>
        <v>1.09516386148639</v>
      </c>
      <c r="W48" s="1" t="n">
        <f aca="false">U48/V48</f>
        <v>6.38610160957193E-008</v>
      </c>
      <c r="X48" s="1" t="n">
        <f aca="false">LN(W48)</f>
        <v>-16.5665567384848</v>
      </c>
      <c r="Z48" s="1" t="n">
        <f aca="false">Z47</f>
        <v>208</v>
      </c>
      <c r="AA48" s="1" t="str">
        <f aca="false">CONCATENATE(A48," ",B48," ",C48)</f>
        <v>Non-stanza-final line Foot 1  - - - v v</v>
      </c>
      <c r="AB48" s="2" t="n">
        <f aca="false">W48</f>
        <v>6.38610160957193E-008</v>
      </c>
      <c r="AC48" s="2" t="n">
        <f aca="false">E48/Z48</f>
        <v>0</v>
      </c>
      <c r="AD48" s="4" t="n">
        <f aca="false">ABS(AB48-AC48)</f>
        <v>6.38610160957193E-008</v>
      </c>
      <c r="AE48" s="19" t="str">
        <f aca="false">IF(SUM(AB48:AC48)&gt;0.2,IF(AD48&gt;AE$2,AD48,""),IF(AD48&gt;AE$1,AD48,""))</f>
        <v/>
      </c>
      <c r="AF48" s="20" t="n">
        <f aca="false">Z48*AB48</f>
        <v>1.32830913479096E-005</v>
      </c>
      <c r="AG48" s="0" t="n">
        <f aca="false">E48</f>
        <v>0</v>
      </c>
      <c r="AH48" s="20" t="n">
        <f aca="false">AF48</f>
        <v>1.32830913479096E-005</v>
      </c>
      <c r="AI48" s="20" t="n">
        <f aca="false">AG48</f>
        <v>0</v>
      </c>
      <c r="AL48" s="5" t="n">
        <f aca="false">AB48</f>
        <v>6.38610160957193E-008</v>
      </c>
      <c r="AM48" s="5" t="n">
        <f aca="false">AC48</f>
        <v>0</v>
      </c>
      <c r="AN48" s="6" t="n">
        <f aca="false">AF48</f>
        <v>1.32830913479096E-005</v>
      </c>
      <c r="AO48" s="6" t="n">
        <f aca="false">AG48</f>
        <v>0</v>
      </c>
      <c r="AP48" s="20" t="n">
        <f aca="false">AH48</f>
        <v>1.32830913479096E-005</v>
      </c>
      <c r="AQ48" s="20" t="n">
        <f aca="false">AI48</f>
        <v>0</v>
      </c>
      <c r="AR48" s="20" t="n">
        <f aca="false">AJ185</f>
        <v>9.13559544072647E-007</v>
      </c>
      <c r="AS48" s="20" t="n">
        <f aca="false">AK185</f>
        <v>0</v>
      </c>
      <c r="BA48" s="13" t="s">
        <v>86</v>
      </c>
      <c r="BP48" s="0" t="s">
        <v>87</v>
      </c>
      <c r="BQ48" s="0" t="n">
        <f aca="false">MAX(AH:AI)</f>
        <v>203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17" t="n">
        <f aca="false">PRODUCT(E49,L49)</f>
        <v>0</v>
      </c>
      <c r="E49" s="0" t="n">
        <v>0</v>
      </c>
      <c r="F49" s="0" t="n">
        <v>0</v>
      </c>
      <c r="G49" s="0" t="n">
        <v>2</v>
      </c>
      <c r="H49" s="0" t="n">
        <v>1</v>
      </c>
      <c r="I49" s="0" t="n">
        <v>0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1" t="n">
        <f aca="false">SUMPRODUCT(F$2:S$2,F49:S49)</f>
        <v>21.212117438646</v>
      </c>
      <c r="U49" s="1" t="n">
        <f aca="false">EXP(-T49)</f>
        <v>6.13330337420504E-010</v>
      </c>
      <c r="V49" s="1" t="n">
        <f aca="false">V48</f>
        <v>1.09516386148639</v>
      </c>
      <c r="W49" s="1" t="n">
        <f aca="false">U49/V49</f>
        <v>5.60035223028699E-010</v>
      </c>
      <c r="X49" s="1" t="n">
        <f aca="false">LN(W49)</f>
        <v>-21.3030214359118</v>
      </c>
      <c r="Z49" s="1" t="n">
        <f aca="false">Z48</f>
        <v>208</v>
      </c>
      <c r="AA49" s="1" t="str">
        <f aca="false">CONCATENATE(A49," ",B49," ",C49)</f>
        <v>Non-stanza-final line Foot 1  - - - v -</v>
      </c>
      <c r="AB49" s="2" t="n">
        <f aca="false">W49</f>
        <v>5.60035223028699E-010</v>
      </c>
      <c r="AC49" s="2" t="n">
        <f aca="false">E49/Z49</f>
        <v>0</v>
      </c>
      <c r="AD49" s="4" t="n">
        <f aca="false">ABS(AB49-AC49)</f>
        <v>5.60035223028699E-010</v>
      </c>
      <c r="AE49" s="19" t="str">
        <f aca="false">IF(SUM(AB49:AC49)&gt;0.2,IF(AD49&gt;AE$2,AD49,""),IF(AD49&gt;AE$1,AD49,""))</f>
        <v/>
      </c>
      <c r="AF49" s="20" t="n">
        <f aca="false">Z49*AB49</f>
        <v>1.16487326389969E-007</v>
      </c>
      <c r="AG49" s="0" t="n">
        <f aca="false">E49</f>
        <v>0</v>
      </c>
      <c r="AH49" s="20" t="n">
        <f aca="false">AF49</f>
        <v>1.16487326389969E-007</v>
      </c>
      <c r="AI49" s="20" t="n">
        <f aca="false">AG49</f>
        <v>0</v>
      </c>
      <c r="AL49" s="5" t="n">
        <f aca="false">AB49</f>
        <v>5.60035223028699E-010</v>
      </c>
      <c r="AM49" s="5" t="n">
        <f aca="false">AC49</f>
        <v>0</v>
      </c>
      <c r="AN49" s="6" t="n">
        <f aca="false">AF49</f>
        <v>1.16487326389969E-007</v>
      </c>
      <c r="AO49" s="6" t="n">
        <f aca="false">AG49</f>
        <v>0</v>
      </c>
      <c r="AP49" s="20" t="n">
        <f aca="false">AH49</f>
        <v>1.16487326389969E-007</v>
      </c>
      <c r="AQ49" s="20" t="n">
        <f aca="false">AI49</f>
        <v>0</v>
      </c>
      <c r="AR49" s="20" t="n">
        <f aca="false">AJ186</f>
        <v>6.56913060173787E-007</v>
      </c>
      <c r="AS49" s="20" t="n">
        <f aca="false">AK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17" t="n">
        <f aca="false">PRODUCT(E50,L50)</f>
        <v>0</v>
      </c>
      <c r="E50" s="0" t="n">
        <v>0</v>
      </c>
      <c r="F50" s="0" t="n">
        <v>0</v>
      </c>
      <c r="G50" s="0" t="n">
        <v>2</v>
      </c>
      <c r="H50" s="0" t="n">
        <v>1</v>
      </c>
      <c r="I50" s="0" t="n">
        <v>0</v>
      </c>
      <c r="J50" s="0" t="n">
        <v>0</v>
      </c>
      <c r="K50" s="0" t="n">
        <v>2</v>
      </c>
      <c r="L50" s="0" t="n">
        <v>1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1" t="n">
        <f aca="false">SUMPRODUCT(F$2:S$2,F50:S50)</f>
        <v>25.3959869217501</v>
      </c>
      <c r="U50" s="1" t="n">
        <f aca="false">EXP(-T50)</f>
        <v>9.34680145292892E-012</v>
      </c>
      <c r="V50" s="1" t="n">
        <f aca="false">V49</f>
        <v>1.09516386148639</v>
      </c>
      <c r="W50" s="1" t="n">
        <f aca="false">U50/V50</f>
        <v>8.5346145737891E-012</v>
      </c>
      <c r="X50" s="1" t="n">
        <f aca="false">LN(W50)</f>
        <v>-25.4868909190159</v>
      </c>
      <c r="Z50" s="1" t="n">
        <f aca="false">Z49</f>
        <v>208</v>
      </c>
      <c r="AA50" s="1" t="str">
        <f aca="false">CONCATENATE(A50," ",B50," ",C50)</f>
        <v>Non-stanza-final line Foot 1  - - - - v</v>
      </c>
      <c r="AB50" s="2" t="n">
        <f aca="false">W50</f>
        <v>8.5346145737891E-012</v>
      </c>
      <c r="AC50" s="2" t="n">
        <f aca="false">E50/Z50</f>
        <v>0</v>
      </c>
      <c r="AD50" s="4" t="n">
        <f aca="false">ABS(AB50-AC50)</f>
        <v>8.5346145737891E-012</v>
      </c>
      <c r="AE50" s="19" t="str">
        <f aca="false">IF(SUM(AB50:AC50)&gt;0.2,IF(AD50&gt;AE$2,AD50,""),IF(AD50&gt;AE$1,AD50,""))</f>
        <v/>
      </c>
      <c r="AF50" s="20" t="n">
        <f aca="false">Z50*AB50</f>
        <v>1.77519983134813E-009</v>
      </c>
      <c r="AG50" s="0" t="n">
        <f aca="false">E50</f>
        <v>0</v>
      </c>
      <c r="AH50" s="20" t="n">
        <f aca="false">AF50</f>
        <v>1.77519983134813E-009</v>
      </c>
      <c r="AI50" s="20" t="n">
        <f aca="false">AG50</f>
        <v>0</v>
      </c>
      <c r="AL50" s="5" t="n">
        <f aca="false">AB50</f>
        <v>8.5346145737891E-012</v>
      </c>
      <c r="AM50" s="5" t="n">
        <f aca="false">AC50</f>
        <v>0</v>
      </c>
      <c r="AN50" s="6" t="n">
        <f aca="false">AF50</f>
        <v>1.77519983134813E-009</v>
      </c>
      <c r="AO50" s="6" t="n">
        <f aca="false">AG50</f>
        <v>0</v>
      </c>
      <c r="AP50" s="20" t="n">
        <f aca="false">AH50</f>
        <v>1.77519983134813E-009</v>
      </c>
      <c r="AQ50" s="20" t="n">
        <f aca="false">AI50</f>
        <v>0</v>
      </c>
      <c r="AR50" s="20" t="n">
        <f aca="false">AJ187</f>
        <v>1.10268344190088E-008</v>
      </c>
      <c r="AS50" s="20" t="n">
        <f aca="false">AK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17" t="n">
        <f aca="false">PRODUCT(E51,L51)</f>
        <v>0</v>
      </c>
      <c r="E51" s="0" t="n">
        <v>0</v>
      </c>
      <c r="F51" s="0" t="n">
        <v>0</v>
      </c>
      <c r="G51" s="0" t="n">
        <v>3</v>
      </c>
      <c r="H51" s="0" t="n">
        <v>1</v>
      </c>
      <c r="I51" s="0" t="n">
        <v>0</v>
      </c>
      <c r="J51" s="0" t="n">
        <v>0</v>
      </c>
      <c r="K51" s="0" t="n">
        <v>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1" t="n">
        <f aca="false">SUMPRODUCT(F$2:S$2,F51:S51)</f>
        <v>30.1324516191772</v>
      </c>
      <c r="U51" s="1" t="n">
        <f aca="false">EXP(-T51)</f>
        <v>8.19676597135584E-014</v>
      </c>
      <c r="V51" s="1" t="n">
        <f aca="false">V50</f>
        <v>1.09516386148639</v>
      </c>
      <c r="W51" s="1" t="n">
        <f aca="false">U51/V51</f>
        <v>7.48451100297532E-014</v>
      </c>
      <c r="X51" s="1" t="n">
        <f aca="false">LN(W51)</f>
        <v>-30.223355616443</v>
      </c>
      <c r="Z51" s="1" t="n">
        <f aca="false">Z50</f>
        <v>208</v>
      </c>
      <c r="AA51" s="1" t="str">
        <f aca="false">CONCATENATE(A51," ",B51," ",C51)</f>
        <v>Non-stanza-final line Foot 1  - - - - -</v>
      </c>
      <c r="AB51" s="2" t="n">
        <f aca="false">W51</f>
        <v>7.48451100297532E-014</v>
      </c>
      <c r="AC51" s="2" t="n">
        <f aca="false">E51/Z51</f>
        <v>0</v>
      </c>
      <c r="AD51" s="4" t="n">
        <f aca="false">ABS(AB51-AC51)</f>
        <v>7.48451100297532E-014</v>
      </c>
      <c r="AE51" s="19" t="str">
        <f aca="false">IF(SUM(AB51:AC51)&gt;0.2,IF(AD51&gt;AE$2,AD51,""),IF(AD51&gt;AE$1,AD51,""))</f>
        <v/>
      </c>
      <c r="AF51" s="20" t="n">
        <f aca="false">Z51*AB51</f>
        <v>1.55677828861887E-011</v>
      </c>
      <c r="AG51" s="0" t="n">
        <f aca="false">E51</f>
        <v>0</v>
      </c>
      <c r="AH51" s="20" t="n">
        <f aca="false">AF51</f>
        <v>1.55677828861887E-011</v>
      </c>
      <c r="AI51" s="20" t="n">
        <f aca="false">AG51</f>
        <v>0</v>
      </c>
      <c r="AL51" s="5" t="n">
        <f aca="false">AB51</f>
        <v>7.48451100297532E-014</v>
      </c>
      <c r="AM51" s="5" t="n">
        <f aca="false">AC51</f>
        <v>0</v>
      </c>
      <c r="AN51" s="6" t="n">
        <f aca="false">AF51</f>
        <v>1.55677828861887E-011</v>
      </c>
      <c r="AO51" s="6" t="n">
        <f aca="false">AG51</f>
        <v>0</v>
      </c>
      <c r="AP51" s="20" t="n">
        <f aca="false">AH51</f>
        <v>1.55677828861887E-011</v>
      </c>
      <c r="AQ51" s="20" t="n">
        <f aca="false">AI51</f>
        <v>0</v>
      </c>
      <c r="AR51" s="20" t="n">
        <f aca="false">AJ188</f>
        <v>1.77027986517258E-006</v>
      </c>
      <c r="AS51" s="20" t="n">
        <f aca="false">AK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17" t="n">
        <f aca="false">PRODUCT(E52,L52)</f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1</v>
      </c>
      <c r="J52" s="0" t="n">
        <v>4</v>
      </c>
      <c r="K52" s="0" t="n">
        <v>0</v>
      </c>
      <c r="L52" s="0" t="n">
        <v>1</v>
      </c>
      <c r="M52" s="0" t="n">
        <v>2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1" t="n">
        <f aca="false">SUMPRODUCT(F$2:S$2,F52:S52)</f>
        <v>31.9674321305183</v>
      </c>
      <c r="U52" s="1" t="n">
        <f aca="false">EXP(-T52)</f>
        <v>1.30834001740572E-014</v>
      </c>
      <c r="V52" s="1" t="n">
        <f aca="false">V51</f>
        <v>1.09516386148639</v>
      </c>
      <c r="W52" s="1" t="n">
        <f aca="false">U52/V52</f>
        <v>1.19465229215105E-014</v>
      </c>
      <c r="X52" s="1" t="n">
        <f aca="false">LN(W52)</f>
        <v>-32.0583361277841</v>
      </c>
      <c r="Z52" s="1" t="n">
        <f aca="false">Z51</f>
        <v>208</v>
      </c>
      <c r="AA52" s="1" t="str">
        <f aca="false">CONCATENATE(A52," ",B52," ",C52)</f>
        <v>Non-stanza-final line Foot 1  v v v v v v</v>
      </c>
      <c r="AB52" s="2" t="n">
        <f aca="false">W52</f>
        <v>1.19465229215105E-014</v>
      </c>
      <c r="AC52" s="2" t="n">
        <f aca="false">E52/Z52</f>
        <v>0</v>
      </c>
      <c r="AD52" s="4" t="n">
        <f aca="false">ABS(AB52-AC52)</f>
        <v>1.19465229215105E-014</v>
      </c>
      <c r="AE52" s="19" t="str">
        <f aca="false">IF(SUM(AB52:AC52)&gt;0.2,IF(AD52&gt;AE$2,AD52,""),IF(AD52&gt;AE$1,AD52,""))</f>
        <v/>
      </c>
      <c r="AF52" s="20" t="n">
        <f aca="false">Z52*AB52</f>
        <v>2.48487676767419E-012</v>
      </c>
      <c r="AG52" s="0" t="n">
        <f aca="false">E52</f>
        <v>0</v>
      </c>
      <c r="AH52" s="20" t="n">
        <f aca="false">AF52</f>
        <v>2.48487676767419E-012</v>
      </c>
      <c r="AI52" s="20" t="n">
        <f aca="false">AG52</f>
        <v>0</v>
      </c>
      <c r="AL52" s="5" t="n">
        <f aca="false">AB52</f>
        <v>1.19465229215105E-014</v>
      </c>
      <c r="AM52" s="5" t="n">
        <f aca="false">AC52</f>
        <v>0</v>
      </c>
      <c r="AN52" s="6" t="n">
        <f aca="false">AF52</f>
        <v>2.48487676767419E-012</v>
      </c>
      <c r="AO52" s="6" t="n">
        <f aca="false">AG52</f>
        <v>0</v>
      </c>
      <c r="AP52" s="20" t="n">
        <f aca="false">AH52</f>
        <v>2.48487676767419E-012</v>
      </c>
      <c r="AQ52" s="20" t="n">
        <f aca="false">AI52</f>
        <v>0</v>
      </c>
      <c r="AR52" s="20" t="n">
        <f aca="false">AJ189</f>
        <v>8.60439726696604E-011</v>
      </c>
      <c r="AS52" s="20" t="n">
        <f aca="false">AK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17" t="n">
        <f aca="false">PRODUCT(E53,L53)</f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1</v>
      </c>
      <c r="J53" s="0" t="n">
        <v>3</v>
      </c>
      <c r="K53" s="0" t="n">
        <v>0</v>
      </c>
      <c r="L53" s="0" t="n">
        <v>1</v>
      </c>
      <c r="M53" s="0" t="n">
        <v>2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1" t="n">
        <f aca="false">SUMPRODUCT(F$2:S$2,F53:S53)</f>
        <v>29.9236159258758</v>
      </c>
      <c r="U53" s="1" t="n">
        <f aca="false">EXP(-T53)</f>
        <v>1.01004035252166E-013</v>
      </c>
      <c r="V53" s="1" t="n">
        <f aca="false">V52</f>
        <v>1.09516386148639</v>
      </c>
      <c r="W53" s="1" t="n">
        <f aca="false">U53/V53</f>
        <v>9.22273267080595E-014</v>
      </c>
      <c r="X53" s="1" t="n">
        <f aca="false">LN(W53)</f>
        <v>-30.0145199231416</v>
      </c>
      <c r="Z53" s="1" t="n">
        <f aca="false">Z52</f>
        <v>208</v>
      </c>
      <c r="AA53" s="1" t="str">
        <f aca="false">CONCATENATE(A53," ",B53," ",C53)</f>
        <v>Non-stanza-final line Foot 1  - v v v v v</v>
      </c>
      <c r="AB53" s="2" t="n">
        <f aca="false">W53</f>
        <v>9.22273267080595E-014</v>
      </c>
      <c r="AC53" s="2" t="n">
        <f aca="false">E53/Z53</f>
        <v>0</v>
      </c>
      <c r="AD53" s="4" t="n">
        <f aca="false">ABS(AB53-AC53)</f>
        <v>9.22273267080595E-014</v>
      </c>
      <c r="AE53" s="19" t="str">
        <f aca="false">IF(SUM(AB53:AC53)&gt;0.2,IF(AD53&gt;AE$2,AD53,""),IF(AD53&gt;AE$1,AD53,""))</f>
        <v/>
      </c>
      <c r="AF53" s="20" t="n">
        <f aca="false">Z53*AB53</f>
        <v>1.91832839552764E-011</v>
      </c>
      <c r="AG53" s="0" t="n">
        <f aca="false">E53</f>
        <v>0</v>
      </c>
      <c r="AH53" s="20" t="n">
        <f aca="false">AF53</f>
        <v>1.91832839552764E-011</v>
      </c>
      <c r="AI53" s="20" t="n">
        <f aca="false">AG53</f>
        <v>0</v>
      </c>
      <c r="AL53" s="5" t="n">
        <f aca="false">AB53</f>
        <v>9.22273267080595E-014</v>
      </c>
      <c r="AM53" s="5" t="n">
        <f aca="false">AC53</f>
        <v>0</v>
      </c>
      <c r="AN53" s="6" t="n">
        <f aca="false">AF53</f>
        <v>1.91832839552764E-011</v>
      </c>
      <c r="AO53" s="6" t="n">
        <f aca="false">AG53</f>
        <v>0</v>
      </c>
      <c r="AP53" s="20" t="n">
        <f aca="false">AH53</f>
        <v>1.91832839552764E-011</v>
      </c>
      <c r="AQ53" s="20" t="n">
        <f aca="false">AI53</f>
        <v>0</v>
      </c>
      <c r="AR53" s="20" t="n">
        <f aca="false">AJ190</f>
        <v>6.18716204791153E-011</v>
      </c>
      <c r="AS53" s="20" t="n">
        <f aca="false">AK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17" t="n">
        <f aca="false">PRODUCT(E54,L54)</f>
        <v>0</v>
      </c>
      <c r="E54" s="0" t="n">
        <v>0</v>
      </c>
      <c r="F54" s="0" t="n">
        <v>3</v>
      </c>
      <c r="G54" s="0" t="n">
        <v>0</v>
      </c>
      <c r="H54" s="0" t="n">
        <v>0</v>
      </c>
      <c r="I54" s="0" t="n">
        <v>1</v>
      </c>
      <c r="J54" s="0" t="n">
        <v>1</v>
      </c>
      <c r="K54" s="0" t="n">
        <v>0</v>
      </c>
      <c r="L54" s="0" t="n">
        <v>1</v>
      </c>
      <c r="M54" s="0" t="n">
        <v>2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1" t="n">
        <f aca="false">SUMPRODUCT(F$2:S$2,F54:S54)</f>
        <v>27.3445072953253</v>
      </c>
      <c r="U54" s="1" t="n">
        <f aca="false">EXP(-T54)</f>
        <v>1.33177657372263E-012</v>
      </c>
      <c r="V54" s="1" t="n">
        <f aca="false">V53</f>
        <v>1.09516386148639</v>
      </c>
      <c r="W54" s="1" t="n">
        <f aca="false">U54/V54</f>
        <v>1.21605233751514E-012</v>
      </c>
      <c r="X54" s="1" t="n">
        <f aca="false">LN(W54)</f>
        <v>-27.4354112925911</v>
      </c>
      <c r="Z54" s="1" t="n">
        <f aca="false">Z53</f>
        <v>208</v>
      </c>
      <c r="AA54" s="1" t="str">
        <f aca="false">CONCATENATE(A54," ",B54," ",C54)</f>
        <v>Non-stanza-final line Foot 1  v v v</v>
      </c>
      <c r="AB54" s="2" t="n">
        <f aca="false">W54</f>
        <v>1.21605233751514E-012</v>
      </c>
      <c r="AC54" s="2" t="n">
        <f aca="false">E54/Z54</f>
        <v>0</v>
      </c>
      <c r="AD54" s="4" t="n">
        <f aca="false">ABS(AB54-AC54)</f>
        <v>1.21605233751514E-012</v>
      </c>
      <c r="AE54" s="19" t="str">
        <f aca="false">IF(SUM(AB54:AC54)&gt;0.2,IF(AD54&gt;AE$2,AD54,""),IF(AD54&gt;AE$1,AD54,""))</f>
        <v/>
      </c>
      <c r="AF54" s="20" t="n">
        <f aca="false">Z54*AB54</f>
        <v>2.52938886203148E-010</v>
      </c>
      <c r="AG54" s="0" t="n">
        <f aca="false">E54</f>
        <v>0</v>
      </c>
      <c r="AH54" s="20" t="n">
        <f aca="false">AF54</f>
        <v>2.52938886203148E-010</v>
      </c>
      <c r="AI54" s="20" t="n">
        <f aca="false">AG54</f>
        <v>0</v>
      </c>
      <c r="AL54" s="5" t="n">
        <f aca="false">AB54</f>
        <v>1.21605233751514E-012</v>
      </c>
      <c r="AM54" s="5" t="n">
        <f aca="false">AC54</f>
        <v>0</v>
      </c>
      <c r="AN54" s="6" t="n">
        <f aca="false">AF54</f>
        <v>2.52938886203148E-010</v>
      </c>
      <c r="AO54" s="6" t="n">
        <f aca="false">AG54</f>
        <v>0</v>
      </c>
      <c r="AP54" s="20" t="n">
        <f aca="false">AH54</f>
        <v>2.52938886203148E-010</v>
      </c>
      <c r="AQ54" s="20" t="n">
        <f aca="false">AI54</f>
        <v>0</v>
      </c>
      <c r="AR54" s="20" t="n">
        <f aca="false">AJ191</f>
        <v>1.03856682964786E-012</v>
      </c>
      <c r="AS54" s="20" t="n">
        <f aca="false">AK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17" t="n">
        <f aca="false">PRODUCT(E55,L55)</f>
        <v>0</v>
      </c>
      <c r="E55" s="0" t="n">
        <v>0</v>
      </c>
      <c r="F55" s="0" t="n">
        <v>2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1" t="n">
        <f aca="false">SUMPRODUCT(F$2:S$2,F55:S55)</f>
        <v>13.6504412004785</v>
      </c>
      <c r="U55" s="1" t="n">
        <f aca="false">EXP(-T55)</f>
        <v>1.17947492128958E-006</v>
      </c>
      <c r="V55" s="1" t="n">
        <f aca="false">V54</f>
        <v>1.09516386148639</v>
      </c>
      <c r="W55" s="1" t="n">
        <f aca="false">U55/V55</f>
        <v>1.07698488122934E-006</v>
      </c>
      <c r="X55" s="1" t="n">
        <f aca="false">LN(W55)</f>
        <v>-13.7413451977443</v>
      </c>
      <c r="Z55" s="1" t="n">
        <f aca="false">Z54</f>
        <v>208</v>
      </c>
      <c r="AA55" s="1" t="str">
        <f aca="false">CONCATENATE(A55," ",B55," ",C55)</f>
        <v>Non-stanza-final line Foot 1  v v -</v>
      </c>
      <c r="AB55" s="2" t="n">
        <f aca="false">W55</f>
        <v>1.07698488122934E-006</v>
      </c>
      <c r="AC55" s="2" t="n">
        <f aca="false">E55/Z55</f>
        <v>0</v>
      </c>
      <c r="AD55" s="4" t="n">
        <f aca="false">ABS(AB55-AC55)</f>
        <v>1.07698488122934E-006</v>
      </c>
      <c r="AE55" s="19" t="str">
        <f aca="false">IF(SUM(AB55:AC55)&gt;0.2,IF(AD55&gt;AE$2,AD55,""),IF(AD55&gt;AE$1,AD55,""))</f>
        <v/>
      </c>
      <c r="AF55" s="20" t="n">
        <f aca="false">Z55*AB55</f>
        <v>0.000224012855295702</v>
      </c>
      <c r="AG55" s="0" t="n">
        <f aca="false">E55</f>
        <v>0</v>
      </c>
      <c r="AH55" s="20" t="n">
        <f aca="false">AF55</f>
        <v>0.000224012855295702</v>
      </c>
      <c r="AI55" s="20" t="n">
        <f aca="false">AG55</f>
        <v>0</v>
      </c>
      <c r="AL55" s="5" t="n">
        <f aca="false">AB55</f>
        <v>1.07698488122934E-006</v>
      </c>
      <c r="AM55" s="5" t="n">
        <f aca="false">AC55</f>
        <v>0</v>
      </c>
      <c r="AN55" s="6" t="n">
        <f aca="false">AF55</f>
        <v>0.000224012855295702</v>
      </c>
      <c r="AO55" s="6" t="n">
        <f aca="false">AG55</f>
        <v>0</v>
      </c>
      <c r="AP55" s="20" t="n">
        <f aca="false">AH55</f>
        <v>0.000224012855295702</v>
      </c>
      <c r="AQ55" s="20" t="n">
        <f aca="false">AI55</f>
        <v>0</v>
      </c>
      <c r="AR55" s="20" t="n">
        <f aca="false">AJ192</f>
        <v>0.000564711008566661</v>
      </c>
      <c r="AS55" s="20" t="n">
        <f aca="false">AK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17" t="n">
        <f aca="false">PRODUCT(E56,L56)</f>
        <v>0</v>
      </c>
      <c r="E56" s="0" t="n">
        <v>0</v>
      </c>
      <c r="F56" s="0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1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1" t="n">
        <f aca="false">SUMPRODUCT(F$2:S$2,F56:S56)</f>
        <v>12.1530911497825</v>
      </c>
      <c r="U56" s="1" t="n">
        <f aca="false">EXP(-T56)</f>
        <v>5.27205066933851E-006</v>
      </c>
      <c r="V56" s="1" t="n">
        <f aca="false">V55</f>
        <v>1.09516386148639</v>
      </c>
      <c r="W56" s="1" t="n">
        <f aca="false">U56/V56</f>
        <v>4.81393776286875E-006</v>
      </c>
      <c r="X56" s="1" t="n">
        <f aca="false">LN(W56)</f>
        <v>-12.2439951470483</v>
      </c>
      <c r="Z56" s="1" t="n">
        <f aca="false">Z55</f>
        <v>208</v>
      </c>
      <c r="AA56" s="1" t="str">
        <f aca="false">CONCATENATE(A56," ",B56," ",C56)</f>
        <v>Non-stanza-final line Foot 1  v - v</v>
      </c>
      <c r="AB56" s="2" t="n">
        <f aca="false">W56</f>
        <v>4.81393776286875E-006</v>
      </c>
      <c r="AC56" s="2" t="n">
        <f aca="false">E56/Z56</f>
        <v>0</v>
      </c>
      <c r="AD56" s="4" t="n">
        <f aca="false">ABS(AB56-AC56)</f>
        <v>4.81393776286875E-006</v>
      </c>
      <c r="AE56" s="19" t="str">
        <f aca="false">IF(SUM(AB56:AC56)&gt;0.2,IF(AD56&gt;AE$2,AD56,""),IF(AD56&gt;AE$1,AD56,""))</f>
        <v/>
      </c>
      <c r="AF56" s="20" t="n">
        <f aca="false">Z56*AB56</f>
        <v>0.0010012990546767</v>
      </c>
      <c r="AG56" s="0" t="n">
        <f aca="false">E56</f>
        <v>0</v>
      </c>
      <c r="AH56" s="20" t="n">
        <f aca="false">AF56</f>
        <v>0.0010012990546767</v>
      </c>
      <c r="AI56" s="20" t="n">
        <f aca="false">AG56</f>
        <v>0</v>
      </c>
      <c r="AL56" s="5" t="n">
        <f aca="false">AB56</f>
        <v>4.81393776286875E-006</v>
      </c>
      <c r="AM56" s="5" t="n">
        <f aca="false">AC56</f>
        <v>0</v>
      </c>
      <c r="AN56" s="6" t="n">
        <f aca="false">AF56</f>
        <v>0.0010012990546767</v>
      </c>
      <c r="AO56" s="6" t="n">
        <f aca="false">AG56</f>
        <v>0</v>
      </c>
      <c r="AP56" s="20" t="n">
        <f aca="false">AH56</f>
        <v>0.0010012990546767</v>
      </c>
      <c r="AQ56" s="20" t="n">
        <f aca="false">AI56</f>
        <v>0</v>
      </c>
      <c r="AR56" s="20" t="n">
        <f aca="false">AJ193</f>
        <v>9.79178304469989E-011</v>
      </c>
      <c r="AS56" s="20" t="n">
        <f aca="false">AK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17" t="n">
        <f aca="false">PRODUCT(E57,L57)</f>
        <v>0</v>
      </c>
      <c r="E57" s="0" t="n">
        <v>0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1" t="n">
        <f aca="false">SUMPRODUCT(F$2:S$2,F57:S57)</f>
        <v>4.09493132951645</v>
      </c>
      <c r="U57" s="1" t="n">
        <f aca="false">EXP(-T57)</f>
        <v>0.0166568900803319</v>
      </c>
      <c r="V57" s="1" t="n">
        <f aca="false">V56</f>
        <v>1.09516386148639</v>
      </c>
      <c r="W57" s="1" t="n">
        <f aca="false">U57/V57</f>
        <v>0.0152094957349347</v>
      </c>
      <c r="X57" s="1" t="n">
        <f aca="false">LN(W57)</f>
        <v>-4.18583532678224</v>
      </c>
      <c r="Z57" s="1" t="n">
        <f aca="false">Z56</f>
        <v>208</v>
      </c>
      <c r="AA57" s="1" t="str">
        <f aca="false">CONCATENATE(A57," ",B57," ",C57)</f>
        <v>Non-stanza-final line Foot 1  v - -</v>
      </c>
      <c r="AB57" s="2" t="n">
        <f aca="false">W57</f>
        <v>0.0152094957349347</v>
      </c>
      <c r="AC57" s="2" t="n">
        <f aca="false">E57/Z57</f>
        <v>0</v>
      </c>
      <c r="AD57" s="4" t="n">
        <f aca="false">ABS(AB57-AC57)</f>
        <v>0.0152094957349347</v>
      </c>
      <c r="AE57" s="19" t="str">
        <f aca="false">IF(SUM(AB57:AC57)&gt;0.2,IF(AD57&gt;AE$2,AD57,""),IF(AD57&gt;AE$1,AD57,""))</f>
        <v/>
      </c>
      <c r="AF57" s="20" t="n">
        <f aca="false">Z57*AB57</f>
        <v>3.16357511286642</v>
      </c>
      <c r="AG57" s="0" t="n">
        <f aca="false">E57</f>
        <v>0</v>
      </c>
      <c r="AH57" s="20" t="n">
        <f aca="false">AF57</f>
        <v>3.16357511286642</v>
      </c>
      <c r="AI57" s="20" t="n">
        <f aca="false">AG57</f>
        <v>0</v>
      </c>
      <c r="AL57" s="5" t="n">
        <f aca="false">AB57</f>
        <v>0.0152094957349347</v>
      </c>
      <c r="AM57" s="5" t="n">
        <f aca="false">AC57</f>
        <v>0</v>
      </c>
      <c r="AN57" s="6" t="n">
        <f aca="false">AF57</f>
        <v>3.16357511286642</v>
      </c>
      <c r="AO57" s="6" t="n">
        <f aca="false">AG57</f>
        <v>0</v>
      </c>
      <c r="AP57" s="20" t="n">
        <f aca="false">AH57</f>
        <v>3.16357511286642</v>
      </c>
      <c r="AQ57" s="20" t="n">
        <f aca="false">AI57</f>
        <v>0</v>
      </c>
      <c r="AR57" s="20" t="n">
        <f aca="false">AJ194</f>
        <v>7.04097527762253E-011</v>
      </c>
      <c r="AS57" s="20" t="n">
        <f aca="false">AK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17" t="n">
        <f aca="false">PRODUCT(E58,L58)</f>
        <v>0</v>
      </c>
      <c r="E58" s="0" t="n">
        <v>0</v>
      </c>
      <c r="F58" s="0" t="n">
        <v>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</v>
      </c>
      <c r="L58" s="0" t="n">
        <v>1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1" t="n">
        <f aca="false">SUMPRODUCT(F$2:S$2,F58:S58)</f>
        <v>16.2411708013179</v>
      </c>
      <c r="U58" s="1" t="n">
        <f aca="false">EXP(-T58)</f>
        <v>8.84197212325521E-008</v>
      </c>
      <c r="V58" s="1" t="n">
        <f aca="false">V57</f>
        <v>1.09516386148639</v>
      </c>
      <c r="W58" s="1" t="n">
        <f aca="false">U58/V58</f>
        <v>8.07365220329183E-008</v>
      </c>
      <c r="X58" s="1" t="n">
        <f aca="false">LN(W58)</f>
        <v>-16.3320747985837</v>
      </c>
      <c r="Z58" s="1" t="n">
        <f aca="false">Z57</f>
        <v>208</v>
      </c>
      <c r="AA58" s="1" t="str">
        <f aca="false">CONCATENATE(A58," ",B58," ",C58)</f>
        <v>Non-stanza-final line Foot 1  - v v</v>
      </c>
      <c r="AB58" s="2" t="n">
        <f aca="false">W58</f>
        <v>8.07365220329183E-008</v>
      </c>
      <c r="AC58" s="2" t="n">
        <f aca="false">E58/Z58</f>
        <v>0</v>
      </c>
      <c r="AD58" s="4" t="n">
        <f aca="false">ABS(AB58-AC58)</f>
        <v>8.07365220329183E-008</v>
      </c>
      <c r="AE58" s="19" t="str">
        <f aca="false">IF(SUM(AB58:AC58)&gt;0.2,IF(AD58&gt;AE$2,AD58,""),IF(AD58&gt;AE$1,AD58,""))</f>
        <v/>
      </c>
      <c r="AF58" s="20" t="n">
        <f aca="false">Z58*AB58</f>
        <v>1.6793196582847E-005</v>
      </c>
      <c r="AG58" s="0" t="n">
        <f aca="false">E58</f>
        <v>0</v>
      </c>
      <c r="AH58" s="20" t="n">
        <f aca="false">AF58</f>
        <v>1.6793196582847E-005</v>
      </c>
      <c r="AI58" s="20" t="n">
        <f aca="false">AG58</f>
        <v>0</v>
      </c>
      <c r="AL58" s="5" t="n">
        <f aca="false">AB58</f>
        <v>8.07365220329183E-008</v>
      </c>
      <c r="AM58" s="5" t="n">
        <f aca="false">AC58</f>
        <v>0</v>
      </c>
      <c r="AN58" s="6" t="n">
        <f aca="false">AF58</f>
        <v>1.6793196582847E-005</v>
      </c>
      <c r="AO58" s="6" t="n">
        <f aca="false">AG58</f>
        <v>0</v>
      </c>
      <c r="AP58" s="20" t="n">
        <f aca="false">AH58</f>
        <v>1.6793196582847E-005</v>
      </c>
      <c r="AQ58" s="20" t="n">
        <f aca="false">AI58</f>
        <v>0</v>
      </c>
      <c r="AR58" s="20" t="n">
        <f aca="false">AJ195</f>
        <v>1.18188651195546E-012</v>
      </c>
      <c r="AS58" s="20" t="n">
        <f aca="false">AK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17" t="n">
        <f aca="false">PRODUCT(E59,L59)</f>
        <v>0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</v>
      </c>
      <c r="L59" s="0" t="n">
        <v>0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1" t="n">
        <f aca="false">SUMPRODUCT(F$2:S$2,F59:S59)</f>
        <v>8.18301098105189</v>
      </c>
      <c r="U59" s="1" t="n">
        <f aca="false">EXP(-T59)</f>
        <v>0.000279359526278795</v>
      </c>
      <c r="V59" s="1" t="n">
        <f aca="false">V58</f>
        <v>1.09516386148639</v>
      </c>
      <c r="W59" s="1" t="n">
        <f aca="false">U59/V59</f>
        <v>0.000255084682852518</v>
      </c>
      <c r="X59" s="1" t="n">
        <f aca="false">LN(W59)</f>
        <v>-8.27391497831768</v>
      </c>
      <c r="Z59" s="1" t="n">
        <f aca="false">Z58</f>
        <v>208</v>
      </c>
      <c r="AA59" s="1" t="str">
        <f aca="false">CONCATENATE(A59," ",B59," ",C59)</f>
        <v>Non-stanza-final line Foot 1  - v -</v>
      </c>
      <c r="AB59" s="2" t="n">
        <f aca="false">W59</f>
        <v>0.000255084682852518</v>
      </c>
      <c r="AC59" s="2" t="n">
        <f aca="false">E59/Z59</f>
        <v>0</v>
      </c>
      <c r="AD59" s="4" t="n">
        <f aca="false">ABS(AB59-AC59)</f>
        <v>0.000255084682852518</v>
      </c>
      <c r="AE59" s="19" t="str">
        <f aca="false">IF(SUM(AB59:AC59)&gt;0.2,IF(AD59&gt;AE$2,AD59,""),IF(AD59&gt;AE$1,AD59,""))</f>
        <v/>
      </c>
      <c r="AF59" s="20" t="n">
        <f aca="false">Z59*AB59</f>
        <v>0.0530576140333237</v>
      </c>
      <c r="AG59" s="0" t="n">
        <f aca="false">E59</f>
        <v>0</v>
      </c>
      <c r="AH59" s="20" t="n">
        <f aca="false">AF59</f>
        <v>0.0530576140333237</v>
      </c>
      <c r="AI59" s="20" t="n">
        <f aca="false">AG59</f>
        <v>0</v>
      </c>
      <c r="AL59" s="5" t="n">
        <f aca="false">AB59</f>
        <v>0.000255084682852518</v>
      </c>
      <c r="AM59" s="5" t="n">
        <f aca="false">AC59</f>
        <v>0</v>
      </c>
      <c r="AN59" s="6" t="n">
        <f aca="false">AF59</f>
        <v>0.0530576140333237</v>
      </c>
      <c r="AO59" s="6" t="n">
        <f aca="false">AG59</f>
        <v>0</v>
      </c>
      <c r="AP59" s="20" t="n">
        <f aca="false">AH59</f>
        <v>0.0530576140333237</v>
      </c>
      <c r="AQ59" s="20" t="n">
        <f aca="false">AI59</f>
        <v>0</v>
      </c>
      <c r="AR59" s="20" t="n">
        <f aca="false">AJ196</f>
        <v>0.00506776579745199</v>
      </c>
      <c r="AS59" s="20" t="n">
        <f aca="false">AK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17" t="n">
        <f aca="false">PRODUCT(E60,L60)</f>
        <v>0</v>
      </c>
      <c r="E60" s="0" t="n">
        <v>0</v>
      </c>
      <c r="F60" s="0" t="n">
        <v>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2</v>
      </c>
      <c r="L60" s="0" t="n">
        <v>1</v>
      </c>
      <c r="M60" s="0" t="n">
        <v>2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1" t="n">
        <f aca="false">SUMPRODUCT(F$2:S$2,F60:S60)</f>
        <v>12.366880464156</v>
      </c>
      <c r="U60" s="1" t="n">
        <f aca="false">EXP(-T60)</f>
        <v>4.25727844654451E-006</v>
      </c>
      <c r="V60" s="1" t="n">
        <f aca="false">V59</f>
        <v>1.09516386148639</v>
      </c>
      <c r="W60" s="1" t="n">
        <f aca="false">U60/V60</f>
        <v>3.88734379964509E-006</v>
      </c>
      <c r="X60" s="1" t="n">
        <f aca="false">LN(W60)</f>
        <v>-12.4577844614218</v>
      </c>
      <c r="Z60" s="1" t="n">
        <f aca="false">Z59</f>
        <v>208</v>
      </c>
      <c r="AA60" s="1" t="str">
        <f aca="false">CONCATENATE(A60," ",B60," ",C60)</f>
        <v>Non-stanza-final line Foot 1  - - v</v>
      </c>
      <c r="AB60" s="2" t="n">
        <f aca="false">W60</f>
        <v>3.88734379964509E-006</v>
      </c>
      <c r="AC60" s="2" t="n">
        <f aca="false">E60/Z60</f>
        <v>0</v>
      </c>
      <c r="AD60" s="4" t="n">
        <f aca="false">ABS(AB60-AC60)</f>
        <v>3.88734379964509E-006</v>
      </c>
      <c r="AE60" s="19" t="str">
        <f aca="false">IF(SUM(AB60:AC60)&gt;0.2,IF(AD60&gt;AE$2,AD60,""),IF(AD60&gt;AE$1,AD60,""))</f>
        <v/>
      </c>
      <c r="AF60" s="20" t="n">
        <f aca="false">Z60*AB60</f>
        <v>0.00080856751032618</v>
      </c>
      <c r="AG60" s="0" t="n">
        <f aca="false">E60</f>
        <v>0</v>
      </c>
      <c r="AH60" s="20" t="n">
        <f aca="false">AF60</f>
        <v>0.00080856751032618</v>
      </c>
      <c r="AI60" s="20" t="n">
        <f aca="false">AG60</f>
        <v>0</v>
      </c>
      <c r="AL60" s="5" t="n">
        <f aca="false">AB60</f>
        <v>3.88734379964509E-006</v>
      </c>
      <c r="AM60" s="5" t="n">
        <f aca="false">AC60</f>
        <v>0</v>
      </c>
      <c r="AN60" s="6" t="n">
        <f aca="false">AF60</f>
        <v>0.00080856751032618</v>
      </c>
      <c r="AO60" s="6" t="n">
        <f aca="false">AG60</f>
        <v>0</v>
      </c>
      <c r="AP60" s="20" t="n">
        <f aca="false">AH60</f>
        <v>0.00080856751032618</v>
      </c>
      <c r="AQ60" s="20" t="n">
        <f aca="false">AI60</f>
        <v>0</v>
      </c>
      <c r="AR60" s="20" t="n">
        <f aca="false">AJ197</f>
        <v>0.683300024243235</v>
      </c>
      <c r="AS60" s="20" t="n">
        <f aca="false">AK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17" t="n">
        <f aca="false">PRODUCT(E61,L61)</f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2</v>
      </c>
      <c r="L61" s="0" t="n">
        <v>0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1" t="n">
        <f aca="false">SUMPRODUCT(F$2:S$2,F61:S61)</f>
        <v>4.30872064388996</v>
      </c>
      <c r="U61" s="1" t="n">
        <f aca="false">EXP(-T61)</f>
        <v>0.013450746886383</v>
      </c>
      <c r="V61" s="1" t="n">
        <f aca="false">V60</f>
        <v>1.09516386148639</v>
      </c>
      <c r="W61" s="1" t="n">
        <f aca="false">U61/V61</f>
        <v>0.0122819491761965</v>
      </c>
      <c r="X61" s="1" t="n">
        <f aca="false">LN(W61)</f>
        <v>-4.39962464115575</v>
      </c>
      <c r="Z61" s="1" t="n">
        <f aca="false">Z60</f>
        <v>208</v>
      </c>
      <c r="AA61" s="1" t="str">
        <f aca="false">CONCATENATE(A61," ",B61," ",C61)</f>
        <v>Non-stanza-final line Foot 1  - - -</v>
      </c>
      <c r="AB61" s="2" t="n">
        <f aca="false">W61</f>
        <v>0.0122819491761965</v>
      </c>
      <c r="AC61" s="2" t="n">
        <f aca="false">E61/Z61</f>
        <v>0</v>
      </c>
      <c r="AD61" s="4" t="n">
        <f aca="false">ABS(AB61-AC61)</f>
        <v>0.0122819491761965</v>
      </c>
      <c r="AE61" s="19" t="str">
        <f aca="false">IF(SUM(AB61:AC61)&gt;0.2,IF(AD61&gt;AE$2,AD61,""),IF(AD61&gt;AE$1,AD61,""))</f>
        <v/>
      </c>
      <c r="AF61" s="20" t="n">
        <f aca="false">Z61*AB61</f>
        <v>2.55464542864887</v>
      </c>
      <c r="AG61" s="0" t="n">
        <f aca="false">E61</f>
        <v>0</v>
      </c>
      <c r="AH61" s="20" t="n">
        <f aca="false">AF61</f>
        <v>2.55464542864887</v>
      </c>
      <c r="AI61" s="20" t="n">
        <f aca="false">AG61</f>
        <v>0</v>
      </c>
      <c r="AL61" s="5" t="n">
        <f aca="false">AB61</f>
        <v>0.0122819491761965</v>
      </c>
      <c r="AM61" s="5" t="n">
        <f aca="false">AC61</f>
        <v>0</v>
      </c>
      <c r="AN61" s="6" t="n">
        <f aca="false">AF61</f>
        <v>2.55464542864887</v>
      </c>
      <c r="AO61" s="6" t="n">
        <f aca="false">AG61</f>
        <v>0</v>
      </c>
      <c r="AP61" s="20" t="n">
        <f aca="false">AH61</f>
        <v>2.55464542864887</v>
      </c>
      <c r="AQ61" s="20" t="n">
        <f aca="false">AI61</f>
        <v>0</v>
      </c>
      <c r="AR61" s="20" t="n">
        <f aca="false">AJ198</f>
        <v>0.000227644901286446</v>
      </c>
      <c r="AS61" s="20" t="n">
        <f aca="false">AK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17" t="n">
        <f aca="false">PRODUCT(E62,L62)</f>
        <v>0</v>
      </c>
      <c r="E62" s="0" t="n">
        <v>0</v>
      </c>
      <c r="F62" s="0" t="n">
        <v>4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1</v>
      </c>
      <c r="M62" s="0" t="n">
        <v>2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1" t="n">
        <f aca="false">SUMPRODUCT(F$2:S$2,F62:S62)</f>
        <v>25.803532350261</v>
      </c>
      <c r="U62" s="1" t="n">
        <f aca="false">EXP(-T62)</f>
        <v>6.21825154825274E-012</v>
      </c>
      <c r="V62" s="1" t="n">
        <f aca="false">V61</f>
        <v>1.09516386148639</v>
      </c>
      <c r="W62" s="1" t="n">
        <f aca="false">U62/V62</f>
        <v>5.67791886395258E-012</v>
      </c>
      <c r="X62" s="1" t="n">
        <f aca="false">LN(W62)</f>
        <v>-25.8944363475268</v>
      </c>
      <c r="Z62" s="1" t="n">
        <f aca="false">Z61</f>
        <v>208</v>
      </c>
      <c r="AA62" s="1" t="str">
        <f aca="false">CONCATENATE(A62," ",B62," ",C62)</f>
        <v>Non-stanza-final line Foot 1  v v</v>
      </c>
      <c r="AB62" s="2" t="n">
        <f aca="false">W62</f>
        <v>5.67791886395258E-012</v>
      </c>
      <c r="AC62" s="2" t="n">
        <f aca="false">E62/Z62</f>
        <v>0</v>
      </c>
      <c r="AD62" s="4" t="n">
        <f aca="false">ABS(AB62-AC62)</f>
        <v>5.67791886395258E-012</v>
      </c>
      <c r="AE62" s="19" t="str">
        <f aca="false">IF(SUM(AB62:AC62)&gt;0.2,IF(AD62&gt;AE$2,AD62,""),IF(AD62&gt;AE$1,AD62,""))</f>
        <v/>
      </c>
      <c r="AF62" s="20" t="n">
        <f aca="false">Z62*AB62</f>
        <v>1.18100712370214E-009</v>
      </c>
      <c r="AG62" s="0" t="n">
        <f aca="false">E62</f>
        <v>0</v>
      </c>
      <c r="AH62" s="20" t="n">
        <f aca="false">AF62</f>
        <v>1.18100712370214E-009</v>
      </c>
      <c r="AI62" s="20" t="n">
        <f aca="false">AG62</f>
        <v>0</v>
      </c>
      <c r="AL62" s="5" t="n">
        <f aca="false">AB62</f>
        <v>5.67791886395258E-012</v>
      </c>
      <c r="AM62" s="5" t="n">
        <f aca="false">AC62</f>
        <v>0</v>
      </c>
      <c r="AN62" s="6" t="n">
        <f aca="false">AF62</f>
        <v>1.18100712370214E-009</v>
      </c>
      <c r="AO62" s="6" t="n">
        <f aca="false">AG62</f>
        <v>0</v>
      </c>
      <c r="AP62" s="20" t="n">
        <f aca="false">AH62</f>
        <v>1.18100712370214E-009</v>
      </c>
      <c r="AQ62" s="20" t="n">
        <f aca="false">AI62</f>
        <v>0</v>
      </c>
      <c r="AR62" s="20" t="n">
        <f aca="false">AJ199</f>
        <v>1.37668858237162</v>
      </c>
      <c r="AS62" s="20" t="n">
        <f aca="false">AK199</f>
        <v>0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17" t="n">
        <f aca="false">PRODUCT(E63,L63)</f>
        <v>0</v>
      </c>
      <c r="E63" s="0" t="n">
        <v>0</v>
      </c>
      <c r="F63" s="0" t="n">
        <v>3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1" t="n">
        <f aca="false">SUMPRODUCT(F$2:S$2,F63:S63)</f>
        <v>12.2847939885494</v>
      </c>
      <c r="U63" s="1" t="n">
        <f aca="false">EXP(-T63)</f>
        <v>4.62148725249822E-006</v>
      </c>
      <c r="V63" s="1" t="n">
        <f aca="false">V62</f>
        <v>1.09516386148639</v>
      </c>
      <c r="W63" s="1" t="n">
        <f aca="false">U63/V63</f>
        <v>4.21990481518061E-006</v>
      </c>
      <c r="X63" s="1" t="n">
        <f aca="false">LN(W63)</f>
        <v>-12.3756979858151</v>
      </c>
      <c r="Z63" s="1" t="n">
        <f aca="false">Z62</f>
        <v>208</v>
      </c>
      <c r="AA63" s="1" t="str">
        <f aca="false">CONCATENATE(A63," ",B63," ",C63)</f>
        <v>Non-stanza-final line Foot 1  v -</v>
      </c>
      <c r="AB63" s="2" t="n">
        <f aca="false">W63</f>
        <v>4.21990481518061E-006</v>
      </c>
      <c r="AC63" s="2" t="n">
        <f aca="false">E63/Z63</f>
        <v>0</v>
      </c>
      <c r="AD63" s="4" t="n">
        <f aca="false">ABS(AB63-AC63)</f>
        <v>4.21990481518061E-006</v>
      </c>
      <c r="AE63" s="19" t="str">
        <f aca="false">IF(SUM(AB63:AC63)&gt;0.2,IF(AD63&gt;AE$2,AD63,""),IF(AD63&gt;AE$1,AD63,""))</f>
        <v/>
      </c>
      <c r="AF63" s="20" t="n">
        <f aca="false">Z63*AB63</f>
        <v>0.000877740201557566</v>
      </c>
      <c r="AG63" s="0" t="n">
        <f aca="false">E63</f>
        <v>0</v>
      </c>
      <c r="AH63" s="20" t="n">
        <f aca="false">AF63</f>
        <v>0.000877740201557566</v>
      </c>
      <c r="AI63" s="20" t="n">
        <f aca="false">AG63</f>
        <v>0</v>
      </c>
      <c r="AL63" s="5" t="n">
        <f aca="false">AB63</f>
        <v>4.21990481518061E-006</v>
      </c>
      <c r="AM63" s="5" t="n">
        <f aca="false">AC63</f>
        <v>0</v>
      </c>
      <c r="AN63" s="6" t="n">
        <f aca="false">AF63</f>
        <v>0.000877740201557566</v>
      </c>
      <c r="AO63" s="6" t="n">
        <f aca="false">AG63</f>
        <v>0</v>
      </c>
      <c r="AP63" s="20" t="n">
        <f aca="false">AH63</f>
        <v>0.000877740201557566</v>
      </c>
      <c r="AQ63" s="20" t="n">
        <f aca="false">AI63</f>
        <v>0</v>
      </c>
      <c r="AR63" s="20" t="n">
        <f aca="false">AJ200</f>
        <v>0.000136323369779501</v>
      </c>
      <c r="AS63" s="20" t="n">
        <f aca="false">AK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17" t="n">
        <f aca="false">PRODUCT(E64,L64)</f>
        <v>0</v>
      </c>
      <c r="E64" s="0" t="n">
        <v>0</v>
      </c>
      <c r="F64" s="0" t="n">
        <v>3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1</v>
      </c>
      <c r="L64" s="0" t="n">
        <v>1</v>
      </c>
      <c r="M64" s="0" t="n">
        <v>2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1" t="n">
        <f aca="false">SUMPRODUCT(F$2:S$2,F64:S64)</f>
        <v>20.3361021308344</v>
      </c>
      <c r="U64" s="1" t="n">
        <f aca="false">EXP(-T64)</f>
        <v>1.47279757750421E-009</v>
      </c>
      <c r="V64" s="1" t="n">
        <f aca="false">V63</f>
        <v>1.09516386148639</v>
      </c>
      <c r="W64" s="1" t="n">
        <f aca="false">U64/V64</f>
        <v>1.34481937297062E-009</v>
      </c>
      <c r="X64" s="1" t="n">
        <f aca="false">LN(W64)</f>
        <v>-20.4270061281001</v>
      </c>
      <c r="Z64" s="1" t="n">
        <f aca="false">Z63</f>
        <v>208</v>
      </c>
      <c r="AA64" s="1" t="str">
        <f aca="false">CONCATENATE(A64," ",B64," ",C64)</f>
        <v>Non-stanza-final line Foot 1  - v</v>
      </c>
      <c r="AB64" s="2" t="n">
        <f aca="false">W64</f>
        <v>1.34481937297062E-009</v>
      </c>
      <c r="AC64" s="2" t="n">
        <f aca="false">E64/Z64</f>
        <v>0</v>
      </c>
      <c r="AD64" s="4" t="n">
        <f aca="false">ABS(AB64-AC64)</f>
        <v>1.34481937297062E-009</v>
      </c>
      <c r="AE64" s="19" t="str">
        <f aca="false">IF(SUM(AB64:AC64)&gt;0.2,IF(AD64&gt;AE$2,AD64,""),IF(AD64&gt;AE$1,AD64,""))</f>
        <v/>
      </c>
      <c r="AF64" s="20" t="n">
        <f aca="false">Z64*AB64</f>
        <v>2.79722429577888E-007</v>
      </c>
      <c r="AG64" s="0" t="n">
        <f aca="false">E64</f>
        <v>0</v>
      </c>
      <c r="AH64" s="20" t="n">
        <f aca="false">AF64</f>
        <v>2.79722429577888E-007</v>
      </c>
      <c r="AI64" s="20" t="n">
        <f aca="false">AG64</f>
        <v>0</v>
      </c>
      <c r="AL64" s="5" t="n">
        <f aca="false">AB64</f>
        <v>1.34481937297062E-009</v>
      </c>
      <c r="AM64" s="5" t="n">
        <f aca="false">AC64</f>
        <v>0</v>
      </c>
      <c r="AN64" s="6" t="n">
        <f aca="false">AF64</f>
        <v>2.79722429577888E-007</v>
      </c>
      <c r="AO64" s="6" t="n">
        <f aca="false">AG64</f>
        <v>0</v>
      </c>
      <c r="AP64" s="20" t="n">
        <f aca="false">AH64</f>
        <v>2.79722429577888E-007</v>
      </c>
      <c r="AQ64" s="20" t="n">
        <f aca="false">AI64</f>
        <v>0</v>
      </c>
      <c r="AR64" s="20" t="n">
        <f aca="false">AJ201</f>
        <v>5.27327973542083E-006</v>
      </c>
      <c r="AS64" s="20" t="n">
        <f aca="false">AK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17" t="n">
        <f aca="false">PRODUCT(E65,L65)</f>
        <v>0</v>
      </c>
      <c r="E65" s="0" t="n">
        <v>0</v>
      </c>
      <c r="F65" s="0" t="n">
        <v>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1" t="n">
        <f aca="false">SUMPRODUCT(F$2:S$2,F65:S65)</f>
        <v>12.2779423105683</v>
      </c>
      <c r="U65" s="1" t="n">
        <f aca="false">EXP(-T65)</f>
        <v>4.65326092211949E-006</v>
      </c>
      <c r="V65" s="1" t="n">
        <f aca="false">V64</f>
        <v>1.09516386148639</v>
      </c>
      <c r="W65" s="1" t="n">
        <f aca="false">U65/V65</f>
        <v>4.24891752345072E-006</v>
      </c>
      <c r="X65" s="1" t="n">
        <f aca="false">LN(W65)</f>
        <v>-12.3688463078341</v>
      </c>
      <c r="Z65" s="1" t="n">
        <f aca="false">Z64</f>
        <v>208</v>
      </c>
      <c r="AA65" s="1" t="str">
        <f aca="false">CONCATENATE(A65," ",B65," ",C65)</f>
        <v>Non-stanza-final line Foot 1  - -</v>
      </c>
      <c r="AB65" s="2" t="n">
        <f aca="false">W65</f>
        <v>4.24891752345072E-006</v>
      </c>
      <c r="AC65" s="2" t="n">
        <f aca="false">E65/Z65</f>
        <v>0</v>
      </c>
      <c r="AD65" s="4" t="n">
        <f aca="false">ABS(AB65-AC65)</f>
        <v>4.24891752345072E-006</v>
      </c>
      <c r="AE65" s="19" t="str">
        <f aca="false">IF(SUM(AB65:AC65)&gt;0.2,IF(AD65&gt;AE$2,AD65,""),IF(AD65&gt;AE$1,AD65,""))</f>
        <v/>
      </c>
      <c r="AF65" s="20" t="n">
        <f aca="false">Z65*AB65</f>
        <v>0.000883774844877749</v>
      </c>
      <c r="AG65" s="0" t="n">
        <f aca="false">E65</f>
        <v>0</v>
      </c>
      <c r="AH65" s="20" t="n">
        <f aca="false">AF65</f>
        <v>0.000883774844877749</v>
      </c>
      <c r="AI65" s="20" t="n">
        <f aca="false">AG65</f>
        <v>0</v>
      </c>
      <c r="AL65" s="5" t="n">
        <f aca="false">AB65</f>
        <v>4.24891752345072E-006</v>
      </c>
      <c r="AM65" s="5" t="n">
        <f aca="false">AC65</f>
        <v>0</v>
      </c>
      <c r="AN65" s="6" t="n">
        <f aca="false">AF65</f>
        <v>0.000883774844877749</v>
      </c>
      <c r="AO65" s="6" t="n">
        <f aca="false">AG65</f>
        <v>0</v>
      </c>
      <c r="AP65" s="20" t="n">
        <f aca="false">AH65</f>
        <v>0.000883774844877749</v>
      </c>
      <c r="AQ65" s="20" t="n">
        <f aca="false">AI65</f>
        <v>0</v>
      </c>
      <c r="AR65" s="20" t="n">
        <f aca="false">AJ202</f>
        <v>2.27072338579759E-006</v>
      </c>
      <c r="AS65" s="20" t="n">
        <f aca="false">AK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17" t="n">
        <f aca="false">PRODUCT(E66,L66)</f>
        <v>0</v>
      </c>
      <c r="E66" s="0" t="n">
        <v>0</v>
      </c>
      <c r="F66" s="0" t="n">
        <v>4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1" t="n">
        <f aca="false">SUMPRODUCT(F$2:S$2,F66:S66)</f>
        <v>16.3797253180658</v>
      </c>
      <c r="U66" s="1" t="n">
        <f aca="false">EXP(-T66)</f>
        <v>7.6979605172518E-008</v>
      </c>
      <c r="V66" s="1" t="n">
        <f aca="false">V65</f>
        <v>1.09516386148639</v>
      </c>
      <c r="W66" s="1" t="n">
        <f aca="false">U66/V66</f>
        <v>7.02904906559268E-008</v>
      </c>
      <c r="X66" s="1" t="n">
        <f aca="false">LN(W66)</f>
        <v>-16.4706293153316</v>
      </c>
      <c r="Z66" s="1" t="n">
        <f aca="false">Z65</f>
        <v>208</v>
      </c>
      <c r="AA66" s="1" t="str">
        <f aca="false">CONCATENATE(A66," ",B66," ",C66)</f>
        <v>Non-stanza-final line Foot 1  -</v>
      </c>
      <c r="AB66" s="2" t="n">
        <f aca="false">W66</f>
        <v>7.02904906559268E-008</v>
      </c>
      <c r="AC66" s="2" t="n">
        <f aca="false">E66/Z66</f>
        <v>0</v>
      </c>
      <c r="AD66" s="4" t="n">
        <f aca="false">ABS(AB66-AC66)</f>
        <v>7.02904906559268E-008</v>
      </c>
      <c r="AE66" s="19" t="str">
        <f aca="false">IF(SUM(AB66:AC66)&gt;0.2,IF(AD66&gt;AE$2,AD66,""),IF(AD66&gt;AE$1,AD66,""))</f>
        <v/>
      </c>
      <c r="AF66" s="20" t="n">
        <f aca="false">Z66*AB66</f>
        <v>1.46204220564328E-005</v>
      </c>
      <c r="AG66" s="0" t="n">
        <f aca="false">E66</f>
        <v>0</v>
      </c>
      <c r="AH66" s="20" t="n">
        <f aca="false">AF66</f>
        <v>1.46204220564328E-005</v>
      </c>
      <c r="AI66" s="20" t="n">
        <f aca="false">AG66</f>
        <v>0</v>
      </c>
      <c r="AL66" s="5" t="n">
        <f aca="false">AB66</f>
        <v>7.02904906559268E-008</v>
      </c>
      <c r="AM66" s="5" t="n">
        <f aca="false">AC66</f>
        <v>0</v>
      </c>
      <c r="AN66" s="6" t="n">
        <f aca="false">AF66</f>
        <v>1.46204220564328E-005</v>
      </c>
      <c r="AO66" s="6" t="n">
        <f aca="false">AG66</f>
        <v>0</v>
      </c>
      <c r="AP66" s="20" t="n">
        <f aca="false">AH66</f>
        <v>1.46204220564328E-005</v>
      </c>
      <c r="AQ66" s="20" t="n">
        <f aca="false">AI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17" t="n">
        <f aca="false">PRODUCT(E67,L67)</f>
        <v>0</v>
      </c>
      <c r="E67" s="0" t="n">
        <v>0</v>
      </c>
      <c r="F67" s="0" t="n">
        <v>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1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1" t="n">
        <f aca="false">SUMPRODUCT(F$2:S$2,F67:S67)</f>
        <v>24.4378851383318</v>
      </c>
      <c r="U67" s="1" t="n">
        <f aca="false">EXP(-T67)</f>
        <v>2.43647149628727E-011</v>
      </c>
      <c r="V67" s="1" t="n">
        <f aca="false">V66</f>
        <v>1.09516386148639</v>
      </c>
      <c r="W67" s="1" t="n">
        <f aca="false">U67/V67</f>
        <v>2.22475520054178E-011</v>
      </c>
      <c r="X67" s="1" t="n">
        <f aca="false">LN(W67)</f>
        <v>-24.5287891355976</v>
      </c>
      <c r="Z67" s="1" t="n">
        <f aca="false">Z66</f>
        <v>208</v>
      </c>
      <c r="AA67" s="1" t="str">
        <f aca="false">CONCATENATE(A67," ",B67," ",C67)</f>
        <v>Non-stanza-final line Foot 1  v</v>
      </c>
      <c r="AB67" s="2" t="n">
        <f aca="false">W67</f>
        <v>2.22475520054178E-011</v>
      </c>
      <c r="AC67" s="2" t="n">
        <f aca="false">E67/Z67</f>
        <v>0</v>
      </c>
      <c r="AD67" s="4" t="n">
        <f aca="false">ABS(AB67-AC67)</f>
        <v>2.22475520054178E-011</v>
      </c>
      <c r="AE67" s="19" t="str">
        <f aca="false">IF(SUM(AB67:AC67)&gt;0.2,IF(AD67&gt;AE$2,AD67,""),IF(AD67&gt;AE$1,AD67,""))</f>
        <v/>
      </c>
      <c r="AF67" s="20" t="n">
        <f aca="false">Z67*AB67</f>
        <v>4.62749081712689E-009</v>
      </c>
      <c r="AG67" s="0" t="n">
        <f aca="false">E67</f>
        <v>0</v>
      </c>
      <c r="AH67" s="20" t="n">
        <f aca="false">AF67</f>
        <v>4.62749081712689E-009</v>
      </c>
      <c r="AI67" s="20" t="n">
        <f aca="false">AG67</f>
        <v>0</v>
      </c>
      <c r="AL67" s="5" t="n">
        <f aca="false">AB67</f>
        <v>2.22475520054178E-011</v>
      </c>
      <c r="AM67" s="5" t="n">
        <f aca="false">AC67</f>
        <v>0</v>
      </c>
      <c r="AN67" s="6" t="n">
        <f aca="false">AF67</f>
        <v>4.62749081712689E-009</v>
      </c>
      <c r="AO67" s="6" t="n">
        <f aca="false">AG67</f>
        <v>0</v>
      </c>
      <c r="AP67" s="20" t="n">
        <f aca="false">AH67</f>
        <v>4.62749081712689E-009</v>
      </c>
      <c r="AQ67" s="20" t="n">
        <f aca="false">AI67</f>
        <v>0</v>
      </c>
    </row>
    <row r="68" customFormat="false" ht="12.75" hidden="false" customHeight="false" outlineLevel="0" collapsed="false">
      <c r="D68" s="17" t="n">
        <f aca="false">PRODUCT(E68,L68)</f>
        <v>0</v>
      </c>
      <c r="AE68" s="19"/>
      <c r="AL68" s="5" t="n">
        <f aca="false">AB71</f>
        <v>6.92594310879515E-005</v>
      </c>
      <c r="AM68" s="5" t="n">
        <f aca="false">AC71</f>
        <v>0</v>
      </c>
      <c r="AN68" s="6" t="n">
        <f aca="false">AF71</f>
        <v>0.0144059616662939</v>
      </c>
      <c r="AO68" s="6" t="n">
        <f aca="false">AG71</f>
        <v>0</v>
      </c>
      <c r="AP68" s="20" t="n">
        <f aca="false">AH105</f>
        <v>1.35431190188624E-011</v>
      </c>
      <c r="AQ68" s="20" t="n">
        <f aca="false">AI105</f>
        <v>0</v>
      </c>
    </row>
    <row r="69" customFormat="false" ht="12.75" hidden="false" customHeight="false" outlineLevel="0" collapsed="false">
      <c r="D69" s="17" t="n">
        <f aca="false">PRODUCT(E69,L69)</f>
        <v>0</v>
      </c>
      <c r="AE69" s="19"/>
      <c r="AJ69" s="1" t="s">
        <v>17</v>
      </c>
      <c r="AL69" s="5" t="n">
        <f aca="false">AB72</f>
        <v>0.00121280860523326</v>
      </c>
      <c r="AM69" s="5" t="n">
        <f aca="false">AC72</f>
        <v>0</v>
      </c>
      <c r="AN69" s="6" t="n">
        <f aca="false">AF72</f>
        <v>0.252264189888519</v>
      </c>
      <c r="AO69" s="6" t="n">
        <f aca="false">AG72</f>
        <v>0</v>
      </c>
      <c r="AP69" s="20" t="n">
        <f aca="false">AH106</f>
        <v>1.19943311468062E-005</v>
      </c>
      <c r="AQ69" s="20" t="n">
        <f aca="false">AI106</f>
        <v>0</v>
      </c>
    </row>
    <row r="70" customFormat="false" ht="12.75" hidden="false" customHeight="false" outlineLevel="0" collapsed="false">
      <c r="D70" s="17" t="n">
        <f aca="false">PRODUCT(E70,L70)</f>
        <v>0</v>
      </c>
      <c r="T70" s="1" t="s">
        <v>23</v>
      </c>
      <c r="U70" s="1" t="s">
        <v>24</v>
      </c>
      <c r="V70" s="1" t="s">
        <v>25</v>
      </c>
      <c r="W70" s="1" t="s">
        <v>26</v>
      </c>
      <c r="X70" s="1" t="s">
        <v>27</v>
      </c>
      <c r="Y70" s="1" t="s">
        <v>28</v>
      </c>
      <c r="Z70" s="1" t="s">
        <v>29</v>
      </c>
      <c r="AB70" s="2" t="s">
        <v>31</v>
      </c>
      <c r="AC70" s="1" t="s">
        <v>32</v>
      </c>
      <c r="AD70" s="3" t="s">
        <v>33</v>
      </c>
      <c r="AE70" s="19" t="s">
        <v>34</v>
      </c>
      <c r="AJ70" s="2" t="s">
        <v>31</v>
      </c>
      <c r="AK70" s="1" t="s">
        <v>32</v>
      </c>
      <c r="AL70" s="5" t="n">
        <f aca="false">AB73</f>
        <v>0.0519988502597093</v>
      </c>
      <c r="AM70" s="5" t="n">
        <f aca="false">AC73</f>
        <v>0.00961538461538462</v>
      </c>
      <c r="AN70" s="6" t="n">
        <f aca="false">AF73</f>
        <v>10.8157608540195</v>
      </c>
      <c r="AO70" s="6" t="n">
        <f aca="false">AG73</f>
        <v>2</v>
      </c>
      <c r="AP70" s="20" t="n">
        <f aca="false">AH107</f>
        <v>5.12374610279159E-005</v>
      </c>
      <c r="AQ70" s="20" t="n">
        <f aca="false">AI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17" t="n">
        <f aca="false">PRODUCT(E71,L71)</f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1</v>
      </c>
      <c r="K71" s="0" t="n">
        <v>0</v>
      </c>
      <c r="L71" s="0" t="n">
        <v>0</v>
      </c>
      <c r="M71" s="0" t="n">
        <v>1</v>
      </c>
      <c r="N71" s="0" t="n">
        <v>0</v>
      </c>
      <c r="O71" s="0" t="n">
        <v>1</v>
      </c>
      <c r="P71" s="0" t="n">
        <v>0</v>
      </c>
      <c r="Q71" s="0" t="n">
        <v>0</v>
      </c>
      <c r="R71" s="0" t="n">
        <v>1</v>
      </c>
      <c r="S71" s="0" t="n">
        <v>0</v>
      </c>
      <c r="T71" s="1" t="n">
        <f aca="false">SUMPRODUCT(F$2:S$2,F71:S71)</f>
        <v>14.0380705710606</v>
      </c>
      <c r="U71" s="1" t="n">
        <f aca="false">EXP(-T71)</f>
        <v>8.00466966807535E-007</v>
      </c>
      <c r="V71" s="1" t="n">
        <f aca="false">SUM(U71:U101)</f>
        <v>0.011557515766929</v>
      </c>
      <c r="W71" s="1" t="n">
        <f aca="false">U71/V71</f>
        <v>6.92594310879515E-005</v>
      </c>
      <c r="X71" s="1" t="n">
        <f aca="false">LN(W71)</f>
        <v>-9.57765123317402</v>
      </c>
      <c r="Y71" s="18" t="n">
        <f aca="false">SUMPRODUCT(E71:E134,X71:X134)</f>
        <v>-98.2125796644218</v>
      </c>
      <c r="Z71" s="1" t="n">
        <f aca="false">SUM(E71:E101)</f>
        <v>208</v>
      </c>
      <c r="AA71" s="1" t="str">
        <f aca="false">CONCATENATE(A71," ",B71," ",C71)</f>
        <v>Non-stanza-final line Foot 2  v v v -</v>
      </c>
      <c r="AB71" s="2" t="n">
        <f aca="false">W71</f>
        <v>6.92594310879515E-005</v>
      </c>
      <c r="AC71" s="2" t="n">
        <f aca="false">E71/Z71</f>
        <v>0</v>
      </c>
      <c r="AD71" s="4" t="n">
        <f aca="false">ABS(AB71-AC71)</f>
        <v>6.92594310879515E-005</v>
      </c>
      <c r="AE71" s="19" t="str">
        <f aca="false">IF(SUM(AB71:AC71)&gt;0.2,IF(AD71&gt;AE$2,AD71,""),IF(AD71&gt;AE$1,AD71,""))</f>
        <v/>
      </c>
      <c r="AF71" s="20" t="n">
        <f aca="false">Z71*AB71</f>
        <v>0.0144059616662939</v>
      </c>
      <c r="AG71" s="0" t="n">
        <f aca="false">E71</f>
        <v>0</v>
      </c>
      <c r="AJ71" s="20" t="n">
        <f aca="false">AF71</f>
        <v>0.0144059616662939</v>
      </c>
      <c r="AK71" s="20" t="n">
        <f aca="false">AG71</f>
        <v>0</v>
      </c>
      <c r="AL71" s="5" t="n">
        <f aca="false">AB74</f>
        <v>1.07880281448797E-005</v>
      </c>
      <c r="AM71" s="5" t="n">
        <f aca="false">AC74</f>
        <v>0</v>
      </c>
      <c r="AN71" s="6" t="n">
        <f aca="false">AF74</f>
        <v>0.00224390985413497</v>
      </c>
      <c r="AO71" s="6" t="n">
        <f aca="false">AG74</f>
        <v>0</v>
      </c>
      <c r="AP71" s="20" t="n">
        <f aca="false">AH108</f>
        <v>0.161883261346646</v>
      </c>
      <c r="AQ71" s="20" t="n">
        <f aca="false">AI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17" t="n">
        <f aca="false">PRODUCT(E72,L72)</f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0</v>
      </c>
      <c r="M72" s="0" t="n">
        <v>1</v>
      </c>
      <c r="N72" s="0" t="n">
        <v>0</v>
      </c>
      <c r="O72" s="0" t="n">
        <v>1</v>
      </c>
      <c r="P72" s="0" t="n">
        <v>0</v>
      </c>
      <c r="Q72" s="0" t="n">
        <v>1</v>
      </c>
      <c r="R72" s="0" t="n">
        <v>0</v>
      </c>
      <c r="S72" s="0" t="n">
        <v>0</v>
      </c>
      <c r="T72" s="1" t="n">
        <f aca="false">SUMPRODUCT(F$2:S$2,F72:S72)</f>
        <v>11.1752357856439</v>
      </c>
      <c r="U72" s="1" t="n">
        <f aca="false">EXP(-T72)</f>
        <v>1.40170545772507E-005</v>
      </c>
      <c r="V72" s="1" t="n">
        <f aca="false">V71</f>
        <v>0.011557515766929</v>
      </c>
      <c r="W72" s="1" t="n">
        <f aca="false">U72/V72</f>
        <v>0.00121280860523326</v>
      </c>
      <c r="X72" s="1" t="n">
        <f aca="false">LN(W72)</f>
        <v>-6.71481644775729</v>
      </c>
      <c r="Z72" s="1" t="n">
        <f aca="false">Z71</f>
        <v>208</v>
      </c>
      <c r="AA72" s="1" t="str">
        <f aca="false">CONCATENATE(A72," ",B72," ",C72)</f>
        <v>Non-stanza-final line Foot 2  v v - -</v>
      </c>
      <c r="AB72" s="2" t="n">
        <f aca="false">W72</f>
        <v>0.00121280860523326</v>
      </c>
      <c r="AC72" s="2" t="n">
        <f aca="false">E72/Z72</f>
        <v>0</v>
      </c>
      <c r="AD72" s="4" t="n">
        <f aca="false">ABS(AB72-AC72)</f>
        <v>0.00121280860523326</v>
      </c>
      <c r="AE72" s="19" t="str">
        <f aca="false">IF(SUM(AB72:AC72)&gt;0.2,IF(AD72&gt;AE$2,AD72,""),IF(AD72&gt;AE$1,AD72,""))</f>
        <v/>
      </c>
      <c r="AF72" s="20" t="n">
        <f aca="false">Z72*AB72</f>
        <v>0.252264189888519</v>
      </c>
      <c r="AG72" s="0" t="n">
        <f aca="false">E72</f>
        <v>0</v>
      </c>
      <c r="AJ72" s="20" t="n">
        <f aca="false">AF72</f>
        <v>0.252264189888519</v>
      </c>
      <c r="AK72" s="20" t="n">
        <f aca="false">AG72</f>
        <v>0</v>
      </c>
      <c r="AL72" s="5" t="n">
        <f aca="false">AB75</f>
        <v>0.934770138184519</v>
      </c>
      <c r="AM72" s="5" t="n">
        <f aca="false">AC75</f>
        <v>0.971153846153846</v>
      </c>
      <c r="AN72" s="6" t="n">
        <f aca="false">AF75</f>
        <v>194.43218874238</v>
      </c>
      <c r="AO72" s="6" t="n">
        <f aca="false">AG75</f>
        <v>202</v>
      </c>
      <c r="AP72" s="20" t="n">
        <f aca="false">AH109</f>
        <v>0.0150283013492868</v>
      </c>
      <c r="AQ72" s="20" t="n">
        <f aca="false">AI109</f>
        <v>1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17" t="n">
        <f aca="false">PRODUCT(E73,L73)</f>
        <v>0</v>
      </c>
      <c r="E73" s="0" t="n">
        <v>2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1</v>
      </c>
      <c r="R73" s="0" t="n">
        <v>1</v>
      </c>
      <c r="S73" s="0" t="n">
        <v>0</v>
      </c>
      <c r="T73" s="1" t="n">
        <f aca="false">SUMPRODUCT(F$2:S$2,F73:S73)</f>
        <v>7.41695300892195</v>
      </c>
      <c r="U73" s="1" t="n">
        <f aca="false">EXP(-T73)</f>
        <v>0.000600977531738773</v>
      </c>
      <c r="V73" s="1" t="n">
        <f aca="false">V72</f>
        <v>0.011557515766929</v>
      </c>
      <c r="W73" s="1" t="n">
        <f aca="false">U73/V73</f>
        <v>0.0519988502597093</v>
      </c>
      <c r="X73" s="1" t="n">
        <f aca="false">LN(W73)</f>
        <v>-2.95653367103535</v>
      </c>
      <c r="Z73" s="1" t="n">
        <f aca="false">Z72</f>
        <v>208</v>
      </c>
      <c r="AA73" s="1" t="str">
        <f aca="false">CONCATENATE(A73," ",B73," ",C73)</f>
        <v>Non-stanza-final line Foot 2  v - v -</v>
      </c>
      <c r="AB73" s="2" t="n">
        <f aca="false">W73</f>
        <v>0.0519988502597093</v>
      </c>
      <c r="AC73" s="2" t="n">
        <f aca="false">E73/Z73</f>
        <v>0.00961538461538462</v>
      </c>
      <c r="AD73" s="4" t="n">
        <f aca="false">ABS(AB73-AC73)</f>
        <v>0.0423834656443247</v>
      </c>
      <c r="AE73" s="19" t="n">
        <f aca="false">IF(SUM(AB73:AC73)&gt;0.2,IF(AD73&gt;AE$2,AD73,""),IF(AD73&gt;AE$1,AD73,""))</f>
        <v>0.0423834656443247</v>
      </c>
      <c r="AF73" s="20" t="n">
        <f aca="false">Z73*AB73</f>
        <v>10.8157608540195</v>
      </c>
      <c r="AG73" s="0" t="n">
        <f aca="false">E73</f>
        <v>2</v>
      </c>
      <c r="AJ73" s="20" t="n">
        <f aca="false">AF73</f>
        <v>10.8157608540195</v>
      </c>
      <c r="AK73" s="20" t="n">
        <f aca="false">AG73</f>
        <v>2</v>
      </c>
      <c r="AL73" s="5" t="n">
        <f aca="false">AB76</f>
        <v>3.29494749605876E-008</v>
      </c>
      <c r="AM73" s="5" t="n">
        <f aca="false">AC76</f>
        <v>0</v>
      </c>
      <c r="AN73" s="6" t="n">
        <f aca="false">AF76</f>
        <v>6.85349079180223E-006</v>
      </c>
      <c r="AO73" s="6" t="n">
        <f aca="false">AG76</f>
        <v>0</v>
      </c>
      <c r="AP73" s="20" t="n">
        <f aca="false">AH110</f>
        <v>47.4814790997795</v>
      </c>
      <c r="AQ73" s="20" t="n">
        <f aca="false">AI110</f>
        <v>46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17" t="n">
        <f aca="false">PRODUCT(E74,L74)</f>
        <v>0</v>
      </c>
      <c r="E74" s="0" t="n">
        <v>0</v>
      </c>
      <c r="F74" s="0" t="n">
        <v>0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  <c r="R74" s="0" t="n">
        <v>0</v>
      </c>
      <c r="S74" s="0" t="n">
        <v>0</v>
      </c>
      <c r="T74" s="1" t="n">
        <f aca="false">SUMPRODUCT(F$2:S$2,F74:S74)</f>
        <v>15.8974928816706</v>
      </c>
      <c r="U74" s="1" t="n">
        <f aca="false">EXP(-T74)</f>
        <v>1.24682805378521E-007</v>
      </c>
      <c r="V74" s="1" t="n">
        <f aca="false">V73</f>
        <v>0.011557515766929</v>
      </c>
      <c r="W74" s="1" t="n">
        <f aca="false">U74/V74</f>
        <v>1.07880281448797E-005</v>
      </c>
      <c r="X74" s="1" t="n">
        <f aca="false">LN(W74)</f>
        <v>-11.437073543784</v>
      </c>
      <c r="Z74" s="1" t="n">
        <f aca="false">Z73</f>
        <v>208</v>
      </c>
      <c r="AA74" s="1" t="str">
        <f aca="false">CONCATENATE(A74," ",B74," ",C74)</f>
        <v>Non-stanza-final line Foot 2  v - - -</v>
      </c>
      <c r="AB74" s="2" t="n">
        <f aca="false">W74</f>
        <v>1.07880281448797E-005</v>
      </c>
      <c r="AC74" s="2" t="n">
        <f aca="false">E74/Z74</f>
        <v>0</v>
      </c>
      <c r="AD74" s="4" t="n">
        <f aca="false">ABS(AB74-AC74)</f>
        <v>1.07880281448797E-005</v>
      </c>
      <c r="AE74" s="19" t="str">
        <f aca="false">IF(SUM(AB74:AC74)&gt;0.2,IF(AD74&gt;AE$2,AD74,""),IF(AD74&gt;AE$1,AD74,""))</f>
        <v/>
      </c>
      <c r="AF74" s="20" t="n">
        <f aca="false">Z74*AB74</f>
        <v>0.00224390985413497</v>
      </c>
      <c r="AG74" s="0" t="n">
        <f aca="false">E74</f>
        <v>0</v>
      </c>
      <c r="AJ74" s="20" t="n">
        <f aca="false">AF74</f>
        <v>0.00224390985413497</v>
      </c>
      <c r="AK74" s="20" t="n">
        <f aca="false">AG74</f>
        <v>0</v>
      </c>
      <c r="AL74" s="5" t="n">
        <f aca="false">AB77</f>
        <v>5.57338012196852E-006</v>
      </c>
      <c r="AM74" s="5" t="n">
        <f aca="false">AC77</f>
        <v>0.0144230769230769</v>
      </c>
      <c r="AN74" s="6" t="n">
        <f aca="false">AF77</f>
        <v>0.00115926306536945</v>
      </c>
      <c r="AO74" s="6" t="n">
        <f aca="false">AG77</f>
        <v>3</v>
      </c>
      <c r="AP74" s="20" t="n">
        <f aca="false">AH111</f>
        <v>0.723590422256842</v>
      </c>
      <c r="AQ74" s="20" t="n">
        <f aca="false">AI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17" t="n">
        <f aca="false">PRODUCT(E75,L75)</f>
        <v>0</v>
      </c>
      <c r="E75" s="0" t="n">
        <v>20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1</v>
      </c>
      <c r="N75" s="0" t="n">
        <v>0</v>
      </c>
      <c r="O75" s="0" t="n">
        <v>1</v>
      </c>
      <c r="P75" s="0" t="n">
        <v>0</v>
      </c>
      <c r="Q75" s="0" t="n">
        <v>0</v>
      </c>
      <c r="R75" s="0" t="n">
        <v>1</v>
      </c>
      <c r="S75" s="0" t="n">
        <v>0</v>
      </c>
      <c r="T75" s="1" t="n">
        <f aca="false">SUMPRODUCT(F$2:S$2,F75:S75)</f>
        <v>4.52787395931791</v>
      </c>
      <c r="U75" s="1" t="n">
        <f aca="false">EXP(-T75)</f>
        <v>0.010803620610522</v>
      </c>
      <c r="V75" s="1" t="n">
        <f aca="false">V74</f>
        <v>0.011557515766929</v>
      </c>
      <c r="W75" s="1" t="n">
        <f aca="false">U75/V75</f>
        <v>0.934770138184519</v>
      </c>
      <c r="X75" s="1" t="n">
        <f aca="false">LN(W75)</f>
        <v>-0.0674546214313121</v>
      </c>
      <c r="Z75" s="1" t="n">
        <f aca="false">Z74</f>
        <v>208</v>
      </c>
      <c r="AA75" s="1" t="str">
        <f aca="false">CONCATENATE(A75," ",B75," ",C75)</f>
        <v>Non-stanza-final line Foot 2  - v v -</v>
      </c>
      <c r="AB75" s="2" t="n">
        <f aca="false">W75</f>
        <v>0.934770138184519</v>
      </c>
      <c r="AC75" s="2" t="n">
        <f aca="false">E75/Z75</f>
        <v>0.971153846153846</v>
      </c>
      <c r="AD75" s="4" t="n">
        <f aca="false">ABS(AB75-AC75)</f>
        <v>0.0363837079693271</v>
      </c>
      <c r="AE75" s="19" t="str">
        <f aca="false">IF(SUM(AB75:AC75)&gt;0.2,IF(AD75&gt;AE$2,AD75,""),IF(AD75&gt;AE$1,AD75,""))</f>
        <v/>
      </c>
      <c r="AF75" s="20" t="n">
        <f aca="false">Z75*AB75</f>
        <v>194.43218874238</v>
      </c>
      <c r="AG75" s="0" t="n">
        <f aca="false">E75</f>
        <v>202</v>
      </c>
      <c r="AJ75" s="20" t="n">
        <f aca="false">AF75</f>
        <v>194.43218874238</v>
      </c>
      <c r="AK75" s="20" t="n">
        <f aca="false">AG75</f>
        <v>202</v>
      </c>
      <c r="AL75" s="5" t="n">
        <f aca="false">AB78</f>
        <v>1.15629059714993E-009</v>
      </c>
      <c r="AM75" s="5" t="n">
        <f aca="false">AC78</f>
        <v>0</v>
      </c>
      <c r="AN75" s="6" t="n">
        <f aca="false">AF78</f>
        <v>2.40508444207186E-007</v>
      </c>
      <c r="AO75" s="6" t="n">
        <f aca="false">AG78</f>
        <v>0</v>
      </c>
      <c r="AP75" s="20" t="n">
        <f aca="false">AH112</f>
        <v>0.00634559467238424</v>
      </c>
      <c r="AQ75" s="20" t="n">
        <f aca="false">AI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17" t="n">
        <f aca="false">PRODUCT(E76,L76)</f>
        <v>0</v>
      </c>
      <c r="E76" s="0" t="n">
        <v>0</v>
      </c>
      <c r="F76" s="0" t="n">
        <v>0</v>
      </c>
      <c r="G76" s="0" t="n">
        <v>1</v>
      </c>
      <c r="H76" s="0" t="n">
        <v>0</v>
      </c>
      <c r="I76" s="0" t="n">
        <v>1</v>
      </c>
      <c r="J76" s="0" t="n">
        <v>0</v>
      </c>
      <c r="K76" s="0" t="n">
        <v>2</v>
      </c>
      <c r="L76" s="0" t="n">
        <v>0</v>
      </c>
      <c r="M76" s="0" t="n">
        <v>1</v>
      </c>
      <c r="N76" s="0" t="n">
        <v>0</v>
      </c>
      <c r="O76" s="0" t="n">
        <v>1</v>
      </c>
      <c r="P76" s="0" t="n">
        <v>0</v>
      </c>
      <c r="Q76" s="0" t="n">
        <v>1</v>
      </c>
      <c r="R76" s="0" t="n">
        <v>0</v>
      </c>
      <c r="S76" s="0" t="n">
        <v>0</v>
      </c>
      <c r="T76" s="1" t="n">
        <f aca="false">SUMPRODUCT(F$2:S$2,F76:S76)</f>
        <v>21.6887098484397</v>
      </c>
      <c r="U76" s="1" t="n">
        <f aca="false">EXP(-T76)</f>
        <v>3.80814076369025E-010</v>
      </c>
      <c r="V76" s="1" t="n">
        <f aca="false">V75</f>
        <v>0.011557515766929</v>
      </c>
      <c r="W76" s="1" t="n">
        <f aca="false">U76/V76</f>
        <v>3.29494749605876E-008</v>
      </c>
      <c r="X76" s="1" t="n">
        <f aca="false">LN(W76)</f>
        <v>-17.2282905105531</v>
      </c>
      <c r="Z76" s="1" t="n">
        <f aca="false">Z75</f>
        <v>208</v>
      </c>
      <c r="AA76" s="1" t="str">
        <f aca="false">CONCATENATE(A76," ",B76," ",C76)</f>
        <v>Non-stanza-final line Foot 2  - v - -</v>
      </c>
      <c r="AB76" s="2" t="n">
        <f aca="false">W76</f>
        <v>3.29494749605876E-008</v>
      </c>
      <c r="AC76" s="2" t="n">
        <f aca="false">E76/Z76</f>
        <v>0</v>
      </c>
      <c r="AD76" s="4" t="n">
        <f aca="false">ABS(AB76-AC76)</f>
        <v>3.29494749605876E-008</v>
      </c>
      <c r="AE76" s="19" t="str">
        <f aca="false">IF(SUM(AB76:AC76)&gt;0.2,IF(AD76&gt;AE$2,AD76,""),IF(AD76&gt;AE$1,AD76,""))</f>
        <v/>
      </c>
      <c r="AF76" s="20" t="n">
        <f aca="false">Z76*AB76</f>
        <v>6.85349079180223E-006</v>
      </c>
      <c r="AG76" s="0" t="n">
        <f aca="false">E76</f>
        <v>0</v>
      </c>
      <c r="AJ76" s="20" t="n">
        <f aca="false">AF76</f>
        <v>6.85349079180223E-006</v>
      </c>
      <c r="AK76" s="20" t="n">
        <f aca="false">AG76</f>
        <v>0</v>
      </c>
      <c r="AL76" s="5" t="n">
        <f aca="false">AB79</f>
        <v>1.4833444275539E-005</v>
      </c>
      <c r="AM76" s="5" t="n">
        <f aca="false">AC79</f>
        <v>0</v>
      </c>
      <c r="AN76" s="6" t="n">
        <f aca="false">AF79</f>
        <v>0.00308535640931211</v>
      </c>
      <c r="AO76" s="6" t="n">
        <f aca="false">AG79</f>
        <v>0</v>
      </c>
      <c r="AP76" s="20" t="n">
        <f aca="false">AH113</f>
        <v>8.99158936937784E-007</v>
      </c>
      <c r="AQ76" s="20" t="n">
        <f aca="false">AI113</f>
        <v>0</v>
      </c>
      <c r="AR76" s="11"/>
      <c r="AS76" s="11"/>
      <c r="AT76" s="11"/>
      <c r="AU76" s="11"/>
      <c r="AV76" s="11"/>
      <c r="AW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17" t="n">
        <f aca="false">PRODUCT(E77,L77)</f>
        <v>0</v>
      </c>
      <c r="E77" s="0" t="n">
        <v>3</v>
      </c>
      <c r="F77" s="0" t="n">
        <v>0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2</v>
      </c>
      <c r="L77" s="0" t="n">
        <v>0</v>
      </c>
      <c r="M77" s="0" t="n">
        <v>0</v>
      </c>
      <c r="N77" s="0" t="n">
        <v>0</v>
      </c>
      <c r="O77" s="0" t="n">
        <v>1</v>
      </c>
      <c r="P77" s="0" t="n">
        <v>0</v>
      </c>
      <c r="Q77" s="0" t="n">
        <v>1</v>
      </c>
      <c r="R77" s="0" t="n">
        <v>1</v>
      </c>
      <c r="S77" s="0" t="n">
        <v>0</v>
      </c>
      <c r="T77" s="1" t="n">
        <f aca="false">SUMPRODUCT(F$2:S$2,F77:S77)</f>
        <v>16.5579281818076</v>
      </c>
      <c r="U77" s="1" t="n">
        <f aca="false">EXP(-T77)</f>
        <v>6.44144286347401E-008</v>
      </c>
      <c r="V77" s="1" t="n">
        <f aca="false">V76</f>
        <v>0.011557515766929</v>
      </c>
      <c r="W77" s="1" t="n">
        <f aca="false">U77/V77</f>
        <v>5.57338012196852E-006</v>
      </c>
      <c r="X77" s="1" t="n">
        <f aca="false">LN(W77)</f>
        <v>-12.097508843921</v>
      </c>
      <c r="Z77" s="1" t="n">
        <f aca="false">Z76</f>
        <v>208</v>
      </c>
      <c r="AA77" s="1" t="str">
        <f aca="false">CONCATENATE(A77," ",B77," ",C77)</f>
        <v>Non-stanza-final line Foot 2  - - v -</v>
      </c>
      <c r="AB77" s="2" t="n">
        <f aca="false">W77</f>
        <v>5.57338012196852E-006</v>
      </c>
      <c r="AC77" s="2" t="n">
        <f aca="false">E77/Z77</f>
        <v>0.0144230769230769</v>
      </c>
      <c r="AD77" s="4" t="n">
        <f aca="false">ABS(AB77-AC77)</f>
        <v>0.014417503542955</v>
      </c>
      <c r="AE77" s="19" t="str">
        <f aca="false">IF(SUM(AB77:AC77)&gt;0.2,IF(AD77&gt;AE$2,AD77,""),IF(AD77&gt;AE$1,AD77,""))</f>
        <v/>
      </c>
      <c r="AF77" s="20" t="n">
        <f aca="false">Z77*AB77</f>
        <v>0.00115926306536945</v>
      </c>
      <c r="AG77" s="0" t="n">
        <f aca="false">E77</f>
        <v>3</v>
      </c>
      <c r="AJ77" s="20" t="n">
        <f aca="false">AF77</f>
        <v>0.00115926306536945</v>
      </c>
      <c r="AK77" s="20" t="n">
        <f aca="false">AG77</f>
        <v>3</v>
      </c>
      <c r="AL77" s="5" t="n">
        <f aca="false">AB80</f>
        <v>7.20975535536007E-010</v>
      </c>
      <c r="AM77" s="5" t="n">
        <f aca="false">AC80</f>
        <v>0</v>
      </c>
      <c r="AN77" s="6" t="n">
        <f aca="false">AF80</f>
        <v>1.49962911391489E-007</v>
      </c>
      <c r="AO77" s="6" t="n">
        <f aca="false">AG80</f>
        <v>0</v>
      </c>
      <c r="AP77" s="20" t="n">
        <f aca="false">AH114</f>
        <v>0.796331334622496</v>
      </c>
      <c r="AQ77" s="20" t="n">
        <f aca="false">AI114</f>
        <v>1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17" t="n">
        <f aca="false">PRODUCT(E78,L78)</f>
        <v>0</v>
      </c>
      <c r="E78" s="0" t="n">
        <v>0</v>
      </c>
      <c r="F78" s="0" t="n">
        <v>0</v>
      </c>
      <c r="G78" s="0" t="n">
        <v>2</v>
      </c>
      <c r="H78" s="0" t="n">
        <v>0</v>
      </c>
      <c r="I78" s="0" t="n">
        <v>0</v>
      </c>
      <c r="J78" s="0" t="n">
        <v>0</v>
      </c>
      <c r="K78" s="0" t="n">
        <v>3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  <c r="R78" s="0" t="n">
        <v>0</v>
      </c>
      <c r="S78" s="0" t="n">
        <v>0</v>
      </c>
      <c r="T78" s="1" t="n">
        <f aca="false">SUMPRODUCT(F$2:S$2,F78:S78)</f>
        <v>25.0384680545563</v>
      </c>
      <c r="U78" s="1" t="n">
        <f aca="false">EXP(-T78)</f>
        <v>1.33638468077122E-011</v>
      </c>
      <c r="V78" s="1" t="n">
        <f aca="false">V77</f>
        <v>0.011557515766929</v>
      </c>
      <c r="W78" s="1" t="n">
        <f aca="false">U78/V78</f>
        <v>1.15629059714993E-009</v>
      </c>
      <c r="X78" s="1" t="n">
        <f aca="false">LN(W78)</f>
        <v>-20.5780487166697</v>
      </c>
      <c r="Z78" s="1" t="n">
        <f aca="false">Z77</f>
        <v>208</v>
      </c>
      <c r="AA78" s="1" t="str">
        <f aca="false">CONCATENATE(A78," ",B78," ",C78)</f>
        <v>Non-stanza-final line Foot 2  - - - -</v>
      </c>
      <c r="AB78" s="2" t="n">
        <f aca="false">W78</f>
        <v>1.15629059714993E-009</v>
      </c>
      <c r="AC78" s="2" t="n">
        <f aca="false">E78/Z78</f>
        <v>0</v>
      </c>
      <c r="AD78" s="4" t="n">
        <f aca="false">ABS(AB78-AC78)</f>
        <v>1.15629059714993E-009</v>
      </c>
      <c r="AE78" s="19" t="str">
        <f aca="false">IF(SUM(AB78:AC78)&gt;0.2,IF(AD78&gt;AE$2,AD78,""),IF(AD78&gt;AE$1,AD78,""))</f>
        <v/>
      </c>
      <c r="AF78" s="20" t="n">
        <f aca="false">Z78*AB78</f>
        <v>2.40508444207186E-007</v>
      </c>
      <c r="AG78" s="0" t="n">
        <f aca="false">E78</f>
        <v>0</v>
      </c>
      <c r="AJ78" s="20" t="n">
        <f aca="false">AF78</f>
        <v>2.40508444207186E-007</v>
      </c>
      <c r="AK78" s="20" t="n">
        <f aca="false">AG78</f>
        <v>0</v>
      </c>
      <c r="AL78" s="5" t="n">
        <f aca="false">AB81</f>
        <v>1.45323069023106E-007</v>
      </c>
      <c r="AM78" s="5" t="n">
        <f aca="false">AC81</f>
        <v>0</v>
      </c>
      <c r="AN78" s="6" t="n">
        <f aca="false">AF81</f>
        <v>3.0227198356806E-005</v>
      </c>
      <c r="AO78" s="6" t="n">
        <f aca="false">AG81</f>
        <v>0</v>
      </c>
      <c r="AP78" s="20" t="n">
        <f aca="false">AH115</f>
        <v>0.0121356313577544</v>
      </c>
      <c r="AQ78" s="20" t="n">
        <f aca="false">AI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17" t="n">
        <f aca="false">PRODUCT(E79,L79)</f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2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  <c r="P79" s="0" t="n">
        <v>0</v>
      </c>
      <c r="Q79" s="0" t="n">
        <v>0</v>
      </c>
      <c r="R79" s="0" t="n">
        <v>1</v>
      </c>
      <c r="S79" s="0" t="n">
        <v>0</v>
      </c>
      <c r="T79" s="1" t="n">
        <f aca="false">SUMPRODUCT(F$2:S$2,F79:S79)</f>
        <v>15.5790455161249</v>
      </c>
      <c r="U79" s="1" t="n">
        <f aca="false">EXP(-T79)</f>
        <v>1.71437766092405E-007</v>
      </c>
      <c r="V79" s="1" t="n">
        <f aca="false">V78</f>
        <v>0.011557515766929</v>
      </c>
      <c r="W79" s="1" t="n">
        <f aca="false">U79/V79</f>
        <v>1.4833444275539E-005</v>
      </c>
      <c r="X79" s="1" t="n">
        <f aca="false">LN(W79)</f>
        <v>-11.1186261782383</v>
      </c>
      <c r="Z79" s="1" t="n">
        <f aca="false">Z78</f>
        <v>208</v>
      </c>
      <c r="AA79" s="1" t="str">
        <f aca="false">CONCATENATE(A79," ",B79," ",C79)</f>
        <v>Non-stanza-final line Foot 2  v v v v -</v>
      </c>
      <c r="AB79" s="2" t="n">
        <f aca="false">W79</f>
        <v>1.4833444275539E-005</v>
      </c>
      <c r="AC79" s="2" t="n">
        <f aca="false">E79/Z79</f>
        <v>0</v>
      </c>
      <c r="AD79" s="4" t="n">
        <f aca="false">ABS(AB79-AC79)</f>
        <v>1.4833444275539E-005</v>
      </c>
      <c r="AE79" s="19" t="str">
        <f aca="false">IF(SUM(AB79:AC79)&gt;0.2,IF(AD79&gt;AE$2,AD79,""),IF(AD79&gt;AE$1,AD79,""))</f>
        <v/>
      </c>
      <c r="AF79" s="20" t="n">
        <f aca="false">Z79*AB79</f>
        <v>0.00308535640931211</v>
      </c>
      <c r="AG79" s="0" t="n">
        <f aca="false">E79</f>
        <v>0</v>
      </c>
      <c r="AJ79" s="20" t="n">
        <f aca="false">AF79</f>
        <v>0.00308535640931211</v>
      </c>
      <c r="AK79" s="20" t="n">
        <f aca="false">AG79</f>
        <v>0</v>
      </c>
      <c r="AL79" s="5" t="n">
        <f aca="false">AB82</f>
        <v>3.01496927507321E-011</v>
      </c>
      <c r="AM79" s="5" t="n">
        <f aca="false">AC82</f>
        <v>0</v>
      </c>
      <c r="AN79" s="6" t="n">
        <f aca="false">AF82</f>
        <v>6.27113609215228E-009</v>
      </c>
      <c r="AO79" s="6" t="n">
        <f aca="false">AG82</f>
        <v>0</v>
      </c>
      <c r="AP79" s="20" t="n">
        <f aca="false">AH116</f>
        <v>0.00445837966655979</v>
      </c>
      <c r="AQ79" s="20" t="n">
        <f aca="false">AI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17" t="n">
        <f aca="false">PRODUCT(E80,L80)</f>
        <v>0</v>
      </c>
      <c r="E80" s="0" t="n">
        <v>0</v>
      </c>
      <c r="F80" s="0" t="n">
        <v>0</v>
      </c>
      <c r="G80" s="0" t="n">
        <v>1</v>
      </c>
      <c r="H80" s="0" t="n">
        <v>0</v>
      </c>
      <c r="I80" s="0" t="n">
        <v>0</v>
      </c>
      <c r="J80" s="0" t="n">
        <v>1</v>
      </c>
      <c r="K80" s="0" t="n">
        <v>1</v>
      </c>
      <c r="L80" s="0" t="n">
        <v>0</v>
      </c>
      <c r="M80" s="0" t="n">
        <v>1</v>
      </c>
      <c r="N80" s="0" t="n">
        <v>0</v>
      </c>
      <c r="O80" s="0" t="n">
        <v>1</v>
      </c>
      <c r="P80" s="0" t="n">
        <v>0</v>
      </c>
      <c r="Q80" s="0" t="n">
        <v>1</v>
      </c>
      <c r="R80" s="0" t="n">
        <v>0</v>
      </c>
      <c r="S80" s="0" t="n">
        <v>0</v>
      </c>
      <c r="T80" s="1" t="n">
        <f aca="false">SUMPRODUCT(F$2:S$2,F80:S80)</f>
        <v>25.5108352484013</v>
      </c>
      <c r="U80" s="1" t="n">
        <f aca="false">EXP(-T80)</f>
        <v>8.33268611952751E-012</v>
      </c>
      <c r="V80" s="1" t="n">
        <f aca="false">V79</f>
        <v>0.011557515766929</v>
      </c>
      <c r="W80" s="1" t="n">
        <f aca="false">U80/V80</f>
        <v>7.20975535536007E-010</v>
      </c>
      <c r="X80" s="1" t="n">
        <f aca="false">LN(W80)</f>
        <v>-21.0504159105147</v>
      </c>
      <c r="Z80" s="1" t="n">
        <f aca="false">Z79</f>
        <v>208</v>
      </c>
      <c r="AA80" s="1" t="str">
        <f aca="false">CONCATENATE(A80," ",B80," ",C80)</f>
        <v>Non-stanza-final line Foot 2  v v v - -</v>
      </c>
      <c r="AB80" s="2" t="n">
        <f aca="false">W80</f>
        <v>7.20975535536007E-010</v>
      </c>
      <c r="AC80" s="2" t="n">
        <f aca="false">E80/Z80</f>
        <v>0</v>
      </c>
      <c r="AD80" s="4" t="n">
        <f aca="false">ABS(AB80-AC80)</f>
        <v>7.20975535536007E-010</v>
      </c>
      <c r="AE80" s="19" t="str">
        <f aca="false">IF(SUM(AB80:AC80)&gt;0.2,IF(AD80&gt;AE$2,AD80,""),IF(AD80&gt;AE$1,AD80,""))</f>
        <v/>
      </c>
      <c r="AF80" s="20" t="n">
        <f aca="false">Z80*AB80</f>
        <v>1.49962911391489E-007</v>
      </c>
      <c r="AG80" s="0" t="n">
        <f aca="false">E80</f>
        <v>0</v>
      </c>
      <c r="AJ80" s="20" t="n">
        <f aca="false">AF80</f>
        <v>1.49962911391489E-007</v>
      </c>
      <c r="AK80" s="20" t="n">
        <f aca="false">AG80</f>
        <v>0</v>
      </c>
      <c r="AL80" s="5" t="n">
        <f aca="false">AB83</f>
        <v>0.00928766449112241</v>
      </c>
      <c r="AM80" s="5" t="n">
        <f aca="false">AC83</f>
        <v>0</v>
      </c>
      <c r="AN80" s="6" t="n">
        <f aca="false">AF83</f>
        <v>1.93183421415346</v>
      </c>
      <c r="AO80" s="6" t="n">
        <f aca="false">AG83</f>
        <v>0</v>
      </c>
      <c r="AP80" s="20" t="n">
        <f aca="false">AH117</f>
        <v>0.0121356313577544</v>
      </c>
      <c r="AQ80" s="20" t="n">
        <f aca="false">AI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17" t="n">
        <f aca="false">PRODUCT(E81,L81)</f>
        <v>0</v>
      </c>
      <c r="E81" s="0" t="n">
        <v>0</v>
      </c>
      <c r="F81" s="0" t="n">
        <v>0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1</v>
      </c>
      <c r="N81" s="0" t="n">
        <v>0</v>
      </c>
      <c r="O81" s="0" t="n">
        <v>1</v>
      </c>
      <c r="P81" s="0" t="n">
        <v>0</v>
      </c>
      <c r="Q81" s="0" t="n">
        <v>1</v>
      </c>
      <c r="R81" s="0" t="n">
        <v>1</v>
      </c>
      <c r="S81" s="0" t="n">
        <v>0</v>
      </c>
      <c r="T81" s="1" t="n">
        <f aca="false">SUMPRODUCT(F$2:S$2,F81:S81)</f>
        <v>20.204725848634</v>
      </c>
      <c r="U81" s="1" t="n">
        <f aca="false">EXP(-T81)</f>
        <v>1.67957366153306E-009</v>
      </c>
      <c r="V81" s="1" t="n">
        <f aca="false">V80</f>
        <v>0.011557515766929</v>
      </c>
      <c r="W81" s="1" t="n">
        <f aca="false">U81/V81</f>
        <v>1.45323069023106E-007</v>
      </c>
      <c r="X81" s="1" t="n">
        <f aca="false">LN(W81)</f>
        <v>-15.7443065107474</v>
      </c>
      <c r="Z81" s="1" t="n">
        <f aca="false">Z80</f>
        <v>208</v>
      </c>
      <c r="AA81" s="1" t="str">
        <f aca="false">CONCATENATE(A81," ",B81," ",C81)</f>
        <v>Non-stanza-final line Foot 2  v v - v -</v>
      </c>
      <c r="AB81" s="2" t="n">
        <f aca="false">W81</f>
        <v>1.45323069023106E-007</v>
      </c>
      <c r="AC81" s="2" t="n">
        <f aca="false">E81/Z81</f>
        <v>0</v>
      </c>
      <c r="AD81" s="4" t="n">
        <f aca="false">ABS(AB81-AC81)</f>
        <v>1.45323069023106E-007</v>
      </c>
      <c r="AE81" s="19" t="str">
        <f aca="false">IF(SUM(AB81:AC81)&gt;0.2,IF(AD81&gt;AE$2,AD81,""),IF(AD81&gt;AE$1,AD81,""))</f>
        <v/>
      </c>
      <c r="AF81" s="20" t="n">
        <f aca="false">Z81*AB81</f>
        <v>3.0227198356806E-005</v>
      </c>
      <c r="AG81" s="0" t="n">
        <f aca="false">E81</f>
        <v>0</v>
      </c>
      <c r="AJ81" s="20" t="n">
        <f aca="false">AF81</f>
        <v>3.0227198356806E-005</v>
      </c>
      <c r="AK81" s="20" t="n">
        <f aca="false">AG81</f>
        <v>0</v>
      </c>
      <c r="AL81" s="5" t="n">
        <f aca="false">AB84</f>
        <v>1.61043072136779E-009</v>
      </c>
      <c r="AM81" s="5" t="n">
        <f aca="false">AC84</f>
        <v>0</v>
      </c>
      <c r="AN81" s="6" t="n">
        <f aca="false">AF84</f>
        <v>3.349695900445E-007</v>
      </c>
      <c r="AO81" s="6" t="n">
        <f aca="false">AG84</f>
        <v>0</v>
      </c>
      <c r="AP81" s="20" t="n">
        <f aca="false">AH118</f>
        <v>1.30767356177326</v>
      </c>
      <c r="AQ81" s="20" t="n">
        <f aca="false">AI118</f>
        <v>4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17" t="n">
        <f aca="false">PRODUCT(E82,L82)</f>
        <v>0</v>
      </c>
      <c r="E82" s="0" t="n">
        <v>0</v>
      </c>
      <c r="F82" s="0" t="n">
        <v>0</v>
      </c>
      <c r="G82" s="0" t="n">
        <v>2</v>
      </c>
      <c r="H82" s="0" t="n">
        <v>0</v>
      </c>
      <c r="I82" s="0" t="n">
        <v>0</v>
      </c>
      <c r="J82" s="0" t="n">
        <v>0</v>
      </c>
      <c r="K82" s="0" t="n">
        <v>2</v>
      </c>
      <c r="L82" s="0" t="n">
        <v>0</v>
      </c>
      <c r="M82" s="0" t="n">
        <v>1</v>
      </c>
      <c r="N82" s="0" t="n">
        <v>0</v>
      </c>
      <c r="O82" s="0" t="n">
        <v>0</v>
      </c>
      <c r="P82" s="0" t="n">
        <v>0</v>
      </c>
      <c r="Q82" s="0" t="n">
        <v>1</v>
      </c>
      <c r="R82" s="0" t="n">
        <v>0</v>
      </c>
      <c r="S82" s="0" t="n">
        <v>0</v>
      </c>
      <c r="T82" s="1" t="n">
        <f aca="false">SUMPRODUCT(F$2:S$2,F82:S82)</f>
        <v>28.6852657213827</v>
      </c>
      <c r="U82" s="1" t="n">
        <f aca="false">EXP(-T82)</f>
        <v>3.48455549334653E-013</v>
      </c>
      <c r="V82" s="1" t="n">
        <f aca="false">V81</f>
        <v>0.011557515766929</v>
      </c>
      <c r="W82" s="1" t="n">
        <f aca="false">U82/V82</f>
        <v>3.01496927507321E-011</v>
      </c>
      <c r="X82" s="1" t="n">
        <f aca="false">LN(W82)</f>
        <v>-24.2248463834961</v>
      </c>
      <c r="Z82" s="1" t="n">
        <f aca="false">Z81</f>
        <v>208</v>
      </c>
      <c r="AA82" s="1" t="str">
        <f aca="false">CONCATENATE(A82," ",B82," ",C82)</f>
        <v>Non-stanza-final line Foot 2  v v - - -</v>
      </c>
      <c r="AB82" s="2" t="n">
        <f aca="false">W82</f>
        <v>3.01496927507321E-011</v>
      </c>
      <c r="AC82" s="2" t="n">
        <f aca="false">E82/Z82</f>
        <v>0</v>
      </c>
      <c r="AD82" s="4" t="n">
        <f aca="false">ABS(AB82-AC82)</f>
        <v>3.01496927507321E-011</v>
      </c>
      <c r="AE82" s="19" t="str">
        <f aca="false">IF(SUM(AB82:AC82)&gt;0.2,IF(AD82&gt;AE$2,AD82,""),IF(AD82&gt;AE$1,AD82,""))</f>
        <v/>
      </c>
      <c r="AF82" s="20" t="n">
        <f aca="false">Z82*AB82</f>
        <v>6.27113609215228E-009</v>
      </c>
      <c r="AG82" s="0" t="n">
        <f aca="false">E82</f>
        <v>0</v>
      </c>
      <c r="AJ82" s="20" t="n">
        <f aca="false">AF82</f>
        <v>6.27113609215228E-009</v>
      </c>
      <c r="AK82" s="20" t="n">
        <f aca="false">AG82</f>
        <v>0</v>
      </c>
      <c r="AL82" s="5" t="n">
        <f aca="false">AB85</f>
        <v>1.15801206416761E-009</v>
      </c>
      <c r="AM82" s="5" t="n">
        <f aca="false">AC85</f>
        <v>0</v>
      </c>
      <c r="AN82" s="6" t="n">
        <f aca="false">AF85</f>
        <v>2.40866509346864E-007</v>
      </c>
      <c r="AO82" s="6" t="n">
        <f aca="false">AG85</f>
        <v>0</v>
      </c>
      <c r="AP82" s="20" t="n">
        <f aca="false">AH119</f>
        <v>0.0199281926906531</v>
      </c>
      <c r="AQ82" s="20" t="n">
        <f aca="false">AI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17" t="n">
        <f aca="false">PRODUCT(E83,L83)</f>
        <v>0</v>
      </c>
      <c r="E83" s="0" t="n">
        <v>0</v>
      </c>
      <c r="F83" s="0" t="n">
        <v>0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</v>
      </c>
      <c r="P83" s="0" t="n">
        <v>0</v>
      </c>
      <c r="Q83" s="0" t="n">
        <v>0</v>
      </c>
      <c r="R83" s="0" t="n">
        <v>1</v>
      </c>
      <c r="S83" s="0" t="n">
        <v>0</v>
      </c>
      <c r="T83" s="1" t="n">
        <f aca="false">SUMPRODUCT(F$2:S$2,F83:S83)</f>
        <v>9.13948749595909</v>
      </c>
      <c r="U83" s="1" t="n">
        <f aca="false">EXP(-T83)</f>
        <v>0.000107342328794094</v>
      </c>
      <c r="V83" s="1" t="n">
        <f aca="false">V82</f>
        <v>0.011557515766929</v>
      </c>
      <c r="W83" s="1" t="n">
        <f aca="false">U83/V83</f>
        <v>0.00928766449112241</v>
      </c>
      <c r="X83" s="1" t="n">
        <f aca="false">LN(W83)</f>
        <v>-4.6790681580725</v>
      </c>
      <c r="Z83" s="1" t="n">
        <f aca="false">Z82</f>
        <v>208</v>
      </c>
      <c r="AA83" s="1" t="str">
        <f aca="false">CONCATENATE(A83," ",B83," ",C83)</f>
        <v>Non-stanza-final line Foot 2  v - v v -</v>
      </c>
      <c r="AB83" s="2" t="n">
        <f aca="false">W83</f>
        <v>0.00928766449112241</v>
      </c>
      <c r="AC83" s="2" t="n">
        <f aca="false">E83/Z83</f>
        <v>0</v>
      </c>
      <c r="AD83" s="4" t="n">
        <f aca="false">ABS(AB83-AC83)</f>
        <v>0.00928766449112241</v>
      </c>
      <c r="AE83" s="19" t="str">
        <f aca="false">IF(SUM(AB83:AC83)&gt;0.2,IF(AD83&gt;AE$2,AD83,""),IF(AD83&gt;AE$1,AD83,""))</f>
        <v/>
      </c>
      <c r="AF83" s="20" t="n">
        <f aca="false">Z83*AB83</f>
        <v>1.93183421415346</v>
      </c>
      <c r="AG83" s="0" t="n">
        <f aca="false">E83</f>
        <v>0</v>
      </c>
      <c r="AJ83" s="20" t="n">
        <f aca="false">AF83</f>
        <v>1.93183421415346</v>
      </c>
      <c r="AK83" s="20" t="n">
        <f aca="false">AG83</f>
        <v>0</v>
      </c>
      <c r="AL83" s="5" t="n">
        <f aca="false">AB86</f>
        <v>2.4024890315758E-013</v>
      </c>
      <c r="AM83" s="5" t="n">
        <f aca="false">AC86</f>
        <v>0</v>
      </c>
      <c r="AN83" s="6" t="n">
        <f aca="false">AF86</f>
        <v>4.99717718567767E-011</v>
      </c>
      <c r="AO83" s="6" t="n">
        <f aca="false">AG86</f>
        <v>0</v>
      </c>
      <c r="AP83" s="20" t="n">
        <f aca="false">AH120</f>
        <v>0.000174762171358825</v>
      </c>
      <c r="AQ83" s="20" t="n">
        <f aca="false">AI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17" t="n">
        <f aca="false">PRODUCT(E84,L84)</f>
        <v>0</v>
      </c>
      <c r="E84" s="0" t="n">
        <v>0</v>
      </c>
      <c r="F84" s="0" t="n">
        <v>0</v>
      </c>
      <c r="G84" s="0" t="n">
        <v>2</v>
      </c>
      <c r="H84" s="0" t="n">
        <v>0</v>
      </c>
      <c r="I84" s="0" t="n">
        <v>0</v>
      </c>
      <c r="J84" s="0" t="n">
        <v>0</v>
      </c>
      <c r="K84" s="0" t="n">
        <v>1</v>
      </c>
      <c r="L84" s="0" t="n">
        <v>0</v>
      </c>
      <c r="M84" s="0" t="n">
        <v>0</v>
      </c>
      <c r="N84" s="0" t="n">
        <v>0</v>
      </c>
      <c r="O84" s="0" t="n">
        <v>1</v>
      </c>
      <c r="P84" s="0" t="n">
        <v>0</v>
      </c>
      <c r="Q84" s="0" t="n">
        <v>1</v>
      </c>
      <c r="R84" s="0" t="n">
        <v>0</v>
      </c>
      <c r="S84" s="0" t="n">
        <v>0</v>
      </c>
      <c r="T84" s="1" t="n">
        <f aca="false">SUMPRODUCT(F$2:S$2,F84:S84)</f>
        <v>24.7071835028162</v>
      </c>
      <c r="U84" s="1" t="n">
        <f aca="false">EXP(-T84)</f>
        <v>1.86125784537551E-011</v>
      </c>
      <c r="V84" s="1" t="n">
        <f aca="false">V83</f>
        <v>0.011557515766929</v>
      </c>
      <c r="W84" s="1" t="n">
        <f aca="false">U84/V84</f>
        <v>1.61043072136779E-009</v>
      </c>
      <c r="X84" s="1" t="n">
        <f aca="false">LN(W84)</f>
        <v>-20.2467641649296</v>
      </c>
      <c r="Z84" s="1" t="n">
        <f aca="false">Z83</f>
        <v>208</v>
      </c>
      <c r="AA84" s="1" t="str">
        <f aca="false">CONCATENATE(A84," ",B84," ",C84)</f>
        <v>Non-stanza-final line Foot 2  v - v - -</v>
      </c>
      <c r="AB84" s="2" t="n">
        <f aca="false">W84</f>
        <v>1.61043072136779E-009</v>
      </c>
      <c r="AC84" s="2" t="n">
        <f aca="false">E84/Z84</f>
        <v>0</v>
      </c>
      <c r="AD84" s="4" t="n">
        <f aca="false">ABS(AB84-AC84)</f>
        <v>1.61043072136779E-009</v>
      </c>
      <c r="AE84" s="19" t="str">
        <f aca="false">IF(SUM(AB84:AC84)&gt;0.2,IF(AD84&gt;AE$2,AD84,""),IF(AD84&gt;AE$1,AD84,""))</f>
        <v/>
      </c>
      <c r="AF84" s="20" t="n">
        <f aca="false">Z84*AB84</f>
        <v>3.349695900445E-007</v>
      </c>
      <c r="AG84" s="0" t="n">
        <f aca="false">E84</f>
        <v>0</v>
      </c>
      <c r="AJ84" s="20" t="n">
        <f aca="false">AF84</f>
        <v>3.349695900445E-007</v>
      </c>
      <c r="AK84" s="20" t="n">
        <f aca="false">AG84</f>
        <v>0</v>
      </c>
      <c r="AL84" s="5" t="n">
        <f aca="false">AB87</f>
        <v>1.12964303490634E-007</v>
      </c>
      <c r="AM84" s="5" t="n">
        <f aca="false">AC87</f>
        <v>0</v>
      </c>
      <c r="AN84" s="6" t="n">
        <f aca="false">AF87</f>
        <v>2.34965751260519E-005</v>
      </c>
      <c r="AO84" s="6" t="n">
        <f aca="false">AG87</f>
        <v>0</v>
      </c>
      <c r="AP84" s="20" t="n">
        <f aca="false">AH121</f>
        <v>2.90055950688042E-012</v>
      </c>
      <c r="AQ84" s="20" t="n">
        <f aca="false">AI121</f>
        <v>0</v>
      </c>
      <c r="AR84" s="11"/>
      <c r="AS84" s="11"/>
      <c r="AT84" s="11"/>
      <c r="AU84" s="11"/>
      <c r="AV84" s="11"/>
      <c r="AW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17" t="n">
        <f aca="false">PRODUCT(E85,L85)</f>
        <v>0</v>
      </c>
      <c r="E85" s="0" t="n">
        <v>0</v>
      </c>
      <c r="F85" s="0" t="n">
        <v>0</v>
      </c>
      <c r="G85" s="0" t="n">
        <v>2</v>
      </c>
      <c r="H85" s="0" t="n">
        <v>0</v>
      </c>
      <c r="I85" s="0" t="n">
        <v>0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0</v>
      </c>
      <c r="Q85" s="0" t="n">
        <v>1</v>
      </c>
      <c r="R85" s="0" t="n">
        <v>1</v>
      </c>
      <c r="S85" s="0" t="n">
        <v>0</v>
      </c>
      <c r="T85" s="1" t="n">
        <f aca="false">SUMPRODUCT(F$2:S$2,F85:S85)</f>
        <v>25.0369803776297</v>
      </c>
      <c r="U85" s="1" t="n">
        <f aca="false">EXP(-T85)</f>
        <v>1.33837426899113E-011</v>
      </c>
      <c r="V85" s="1" t="n">
        <f aca="false">V84</f>
        <v>0.011557515766929</v>
      </c>
      <c r="W85" s="1" t="n">
        <f aca="false">U85/V85</f>
        <v>1.15801206416761E-009</v>
      </c>
      <c r="X85" s="1" t="n">
        <f aca="false">LN(W85)</f>
        <v>-20.5765610397431</v>
      </c>
      <c r="Z85" s="1" t="n">
        <f aca="false">Z84</f>
        <v>208</v>
      </c>
      <c r="AA85" s="1" t="str">
        <f aca="false">CONCATENATE(A85," ",B85," ",C85)</f>
        <v>Non-stanza-final line Foot 2  v - - v -</v>
      </c>
      <c r="AB85" s="2" t="n">
        <f aca="false">W85</f>
        <v>1.15801206416761E-009</v>
      </c>
      <c r="AC85" s="2" t="n">
        <f aca="false">E85/Z85</f>
        <v>0</v>
      </c>
      <c r="AD85" s="4" t="n">
        <f aca="false">ABS(AB85-AC85)</f>
        <v>1.15801206416761E-009</v>
      </c>
      <c r="AE85" s="19" t="str">
        <f aca="false">IF(SUM(AB85:AC85)&gt;0.2,IF(AD85&gt;AE$2,AD85,""),IF(AD85&gt;AE$1,AD85,""))</f>
        <v/>
      </c>
      <c r="AF85" s="20" t="n">
        <f aca="false">Z85*AB85</f>
        <v>2.40866509346864E-007</v>
      </c>
      <c r="AG85" s="0" t="n">
        <f aca="false">E85</f>
        <v>0</v>
      </c>
      <c r="AJ85" s="20" t="n">
        <f aca="false">AF85</f>
        <v>2.40866509346864E-007</v>
      </c>
      <c r="AK85" s="20" t="n">
        <f aca="false">AG85</f>
        <v>0</v>
      </c>
      <c r="AL85" s="5" t="n">
        <f aca="false">AB88</f>
        <v>5.49059933031993E-012</v>
      </c>
      <c r="AM85" s="5" t="n">
        <f aca="false">AC88</f>
        <v>0</v>
      </c>
      <c r="AN85" s="6" t="n">
        <f aca="false">AF88</f>
        <v>1.14204466070655E-009</v>
      </c>
      <c r="AO85" s="6" t="n">
        <f aca="false">AG88</f>
        <v>0</v>
      </c>
      <c r="AP85" s="20" t="n">
        <f aca="false">AH122</f>
        <v>2.56885221108121E-006</v>
      </c>
      <c r="AQ85" s="20" t="n">
        <f aca="false">AI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17" t="n">
        <f aca="false">PRODUCT(E86,L86)</f>
        <v>0</v>
      </c>
      <c r="E86" s="0" t="n">
        <v>0</v>
      </c>
      <c r="F86" s="0" t="n">
        <v>0</v>
      </c>
      <c r="G86" s="0" t="n">
        <v>3</v>
      </c>
      <c r="H86" s="0" t="n">
        <v>0</v>
      </c>
      <c r="I86" s="0" t="n">
        <v>0</v>
      </c>
      <c r="J86" s="0" t="n">
        <v>0</v>
      </c>
      <c r="K86" s="0" t="n">
        <v>2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1</v>
      </c>
      <c r="R86" s="0" t="n">
        <v>0</v>
      </c>
      <c r="S86" s="0" t="n">
        <v>0</v>
      </c>
      <c r="T86" s="1" t="n">
        <f aca="false">SUMPRODUCT(F$2:S$2,F86:S86)</f>
        <v>33.5175202503784</v>
      </c>
      <c r="U86" s="1" t="n">
        <f aca="false">EXP(-T86)</f>
        <v>2.77668048623114E-015</v>
      </c>
      <c r="V86" s="1" t="n">
        <f aca="false">V85</f>
        <v>0.011557515766929</v>
      </c>
      <c r="W86" s="1" t="n">
        <f aca="false">U86/V86</f>
        <v>2.4024890315758E-013</v>
      </c>
      <c r="X86" s="1" t="n">
        <f aca="false">LN(W86)</f>
        <v>-29.0571009124918</v>
      </c>
      <c r="Z86" s="1" t="n">
        <f aca="false">Z85</f>
        <v>208</v>
      </c>
      <c r="AA86" s="1" t="str">
        <f aca="false">CONCATENATE(A86," ",B86," ",C86)</f>
        <v>Non-stanza-final line Foot 2  v - - - -</v>
      </c>
      <c r="AB86" s="2" t="n">
        <f aca="false">W86</f>
        <v>2.4024890315758E-013</v>
      </c>
      <c r="AC86" s="2" t="n">
        <f aca="false">E86/Z86</f>
        <v>0</v>
      </c>
      <c r="AD86" s="4" t="n">
        <f aca="false">ABS(AB86-AC86)</f>
        <v>2.4024890315758E-013</v>
      </c>
      <c r="AE86" s="19" t="str">
        <f aca="false">IF(SUM(AB86:AC86)&gt;0.2,IF(AD86&gt;AE$2,AD86,""),IF(AD86&gt;AE$1,AD86,""))</f>
        <v/>
      </c>
      <c r="AF86" s="20" t="n">
        <f aca="false">Z86*AB86</f>
        <v>4.99717718567767E-011</v>
      </c>
      <c r="AG86" s="0" t="n">
        <f aca="false">E86</f>
        <v>0</v>
      </c>
      <c r="AJ86" s="20" t="n">
        <f aca="false">AF86</f>
        <v>4.99717718567767E-011</v>
      </c>
      <c r="AK86" s="20" t="n">
        <f aca="false">AG86</f>
        <v>0</v>
      </c>
      <c r="AL86" s="5" t="n">
        <f aca="false">AB89</f>
        <v>3.9481240513227E-012</v>
      </c>
      <c r="AM86" s="5" t="n">
        <f aca="false">AC89</f>
        <v>0</v>
      </c>
      <c r="AN86" s="6" t="n">
        <f aca="false">AF89</f>
        <v>8.21209802675122E-010</v>
      </c>
      <c r="AO86" s="6" t="n">
        <f aca="false">AG89</f>
        <v>0</v>
      </c>
      <c r="AP86" s="20" t="n">
        <f aca="false">AH123</f>
        <v>1.09736394168838E-005</v>
      </c>
      <c r="AQ86" s="20" t="n">
        <f aca="false">AI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17" t="n">
        <f aca="false">PRODUCT(E87,L87)</f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1</v>
      </c>
      <c r="J87" s="0" t="n">
        <v>1</v>
      </c>
      <c r="K87" s="0" t="n">
        <v>1</v>
      </c>
      <c r="L87" s="0" t="n">
        <v>0</v>
      </c>
      <c r="M87" s="0" t="n">
        <v>1</v>
      </c>
      <c r="N87" s="0" t="n">
        <v>0</v>
      </c>
      <c r="O87" s="0" t="n">
        <v>1</v>
      </c>
      <c r="P87" s="0" t="n">
        <v>0</v>
      </c>
      <c r="Q87" s="0" t="n">
        <v>0</v>
      </c>
      <c r="R87" s="0" t="n">
        <v>1</v>
      </c>
      <c r="S87" s="0" t="n">
        <v>0</v>
      </c>
      <c r="T87" s="1" t="n">
        <f aca="false">SUMPRODUCT(F$2:S$2,F87:S87)</f>
        <v>20.45661330434</v>
      </c>
      <c r="U87" s="1" t="n">
        <f aca="false">EXP(-T87)</f>
        <v>1.30558671869316E-009</v>
      </c>
      <c r="V87" s="1" t="n">
        <f aca="false">V86</f>
        <v>0.011557515766929</v>
      </c>
      <c r="W87" s="1" t="n">
        <f aca="false">U87/V87</f>
        <v>1.12964303490634E-007</v>
      </c>
      <c r="X87" s="1" t="n">
        <f aca="false">LN(W87)</f>
        <v>-15.9961939664534</v>
      </c>
      <c r="Z87" s="1" t="n">
        <f aca="false">Z86</f>
        <v>208</v>
      </c>
      <c r="AA87" s="1" t="str">
        <f aca="false">CONCATENATE(A87," ",B87," ",C87)</f>
        <v>Non-stanza-final line Foot 2  - v v v -</v>
      </c>
      <c r="AB87" s="2" t="n">
        <f aca="false">W87</f>
        <v>1.12964303490634E-007</v>
      </c>
      <c r="AC87" s="2" t="n">
        <f aca="false">E87/Z87</f>
        <v>0</v>
      </c>
      <c r="AD87" s="4" t="n">
        <f aca="false">ABS(AB87-AC87)</f>
        <v>1.12964303490634E-007</v>
      </c>
      <c r="AE87" s="19" t="str">
        <f aca="false">IF(SUM(AB87:AC87)&gt;0.2,IF(AD87&gt;AE$2,AD87,""),IF(AD87&gt;AE$1,AD87,""))</f>
        <v/>
      </c>
      <c r="AF87" s="20" t="n">
        <f aca="false">Z87*AB87</f>
        <v>2.34965751260519E-005</v>
      </c>
      <c r="AG87" s="0" t="n">
        <f aca="false">E87</f>
        <v>0</v>
      </c>
      <c r="AJ87" s="20" t="n">
        <f aca="false">AF87</f>
        <v>2.34965751260519E-005</v>
      </c>
      <c r="AK87" s="20" t="n">
        <f aca="false">AG87</f>
        <v>0</v>
      </c>
      <c r="AL87" s="5" t="n">
        <f aca="false">AB90</f>
        <v>8.19104137349509E-016</v>
      </c>
      <c r="AM87" s="5" t="n">
        <f aca="false">AC90</f>
        <v>0</v>
      </c>
      <c r="AN87" s="6" t="n">
        <f aca="false">AF90</f>
        <v>1.70373660568698E-013</v>
      </c>
      <c r="AO87" s="6" t="n">
        <f aca="false">AG90</f>
        <v>0</v>
      </c>
      <c r="AP87" s="20" t="n">
        <f aca="false">AH124</f>
        <v>9.62343691659953E-008</v>
      </c>
      <c r="AQ87" s="20" t="n">
        <f aca="false">AI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17" t="n">
        <f aca="false">PRODUCT(E88,L88)</f>
        <v>0</v>
      </c>
      <c r="E88" s="0" t="n">
        <v>0</v>
      </c>
      <c r="F88" s="0" t="n">
        <v>0</v>
      </c>
      <c r="G88" s="0" t="n">
        <v>2</v>
      </c>
      <c r="H88" s="0" t="n">
        <v>0</v>
      </c>
      <c r="I88" s="0" t="n">
        <v>1</v>
      </c>
      <c r="J88" s="0" t="n">
        <v>0</v>
      </c>
      <c r="K88" s="0" t="n">
        <v>2</v>
      </c>
      <c r="L88" s="0" t="n">
        <v>0</v>
      </c>
      <c r="M88" s="0" t="n">
        <v>1</v>
      </c>
      <c r="N88" s="0" t="n">
        <v>0</v>
      </c>
      <c r="O88" s="0" t="n">
        <v>1</v>
      </c>
      <c r="P88" s="0" t="n">
        <v>0</v>
      </c>
      <c r="Q88" s="0" t="n">
        <v>1</v>
      </c>
      <c r="R88" s="0" t="n">
        <v>0</v>
      </c>
      <c r="S88" s="0" t="n">
        <v>0</v>
      </c>
      <c r="T88" s="1" t="n">
        <f aca="false">SUMPRODUCT(F$2:S$2,F88:S88)</f>
        <v>30.3884030366164</v>
      </c>
      <c r="U88" s="1" t="n">
        <f aca="false">EXP(-T88)</f>
        <v>6.34576883300626E-014</v>
      </c>
      <c r="V88" s="1" t="n">
        <f aca="false">V87</f>
        <v>0.011557515766929</v>
      </c>
      <c r="W88" s="1" t="n">
        <f aca="false">U88/V88</f>
        <v>5.49059933031993E-012</v>
      </c>
      <c r="X88" s="1" t="n">
        <f aca="false">LN(W88)</f>
        <v>-25.9279836987298</v>
      </c>
      <c r="Z88" s="1" t="n">
        <f aca="false">Z87</f>
        <v>208</v>
      </c>
      <c r="AA88" s="1" t="str">
        <f aca="false">CONCATENATE(A88," ",B88," ",C88)</f>
        <v>Non-stanza-final line Foot 2  - v v - -</v>
      </c>
      <c r="AB88" s="2" t="n">
        <f aca="false">W88</f>
        <v>5.49059933031993E-012</v>
      </c>
      <c r="AC88" s="2" t="n">
        <f aca="false">E88/Z88</f>
        <v>0</v>
      </c>
      <c r="AD88" s="4" t="n">
        <f aca="false">ABS(AB88-AC88)</f>
        <v>5.49059933031993E-012</v>
      </c>
      <c r="AE88" s="19" t="str">
        <f aca="false">IF(SUM(AB88:AC88)&gt;0.2,IF(AD88&gt;AE$2,AD88,""),IF(AD88&gt;AE$1,AD88,""))</f>
        <v/>
      </c>
      <c r="AF88" s="20" t="n">
        <f aca="false">Z88*AB88</f>
        <v>1.14204466070655E-009</v>
      </c>
      <c r="AG88" s="0" t="n">
        <f aca="false">E88</f>
        <v>0</v>
      </c>
      <c r="AJ88" s="20" t="n">
        <f aca="false">AF88</f>
        <v>1.14204466070655E-009</v>
      </c>
      <c r="AK88" s="20" t="n">
        <f aca="false">AG88</f>
        <v>0</v>
      </c>
      <c r="AL88" s="5" t="n">
        <f aca="false">AB91</f>
        <v>9.95477484517443E-007</v>
      </c>
      <c r="AM88" s="5" t="n">
        <f aca="false">AC91</f>
        <v>0</v>
      </c>
      <c r="AN88" s="6" t="n">
        <f aca="false">AF91</f>
        <v>0.000207059316779628</v>
      </c>
      <c r="AO88" s="6" t="n">
        <f aca="false">AG91</f>
        <v>0</v>
      </c>
      <c r="AP88" s="20" t="n">
        <f aca="false">AH125</f>
        <v>0.00307605205898645</v>
      </c>
      <c r="AQ88" s="20" t="n">
        <f aca="false">AI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17" t="n">
        <f aca="false">PRODUCT(E89,L89)</f>
        <v>0</v>
      </c>
      <c r="E89" s="0" t="n">
        <v>0</v>
      </c>
      <c r="F89" s="0" t="n">
        <v>0</v>
      </c>
      <c r="G89" s="0" t="n">
        <v>2</v>
      </c>
      <c r="H89" s="0" t="n">
        <v>0</v>
      </c>
      <c r="I89" s="0" t="n">
        <v>1</v>
      </c>
      <c r="J89" s="0" t="n">
        <v>0</v>
      </c>
      <c r="K89" s="0" t="n">
        <v>2</v>
      </c>
      <c r="L89" s="0" t="n">
        <v>0</v>
      </c>
      <c r="M89" s="0" t="n">
        <v>1</v>
      </c>
      <c r="N89" s="0" t="n">
        <v>0</v>
      </c>
      <c r="O89" s="0" t="n">
        <v>1</v>
      </c>
      <c r="P89" s="0" t="n">
        <v>0</v>
      </c>
      <c r="Q89" s="0" t="n">
        <v>1</v>
      </c>
      <c r="R89" s="0" t="n">
        <v>1</v>
      </c>
      <c r="S89" s="0" t="n">
        <v>0</v>
      </c>
      <c r="T89" s="1" t="n">
        <f aca="false">SUMPRODUCT(F$2:S$2,F89:S89)</f>
        <v>30.7181999114299</v>
      </c>
      <c r="U89" s="1" t="n">
        <f aca="false">EXP(-T89)</f>
        <v>4.56305059729539E-014</v>
      </c>
      <c r="V89" s="1" t="n">
        <f aca="false">V88</f>
        <v>0.011557515766929</v>
      </c>
      <c r="W89" s="1" t="n">
        <f aca="false">U89/V89</f>
        <v>3.9481240513227E-012</v>
      </c>
      <c r="X89" s="1" t="n">
        <f aca="false">LN(W89)</f>
        <v>-26.2577805735433</v>
      </c>
      <c r="Z89" s="1" t="n">
        <f aca="false">Z88</f>
        <v>208</v>
      </c>
      <c r="AA89" s="1" t="str">
        <f aca="false">CONCATENATE(A89," ",B89," ",C89)</f>
        <v>Non-stanza-final line Foot 2  - v - v -</v>
      </c>
      <c r="AB89" s="2" t="n">
        <f aca="false">W89</f>
        <v>3.9481240513227E-012</v>
      </c>
      <c r="AC89" s="2" t="n">
        <f aca="false">E89/Z89</f>
        <v>0</v>
      </c>
      <c r="AD89" s="4" t="n">
        <f aca="false">ABS(AB89-AC89)</f>
        <v>3.9481240513227E-012</v>
      </c>
      <c r="AE89" s="19" t="str">
        <f aca="false">IF(SUM(AB89:AC89)&gt;0.2,IF(AD89&gt;AE$2,AD89,""),IF(AD89&gt;AE$1,AD89,""))</f>
        <v/>
      </c>
      <c r="AF89" s="20" t="n">
        <f aca="false">Z89*AB89</f>
        <v>8.21209802675122E-010</v>
      </c>
      <c r="AG89" s="0" t="n">
        <f aca="false">E89</f>
        <v>0</v>
      </c>
      <c r="AJ89" s="20" t="n">
        <f aca="false">AF89</f>
        <v>8.21209802675122E-010</v>
      </c>
      <c r="AK89" s="20" t="n">
        <f aca="false">AG89</f>
        <v>0</v>
      </c>
      <c r="AL89" s="5" t="n">
        <f aca="false">AB92</f>
        <v>1.72610404373368E-013</v>
      </c>
      <c r="AM89" s="5" t="n">
        <f aca="false">AC92</f>
        <v>0</v>
      </c>
      <c r="AN89" s="6" t="n">
        <f aca="false">AF92</f>
        <v>3.59029641096605E-011</v>
      </c>
      <c r="AO89" s="6" t="n">
        <f aca="false">AG92</f>
        <v>0</v>
      </c>
      <c r="AP89" s="20" t="n">
        <f aca="false">AH126</f>
        <v>2.69757295800033E-005</v>
      </c>
      <c r="AQ89" s="20" t="n">
        <f aca="false">AI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17" t="n">
        <f aca="false">PRODUCT(E90,L90)</f>
        <v>0</v>
      </c>
      <c r="E90" s="0" t="n">
        <v>0</v>
      </c>
      <c r="F90" s="0" t="n">
        <v>0</v>
      </c>
      <c r="G90" s="0" t="n">
        <v>3</v>
      </c>
      <c r="H90" s="0" t="n">
        <v>0</v>
      </c>
      <c r="I90" s="0" t="n">
        <v>1</v>
      </c>
      <c r="J90" s="0" t="n">
        <v>0</v>
      </c>
      <c r="K90" s="0" t="n">
        <v>3</v>
      </c>
      <c r="L90" s="0" t="n">
        <v>0</v>
      </c>
      <c r="M90" s="0" t="n">
        <v>1</v>
      </c>
      <c r="N90" s="0" t="n">
        <v>0</v>
      </c>
      <c r="O90" s="0" t="n">
        <v>0</v>
      </c>
      <c r="P90" s="0" t="n">
        <v>0</v>
      </c>
      <c r="Q90" s="0" t="n">
        <v>1</v>
      </c>
      <c r="R90" s="0" t="n">
        <v>0</v>
      </c>
      <c r="S90" s="0" t="n">
        <v>0</v>
      </c>
      <c r="T90" s="1" t="n">
        <f aca="false">SUMPRODUCT(F$2:S$2,F90:S90)</f>
        <v>39.1987397841786</v>
      </c>
      <c r="U90" s="1" t="n">
        <f aca="false">EXP(-T90)</f>
        <v>9.46680898217376E-018</v>
      </c>
      <c r="V90" s="1" t="n">
        <f aca="false">V89</f>
        <v>0.011557515766929</v>
      </c>
      <c r="W90" s="1" t="n">
        <f aca="false">U90/V90</f>
        <v>8.19104137349509E-016</v>
      </c>
      <c r="X90" s="1" t="n">
        <f aca="false">LN(W90)</f>
        <v>-34.738320446292</v>
      </c>
      <c r="Z90" s="1" t="n">
        <f aca="false">Z89</f>
        <v>208</v>
      </c>
      <c r="AA90" s="1" t="str">
        <f aca="false">CONCATENATE(A90," ",B90," ",C90)</f>
        <v>Non-stanza-final line Foot 2  - v - - -</v>
      </c>
      <c r="AB90" s="2" t="n">
        <f aca="false">W90</f>
        <v>8.19104137349509E-016</v>
      </c>
      <c r="AC90" s="2" t="n">
        <f aca="false">E90/Z90</f>
        <v>0</v>
      </c>
      <c r="AD90" s="4" t="n">
        <f aca="false">ABS(AB90-AC90)</f>
        <v>8.19104137349509E-016</v>
      </c>
      <c r="AE90" s="19" t="str">
        <f aca="false">IF(SUM(AB90:AC90)&gt;0.2,IF(AD90&gt;AE$2,AD90,""),IF(AD90&gt;AE$1,AD90,""))</f>
        <v/>
      </c>
      <c r="AF90" s="20" t="n">
        <f aca="false">Z90*AB90</f>
        <v>1.70373660568698E-013</v>
      </c>
      <c r="AG90" s="0" t="n">
        <f aca="false">E90</f>
        <v>0</v>
      </c>
      <c r="AJ90" s="20" t="n">
        <f aca="false">AF90</f>
        <v>1.70373660568698E-013</v>
      </c>
      <c r="AK90" s="20" t="n">
        <f aca="false">AG90</f>
        <v>0</v>
      </c>
      <c r="AL90" s="5" t="n">
        <f aca="false">AB93</f>
        <v>1.24118925460788E-013</v>
      </c>
      <c r="AM90" s="5" t="n">
        <f aca="false">AC93</f>
        <v>0</v>
      </c>
      <c r="AN90" s="6" t="n">
        <f aca="false">AF93</f>
        <v>2.58167364958438E-011</v>
      </c>
      <c r="AO90" s="6" t="n">
        <f aca="false">AG93</f>
        <v>0</v>
      </c>
      <c r="AP90" s="20" t="n">
        <f aca="false">AH127</f>
        <v>4.11094597884412E-007</v>
      </c>
      <c r="AQ90" s="20" t="n">
        <f aca="false">AI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17" t="n">
        <f aca="false">PRODUCT(E91,L91)</f>
        <v>0</v>
      </c>
      <c r="E91" s="0" t="n">
        <v>0</v>
      </c>
      <c r="F91" s="0" t="n">
        <v>0</v>
      </c>
      <c r="G91" s="0" t="n">
        <v>2</v>
      </c>
      <c r="H91" s="0" t="n">
        <v>0</v>
      </c>
      <c r="I91" s="0" t="n">
        <v>0</v>
      </c>
      <c r="J91" s="0" t="n">
        <v>0</v>
      </c>
      <c r="K91" s="0" t="n">
        <v>2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0</v>
      </c>
      <c r="Q91" s="0" t="n">
        <v>0</v>
      </c>
      <c r="R91" s="0" t="n">
        <v>1</v>
      </c>
      <c r="S91" s="0" t="n">
        <v>0</v>
      </c>
      <c r="T91" s="1" t="n">
        <f aca="false">SUMPRODUCT(F$2:S$2,F91:S91)</f>
        <v>18.2804626688448</v>
      </c>
      <c r="U91" s="1" t="n">
        <f aca="false">EXP(-T91)</f>
        <v>1.15052467229332E-008</v>
      </c>
      <c r="V91" s="1" t="n">
        <f aca="false">V90</f>
        <v>0.011557515766929</v>
      </c>
      <c r="W91" s="1" t="n">
        <f aca="false">U91/V91</f>
        <v>9.95477484517443E-007</v>
      </c>
      <c r="X91" s="1" t="n">
        <f aca="false">LN(W91)</f>
        <v>-13.8200433309582</v>
      </c>
      <c r="Z91" s="1" t="n">
        <f aca="false">Z90</f>
        <v>208</v>
      </c>
      <c r="AA91" s="1" t="str">
        <f aca="false">CONCATENATE(A91," ",B91," ",C91)</f>
        <v>Non-stanza-final line Foot 2  - - v v -</v>
      </c>
      <c r="AB91" s="2" t="n">
        <f aca="false">W91</f>
        <v>9.95477484517443E-007</v>
      </c>
      <c r="AC91" s="2" t="n">
        <f aca="false">E91/Z91</f>
        <v>0</v>
      </c>
      <c r="AD91" s="4" t="n">
        <f aca="false">ABS(AB91-AC91)</f>
        <v>9.95477484517443E-007</v>
      </c>
      <c r="AE91" s="19" t="str">
        <f aca="false">IF(SUM(AB91:AC91)&gt;0.2,IF(AD91&gt;AE$2,AD91,""),IF(AD91&gt;AE$1,AD91,""))</f>
        <v/>
      </c>
      <c r="AF91" s="20" t="n">
        <f aca="false">Z91*AB91</f>
        <v>0.000207059316779628</v>
      </c>
      <c r="AG91" s="0" t="n">
        <f aca="false">E91</f>
        <v>0</v>
      </c>
      <c r="AJ91" s="20" t="n">
        <f aca="false">AF91</f>
        <v>0.000207059316779628</v>
      </c>
      <c r="AK91" s="20" t="n">
        <f aca="false">AG91</f>
        <v>0</v>
      </c>
      <c r="AL91" s="5" t="n">
        <f aca="false">AB94</f>
        <v>2.57505397618513E-017</v>
      </c>
      <c r="AM91" s="5" t="n">
        <f aca="false">AC94</f>
        <v>0</v>
      </c>
      <c r="AN91" s="6" t="n">
        <f aca="false">AF94</f>
        <v>5.35611227046508E-015</v>
      </c>
      <c r="AO91" s="6" t="n">
        <f aca="false">AG94</f>
        <v>0</v>
      </c>
      <c r="AP91" s="20" t="n">
        <f aca="false">AH128</f>
        <v>3.60513297293938E-009</v>
      </c>
      <c r="AQ91" s="20" t="n">
        <f aca="false">AI128</f>
        <v>0</v>
      </c>
      <c r="BA91" s="13" t="s">
        <v>107</v>
      </c>
      <c r="BP91" s="20" t="n">
        <f aca="false">MAX(AR4:AS65)</f>
        <v>202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17" t="n">
        <f aca="false">PRODUCT(E92,L92)</f>
        <v>0</v>
      </c>
      <c r="E92" s="0" t="n">
        <v>0</v>
      </c>
      <c r="F92" s="0" t="n">
        <v>0</v>
      </c>
      <c r="G92" s="0" t="n">
        <v>3</v>
      </c>
      <c r="H92" s="0" t="n">
        <v>0</v>
      </c>
      <c r="I92" s="0" t="n">
        <v>0</v>
      </c>
      <c r="J92" s="0" t="n">
        <v>0</v>
      </c>
      <c r="K92" s="0" t="n">
        <v>3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0</v>
      </c>
      <c r="Q92" s="0" t="n">
        <v>1</v>
      </c>
      <c r="R92" s="0" t="n">
        <v>0</v>
      </c>
      <c r="S92" s="0" t="n">
        <v>0</v>
      </c>
      <c r="T92" s="1" t="n">
        <f aca="false">SUMPRODUCT(F$2:S$2,F92:S92)</f>
        <v>33.8481586757019</v>
      </c>
      <c r="U92" s="1" t="n">
        <f aca="false">EXP(-T92)</f>
        <v>1.99494747008119E-015</v>
      </c>
      <c r="V92" s="1" t="n">
        <f aca="false">V91</f>
        <v>0.011557515766929</v>
      </c>
      <c r="W92" s="1" t="n">
        <f aca="false">U92/V92</f>
        <v>1.72610404373368E-013</v>
      </c>
      <c r="X92" s="1" t="n">
        <f aca="false">LN(W92)</f>
        <v>-29.3877393378153</v>
      </c>
      <c r="Z92" s="1" t="n">
        <f aca="false">Z91</f>
        <v>208</v>
      </c>
      <c r="AA92" s="1" t="str">
        <f aca="false">CONCATENATE(A92," ",B92," ",C92)</f>
        <v>Non-stanza-final line Foot 2  - - v - -</v>
      </c>
      <c r="AB92" s="2" t="n">
        <f aca="false">W92</f>
        <v>1.72610404373368E-013</v>
      </c>
      <c r="AC92" s="2" t="n">
        <f aca="false">E92/Z92</f>
        <v>0</v>
      </c>
      <c r="AD92" s="4" t="n">
        <f aca="false">ABS(AB92-AC92)</f>
        <v>1.72610404373368E-013</v>
      </c>
      <c r="AE92" s="19" t="str">
        <f aca="false">IF(SUM(AB92:AC92)&gt;0.2,IF(AD92&gt;AE$2,AD92,""),IF(AD92&gt;AE$1,AD92,""))</f>
        <v/>
      </c>
      <c r="AF92" s="20" t="n">
        <f aca="false">Z92*AB92</f>
        <v>3.59029641096605E-011</v>
      </c>
      <c r="AG92" s="0" t="n">
        <f aca="false">E92</f>
        <v>0</v>
      </c>
      <c r="AJ92" s="20" t="n">
        <f aca="false">AF92</f>
        <v>3.59029641096605E-011</v>
      </c>
      <c r="AK92" s="20" t="n">
        <f aca="false">AG92</f>
        <v>0</v>
      </c>
      <c r="AL92" s="5" t="n">
        <f aca="false">AB95</f>
        <v>0.000323381994466178</v>
      </c>
      <c r="AM92" s="5" t="n">
        <f aca="false">AC95</f>
        <v>0</v>
      </c>
      <c r="AN92" s="6" t="n">
        <f aca="false">AF95</f>
        <v>0.0672634548489651</v>
      </c>
      <c r="AO92" s="6" t="n">
        <f aca="false">AG95</f>
        <v>0</v>
      </c>
      <c r="AP92" s="20" t="n">
        <f aca="false">AH129</f>
        <v>0.00321864426431065</v>
      </c>
      <c r="AQ92" s="20" t="n">
        <f aca="false">AI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17" t="n">
        <f aca="false">PRODUCT(E93,L93)</f>
        <v>0</v>
      </c>
      <c r="E93" s="0" t="n">
        <v>0</v>
      </c>
      <c r="F93" s="0" t="n">
        <v>0</v>
      </c>
      <c r="G93" s="0" t="n">
        <v>3</v>
      </c>
      <c r="H93" s="0" t="n">
        <v>0</v>
      </c>
      <c r="I93" s="0" t="n">
        <v>0</v>
      </c>
      <c r="J93" s="0" t="n">
        <v>0</v>
      </c>
      <c r="K93" s="0" t="n">
        <v>3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0</v>
      </c>
      <c r="Q93" s="0" t="n">
        <v>1</v>
      </c>
      <c r="R93" s="0" t="n">
        <v>1</v>
      </c>
      <c r="S93" s="0" t="n">
        <v>0</v>
      </c>
      <c r="T93" s="1" t="n">
        <f aca="false">SUMPRODUCT(F$2:S$2,F93:S93)</f>
        <v>34.1779555505154</v>
      </c>
      <c r="U93" s="1" t="n">
        <f aca="false">EXP(-T93)</f>
        <v>1.43450643798734E-015</v>
      </c>
      <c r="V93" s="1" t="n">
        <f aca="false">V92</f>
        <v>0.011557515766929</v>
      </c>
      <c r="W93" s="1" t="n">
        <f aca="false">U93/V93</f>
        <v>1.24118925460788E-013</v>
      </c>
      <c r="X93" s="1" t="n">
        <f aca="false">LN(W93)</f>
        <v>-29.7175362126288</v>
      </c>
      <c r="Z93" s="1" t="n">
        <f aca="false">Z92</f>
        <v>208</v>
      </c>
      <c r="AA93" s="1" t="str">
        <f aca="false">CONCATENATE(A93," ",B93," ",C93)</f>
        <v>Non-stanza-final line Foot 2  - - - v -</v>
      </c>
      <c r="AB93" s="2" t="n">
        <f aca="false">W93</f>
        <v>1.24118925460788E-013</v>
      </c>
      <c r="AC93" s="2" t="n">
        <f aca="false">E93/Z93</f>
        <v>0</v>
      </c>
      <c r="AD93" s="4" t="n">
        <f aca="false">ABS(AB93-AC93)</f>
        <v>1.24118925460788E-013</v>
      </c>
      <c r="AE93" s="19" t="str">
        <f aca="false">IF(SUM(AB93:AC93)&gt;0.2,IF(AD93&gt;AE$2,AD93,""),IF(AD93&gt;AE$1,AD93,""))</f>
        <v/>
      </c>
      <c r="AF93" s="20" t="n">
        <f aca="false">Z93*AB93</f>
        <v>2.58167364958438E-011</v>
      </c>
      <c r="AG93" s="0" t="n">
        <f aca="false">E93</f>
        <v>0</v>
      </c>
      <c r="AJ93" s="20" t="n">
        <f aca="false">AF93</f>
        <v>2.58167364958438E-011</v>
      </c>
      <c r="AK93" s="20" t="n">
        <f aca="false">AG93</f>
        <v>0</v>
      </c>
      <c r="AL93" s="5" t="n">
        <f aca="false">AB96</f>
        <v>0.00120452723425891</v>
      </c>
      <c r="AM93" s="5" t="n">
        <f aca="false">AC96</f>
        <v>0</v>
      </c>
      <c r="AN93" s="6" t="n">
        <f aca="false">AF96</f>
        <v>0.250541664725854</v>
      </c>
      <c r="AO93" s="6" t="n">
        <f aca="false">AG96</f>
        <v>0</v>
      </c>
      <c r="AP93" s="20" t="n">
        <f aca="false">AH130</f>
        <v>0.0079121678770204</v>
      </c>
      <c r="AQ93" s="20" t="n">
        <f aca="false">AI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17" t="n">
        <f aca="false">PRODUCT(E94,L94)</f>
        <v>0</v>
      </c>
      <c r="E94" s="0" t="n">
        <v>0</v>
      </c>
      <c r="F94" s="0" t="n">
        <v>0</v>
      </c>
      <c r="G94" s="0" t="n">
        <v>4</v>
      </c>
      <c r="H94" s="0" t="n">
        <v>0</v>
      </c>
      <c r="I94" s="0" t="n">
        <v>0</v>
      </c>
      <c r="J94" s="0" t="n">
        <v>0</v>
      </c>
      <c r="K94" s="0" t="n">
        <v>4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1</v>
      </c>
      <c r="R94" s="0" t="n">
        <v>0</v>
      </c>
      <c r="S94" s="0" t="n">
        <v>0</v>
      </c>
      <c r="T94" s="1" t="n">
        <f aca="false">SUMPRODUCT(F$2:S$2,F94:S94)</f>
        <v>42.6584954232641</v>
      </c>
      <c r="U94" s="1" t="n">
        <f aca="false">EXP(-T94)</f>
        <v>2.9761226930453E-019</v>
      </c>
      <c r="V94" s="1" t="n">
        <f aca="false">V93</f>
        <v>0.011557515766929</v>
      </c>
      <c r="W94" s="1" t="n">
        <f aca="false">U94/V94</f>
        <v>2.57505397618513E-017</v>
      </c>
      <c r="X94" s="1" t="n">
        <f aca="false">LN(W94)</f>
        <v>-38.1980760853775</v>
      </c>
      <c r="Z94" s="1" t="n">
        <f aca="false">Z93</f>
        <v>208</v>
      </c>
      <c r="AA94" s="1" t="str">
        <f aca="false">CONCATENATE(A94," ",B94," ",C94)</f>
        <v>Non-stanza-final line Foot 2  - - - - -</v>
      </c>
      <c r="AB94" s="2" t="n">
        <f aca="false">W94</f>
        <v>2.57505397618513E-017</v>
      </c>
      <c r="AC94" s="2" t="n">
        <f aca="false">E94/Z94</f>
        <v>0</v>
      </c>
      <c r="AD94" s="4" t="n">
        <f aca="false">ABS(AB94-AC94)</f>
        <v>2.57505397618513E-017</v>
      </c>
      <c r="AE94" s="19" t="str">
        <f aca="false">IF(SUM(AB94:AC94)&gt;0.2,IF(AD94&gt;AE$2,AD94,""),IF(AD94&gt;AE$1,AD94,""))</f>
        <v/>
      </c>
      <c r="AF94" s="20" t="n">
        <f aca="false">Z94*AB94</f>
        <v>5.35611227046508E-015</v>
      </c>
      <c r="AG94" s="0" t="n">
        <f aca="false">E94</f>
        <v>0</v>
      </c>
      <c r="AJ94" s="20" t="n">
        <f aca="false">AF94</f>
        <v>5.35611227046508E-015</v>
      </c>
      <c r="AK94" s="20" t="n">
        <f aca="false">AG94</f>
        <v>0</v>
      </c>
      <c r="AL94" s="5" t="n">
        <f aca="false">AB97</f>
        <v>1.45263741755944E-005</v>
      </c>
      <c r="AM94" s="5" t="n">
        <f aca="false">AC97</f>
        <v>0.00480769230769231</v>
      </c>
      <c r="AN94" s="6" t="n">
        <f aca="false">AF97</f>
        <v>0.00302148582852363</v>
      </c>
      <c r="AO94" s="6" t="n">
        <f aca="false">AG97</f>
        <v>1</v>
      </c>
      <c r="AP94" s="20" t="n">
        <f aca="false">AH131</f>
        <v>0.000120576886054226</v>
      </c>
      <c r="AQ94" s="20" t="n">
        <f aca="false">AI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17" t="n">
        <f aca="false">PRODUCT(E95,L95)</f>
        <v>0</v>
      </c>
      <c r="E95" s="0" t="n">
        <v>0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1</v>
      </c>
      <c r="P95" s="0" t="n">
        <v>0</v>
      </c>
      <c r="Q95" s="0" t="n">
        <v>0</v>
      </c>
      <c r="R95" s="0" t="n">
        <v>1</v>
      </c>
      <c r="S95" s="0" t="n">
        <v>0</v>
      </c>
      <c r="T95" s="1" t="n">
        <f aca="false">SUMPRODUCT(F$2:S$2,F95:S95)</f>
        <v>12.4970956259963</v>
      </c>
      <c r="U95" s="1" t="n">
        <f aca="false">EXP(-T95)</f>
        <v>3.73749249978382E-006</v>
      </c>
      <c r="V95" s="1" t="n">
        <f aca="false">V94</f>
        <v>0.011557515766929</v>
      </c>
      <c r="W95" s="1" t="n">
        <f aca="false">U95/V95</f>
        <v>0.000323381994466178</v>
      </c>
      <c r="X95" s="1" t="n">
        <f aca="false">LN(W95)</f>
        <v>-8.03667628810969</v>
      </c>
      <c r="Z95" s="1" t="n">
        <f aca="false">Z94</f>
        <v>208</v>
      </c>
      <c r="AA95" s="1" t="str">
        <f aca="false">CONCATENATE(A95," ",B95," ",C95)</f>
        <v>Non-stanza-final line Foot 2  v v -</v>
      </c>
      <c r="AB95" s="2" t="n">
        <f aca="false">W95</f>
        <v>0.000323381994466178</v>
      </c>
      <c r="AC95" s="2" t="n">
        <f aca="false">E95/Z95</f>
        <v>0</v>
      </c>
      <c r="AD95" s="4" t="n">
        <f aca="false">ABS(AB95-AC95)</f>
        <v>0.000323381994466178</v>
      </c>
      <c r="AE95" s="19" t="str">
        <f aca="false">IF(SUM(AB95:AC95)&gt;0.2,IF(AD95&gt;AE$2,AD95,""),IF(AD95&gt;AE$1,AD95,""))</f>
        <v/>
      </c>
      <c r="AF95" s="20" t="n">
        <f aca="false">Z95*AB95</f>
        <v>0.0672634548489651</v>
      </c>
      <c r="AG95" s="0" t="n">
        <f aca="false">E95</f>
        <v>0</v>
      </c>
      <c r="AJ95" s="20" t="n">
        <f aca="false">AF95</f>
        <v>0.0672634548489651</v>
      </c>
      <c r="AK95" s="20" t="n">
        <f aca="false">AG95</f>
        <v>0</v>
      </c>
      <c r="AL95" s="5" t="n">
        <f aca="false">AB98</f>
        <v>0.00108577636168562</v>
      </c>
      <c r="AM95" s="5" t="n">
        <f aca="false">AC98</f>
        <v>0</v>
      </c>
      <c r="AN95" s="6" t="n">
        <f aca="false">AF98</f>
        <v>0.22584148323061</v>
      </c>
      <c r="AO95" s="6" t="n">
        <f aca="false">AG98</f>
        <v>0</v>
      </c>
      <c r="AP95" s="20" t="n">
        <f aca="false">AH132</f>
        <v>1.05741041095039E-006</v>
      </c>
      <c r="AQ95" s="20" t="n">
        <f aca="false">AI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17" t="n">
        <f aca="false">PRODUCT(E96,L96)</f>
        <v>0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1" t="n">
        <f aca="false">SUMPRODUCT(F$2:S$2,F96:S96)</f>
        <v>11.1820874636249</v>
      </c>
      <c r="U96" s="1" t="n">
        <f aca="false">EXP(-T96)</f>
        <v>1.39213425016428E-005</v>
      </c>
      <c r="V96" s="1" t="n">
        <f aca="false">V95</f>
        <v>0.011557515766929</v>
      </c>
      <c r="W96" s="1" t="n">
        <f aca="false">U96/V96</f>
        <v>0.00120452723425891</v>
      </c>
      <c r="X96" s="1" t="n">
        <f aca="false">LN(W96)</f>
        <v>-6.7216681257383</v>
      </c>
      <c r="Z96" s="1" t="n">
        <f aca="false">Z95</f>
        <v>208</v>
      </c>
      <c r="AA96" s="1" t="str">
        <f aca="false">CONCATENATE(A96," ",B96," ",C96)</f>
        <v>Non-stanza-final line Foot 2  v - -</v>
      </c>
      <c r="AB96" s="2" t="n">
        <f aca="false">W96</f>
        <v>0.00120452723425891</v>
      </c>
      <c r="AC96" s="2" t="n">
        <f aca="false">E96/Z96</f>
        <v>0</v>
      </c>
      <c r="AD96" s="4" t="n">
        <f aca="false">ABS(AB96-AC96)</f>
        <v>0.00120452723425891</v>
      </c>
      <c r="AE96" s="19" t="str">
        <f aca="false">IF(SUM(AB96:AC96)&gt;0.2,IF(AD96&gt;AE$2,AD96,""),IF(AD96&gt;AE$1,AD96,""))</f>
        <v/>
      </c>
      <c r="AF96" s="20" t="n">
        <f aca="false">Z96*AB96</f>
        <v>0.250541664725854</v>
      </c>
      <c r="AG96" s="0" t="n">
        <f aca="false">E96</f>
        <v>0</v>
      </c>
      <c r="AJ96" s="20" t="n">
        <f aca="false">AF96</f>
        <v>0.250541664725854</v>
      </c>
      <c r="AK96" s="20" t="n">
        <f aca="false">AG96</f>
        <v>0</v>
      </c>
      <c r="AL96" s="5" t="n">
        <f aca="false">AB99</f>
        <v>2.4031202361981E-007</v>
      </c>
      <c r="AM96" s="5" t="n">
        <f aca="false">AC99</f>
        <v>0</v>
      </c>
      <c r="AN96" s="6" t="n">
        <f aca="false">AF99</f>
        <v>4.99849009129205E-005</v>
      </c>
      <c r="AO96" s="6" t="n">
        <f aca="false">AG99</f>
        <v>0</v>
      </c>
      <c r="AP96" s="20" t="n">
        <f aca="false">AH133</f>
        <v>0.000120576886054226</v>
      </c>
      <c r="AQ96" s="20" t="n">
        <f aca="false">AI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17" t="n">
        <f aca="false">PRODUCT(E97,L97)</f>
        <v>0</v>
      </c>
      <c r="E97" s="0" t="n">
        <v>1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0</v>
      </c>
      <c r="O97" s="0" t="n">
        <v>1</v>
      </c>
      <c r="P97" s="0" t="n">
        <v>0</v>
      </c>
      <c r="Q97" s="0" t="n">
        <v>1</v>
      </c>
      <c r="R97" s="0" t="n">
        <v>1</v>
      </c>
      <c r="S97" s="0" t="n">
        <v>0</v>
      </c>
      <c r="T97" s="1" t="n">
        <f aca="false">SUMPRODUCT(F$2:S$2,F97:S97)</f>
        <v>15.5999639899738</v>
      </c>
      <c r="U97" s="1" t="n">
        <f aca="false">EXP(-T97)</f>
        <v>1.67888798570743E-007</v>
      </c>
      <c r="V97" s="1" t="n">
        <f aca="false">V96</f>
        <v>0.011557515766929</v>
      </c>
      <c r="W97" s="1" t="n">
        <f aca="false">U97/V97</f>
        <v>1.45263741755944E-005</v>
      </c>
      <c r="X97" s="1" t="n">
        <f aca="false">LN(W97)</f>
        <v>-11.1395446520872</v>
      </c>
      <c r="Z97" s="1" t="n">
        <f aca="false">Z96</f>
        <v>208</v>
      </c>
      <c r="AA97" s="1" t="str">
        <f aca="false">CONCATENATE(A97," ",B97," ",C97)</f>
        <v>Non-stanza-final line Foot 2  - v -</v>
      </c>
      <c r="AB97" s="2" t="n">
        <f aca="false">W97</f>
        <v>1.45263741755944E-005</v>
      </c>
      <c r="AC97" s="2" t="n">
        <f aca="false">E97/Z97</f>
        <v>0.00480769230769231</v>
      </c>
      <c r="AD97" s="4" t="n">
        <f aca="false">ABS(AB97-AC97)</f>
        <v>0.00479316593351671</v>
      </c>
      <c r="AE97" s="19" t="str">
        <f aca="false">IF(SUM(AB97:AC97)&gt;0.2,IF(AD97&gt;AE$2,AD97,""),IF(AD97&gt;AE$1,AD97,""))</f>
        <v/>
      </c>
      <c r="AF97" s="20" t="n">
        <f aca="false">Z97*AB97</f>
        <v>0.00302148582852363</v>
      </c>
      <c r="AG97" s="0" t="n">
        <f aca="false">E97</f>
        <v>1</v>
      </c>
      <c r="AJ97" s="20" t="n">
        <f aca="false">AF97</f>
        <v>0.00302148582852363</v>
      </c>
      <c r="AK97" s="20" t="n">
        <f aca="false">AG97</f>
        <v>1</v>
      </c>
      <c r="AL97" s="5" t="n">
        <f aca="false">AB100</f>
        <v>3.36496157552478E-007</v>
      </c>
      <c r="AM97" s="5" t="n">
        <f aca="false">AC100</f>
        <v>0</v>
      </c>
      <c r="AN97" s="6" t="n">
        <f aca="false">AF100</f>
        <v>6.99912007709154E-005</v>
      </c>
      <c r="AO97" s="6" t="n">
        <f aca="false">AG100</f>
        <v>0</v>
      </c>
      <c r="AP97" s="20" t="n">
        <f aca="false">AH134</f>
        <v>1.05741041095039E-006</v>
      </c>
      <c r="AQ97" s="20" t="n">
        <f aca="false">AI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17" t="n">
        <f aca="false">PRODUCT(E98,L98)</f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2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1</v>
      </c>
      <c r="R98" s="0" t="n">
        <v>0</v>
      </c>
      <c r="S98" s="0" t="n">
        <v>0</v>
      </c>
      <c r="T98" s="1" t="n">
        <f aca="false">SUMPRODUCT(F$2:S$2,F98:S98)</f>
        <v>11.2858793450294</v>
      </c>
      <c r="U98" s="1" t="n">
        <f aca="false">EXP(-T98)</f>
        <v>1.25488774195405E-005</v>
      </c>
      <c r="V98" s="1" t="n">
        <f aca="false">V97</f>
        <v>0.011557515766929</v>
      </c>
      <c r="W98" s="1" t="n">
        <f aca="false">U98/V98</f>
        <v>0.00108577636168562</v>
      </c>
      <c r="X98" s="1" t="n">
        <f aca="false">LN(W98)</f>
        <v>-6.82546000714285</v>
      </c>
      <c r="Z98" s="1" t="n">
        <f aca="false">Z97</f>
        <v>208</v>
      </c>
      <c r="AA98" s="1" t="str">
        <f aca="false">CONCATENATE(A98," ",B98," ",C98)</f>
        <v>Non-stanza-final line Foot 2  - - -</v>
      </c>
      <c r="AB98" s="2" t="n">
        <f aca="false">W98</f>
        <v>0.00108577636168562</v>
      </c>
      <c r="AC98" s="2" t="n">
        <f aca="false">E98/Z98</f>
        <v>0</v>
      </c>
      <c r="AD98" s="4" t="n">
        <f aca="false">ABS(AB98-AC98)</f>
        <v>0.00108577636168562</v>
      </c>
      <c r="AE98" s="19" t="str">
        <f aca="false">IF(SUM(AB98:AC98)&gt;0.2,IF(AD98&gt;AE$2,AD98,""),IF(AD98&gt;AE$1,AD98,""))</f>
        <v/>
      </c>
      <c r="AF98" s="20" t="n">
        <f aca="false">Z98*AB98</f>
        <v>0.22584148323061</v>
      </c>
      <c r="AG98" s="0" t="n">
        <f aca="false">E98</f>
        <v>0</v>
      </c>
      <c r="AJ98" s="20" t="n">
        <f aca="false">AF98</f>
        <v>0.22584148323061</v>
      </c>
      <c r="AK98" s="20" t="n">
        <f aca="false">AG98</f>
        <v>0</v>
      </c>
      <c r="AL98" s="5" t="n">
        <f aca="false">AB101</f>
        <v>4.00285096241731E-009</v>
      </c>
      <c r="AM98" s="5" t="n">
        <f aca="false">AC101</f>
        <v>0</v>
      </c>
      <c r="AN98" s="6" t="n">
        <f aca="false">AF101</f>
        <v>8.325930001828E-007</v>
      </c>
      <c r="AO98" s="6" t="n">
        <f aca="false">AG101</f>
        <v>0</v>
      </c>
      <c r="AP98" s="20" t="n">
        <f aca="false">AH135</f>
        <v>1.61143262649948E-008</v>
      </c>
      <c r="AQ98" s="20" t="n">
        <f aca="false">AI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17" t="n">
        <f aca="false">PRODUCT(E99,L99)</f>
        <v>0</v>
      </c>
      <c r="E99" s="0" t="n">
        <v>0</v>
      </c>
      <c r="F99" s="0" t="n">
        <v>3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0</v>
      </c>
      <c r="Q99" s="0" t="n">
        <v>1</v>
      </c>
      <c r="R99" s="0" t="n">
        <v>1</v>
      </c>
      <c r="S99" s="0" t="n">
        <v>0</v>
      </c>
      <c r="T99" s="1" t="n">
        <f aca="false">SUMPRODUCT(F$2:S$2,F99:S99)</f>
        <v>19.7017469974713</v>
      </c>
      <c r="U99" s="1" t="n">
        <f aca="false">EXP(-T99)</f>
        <v>2.77741000196858E-009</v>
      </c>
      <c r="V99" s="1" t="n">
        <f aca="false">V98</f>
        <v>0.011557515766929</v>
      </c>
      <c r="W99" s="1" t="n">
        <f aca="false">U99/V99</f>
        <v>2.4031202361981E-007</v>
      </c>
      <c r="X99" s="1" t="n">
        <f aca="false">LN(W99)</f>
        <v>-15.2413276595847</v>
      </c>
      <c r="Z99" s="1" t="n">
        <f aca="false">Z98</f>
        <v>208</v>
      </c>
      <c r="AA99" s="1" t="str">
        <f aca="false">CONCATENATE(A99," ",B99," ",C99)</f>
        <v>Non-stanza-final line Foot 2  v -</v>
      </c>
      <c r="AB99" s="2" t="n">
        <f aca="false">W99</f>
        <v>2.4031202361981E-007</v>
      </c>
      <c r="AC99" s="2" t="n">
        <f aca="false">E99/Z99</f>
        <v>0</v>
      </c>
      <c r="AD99" s="4" t="n">
        <f aca="false">ABS(AB99-AC99)</f>
        <v>2.4031202361981E-007</v>
      </c>
      <c r="AE99" s="19" t="str">
        <f aca="false">IF(SUM(AB99:AC99)&gt;0.2,IF(AD99&gt;AE$2,AD99,""),IF(AD99&gt;AE$1,AD99,""))</f>
        <v/>
      </c>
      <c r="AF99" s="20" t="n">
        <f aca="false">Z99*AB99</f>
        <v>4.99849009129205E-005</v>
      </c>
      <c r="AG99" s="0" t="n">
        <f aca="false">E99</f>
        <v>0</v>
      </c>
      <c r="AJ99" s="20" t="n">
        <f aca="false">AF99</f>
        <v>4.99849009129205E-005</v>
      </c>
      <c r="AK99" s="20" t="n">
        <f aca="false">AG99</f>
        <v>0</v>
      </c>
      <c r="AL99" s="5" t="n">
        <f aca="false">AB105</f>
        <v>2.60444596516584E-013</v>
      </c>
      <c r="AM99" s="5" t="n">
        <f aca="false">AC105</f>
        <v>0</v>
      </c>
      <c r="AN99" s="6" t="n">
        <f aca="false">AF105</f>
        <v>1.35431190188624E-011</v>
      </c>
      <c r="AO99" s="6" t="n">
        <f aca="false">AG105</f>
        <v>0</v>
      </c>
      <c r="AP99" s="20" t="n">
        <f aca="false">AH136</f>
        <v>1.41316108880054E-010</v>
      </c>
      <c r="AQ99" s="20" t="n">
        <f aca="false">AI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17" t="n">
        <f aca="false">PRODUCT(E100,L100)</f>
        <v>0</v>
      </c>
      <c r="E100" s="0" t="n">
        <v>0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</v>
      </c>
      <c r="L100" s="0" t="n">
        <v>0</v>
      </c>
      <c r="M100" s="0" t="n">
        <v>1</v>
      </c>
      <c r="N100" s="0" t="n">
        <v>0</v>
      </c>
      <c r="O100" s="0" t="n">
        <v>1</v>
      </c>
      <c r="P100" s="0" t="n">
        <v>0</v>
      </c>
      <c r="Q100" s="0" t="n">
        <v>1</v>
      </c>
      <c r="R100" s="0" t="n">
        <v>0</v>
      </c>
      <c r="S100" s="0" t="n">
        <v>0</v>
      </c>
      <c r="T100" s="1" t="n">
        <f aca="false">SUMPRODUCT(F$2:S$2,F100:S100)</f>
        <v>19.3650984446768</v>
      </c>
      <c r="U100" s="1" t="n">
        <f aca="false">EXP(-T100)</f>
        <v>3.8890596464238E-009</v>
      </c>
      <c r="V100" s="1" t="n">
        <f aca="false">V99</f>
        <v>0.011557515766929</v>
      </c>
      <c r="W100" s="1" t="n">
        <f aca="false">U100/V100</f>
        <v>3.36496157552478E-007</v>
      </c>
      <c r="X100" s="1" t="n">
        <f aca="false">LN(W100)</f>
        <v>-14.9046791067902</v>
      </c>
      <c r="Z100" s="1" t="n">
        <f aca="false">Z99</f>
        <v>208</v>
      </c>
      <c r="AA100" s="1" t="str">
        <f aca="false">CONCATENATE(A100," ",B100," ",C100)</f>
        <v>Non-stanza-final line Foot 2  - -</v>
      </c>
      <c r="AB100" s="2" t="n">
        <f aca="false">W100</f>
        <v>3.36496157552478E-007</v>
      </c>
      <c r="AC100" s="2" t="n">
        <f aca="false">E100/Z100</f>
        <v>0</v>
      </c>
      <c r="AD100" s="4" t="n">
        <f aca="false">ABS(AB100-AC100)</f>
        <v>3.36496157552478E-007</v>
      </c>
      <c r="AE100" s="19" t="str">
        <f aca="false">IF(SUM(AB100:AC100)&gt;0.2,IF(AD100&gt;AE$2,AD100,""),IF(AD100&gt;AE$1,AD100,""))</f>
        <v/>
      </c>
      <c r="AF100" s="20" t="n">
        <f aca="false">Z100*AB100</f>
        <v>6.99912007709154E-005</v>
      </c>
      <c r="AG100" s="0" t="n">
        <f aca="false">E100</f>
        <v>0</v>
      </c>
      <c r="AJ100" s="20" t="n">
        <f aca="false">AF100</f>
        <v>6.99912007709154E-005</v>
      </c>
      <c r="AK100" s="20" t="n">
        <f aca="false">AG100</f>
        <v>0</v>
      </c>
      <c r="AL100" s="5" t="n">
        <f aca="false">AB106</f>
        <v>2.30660214361657E-007</v>
      </c>
      <c r="AM100" s="5" t="n">
        <f aca="false">AC106</f>
        <v>0</v>
      </c>
      <c r="AN100" s="6" t="n">
        <f aca="false">AF106</f>
        <v>1.19943311468062E-005</v>
      </c>
      <c r="AO100" s="6" t="n">
        <f aca="false">AG106</f>
        <v>0</v>
      </c>
      <c r="AP100" s="20" t="n">
        <f aca="false">AH137</f>
        <v>1.92574841814427E-007</v>
      </c>
      <c r="AQ100" s="20" t="n">
        <f aca="false">AI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17" t="n">
        <f aca="false">PRODUCT(E101,L101)</f>
        <v>0</v>
      </c>
      <c r="E101" s="0" t="n">
        <v>0</v>
      </c>
      <c r="F101" s="0" t="n">
        <v>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1</v>
      </c>
      <c r="R101" s="0" t="n">
        <v>1</v>
      </c>
      <c r="S101" s="0" t="n">
        <v>0</v>
      </c>
      <c r="T101" s="1" t="n">
        <f aca="false">SUMPRODUCT(F$2:S$2,F101:S101)</f>
        <v>23.7966783269878</v>
      </c>
      <c r="U101" s="1" t="n">
        <f aca="false">EXP(-T101)</f>
        <v>4.62630131108051E-011</v>
      </c>
      <c r="V101" s="1" t="n">
        <f aca="false">V100</f>
        <v>0.011557515766929</v>
      </c>
      <c r="W101" s="1" t="n">
        <f aca="false">U101/V101</f>
        <v>4.00285096241731E-009</v>
      </c>
      <c r="X101" s="1" t="n">
        <f aca="false">LN(W101)</f>
        <v>-19.3362589891012</v>
      </c>
      <c r="Z101" s="1" t="n">
        <f aca="false">Z100</f>
        <v>208</v>
      </c>
      <c r="AA101" s="1" t="str">
        <f aca="false">CONCATENATE(A101," ",B101," ",C101)</f>
        <v>Non-stanza-final line Foot 2  -</v>
      </c>
      <c r="AB101" s="2" t="n">
        <f aca="false">W101</f>
        <v>4.00285096241731E-009</v>
      </c>
      <c r="AC101" s="2" t="n">
        <f aca="false">E101/Z101</f>
        <v>0</v>
      </c>
      <c r="AD101" s="4" t="n">
        <f aca="false">ABS(AB101-AC101)</f>
        <v>4.00285096241731E-009</v>
      </c>
      <c r="AE101" s="19" t="str">
        <f aca="false">IF(SUM(AB101:AC101)&gt;0.2,IF(AD101&gt;AE$2,AD101,""),IF(AD101&gt;AE$1,AD101,""))</f>
        <v/>
      </c>
      <c r="AF101" s="20" t="n">
        <f aca="false">Z101*AB101</f>
        <v>8.325930001828E-007</v>
      </c>
      <c r="AG101" s="0" t="n">
        <f aca="false">E101</f>
        <v>0</v>
      </c>
      <c r="AJ101" s="20" t="n">
        <f aca="false">AF101</f>
        <v>8.325930001828E-007</v>
      </c>
      <c r="AK101" s="20" t="n">
        <f aca="false">AG101</f>
        <v>0</v>
      </c>
      <c r="AL101" s="5" t="n">
        <f aca="false">AB107</f>
        <v>9.85335788998383E-007</v>
      </c>
      <c r="AM101" s="5" t="n">
        <f aca="false">AC107</f>
        <v>0</v>
      </c>
      <c r="AN101" s="6" t="n">
        <f aca="false">AF107</f>
        <v>5.12374610279159E-005</v>
      </c>
      <c r="AO101" s="6" t="n">
        <f aca="false">AG107</f>
        <v>0</v>
      </c>
      <c r="AP101" s="20" t="n">
        <f aca="false">AH138</f>
        <v>1.98315755716268E-005</v>
      </c>
      <c r="AQ101" s="20" t="n">
        <f aca="false">AI138</f>
        <v>0</v>
      </c>
    </row>
    <row r="102" customFormat="false" ht="12.75" hidden="false" customHeight="false" outlineLevel="0" collapsed="false">
      <c r="D102" s="17" t="n">
        <f aca="false">PRODUCT(E102,L102)</f>
        <v>0</v>
      </c>
      <c r="AE102" s="19"/>
      <c r="AL102" s="5" t="n">
        <f aca="false">AB108</f>
        <v>0.00311313964128166</v>
      </c>
      <c r="AM102" s="5" t="n">
        <f aca="false">AC108</f>
        <v>0</v>
      </c>
      <c r="AN102" s="6" t="n">
        <f aca="false">AF108</f>
        <v>0.161883261346646</v>
      </c>
      <c r="AO102" s="6" t="n">
        <f aca="false">AG108</f>
        <v>0</v>
      </c>
      <c r="AP102" s="20" t="n">
        <f aca="false">AH139</f>
        <v>8.47166522281626E-005</v>
      </c>
      <c r="AQ102" s="20" t="n">
        <f aca="false">AI139</f>
        <v>0</v>
      </c>
    </row>
    <row r="103" customFormat="false" ht="12.75" hidden="false" customHeight="false" outlineLevel="0" collapsed="false">
      <c r="D103" s="17" t="n">
        <f aca="false">PRODUCT(E103,L103)</f>
        <v>0</v>
      </c>
      <c r="AE103" s="19"/>
      <c r="AH103" s="1" t="s">
        <v>16</v>
      </c>
      <c r="AL103" s="5" t="n">
        <f aca="false">AB109</f>
        <v>0.000289005795178593</v>
      </c>
      <c r="AM103" s="5" t="n">
        <f aca="false">AC109</f>
        <v>0.0192307692307692</v>
      </c>
      <c r="AN103" s="6" t="n">
        <f aca="false">AF109</f>
        <v>0.0150283013492868</v>
      </c>
      <c r="AO103" s="6" t="n">
        <f aca="false">AG109</f>
        <v>1</v>
      </c>
      <c r="AP103" s="20" t="n">
        <f aca="false">AH140</f>
        <v>7.42930697402793E-007</v>
      </c>
      <c r="AQ103" s="20" t="n">
        <f aca="false">AI140</f>
        <v>0</v>
      </c>
    </row>
    <row r="104" customFormat="false" ht="12.75" hidden="false" customHeight="false" outlineLevel="0" collapsed="false">
      <c r="D104" s="17" t="n">
        <f aca="false">PRODUCT(E104,L104)</f>
        <v>0</v>
      </c>
      <c r="T104" s="1" t="s">
        <v>23</v>
      </c>
      <c r="U104" s="1" t="s">
        <v>24</v>
      </c>
      <c r="V104" s="1" t="s">
        <v>25</v>
      </c>
      <c r="W104" s="1" t="s">
        <v>26</v>
      </c>
      <c r="X104" s="1" t="s">
        <v>27</v>
      </c>
      <c r="Y104" s="1" t="s">
        <v>28</v>
      </c>
      <c r="Z104" s="1" t="s">
        <v>29</v>
      </c>
      <c r="AB104" s="2" t="s">
        <v>31</v>
      </c>
      <c r="AC104" s="1" t="s">
        <v>32</v>
      </c>
      <c r="AD104" s="3" t="s">
        <v>33</v>
      </c>
      <c r="AE104" s="19" t="s">
        <v>34</v>
      </c>
      <c r="AH104" s="2" t="s">
        <v>31</v>
      </c>
      <c r="AI104" s="1" t="s">
        <v>32</v>
      </c>
      <c r="AL104" s="5" t="n">
        <f aca="false">AB110</f>
        <v>0.913105367303452</v>
      </c>
      <c r="AM104" s="5" t="n">
        <f aca="false">AC110</f>
        <v>0.884615384615385</v>
      </c>
      <c r="AN104" s="6" t="n">
        <f aca="false">AF110</f>
        <v>47.4814790997795</v>
      </c>
      <c r="AO104" s="6" t="n">
        <f aca="false">AG110</f>
        <v>46</v>
      </c>
      <c r="AP104" s="20" t="n">
        <f aca="false">AH141</f>
        <v>8.47166522281626E-005</v>
      </c>
      <c r="AQ104" s="20" t="n">
        <f aca="false">AI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17" t="n">
        <f aca="false">PRODUCT(E105,L105)</f>
        <v>0</v>
      </c>
      <c r="E105" s="0" t="n">
        <v>0</v>
      </c>
      <c r="F105" s="0" t="n">
        <v>2</v>
      </c>
      <c r="G105" s="0" t="n">
        <v>0</v>
      </c>
      <c r="H105" s="0" t="n">
        <v>0</v>
      </c>
      <c r="I105" s="0" t="n">
        <v>1</v>
      </c>
      <c r="J105" s="0" t="n">
        <v>2</v>
      </c>
      <c r="K105" s="0" t="n">
        <v>0</v>
      </c>
      <c r="L105" s="0" t="n">
        <v>1</v>
      </c>
      <c r="M105" s="0" t="n">
        <v>2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1" t="n">
        <f aca="false">SUMPRODUCT(F$2:S$2,F105:S105)</f>
        <v>28.8854822403896</v>
      </c>
      <c r="U105" s="1" t="n">
        <f aca="false">EXP(-T105)</f>
        <v>2.85229510024368E-013</v>
      </c>
      <c r="V105" s="1" t="n">
        <f aca="false">SUM(U105:U168)</f>
        <v>1.09516386148639</v>
      </c>
      <c r="W105" s="1" t="n">
        <f aca="false">U105/V105</f>
        <v>2.60444596516584E-013</v>
      </c>
      <c r="X105" s="1" t="n">
        <f aca="false">LN(W105)</f>
        <v>-28.9763862376554</v>
      </c>
      <c r="Y105" s="18" t="n">
        <f aca="false">SUMPRODUCT(E105:E168,X105:X168)</f>
        <v>-31.2416076093757</v>
      </c>
      <c r="Z105" s="1" t="n">
        <f aca="false">SUM(E105:E168)</f>
        <v>52</v>
      </c>
      <c r="AA105" s="1" t="str">
        <f aca="false">CONCATENATE(A105," ",B105," ",C105)</f>
        <v>Stanza-Final line Foot 1  v v v v</v>
      </c>
      <c r="AB105" s="2" t="n">
        <f aca="false">W105</f>
        <v>2.60444596516584E-013</v>
      </c>
      <c r="AC105" s="2" t="n">
        <f aca="false">E105/Z105</f>
        <v>0</v>
      </c>
      <c r="AD105" s="4" t="n">
        <f aca="false">ABS(AB105-AC105)</f>
        <v>2.60444596516584E-013</v>
      </c>
      <c r="AE105" s="19" t="str">
        <f aca="false">IF(SUM(AB105:AC105)&gt;0.2,IF(AD105&gt;AE$2,AD105,""),IF(AD105&gt;AE$1,AD105,""))</f>
        <v/>
      </c>
      <c r="AF105" s="20" t="n">
        <f aca="false">Z105*AB105</f>
        <v>1.35431190188624E-011</v>
      </c>
      <c r="AG105" s="0" t="n">
        <f aca="false">E105</f>
        <v>0</v>
      </c>
      <c r="AH105" s="20" t="n">
        <f aca="false">AF105</f>
        <v>1.35431190188624E-011</v>
      </c>
      <c r="AI105" s="20" t="n">
        <f aca="false">AG105</f>
        <v>0</v>
      </c>
      <c r="AL105" s="5" t="n">
        <f aca="false">AB111</f>
        <v>0.0139152004280162</v>
      </c>
      <c r="AM105" s="5" t="n">
        <f aca="false">AC111</f>
        <v>0</v>
      </c>
      <c r="AN105" s="6" t="n">
        <f aca="false">AF111</f>
        <v>0.723590422256842</v>
      </c>
      <c r="AO105" s="6" t="n">
        <f aca="false">AG111</f>
        <v>0</v>
      </c>
      <c r="AP105" s="20" t="n">
        <f aca="false">AH142</f>
        <v>7.42930697402793E-007</v>
      </c>
      <c r="AQ105" s="20" t="n">
        <f aca="false">AI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17" t="n">
        <f aca="false">PRODUCT(E106,L106)</f>
        <v>0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1" t="n">
        <f aca="false">SUMPRODUCT(F$2:S$2,F106:S106)</f>
        <v>15.1914161455429</v>
      </c>
      <c r="U106" s="1" t="n">
        <f aca="false">EXP(-T106)</f>
        <v>2.52610731051592E-007</v>
      </c>
      <c r="V106" s="1" t="n">
        <f aca="false">V105</f>
        <v>1.09516386148639</v>
      </c>
      <c r="W106" s="1" t="n">
        <f aca="false">U106/V106</f>
        <v>2.30660214361657E-007</v>
      </c>
      <c r="X106" s="1" t="n">
        <f aca="false">LN(W106)</f>
        <v>-15.2823201428086</v>
      </c>
      <c r="Z106" s="1" t="n">
        <f aca="false">Z105</f>
        <v>52</v>
      </c>
      <c r="AA106" s="1" t="str">
        <f aca="false">CONCATENATE(A106," ",B106," ",C106)</f>
        <v>Stanza-Final line Foot 1  v v v -</v>
      </c>
      <c r="AB106" s="2" t="n">
        <f aca="false">W106</f>
        <v>2.30660214361657E-007</v>
      </c>
      <c r="AC106" s="2" t="n">
        <f aca="false">E106/Z106</f>
        <v>0</v>
      </c>
      <c r="AD106" s="4" t="n">
        <f aca="false">ABS(AB106-AC106)</f>
        <v>2.30660214361657E-007</v>
      </c>
      <c r="AE106" s="19" t="str">
        <f aca="false">IF(SUM(AB106:AC106)&gt;0.2,IF(AD106&gt;AE$2,AD106,""),IF(AD106&gt;AE$1,AD106,""))</f>
        <v/>
      </c>
      <c r="AF106" s="20" t="n">
        <f aca="false">Z106*AB106</f>
        <v>1.19943311468062E-005</v>
      </c>
      <c r="AG106" s="0" t="n">
        <f aca="false">E106</f>
        <v>0</v>
      </c>
      <c r="AH106" s="20" t="n">
        <f aca="false">AF106</f>
        <v>1.19943311468062E-005</v>
      </c>
      <c r="AI106" s="20" t="n">
        <f aca="false">AG106</f>
        <v>0</v>
      </c>
      <c r="AL106" s="5" t="n">
        <f aca="false">AB112</f>
        <v>0.00012203066677662</v>
      </c>
      <c r="AM106" s="5" t="n">
        <f aca="false">AC112</f>
        <v>0</v>
      </c>
      <c r="AN106" s="6" t="n">
        <f aca="false">AF112</f>
        <v>0.00634559467238424</v>
      </c>
      <c r="AO106" s="6" t="n">
        <f aca="false">AG112</f>
        <v>0</v>
      </c>
      <c r="AP106" s="20" t="n">
        <f aca="false">AH143</f>
        <v>1.13218363714317E-008</v>
      </c>
      <c r="AQ106" s="20" t="n">
        <f aca="false">AI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17" t="n">
        <f aca="false">PRODUCT(E107,L107)</f>
        <v>0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1</v>
      </c>
      <c r="L107" s="0" t="n">
        <v>1</v>
      </c>
      <c r="M107" s="0" t="n">
        <v>2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1" t="n">
        <f aca="false">SUMPRODUCT(F$2:S$2,F107:S107)</f>
        <v>13.7393793540662</v>
      </c>
      <c r="U107" s="1" t="n">
        <f aca="false">EXP(-T107)</f>
        <v>1.07910414754021E-006</v>
      </c>
      <c r="V107" s="1" t="n">
        <f aca="false">V106</f>
        <v>1.09516386148639</v>
      </c>
      <c r="W107" s="1" t="n">
        <f aca="false">U107/V107</f>
        <v>9.85335788998383E-007</v>
      </c>
      <c r="X107" s="1" t="n">
        <f aca="false">LN(W107)</f>
        <v>-13.830283351332</v>
      </c>
      <c r="Z107" s="1" t="n">
        <f aca="false">Z106</f>
        <v>52</v>
      </c>
      <c r="AA107" s="1" t="str">
        <f aca="false">CONCATENATE(A107," ",B107," ",C107)</f>
        <v>Stanza-Final line Foot 1  v v - v</v>
      </c>
      <c r="AB107" s="2" t="n">
        <f aca="false">W107</f>
        <v>9.85335788998383E-007</v>
      </c>
      <c r="AC107" s="2" t="n">
        <f aca="false">E107/Z107</f>
        <v>0</v>
      </c>
      <c r="AD107" s="4" t="n">
        <f aca="false">ABS(AB107-AC107)</f>
        <v>9.85335788998383E-007</v>
      </c>
      <c r="AE107" s="19" t="str">
        <f aca="false">IF(SUM(AB107:AC107)&gt;0.2,IF(AD107&gt;AE$2,AD107,""),IF(AD107&gt;AE$1,AD107,""))</f>
        <v/>
      </c>
      <c r="AF107" s="20" t="n">
        <f aca="false">Z107*AB107</f>
        <v>5.12374610279159E-005</v>
      </c>
      <c r="AG107" s="0" t="n">
        <f aca="false">E107</f>
        <v>0</v>
      </c>
      <c r="AH107" s="20" t="n">
        <f aca="false">AF107</f>
        <v>5.12374610279159E-005</v>
      </c>
      <c r="AI107" s="20" t="n">
        <f aca="false">AG107</f>
        <v>0</v>
      </c>
      <c r="AL107" s="5" t="n">
        <f aca="false">AB113</f>
        <v>1.72915180180343E-008</v>
      </c>
      <c r="AM107" s="5" t="n">
        <f aca="false">AC113</f>
        <v>0</v>
      </c>
      <c r="AN107" s="6" t="n">
        <f aca="false">AF113</f>
        <v>8.99158936937784E-007</v>
      </c>
      <c r="AO107" s="6" t="n">
        <f aca="false">AG113</f>
        <v>0</v>
      </c>
      <c r="AP107" s="20" t="n">
        <f aca="false">AH144</f>
        <v>9.928791530447E-011</v>
      </c>
      <c r="AQ107" s="20" t="n">
        <f aca="false">AI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17" t="n">
        <f aca="false">PRODUCT(E108,L108)</f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</v>
      </c>
      <c r="J108" s="0" t="n">
        <v>0</v>
      </c>
      <c r="K108" s="0" t="n">
        <v>1</v>
      </c>
      <c r="L108" s="0" t="n">
        <v>0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1" t="n">
        <f aca="false">SUMPRODUCT(F$2:S$2,F108:S108)</f>
        <v>5.68121953380015</v>
      </c>
      <c r="U108" s="1" t="n">
        <f aca="false">EXP(-T108)</f>
        <v>0.00340939803089238</v>
      </c>
      <c r="V108" s="1" t="n">
        <f aca="false">V107</f>
        <v>1.09516386148639</v>
      </c>
      <c r="W108" s="1" t="n">
        <f aca="false">U108/V108</f>
        <v>0.00311313964128166</v>
      </c>
      <c r="X108" s="1" t="n">
        <f aca="false">LN(W108)</f>
        <v>-5.77212353106595</v>
      </c>
      <c r="Z108" s="1" t="n">
        <f aca="false">Z107</f>
        <v>52</v>
      </c>
      <c r="AA108" s="1" t="str">
        <f aca="false">CONCATENATE(A108," ",B108," ",C108)</f>
        <v>Stanza-Final line Foot 1  v v - -</v>
      </c>
      <c r="AB108" s="2" t="n">
        <f aca="false">W108</f>
        <v>0.00311313964128166</v>
      </c>
      <c r="AC108" s="2" t="n">
        <f aca="false">E108/Z108</f>
        <v>0</v>
      </c>
      <c r="AD108" s="4" t="n">
        <f aca="false">ABS(AB108-AC108)</f>
        <v>0.00311313964128166</v>
      </c>
      <c r="AE108" s="19" t="str">
        <f aca="false">IF(SUM(AB108:AC108)&gt;0.2,IF(AD108&gt;AE$2,AD108,""),IF(AD108&gt;AE$1,AD108,""))</f>
        <v/>
      </c>
      <c r="AF108" s="20" t="n">
        <f aca="false">Z108*AB108</f>
        <v>0.161883261346646</v>
      </c>
      <c r="AG108" s="0" t="n">
        <f aca="false">E108</f>
        <v>0</v>
      </c>
      <c r="AH108" s="20" t="n">
        <f aca="false">AF108</f>
        <v>0.161883261346646</v>
      </c>
      <c r="AI108" s="20" t="n">
        <f aca="false">AG108</f>
        <v>0</v>
      </c>
      <c r="AL108" s="5" t="n">
        <f aca="false">AB114</f>
        <v>0.0153140641273557</v>
      </c>
      <c r="AM108" s="5" t="n">
        <f aca="false">AC114</f>
        <v>0.0192307692307692</v>
      </c>
      <c r="AN108" s="6" t="n">
        <f aca="false">AF114</f>
        <v>0.796331334622496</v>
      </c>
      <c r="AO108" s="6" t="n">
        <f aca="false">AG114</f>
        <v>1</v>
      </c>
      <c r="AP108" s="20" t="n">
        <f aca="false">AH145</f>
        <v>8.86437425495394E-005</v>
      </c>
      <c r="AQ108" s="20" t="n">
        <f aca="false">AI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17" t="n">
        <f aca="false">PRODUCT(E109,L109)</f>
        <v>1</v>
      </c>
      <c r="E109" s="0" t="n">
        <v>1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1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1" t="n">
        <f aca="false">SUMPRODUCT(F$2:S$2,F109:S109)</f>
        <v>8.05815982026602</v>
      </c>
      <c r="U109" s="1" t="n">
        <f aca="false">EXP(-T109)</f>
        <v>0.000316508702639734</v>
      </c>
      <c r="V109" s="1" t="n">
        <f aca="false">V108</f>
        <v>1.09516386148639</v>
      </c>
      <c r="W109" s="1" t="n">
        <f aca="false">U109/V109</f>
        <v>0.000289005795178593</v>
      </c>
      <c r="X109" s="1" t="n">
        <f aca="false">LN(W109)</f>
        <v>-8.14906381753181</v>
      </c>
      <c r="Z109" s="1" t="n">
        <f aca="false">Z108</f>
        <v>52</v>
      </c>
      <c r="AA109" s="1" t="str">
        <f aca="false">CONCATENATE(A109," ",B109," ",C109)</f>
        <v>Stanza-Final line Foot 1  v - v v</v>
      </c>
      <c r="AB109" s="2" t="n">
        <f aca="false">W109</f>
        <v>0.000289005795178593</v>
      </c>
      <c r="AC109" s="2" t="n">
        <f aca="false">E109/Z109</f>
        <v>0.0192307692307692</v>
      </c>
      <c r="AD109" s="4" t="n">
        <f aca="false">ABS(AB109-AC109)</f>
        <v>0.0189417634355906</v>
      </c>
      <c r="AE109" s="19" t="str">
        <f aca="false">IF(SUM(AB109:AC109)&gt;0.2,IF(AD109&gt;AE$2,AD109,""),IF(AD109&gt;AE$1,AD109,""))</f>
        <v/>
      </c>
      <c r="AF109" s="20" t="n">
        <f aca="false">Z109*AB109</f>
        <v>0.0150283013492868</v>
      </c>
      <c r="AG109" s="0" t="n">
        <f aca="false">E109</f>
        <v>1</v>
      </c>
      <c r="AH109" s="20" t="n">
        <f aca="false">AF109</f>
        <v>0.0150283013492868</v>
      </c>
      <c r="AI109" s="20" t="n">
        <f aca="false">AG109</f>
        <v>1</v>
      </c>
      <c r="AL109" s="5" t="n">
        <f aca="false">AB115</f>
        <v>0.000233377526110662</v>
      </c>
      <c r="AM109" s="5" t="n">
        <f aca="false">AC115</f>
        <v>0</v>
      </c>
      <c r="AN109" s="6" t="n">
        <f aca="false">AF115</f>
        <v>0.0121356313577544</v>
      </c>
      <c r="AO109" s="6" t="n">
        <f aca="false">AG115</f>
        <v>0</v>
      </c>
      <c r="AP109" s="20" t="n">
        <f aca="false">AH146</f>
        <v>0.000217906706894043</v>
      </c>
      <c r="AQ109" s="20" t="n">
        <f aca="false">AI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17" t="n">
        <f aca="false">PRODUCT(E110,L110)</f>
        <v>0</v>
      </c>
      <c r="E110" s="0" t="n">
        <v>46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1" t="n">
        <f aca="false">SUMPRODUCT(F$2:S$2,F110:S110)</f>
        <v>0</v>
      </c>
      <c r="U110" s="1" t="n">
        <f aca="false">EXP(-T110)</f>
        <v>1</v>
      </c>
      <c r="V110" s="1" t="n">
        <f aca="false">V109</f>
        <v>1.09516386148639</v>
      </c>
      <c r="W110" s="1" t="n">
        <f aca="false">U110/V110</f>
        <v>0.913105367303452</v>
      </c>
      <c r="X110" s="1" t="n">
        <f aca="false">LN(W110)</f>
        <v>-0.0909039972657924</v>
      </c>
      <c r="Z110" s="1" t="n">
        <f aca="false">Z109</f>
        <v>52</v>
      </c>
      <c r="AA110" s="1" t="str">
        <f aca="false">CONCATENATE(A110," ",B110," ",C110)</f>
        <v>Stanza-Final line Foot 1  v - v -</v>
      </c>
      <c r="AB110" s="2" t="n">
        <f aca="false">W110</f>
        <v>0.913105367303452</v>
      </c>
      <c r="AC110" s="2" t="n">
        <f aca="false">E110/Z110</f>
        <v>0.884615384615385</v>
      </c>
      <c r="AD110" s="4" t="n">
        <f aca="false">ABS(AB110-AC110)</f>
        <v>0.0284899826880675</v>
      </c>
      <c r="AE110" s="19" t="str">
        <f aca="false">IF(SUM(AB110:AC110)&gt;0.2,IF(AD110&gt;AE$2,AD110,""),IF(AD110&gt;AE$1,AD110,""))</f>
        <v/>
      </c>
      <c r="AF110" s="20" t="n">
        <f aca="false">Z110*AB110</f>
        <v>47.4814790997795</v>
      </c>
      <c r="AG110" s="0" t="n">
        <f aca="false">E110</f>
        <v>46</v>
      </c>
      <c r="AH110" s="20" t="n">
        <f aca="false">AF110</f>
        <v>47.4814790997795</v>
      </c>
      <c r="AI110" s="20" t="n">
        <f aca="false">AG110</f>
        <v>46</v>
      </c>
      <c r="AL110" s="5" t="n">
        <f aca="false">AB116</f>
        <v>8.57380705107653E-005</v>
      </c>
      <c r="AM110" s="5" t="n">
        <f aca="false">AC116</f>
        <v>0</v>
      </c>
      <c r="AN110" s="6" t="n">
        <f aca="false">AF116</f>
        <v>0.00445837966655979</v>
      </c>
      <c r="AO110" s="6" t="n">
        <f aca="false">AG116</f>
        <v>0</v>
      </c>
      <c r="AP110" s="20" t="n">
        <f aca="false">AH147</f>
        <v>3.32077283697741E-006</v>
      </c>
      <c r="AQ110" s="20" t="n">
        <f aca="false">AI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17" t="n">
        <f aca="false">PRODUCT(E111,L111)</f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1" t="n">
        <f aca="false">SUMPRODUCT(F$2:S$2,F111:S111)</f>
        <v>4.18386948310409</v>
      </c>
      <c r="U111" s="1" t="n">
        <f aca="false">EXP(-T111)</f>
        <v>0.0152394246341033</v>
      </c>
      <c r="V111" s="1" t="n">
        <f aca="false">V110</f>
        <v>1.09516386148639</v>
      </c>
      <c r="W111" s="1" t="n">
        <f aca="false">U111/V111</f>
        <v>0.0139152004280162</v>
      </c>
      <c r="X111" s="1" t="n">
        <f aca="false">LN(W111)</f>
        <v>-4.27477348036988</v>
      </c>
      <c r="Z111" s="1" t="n">
        <f aca="false">Z110</f>
        <v>52</v>
      </c>
      <c r="AA111" s="1" t="str">
        <f aca="false">CONCATENATE(A111," ",B111," ",C111)</f>
        <v>Stanza-Final line Foot 1  v - - v</v>
      </c>
      <c r="AB111" s="2" t="n">
        <f aca="false">W111</f>
        <v>0.0139152004280162</v>
      </c>
      <c r="AC111" s="2" t="n">
        <f aca="false">E111/Z111</f>
        <v>0</v>
      </c>
      <c r="AD111" s="4" t="n">
        <f aca="false">ABS(AB111-AC111)</f>
        <v>0.0139152004280162</v>
      </c>
      <c r="AE111" s="19" t="str">
        <f aca="false">IF(SUM(AB111:AC111)&gt;0.2,IF(AD111&gt;AE$2,AD111,""),IF(AD111&gt;AE$1,AD111,""))</f>
        <v/>
      </c>
      <c r="AF111" s="20" t="n">
        <f aca="false">Z111*AB111</f>
        <v>0.723590422256842</v>
      </c>
      <c r="AG111" s="0" t="n">
        <f aca="false">E111</f>
        <v>0</v>
      </c>
      <c r="AH111" s="20" t="n">
        <f aca="false">AF111</f>
        <v>0.723590422256842</v>
      </c>
      <c r="AI111" s="20" t="n">
        <f aca="false">AG111</f>
        <v>0</v>
      </c>
      <c r="AL111" s="5" t="n">
        <f aca="false">AB117</f>
        <v>0.000233377526110662</v>
      </c>
      <c r="AM111" s="5" t="n">
        <f aca="false">AC117</f>
        <v>0</v>
      </c>
      <c r="AN111" s="6" t="n">
        <f aca="false">AF117</f>
        <v>0.0121356313577544</v>
      </c>
      <c r="AO111" s="6" t="n">
        <f aca="false">AG117</f>
        <v>0</v>
      </c>
      <c r="AP111" s="20" t="n">
        <f aca="false">AH148</f>
        <v>2.91218315974924E-008</v>
      </c>
      <c r="AQ111" s="20" t="n">
        <f aca="false">AI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17" t="n">
        <f aca="false">PRODUCT(E112,L112)</f>
        <v>0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1" t="n">
        <f aca="false">SUMPRODUCT(F$2:S$2,F112:S112)</f>
        <v>8.92033418053115</v>
      </c>
      <c r="U112" s="1" t="n">
        <f aca="false">EXP(-T112)</f>
        <v>0.000133643576246843</v>
      </c>
      <c r="V112" s="1" t="n">
        <f aca="false">V111</f>
        <v>1.09516386148639</v>
      </c>
      <c r="W112" s="1" t="n">
        <f aca="false">U112/V112</f>
        <v>0.00012203066677662</v>
      </c>
      <c r="X112" s="1" t="n">
        <f aca="false">LN(W112)</f>
        <v>-9.01123817779694</v>
      </c>
      <c r="Z112" s="1" t="n">
        <f aca="false">Z111</f>
        <v>52</v>
      </c>
      <c r="AA112" s="1" t="str">
        <f aca="false">CONCATENATE(A112," ",B112," ",C112)</f>
        <v>Stanza-Final line Foot 1  v - - -</v>
      </c>
      <c r="AB112" s="2" t="n">
        <f aca="false">W112</f>
        <v>0.00012203066677662</v>
      </c>
      <c r="AC112" s="2" t="n">
        <f aca="false">E112/Z112</f>
        <v>0</v>
      </c>
      <c r="AD112" s="4" t="n">
        <f aca="false">ABS(AB112-AC112)</f>
        <v>0.00012203066677662</v>
      </c>
      <c r="AE112" s="19" t="str">
        <f aca="false">IF(SUM(AB112:AC112)&gt;0.2,IF(AD112&gt;AE$2,AD112,""),IF(AD112&gt;AE$1,AD112,""))</f>
        <v/>
      </c>
      <c r="AF112" s="20" t="n">
        <f aca="false">Z112*AB112</f>
        <v>0.00634559467238424</v>
      </c>
      <c r="AG112" s="0" t="n">
        <f aca="false">E112</f>
        <v>0</v>
      </c>
      <c r="AH112" s="20" t="n">
        <f aca="false">AF112</f>
        <v>0.00634559467238424</v>
      </c>
      <c r="AI112" s="20" t="n">
        <f aca="false">AG112</f>
        <v>0</v>
      </c>
      <c r="AL112" s="5" t="n">
        <f aca="false">AB118</f>
        <v>0.0251475684956397</v>
      </c>
      <c r="AM112" s="5" t="n">
        <f aca="false">AC118</f>
        <v>0.0769230769230769</v>
      </c>
      <c r="AN112" s="6" t="n">
        <f aca="false">AF118</f>
        <v>1.30767356177326</v>
      </c>
      <c r="AO112" s="6" t="n">
        <f aca="false">AG118</f>
        <v>4</v>
      </c>
      <c r="AP112" s="20" t="n">
        <f aca="false">AH149</f>
        <v>3.32077283697741E-006</v>
      </c>
      <c r="AQ112" s="20" t="n">
        <f aca="false">AI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17" t="n">
        <f aca="false">PRODUCT(E113,L113)</f>
        <v>0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1</v>
      </c>
      <c r="L113" s="0" t="n">
        <v>1</v>
      </c>
      <c r="M113" s="0" t="n">
        <v>2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1" t="n">
        <f aca="false">SUMPRODUCT(F$2:S$2,F113:S113)</f>
        <v>17.7821457463822</v>
      </c>
      <c r="U113" s="1" t="n">
        <f aca="false">EXP(-T113)</f>
        <v>1.8937045643592E-008</v>
      </c>
      <c r="V113" s="1" t="n">
        <f aca="false">V112</f>
        <v>1.09516386148639</v>
      </c>
      <c r="W113" s="1" t="n">
        <f aca="false">U113/V113</f>
        <v>1.72915180180343E-008</v>
      </c>
      <c r="X113" s="1" t="n">
        <f aca="false">LN(W113)</f>
        <v>-17.873049743648</v>
      </c>
      <c r="Z113" s="1" t="n">
        <f aca="false">Z112</f>
        <v>52</v>
      </c>
      <c r="AA113" s="1" t="str">
        <f aca="false">CONCATENATE(A113," ",B113," ",C113)</f>
        <v>Stanza-Final line Foot 1  - v v v</v>
      </c>
      <c r="AB113" s="2" t="n">
        <f aca="false">W113</f>
        <v>1.72915180180343E-008</v>
      </c>
      <c r="AC113" s="2" t="n">
        <f aca="false">E113/Z113</f>
        <v>0</v>
      </c>
      <c r="AD113" s="4" t="n">
        <f aca="false">ABS(AB113-AC113)</f>
        <v>1.72915180180343E-008</v>
      </c>
      <c r="AE113" s="19" t="str">
        <f aca="false">IF(SUM(AB113:AC113)&gt;0.2,IF(AD113&gt;AE$2,AD113,""),IF(AD113&gt;AE$1,AD113,""))</f>
        <v/>
      </c>
      <c r="AF113" s="20" t="n">
        <f aca="false">Z113*AB113</f>
        <v>8.99158936937784E-007</v>
      </c>
      <c r="AG113" s="0" t="n">
        <f aca="false">E113</f>
        <v>0</v>
      </c>
      <c r="AH113" s="20" t="n">
        <f aca="false">AF113</f>
        <v>8.99158936937784E-007</v>
      </c>
      <c r="AI113" s="20" t="n">
        <f aca="false">AG113</f>
        <v>0</v>
      </c>
      <c r="AL113" s="5" t="n">
        <f aca="false">AB119</f>
        <v>0.000383234474820252</v>
      </c>
      <c r="AM113" s="5" t="n">
        <f aca="false">AC119</f>
        <v>0</v>
      </c>
      <c r="AN113" s="6" t="n">
        <f aca="false">AF119</f>
        <v>0.0199281926906531</v>
      </c>
      <c r="AO113" s="6" t="n">
        <f aca="false">AG119</f>
        <v>0</v>
      </c>
      <c r="AP113" s="20" t="n">
        <f aca="false">AH150</f>
        <v>2.91218315974924E-008</v>
      </c>
      <c r="AQ113" s="20" t="n">
        <f aca="false">AI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17" t="n">
        <f aca="false">PRODUCT(E114,L114)</f>
        <v>0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1" t="n">
        <f aca="false">SUMPRODUCT(F$2:S$2,F114:S114)</f>
        <v>4.08807965153544</v>
      </c>
      <c r="U114" s="1" t="n">
        <f aca="false">EXP(-T114)</f>
        <v>0.0167714096047651</v>
      </c>
      <c r="V114" s="1" t="n">
        <f aca="false">V113</f>
        <v>1.09516386148639</v>
      </c>
      <c r="W114" s="1" t="n">
        <f aca="false">U114/V114</f>
        <v>0.0153140641273557</v>
      </c>
      <c r="X114" s="1" t="n">
        <f aca="false">LN(W114)</f>
        <v>-4.17898364880123</v>
      </c>
      <c r="Z114" s="1" t="n">
        <f aca="false">Z113</f>
        <v>52</v>
      </c>
      <c r="AA114" s="1" t="str">
        <f aca="false">CONCATENATE(A114," ",B114," ",C114)</f>
        <v>Stanza-Final line Foot 1  - v v -</v>
      </c>
      <c r="AB114" s="2" t="n">
        <f aca="false">W114</f>
        <v>0.0153140641273557</v>
      </c>
      <c r="AC114" s="2" t="n">
        <f aca="false">E114/Z114</f>
        <v>0.0192307692307692</v>
      </c>
      <c r="AD114" s="4" t="n">
        <f aca="false">ABS(AB114-AC114)</f>
        <v>0.00391670510341354</v>
      </c>
      <c r="AE114" s="19" t="str">
        <f aca="false">IF(SUM(AB114:AC114)&gt;0.2,IF(AD114&gt;AE$2,AD114,""),IF(AD114&gt;AE$1,AD114,""))</f>
        <v/>
      </c>
      <c r="AF114" s="20" t="n">
        <f aca="false">Z114*AB114</f>
        <v>0.796331334622496</v>
      </c>
      <c r="AG114" s="0" t="n">
        <f aca="false">E114</f>
        <v>1</v>
      </c>
      <c r="AH114" s="20" t="n">
        <f aca="false">AF114</f>
        <v>0.796331334622496</v>
      </c>
      <c r="AI114" s="20" t="n">
        <f aca="false">AG114</f>
        <v>1</v>
      </c>
      <c r="AL114" s="5" t="n">
        <f aca="false">AB120</f>
        <v>3.36081098766972E-006</v>
      </c>
      <c r="AM114" s="5" t="n">
        <f aca="false">AC120</f>
        <v>0</v>
      </c>
      <c r="AN114" s="6" t="n">
        <f aca="false">AF120</f>
        <v>0.000174762171358825</v>
      </c>
      <c r="AO114" s="6" t="n">
        <f aca="false">AG120</f>
        <v>0</v>
      </c>
      <c r="AP114" s="20" t="n">
        <f aca="false">AH151</f>
        <v>4.43799957837033E-010</v>
      </c>
      <c r="AQ114" s="20" t="n">
        <f aca="false">AI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17" t="n">
        <f aca="false">PRODUCT(E115,L115)</f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2</v>
      </c>
      <c r="L115" s="0" t="n">
        <v>1</v>
      </c>
      <c r="M115" s="0" t="n">
        <v>2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1" t="n">
        <f aca="false">SUMPRODUCT(F$2:S$2,F115:S115)</f>
        <v>8.27194913463953</v>
      </c>
      <c r="U115" s="1" t="n">
        <f aca="false">EXP(-T115)</f>
        <v>0.000255586632679494</v>
      </c>
      <c r="V115" s="1" t="n">
        <f aca="false">V114</f>
        <v>1.09516386148639</v>
      </c>
      <c r="W115" s="1" t="n">
        <f aca="false">U115/V115</f>
        <v>0.000233377526110662</v>
      </c>
      <c r="X115" s="1" t="n">
        <f aca="false">LN(W115)</f>
        <v>-8.36285313190532</v>
      </c>
      <c r="Z115" s="1" t="n">
        <f aca="false">Z114</f>
        <v>52</v>
      </c>
      <c r="AA115" s="1" t="str">
        <f aca="false">CONCATENATE(A115," ",B115," ",C115)</f>
        <v>Stanza-Final line Foot 1  - v - v</v>
      </c>
      <c r="AB115" s="2" t="n">
        <f aca="false">W115</f>
        <v>0.000233377526110662</v>
      </c>
      <c r="AC115" s="2" t="n">
        <f aca="false">E115/Z115</f>
        <v>0</v>
      </c>
      <c r="AD115" s="4" t="n">
        <f aca="false">ABS(AB115-AC115)</f>
        <v>0.000233377526110662</v>
      </c>
      <c r="AE115" s="19" t="str">
        <f aca="false">IF(SUM(AB115:AC115)&gt;0.2,IF(AD115&gt;AE$2,AD115,""),IF(AD115&gt;AE$1,AD115,""))</f>
        <v/>
      </c>
      <c r="AF115" s="20" t="n">
        <f aca="false">Z115*AB115</f>
        <v>0.0121356313577544</v>
      </c>
      <c r="AG115" s="0" t="n">
        <f aca="false">E115</f>
        <v>0</v>
      </c>
      <c r="AH115" s="20" t="n">
        <f aca="false">AF115</f>
        <v>0.0121356313577544</v>
      </c>
      <c r="AI115" s="20" t="n">
        <f aca="false">AG115</f>
        <v>0</v>
      </c>
      <c r="AL115" s="5" t="n">
        <f aca="false">AB121</f>
        <v>5.57799905169312E-014</v>
      </c>
      <c r="AM115" s="5" t="n">
        <f aca="false">AC121</f>
        <v>0</v>
      </c>
      <c r="AN115" s="6" t="n">
        <f aca="false">AF121</f>
        <v>2.90055950688042E-012</v>
      </c>
      <c r="AO115" s="6" t="n">
        <f aca="false">AG121</f>
        <v>0</v>
      </c>
      <c r="AP115" s="20" t="n">
        <f aca="false">AH152</f>
        <v>3.89194572154716E-012</v>
      </c>
      <c r="AQ115" s="20" t="n">
        <f aca="false">AI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17" t="n">
        <f aca="false">PRODUCT(E116,L116)</f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1</v>
      </c>
      <c r="J116" s="0" t="n">
        <v>0</v>
      </c>
      <c r="K116" s="0" t="n">
        <v>1</v>
      </c>
      <c r="L116" s="0" t="n">
        <v>0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1" t="n">
        <f aca="false">SUMPRODUCT(F$2:S$2,F116:S116)</f>
        <v>9.27330960373842</v>
      </c>
      <c r="U116" s="1" t="n">
        <f aca="false">EXP(-T116)</f>
        <v>9.38972363769623E-005</v>
      </c>
      <c r="V116" s="1" t="n">
        <f aca="false">V115</f>
        <v>1.09516386148639</v>
      </c>
      <c r="W116" s="1" t="n">
        <f aca="false">U116/V116</f>
        <v>8.57380705107653E-005</v>
      </c>
      <c r="X116" s="1" t="n">
        <f aca="false">LN(W116)</f>
        <v>-9.36421360100421</v>
      </c>
      <c r="Z116" s="1" t="n">
        <f aca="false">Z115</f>
        <v>52</v>
      </c>
      <c r="AA116" s="1" t="str">
        <f aca="false">CONCATENATE(A116," ",B116," ",C116)</f>
        <v>Stanza-Final line Foot 1  - v - -</v>
      </c>
      <c r="AB116" s="2" t="n">
        <f aca="false">W116</f>
        <v>8.57380705107653E-005</v>
      </c>
      <c r="AC116" s="2" t="n">
        <f aca="false">E116/Z116</f>
        <v>0</v>
      </c>
      <c r="AD116" s="4" t="n">
        <f aca="false">ABS(AB116-AC116)</f>
        <v>8.57380705107653E-005</v>
      </c>
      <c r="AE116" s="19" t="str">
        <f aca="false">IF(SUM(AB116:AC116)&gt;0.2,IF(AD116&gt;AE$2,AD116,""),IF(AD116&gt;AE$1,AD116,""))</f>
        <v/>
      </c>
      <c r="AF116" s="20" t="n">
        <f aca="false">Z116*AB116</f>
        <v>0.00445837966655979</v>
      </c>
      <c r="AG116" s="0" t="n">
        <f aca="false">E116</f>
        <v>0</v>
      </c>
      <c r="AH116" s="20" t="n">
        <f aca="false">AF116</f>
        <v>0.00445837966655979</v>
      </c>
      <c r="AI116" s="20" t="n">
        <f aca="false">AG116</f>
        <v>0</v>
      </c>
      <c r="AL116" s="5" t="n">
        <f aca="false">AB122</f>
        <v>4.9401004059254E-008</v>
      </c>
      <c r="AM116" s="5" t="n">
        <f aca="false">AC122</f>
        <v>0</v>
      </c>
      <c r="AN116" s="6" t="n">
        <f aca="false">AF122</f>
        <v>2.56885221108121E-006</v>
      </c>
      <c r="AO116" s="6" t="n">
        <f aca="false">AG122</f>
        <v>0</v>
      </c>
      <c r="AP116" s="20" t="n">
        <f aca="false">AH153</f>
        <v>6.21219191918547E-013</v>
      </c>
      <c r="AQ116" s="20" t="n">
        <f aca="false">AI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17" t="n">
        <f aca="false">PRODUCT(E117,L117)</f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2</v>
      </c>
      <c r="L117" s="0" t="n">
        <v>1</v>
      </c>
      <c r="M117" s="0" t="n">
        <v>2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1" t="n">
        <f aca="false">SUMPRODUCT(F$2:S$2,F117:S117)</f>
        <v>8.27194913463953</v>
      </c>
      <c r="U117" s="1" t="n">
        <f aca="false">EXP(-T117)</f>
        <v>0.000255586632679494</v>
      </c>
      <c r="V117" s="1" t="n">
        <f aca="false">V116</f>
        <v>1.09516386148639</v>
      </c>
      <c r="W117" s="1" t="n">
        <f aca="false">U117/V117</f>
        <v>0.000233377526110662</v>
      </c>
      <c r="X117" s="1" t="n">
        <f aca="false">LN(W117)</f>
        <v>-8.36285313190532</v>
      </c>
      <c r="Z117" s="1" t="n">
        <f aca="false">Z116</f>
        <v>52</v>
      </c>
      <c r="AA117" s="1" t="str">
        <f aca="false">CONCATENATE(A117," ",B117," ",C117)</f>
        <v>Stanza-Final line Foot 1  - - v v</v>
      </c>
      <c r="AB117" s="2" t="n">
        <f aca="false">W117</f>
        <v>0.000233377526110662</v>
      </c>
      <c r="AC117" s="2" t="n">
        <f aca="false">E117/Z117</f>
        <v>0</v>
      </c>
      <c r="AD117" s="4" t="n">
        <f aca="false">ABS(AB117-AC117)</f>
        <v>0.000233377526110662</v>
      </c>
      <c r="AE117" s="19" t="str">
        <f aca="false">IF(SUM(AB117:AC117)&gt;0.2,IF(AD117&gt;AE$2,AD117,""),IF(AD117&gt;AE$1,AD117,""))</f>
        <v/>
      </c>
      <c r="AF117" s="20" t="n">
        <f aca="false">Z117*AB117</f>
        <v>0.0121356313577544</v>
      </c>
      <c r="AG117" s="0" t="n">
        <f aca="false">E117</f>
        <v>0</v>
      </c>
      <c r="AH117" s="20" t="n">
        <f aca="false">AF117</f>
        <v>0.0121356313577544</v>
      </c>
      <c r="AI117" s="20" t="n">
        <f aca="false">AG117</f>
        <v>0</v>
      </c>
      <c r="AL117" s="5" t="n">
        <f aca="false">AB123</f>
        <v>2.11031527247765E-007</v>
      </c>
      <c r="AM117" s="5" t="n">
        <f aca="false">AC123</f>
        <v>0</v>
      </c>
      <c r="AN117" s="6" t="n">
        <f aca="false">AF123</f>
        <v>1.09736394168838E-005</v>
      </c>
      <c r="AO117" s="6" t="n">
        <f aca="false">AG123</f>
        <v>0</v>
      </c>
      <c r="AP117" s="20" t="n">
        <f aca="false">AH154</f>
        <v>4.79582098881909E-012</v>
      </c>
      <c r="AQ117" s="20" t="n">
        <f aca="false">AI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17" t="n">
        <f aca="false">PRODUCT(E118,L118)</f>
        <v>0</v>
      </c>
      <c r="E118" s="0" t="n">
        <v>4</v>
      </c>
      <c r="F118" s="0" t="n">
        <v>0</v>
      </c>
      <c r="G118" s="0" t="n">
        <v>0</v>
      </c>
      <c r="H118" s="0" t="n">
        <v>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1" t="n">
        <f aca="false">SUMPRODUCT(F$2:S$2,F118:S118)</f>
        <v>3.59209006993827</v>
      </c>
      <c r="U118" s="1" t="n">
        <f aca="false">EXP(-T118)</f>
        <v>0.0275407082206783</v>
      </c>
      <c r="V118" s="1" t="n">
        <f aca="false">V117</f>
        <v>1.09516386148639</v>
      </c>
      <c r="W118" s="1" t="n">
        <f aca="false">U118/V118</f>
        <v>0.0251475684956397</v>
      </c>
      <c r="X118" s="1" t="n">
        <f aca="false">LN(W118)</f>
        <v>-3.68299406720406</v>
      </c>
      <c r="Z118" s="1" t="n">
        <f aca="false">Z117</f>
        <v>52</v>
      </c>
      <c r="AA118" s="1" t="str">
        <f aca="false">CONCATENATE(A118," ",B118," ",C118)</f>
        <v>Stanza-Final line Foot 1  - - v -</v>
      </c>
      <c r="AB118" s="2" t="n">
        <f aca="false">W118</f>
        <v>0.0251475684956397</v>
      </c>
      <c r="AC118" s="2" t="n">
        <f aca="false">E118/Z118</f>
        <v>0.0769230769230769</v>
      </c>
      <c r="AD118" s="4" t="n">
        <f aca="false">ABS(AB118-AC118)</f>
        <v>0.0517755084274372</v>
      </c>
      <c r="AE118" s="19" t="n">
        <f aca="false">IF(SUM(AB118:AC118)&gt;0.2,IF(AD118&gt;AE$2,AD118,""),IF(AD118&gt;AE$1,AD118,""))</f>
        <v>0.0517755084274372</v>
      </c>
      <c r="AF118" s="20" t="n">
        <f aca="false">Z118*AB118</f>
        <v>1.30767356177326</v>
      </c>
      <c r="AG118" s="0" t="n">
        <f aca="false">E118</f>
        <v>4</v>
      </c>
      <c r="AH118" s="20" t="n">
        <f aca="false">AF118</f>
        <v>1.30767356177326</v>
      </c>
      <c r="AI118" s="20" t="n">
        <f aca="false">AG118</f>
        <v>4</v>
      </c>
      <c r="AL118" s="5" t="n">
        <f aca="false">AB124</f>
        <v>1.85066094549991E-009</v>
      </c>
      <c r="AM118" s="5" t="n">
        <f aca="false">AC124</f>
        <v>0</v>
      </c>
      <c r="AN118" s="6" t="n">
        <f aca="false">AF124</f>
        <v>9.62343691659953E-008</v>
      </c>
      <c r="AO118" s="6" t="n">
        <f aca="false">AG124</f>
        <v>0</v>
      </c>
      <c r="AP118" s="20" t="n">
        <f aca="false">AH155</f>
        <v>6.32347215507871E-011</v>
      </c>
      <c r="AQ118" s="20" t="n">
        <f aca="false">AI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17" t="n">
        <f aca="false">PRODUCT(E119,L119)</f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0</v>
      </c>
      <c r="J119" s="0" t="n">
        <v>0</v>
      </c>
      <c r="K119" s="0" t="n">
        <v>1</v>
      </c>
      <c r="L119" s="0" t="n">
        <v>1</v>
      </c>
      <c r="M119" s="0" t="n">
        <v>1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1" t="n">
        <f aca="false">SUMPRODUCT(F$2:S$2,F119:S119)</f>
        <v>7.77595955304235</v>
      </c>
      <c r="U119" s="1" t="n">
        <f aca="false">EXP(-T119)</f>
        <v>0.000419704547298857</v>
      </c>
      <c r="V119" s="1" t="n">
        <f aca="false">V118</f>
        <v>1.09516386148639</v>
      </c>
      <c r="W119" s="1" t="n">
        <f aca="false">U119/V119</f>
        <v>0.000383234474820252</v>
      </c>
      <c r="X119" s="1" t="n">
        <f aca="false">LN(W119)</f>
        <v>-7.86686355030815</v>
      </c>
      <c r="Z119" s="1" t="n">
        <f aca="false">Z118</f>
        <v>52</v>
      </c>
      <c r="AA119" s="1" t="str">
        <f aca="false">CONCATENATE(A119," ",B119," ",C119)</f>
        <v>Stanza-Final line Foot 1  - - - v</v>
      </c>
      <c r="AB119" s="2" t="n">
        <f aca="false">W119</f>
        <v>0.000383234474820252</v>
      </c>
      <c r="AC119" s="2" t="n">
        <f aca="false">E119/Z119</f>
        <v>0</v>
      </c>
      <c r="AD119" s="4" t="n">
        <f aca="false">ABS(AB119-AC119)</f>
        <v>0.000383234474820252</v>
      </c>
      <c r="AE119" s="19" t="str">
        <f aca="false">IF(SUM(AB119:AC119)&gt;0.2,IF(AD119&gt;AE$2,AD119,""),IF(AD119&gt;AE$1,AD119,""))</f>
        <v/>
      </c>
      <c r="AF119" s="20" t="n">
        <f aca="false">Z119*AB119</f>
        <v>0.0199281926906531</v>
      </c>
      <c r="AG119" s="0" t="n">
        <f aca="false">E119</f>
        <v>0</v>
      </c>
      <c r="AH119" s="20" t="n">
        <f aca="false">AF119</f>
        <v>0.0199281926906531</v>
      </c>
      <c r="AI119" s="20" t="n">
        <f aca="false">AG119</f>
        <v>0</v>
      </c>
      <c r="AL119" s="5" t="n">
        <f aca="false">AB125</f>
        <v>5.9154847288201E-005</v>
      </c>
      <c r="AM119" s="5" t="n">
        <f aca="false">AC125</f>
        <v>0</v>
      </c>
      <c r="AN119" s="6" t="n">
        <f aca="false">AF125</f>
        <v>0.00307605205898645</v>
      </c>
      <c r="AO119" s="6" t="n">
        <f aca="false">AG125</f>
        <v>0</v>
      </c>
      <c r="AP119" s="20" t="n">
        <f aca="false">AH156</f>
        <v>5.60032138239254E-005</v>
      </c>
      <c r="AQ119" s="20" t="n">
        <f aca="false">AI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17" t="n">
        <f aca="false">PRODUCT(E120,L120)</f>
        <v>0</v>
      </c>
      <c r="E120" s="0" t="n">
        <v>0</v>
      </c>
      <c r="F120" s="0" t="n">
        <v>0</v>
      </c>
      <c r="G120" s="0" t="n">
        <v>1</v>
      </c>
      <c r="H120" s="0" t="n">
        <v>1</v>
      </c>
      <c r="I120" s="0" t="n">
        <v>0</v>
      </c>
      <c r="J120" s="0" t="n">
        <v>0</v>
      </c>
      <c r="K120" s="0" t="n">
        <v>1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1" t="n">
        <f aca="false">SUMPRODUCT(F$2:S$2,F120:S120)</f>
        <v>12.5124242504694</v>
      </c>
      <c r="U120" s="1" t="n">
        <f aca="false">EXP(-T120)</f>
        <v>3.68063873898227E-006</v>
      </c>
      <c r="V120" s="1" t="n">
        <f aca="false">V119</f>
        <v>1.09516386148639</v>
      </c>
      <c r="W120" s="1" t="n">
        <f aca="false">U120/V120</f>
        <v>3.36081098766972E-006</v>
      </c>
      <c r="X120" s="1" t="n">
        <f aca="false">LN(W120)</f>
        <v>-12.6033282477352</v>
      </c>
      <c r="Z120" s="1" t="n">
        <f aca="false">Z119</f>
        <v>52</v>
      </c>
      <c r="AA120" s="1" t="str">
        <f aca="false">CONCATENATE(A120," ",B120," ",C120)</f>
        <v>Stanza-Final line Foot 1  - - - -</v>
      </c>
      <c r="AB120" s="2" t="n">
        <f aca="false">W120</f>
        <v>3.36081098766972E-006</v>
      </c>
      <c r="AC120" s="2" t="n">
        <f aca="false">E120/Z120</f>
        <v>0</v>
      </c>
      <c r="AD120" s="4" t="n">
        <f aca="false">ABS(AB120-AC120)</f>
        <v>3.36081098766972E-006</v>
      </c>
      <c r="AE120" s="19" t="str">
        <f aca="false">IF(SUM(AB120:AC120)&gt;0.2,IF(AD120&gt;AE$2,AD120,""),IF(AD120&gt;AE$1,AD120,""))</f>
        <v/>
      </c>
      <c r="AF120" s="20" t="n">
        <f aca="false">Z120*AB120</f>
        <v>0.000174762171358825</v>
      </c>
      <c r="AG120" s="0" t="n">
        <f aca="false">E120</f>
        <v>0</v>
      </c>
      <c r="AH120" s="20" t="n">
        <f aca="false">AF120</f>
        <v>0.000174762171358825</v>
      </c>
      <c r="AI120" s="20" t="n">
        <f aca="false">AG120</f>
        <v>0</v>
      </c>
      <c r="AL120" s="5" t="n">
        <f aca="false">AB126</f>
        <v>5.18764030384679E-007</v>
      </c>
      <c r="AM120" s="5" t="n">
        <f aca="false">AC126</f>
        <v>0</v>
      </c>
      <c r="AN120" s="6" t="n">
        <f aca="false">AF126</f>
        <v>2.69757295800033E-005</v>
      </c>
      <c r="AO120" s="6" t="n">
        <f aca="false">AG126</f>
        <v>0</v>
      </c>
      <c r="AP120" s="20" t="n">
        <f aca="false">AH157</f>
        <v>0.000250324763669175</v>
      </c>
      <c r="AQ120" s="20" t="n">
        <f aca="false">AI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17" t="n">
        <f aca="false">PRODUCT(E121,L121)</f>
        <v>0</v>
      </c>
      <c r="E121" s="0" t="n">
        <v>0</v>
      </c>
      <c r="F121" s="0" t="n">
        <v>1</v>
      </c>
      <c r="G121" s="0" t="n">
        <v>0</v>
      </c>
      <c r="H121" s="0" t="n">
        <v>0</v>
      </c>
      <c r="I121" s="0" t="n">
        <v>1</v>
      </c>
      <c r="J121" s="0" t="n">
        <v>3</v>
      </c>
      <c r="K121" s="0" t="n">
        <v>0</v>
      </c>
      <c r="L121" s="0" t="n">
        <v>1</v>
      </c>
      <c r="M121" s="0" t="n">
        <v>2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1" t="n">
        <f aca="false">SUMPRODUCT(F$2:S$2,F121:S121)</f>
        <v>30.426457185454</v>
      </c>
      <c r="U121" s="1" t="n">
        <f aca="false">EXP(-T121)</f>
        <v>6.10882298081967E-014</v>
      </c>
      <c r="V121" s="1" t="n">
        <f aca="false">V120</f>
        <v>1.09516386148639</v>
      </c>
      <c r="W121" s="1" t="n">
        <f aca="false">U121/V121</f>
        <v>5.57799905169312E-014</v>
      </c>
      <c r="X121" s="1" t="n">
        <f aca="false">LN(W121)</f>
        <v>-30.5173611827198</v>
      </c>
      <c r="Z121" s="1" t="n">
        <f aca="false">Z120</f>
        <v>52</v>
      </c>
      <c r="AA121" s="1" t="str">
        <f aca="false">CONCATENATE(A121," ",B121," ",C121)</f>
        <v>Stanza-Final line Foot 1  v v v v v</v>
      </c>
      <c r="AB121" s="2" t="n">
        <f aca="false">W121</f>
        <v>5.57799905169312E-014</v>
      </c>
      <c r="AC121" s="2" t="n">
        <f aca="false">E121/Z121</f>
        <v>0</v>
      </c>
      <c r="AD121" s="4" t="n">
        <f aca="false">ABS(AB121-AC121)</f>
        <v>5.57799905169312E-014</v>
      </c>
      <c r="AE121" s="19" t="str">
        <f aca="false">IF(SUM(AB121:AC121)&gt;0.2,IF(AD121&gt;AE$2,AD121,""),IF(AD121&gt;AE$1,AD121,""))</f>
        <v/>
      </c>
      <c r="AF121" s="20" t="n">
        <f aca="false">Z121*AB121</f>
        <v>2.90055950688042E-012</v>
      </c>
      <c r="AG121" s="0" t="n">
        <f aca="false">E121</f>
        <v>0</v>
      </c>
      <c r="AH121" s="20" t="n">
        <f aca="false">AF121</f>
        <v>2.90055950688042E-012</v>
      </c>
      <c r="AI121" s="20" t="n">
        <f aca="false">AG121</f>
        <v>0</v>
      </c>
      <c r="AL121" s="5" t="n">
        <f aca="false">AB127</f>
        <v>7.90566534393101E-009</v>
      </c>
      <c r="AM121" s="5" t="n">
        <f aca="false">AC127</f>
        <v>0</v>
      </c>
      <c r="AN121" s="6" t="n">
        <f aca="false">AF127</f>
        <v>4.11094597884412E-007</v>
      </c>
      <c r="AO121" s="6" t="n">
        <f aca="false">AG127</f>
        <v>0</v>
      </c>
      <c r="AP121" s="20" t="n">
        <f aca="false">AH158</f>
        <v>0.790893778216604</v>
      </c>
      <c r="AQ121" s="20" t="n">
        <f aca="false">AI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17" t="n">
        <f aca="false">PRODUCT(E122,L122)</f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2</v>
      </c>
      <c r="K122" s="0" t="n">
        <v>0</v>
      </c>
      <c r="L122" s="0" t="n">
        <v>0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1" t="n">
        <f aca="false">SUMPRODUCT(F$2:S$2,F122:S122)</f>
        <v>16.7323910906072</v>
      </c>
      <c r="U122" s="1" t="n">
        <f aca="false">EXP(-T122)</f>
        <v>5.41021943668376E-008</v>
      </c>
      <c r="V122" s="1" t="n">
        <f aca="false">V121</f>
        <v>1.09516386148639</v>
      </c>
      <c r="W122" s="1" t="n">
        <f aca="false">U122/V122</f>
        <v>4.9401004059254E-008</v>
      </c>
      <c r="X122" s="1" t="n">
        <f aca="false">LN(W122)</f>
        <v>-16.823295087873</v>
      </c>
      <c r="Z122" s="1" t="n">
        <f aca="false">Z121</f>
        <v>52</v>
      </c>
      <c r="AA122" s="1" t="str">
        <f aca="false">CONCATENATE(A122," ",B122," ",C122)</f>
        <v>Stanza-Final line Foot 1  v v v v -</v>
      </c>
      <c r="AB122" s="2" t="n">
        <f aca="false">W122</f>
        <v>4.9401004059254E-008</v>
      </c>
      <c r="AC122" s="2" t="n">
        <f aca="false">E122/Z122</f>
        <v>0</v>
      </c>
      <c r="AD122" s="4" t="n">
        <f aca="false">ABS(AB122-AC122)</f>
        <v>4.9401004059254E-008</v>
      </c>
      <c r="AE122" s="19" t="str">
        <f aca="false">IF(SUM(AB122:AC122)&gt;0.2,IF(AD122&gt;AE$2,AD122,""),IF(AD122&gt;AE$1,AD122,""))</f>
        <v/>
      </c>
      <c r="AF122" s="20" t="n">
        <f aca="false">Z122*AB122</f>
        <v>2.56885221108121E-006</v>
      </c>
      <c r="AG122" s="0" t="n">
        <f aca="false">E122</f>
        <v>0</v>
      </c>
      <c r="AH122" s="20" t="n">
        <f aca="false">AF122</f>
        <v>2.56885221108121E-006</v>
      </c>
      <c r="AI122" s="20" t="n">
        <f aca="false">AG122</f>
        <v>0</v>
      </c>
      <c r="AL122" s="5" t="n">
        <f aca="false">AB128</f>
        <v>6.93294802488343E-011</v>
      </c>
      <c r="AM122" s="5" t="n">
        <f aca="false">AC128</f>
        <v>0</v>
      </c>
      <c r="AN122" s="6" t="n">
        <f aca="false">AF128</f>
        <v>3.60513297293938E-009</v>
      </c>
      <c r="AO122" s="6" t="n">
        <f aca="false">AG128</f>
        <v>0</v>
      </c>
      <c r="AP122" s="20" t="n">
        <f aca="false">AH159</f>
        <v>4.19829914571175E-006</v>
      </c>
      <c r="AQ122" s="20" t="n">
        <f aca="false">AI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17" t="n">
        <f aca="false">PRODUCT(E123,L123)</f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1</v>
      </c>
      <c r="J123" s="0" t="n">
        <v>1</v>
      </c>
      <c r="K123" s="0" t="n">
        <v>1</v>
      </c>
      <c r="L123" s="0" t="n">
        <v>1</v>
      </c>
      <c r="M123" s="0" t="n">
        <v>2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1" t="n">
        <f aca="false">SUMPRODUCT(F$2:S$2,F123:S123)</f>
        <v>15.2803542991305</v>
      </c>
      <c r="U123" s="1" t="n">
        <f aca="false">EXP(-T123)</f>
        <v>2.31114102276033E-007</v>
      </c>
      <c r="V123" s="1" t="n">
        <f aca="false">V122</f>
        <v>1.09516386148639</v>
      </c>
      <c r="W123" s="1" t="n">
        <f aca="false">U123/V123</f>
        <v>2.11031527247765E-007</v>
      </c>
      <c r="X123" s="1" t="n">
        <f aca="false">LN(W123)</f>
        <v>-15.3712582963963</v>
      </c>
      <c r="Z123" s="1" t="n">
        <f aca="false">Z122</f>
        <v>52</v>
      </c>
      <c r="AA123" s="1" t="str">
        <f aca="false">CONCATENATE(A123," ",B123," ",C123)</f>
        <v>Stanza-Final line Foot 1  v v v - v</v>
      </c>
      <c r="AB123" s="2" t="n">
        <f aca="false">W123</f>
        <v>2.11031527247765E-007</v>
      </c>
      <c r="AC123" s="2" t="n">
        <f aca="false">E123/Z123</f>
        <v>0</v>
      </c>
      <c r="AD123" s="4" t="n">
        <f aca="false">ABS(AB123-AC123)</f>
        <v>2.11031527247765E-007</v>
      </c>
      <c r="AE123" s="19" t="str">
        <f aca="false">IF(SUM(AB123:AC123)&gt;0.2,IF(AD123&gt;AE$2,AD123,""),IF(AD123&gt;AE$1,AD123,""))</f>
        <v/>
      </c>
      <c r="AF123" s="20" t="n">
        <f aca="false">Z123*AB123</f>
        <v>1.09736394168838E-005</v>
      </c>
      <c r="AG123" s="0" t="n">
        <f aca="false">E123</f>
        <v>0</v>
      </c>
      <c r="AH123" s="20" t="n">
        <f aca="false">AF123</f>
        <v>1.09736394168838E-005</v>
      </c>
      <c r="AI123" s="20" t="n">
        <f aca="false">AG123</f>
        <v>0</v>
      </c>
      <c r="AL123" s="5" t="n">
        <f aca="false">AB129</f>
        <v>6.18970050828971E-005</v>
      </c>
      <c r="AM123" s="5" t="n">
        <f aca="false">AC129</f>
        <v>0</v>
      </c>
      <c r="AN123" s="6" t="n">
        <f aca="false">AF129</f>
        <v>0.00321864426431065</v>
      </c>
      <c r="AO123" s="6" t="n">
        <f aca="false">AG129</f>
        <v>0</v>
      </c>
      <c r="AP123" s="20" t="n">
        <f aca="false">AH160</f>
        <v>0.0132644035083309</v>
      </c>
      <c r="AQ123" s="20" t="n">
        <f aca="false">AI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17" t="n">
        <f aca="false">PRODUCT(E124,L124)</f>
        <v>0</v>
      </c>
      <c r="E124" s="0" t="n">
        <v>0</v>
      </c>
      <c r="F124" s="0" t="n">
        <v>0</v>
      </c>
      <c r="G124" s="0" t="n">
        <v>1</v>
      </c>
      <c r="H124" s="0" t="n">
        <v>0</v>
      </c>
      <c r="I124" s="0" t="n">
        <v>1</v>
      </c>
      <c r="J124" s="0" t="n">
        <v>1</v>
      </c>
      <c r="K124" s="0" t="n">
        <v>1</v>
      </c>
      <c r="L124" s="0" t="n">
        <v>0</v>
      </c>
      <c r="M124" s="0" t="n">
        <v>1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1" t="n">
        <f aca="false">SUMPRODUCT(F$2:S$2,F124:S124)</f>
        <v>20.0168189965576</v>
      </c>
      <c r="U124" s="1" t="n">
        <f aca="false">EXP(-T124)</f>
        <v>2.02677698737574E-009</v>
      </c>
      <c r="V124" s="1" t="n">
        <f aca="false">V123</f>
        <v>1.09516386148639</v>
      </c>
      <c r="W124" s="1" t="n">
        <f aca="false">U124/V124</f>
        <v>1.85066094549991E-009</v>
      </c>
      <c r="X124" s="1" t="n">
        <f aca="false">LN(W124)</f>
        <v>-20.1077229938233</v>
      </c>
      <c r="Z124" s="1" t="n">
        <f aca="false">Z123</f>
        <v>52</v>
      </c>
      <c r="AA124" s="1" t="str">
        <f aca="false">CONCATENATE(A124," ",B124," ",C124)</f>
        <v>Stanza-Final line Foot 1  v v v - -</v>
      </c>
      <c r="AB124" s="2" t="n">
        <f aca="false">W124</f>
        <v>1.85066094549991E-009</v>
      </c>
      <c r="AC124" s="2" t="n">
        <f aca="false">E124/Z124</f>
        <v>0</v>
      </c>
      <c r="AD124" s="4" t="n">
        <f aca="false">ABS(AB124-AC124)</f>
        <v>1.85066094549991E-009</v>
      </c>
      <c r="AE124" s="19" t="str">
        <f aca="false">IF(SUM(AB124:AC124)&gt;0.2,IF(AD124&gt;AE$2,AD124,""),IF(AD124&gt;AE$1,AD124,""))</f>
        <v/>
      </c>
      <c r="AF124" s="20" t="n">
        <f aca="false">Z124*AB124</f>
        <v>9.62343691659953E-008</v>
      </c>
      <c r="AG124" s="0" t="n">
        <f aca="false">E124</f>
        <v>0</v>
      </c>
      <c r="AH124" s="20" t="n">
        <f aca="false">AF124</f>
        <v>9.62343691659953E-008</v>
      </c>
      <c r="AI124" s="20" t="n">
        <f aca="false">AG124</f>
        <v>0</v>
      </c>
      <c r="AL124" s="5" t="n">
        <f aca="false">AB130</f>
        <v>0.000152157074558085</v>
      </c>
      <c r="AM124" s="5" t="n">
        <f aca="false">AC130</f>
        <v>0</v>
      </c>
      <c r="AN124" s="6" t="n">
        <f aca="false">AF130</f>
        <v>0.0079121678770204</v>
      </c>
      <c r="AO124" s="6" t="n">
        <f aca="false">AG130</f>
        <v>0</v>
      </c>
      <c r="AP124" s="20" t="n">
        <f aca="false">AH161</f>
        <v>0.000202141877581545</v>
      </c>
      <c r="AQ124" s="20" t="n">
        <f aca="false">AI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17" t="n">
        <f aca="false">PRODUCT(E125,L125)</f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</v>
      </c>
      <c r="J125" s="0" t="n">
        <v>0</v>
      </c>
      <c r="K125" s="0" t="n">
        <v>1</v>
      </c>
      <c r="L125" s="0" t="n">
        <v>1</v>
      </c>
      <c r="M125" s="0" t="n">
        <v>2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1" t="n">
        <f aca="false">SUMPRODUCT(F$2:S$2,F125:S125)</f>
        <v>9.64444802454972</v>
      </c>
      <c r="U125" s="1" t="n">
        <f aca="false">EXP(-T125)</f>
        <v>6.47842509817841E-005</v>
      </c>
      <c r="V125" s="1" t="n">
        <f aca="false">V124</f>
        <v>1.09516386148639</v>
      </c>
      <c r="W125" s="1" t="n">
        <f aca="false">U125/V125</f>
        <v>5.9154847288201E-005</v>
      </c>
      <c r="X125" s="1" t="n">
        <f aca="false">LN(W125)</f>
        <v>-9.73535202181551</v>
      </c>
      <c r="Z125" s="1" t="n">
        <f aca="false">Z124</f>
        <v>52</v>
      </c>
      <c r="AA125" s="1" t="str">
        <f aca="false">CONCATENATE(A125," ",B125," ",C125)</f>
        <v>Stanza-Final line Foot 1  v v - v v</v>
      </c>
      <c r="AB125" s="2" t="n">
        <f aca="false">W125</f>
        <v>5.9154847288201E-005</v>
      </c>
      <c r="AC125" s="2" t="n">
        <f aca="false">E125/Z125</f>
        <v>0</v>
      </c>
      <c r="AD125" s="4" t="n">
        <f aca="false">ABS(AB125-AC125)</f>
        <v>5.9154847288201E-005</v>
      </c>
      <c r="AE125" s="19" t="str">
        <f aca="false">IF(SUM(AB125:AC125)&gt;0.2,IF(AD125&gt;AE$2,AD125,""),IF(AD125&gt;AE$1,AD125,""))</f>
        <v/>
      </c>
      <c r="AF125" s="20" t="n">
        <f aca="false">Z125*AB125</f>
        <v>0.00307605205898645</v>
      </c>
      <c r="AG125" s="0" t="n">
        <f aca="false">E125</f>
        <v>0</v>
      </c>
      <c r="AH125" s="20" t="n">
        <f aca="false">AF125</f>
        <v>0.00307605205898645</v>
      </c>
      <c r="AI125" s="20" t="n">
        <f aca="false">AG125</f>
        <v>0</v>
      </c>
      <c r="AL125" s="5" t="n">
        <f aca="false">AB131</f>
        <v>2.31878627027357E-006</v>
      </c>
      <c r="AM125" s="5" t="n">
        <f aca="false">AC131</f>
        <v>0</v>
      </c>
      <c r="AN125" s="6" t="n">
        <f aca="false">AF131</f>
        <v>0.000120576886054226</v>
      </c>
      <c r="AO125" s="6" t="n">
        <f aca="false">AG131</f>
        <v>0</v>
      </c>
      <c r="AP125" s="20" t="n">
        <f aca="false">AH162</f>
        <v>0.638661357162216</v>
      </c>
      <c r="AQ125" s="20" t="n">
        <f aca="false">AI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17" t="n">
        <f aca="false">PRODUCT(E126,L126)</f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0</v>
      </c>
      <c r="K126" s="0" t="n">
        <v>1</v>
      </c>
      <c r="L126" s="0" t="n">
        <v>0</v>
      </c>
      <c r="M126" s="0" t="n">
        <v>1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1" t="n">
        <f aca="false">SUMPRODUCT(F$2:S$2,F126:S126)</f>
        <v>14.3809127219768</v>
      </c>
      <c r="U126" s="1" t="n">
        <f aca="false">EXP(-T126)</f>
        <v>5.6813161871633E-007</v>
      </c>
      <c r="V126" s="1" t="n">
        <f aca="false">V125</f>
        <v>1.09516386148639</v>
      </c>
      <c r="W126" s="1" t="n">
        <f aca="false">U126/V126</f>
        <v>5.18764030384679E-007</v>
      </c>
      <c r="X126" s="1" t="n">
        <f aca="false">LN(W126)</f>
        <v>-14.4718167192426</v>
      </c>
      <c r="Z126" s="1" t="n">
        <f aca="false">Z125</f>
        <v>52</v>
      </c>
      <c r="AA126" s="1" t="str">
        <f aca="false">CONCATENATE(A126," ",B126," ",C126)</f>
        <v>Stanza-Final line Foot 1  v v - v -</v>
      </c>
      <c r="AB126" s="2" t="n">
        <f aca="false">W126</f>
        <v>5.18764030384679E-007</v>
      </c>
      <c r="AC126" s="2" t="n">
        <f aca="false">E126/Z126</f>
        <v>0</v>
      </c>
      <c r="AD126" s="4" t="n">
        <f aca="false">ABS(AB126-AC126)</f>
        <v>5.18764030384679E-007</v>
      </c>
      <c r="AE126" s="19" t="str">
        <f aca="false">IF(SUM(AB126:AC126)&gt;0.2,IF(AD126&gt;AE$2,AD126,""),IF(AD126&gt;AE$1,AD126,""))</f>
        <v/>
      </c>
      <c r="AF126" s="20" t="n">
        <f aca="false">Z126*AB126</f>
        <v>2.69757295800033E-005</v>
      </c>
      <c r="AG126" s="0" t="n">
        <f aca="false">E126</f>
        <v>0</v>
      </c>
      <c r="AH126" s="20" t="n">
        <f aca="false">AF126</f>
        <v>2.69757295800033E-005</v>
      </c>
      <c r="AI126" s="20" t="n">
        <f aca="false">AG126</f>
        <v>0</v>
      </c>
      <c r="AL126" s="5" t="n">
        <f aca="false">AB132</f>
        <v>2.03348155951998E-008</v>
      </c>
      <c r="AM126" s="5" t="n">
        <f aca="false">AC132</f>
        <v>0</v>
      </c>
      <c r="AN126" s="6" t="n">
        <f aca="false">AF132</f>
        <v>1.05741041095039E-006</v>
      </c>
      <c r="AO126" s="6" t="n">
        <f aca="false">AG132</f>
        <v>0</v>
      </c>
      <c r="AP126" s="20" t="n">
        <f aca="false">AH163</f>
        <v>2.95251780925534E-010</v>
      </c>
      <c r="AQ126" s="20" t="n">
        <f aca="false">AI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17" t="n">
        <f aca="false">PRODUCT(E127,L127)</f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1</v>
      </c>
      <c r="J127" s="0" t="n">
        <v>0</v>
      </c>
      <c r="K127" s="0" t="n">
        <v>2</v>
      </c>
      <c r="L127" s="0" t="n">
        <v>1</v>
      </c>
      <c r="M127" s="0" t="n">
        <v>2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1" t="n">
        <f aca="false">SUMPRODUCT(F$2:S$2,F127:S127)</f>
        <v>18.5647822050809</v>
      </c>
      <c r="U127" s="1" t="n">
        <f aca="false">EXP(-T127)</f>
        <v>8.65799898567864E-009</v>
      </c>
      <c r="V127" s="1" t="n">
        <f aca="false">V126</f>
        <v>1.09516386148639</v>
      </c>
      <c r="W127" s="1" t="n">
        <f aca="false">U127/V127</f>
        <v>7.90566534393101E-009</v>
      </c>
      <c r="X127" s="1" t="n">
        <f aca="false">LN(W127)</f>
        <v>-18.6556862023467</v>
      </c>
      <c r="Z127" s="1" t="n">
        <f aca="false">Z126</f>
        <v>52</v>
      </c>
      <c r="AA127" s="1" t="str">
        <f aca="false">CONCATENATE(A127," ",B127," ",C127)</f>
        <v>Stanza-Final line Foot 1  v v - - v</v>
      </c>
      <c r="AB127" s="2" t="n">
        <f aca="false">W127</f>
        <v>7.90566534393101E-009</v>
      </c>
      <c r="AC127" s="2" t="n">
        <f aca="false">E127/Z127</f>
        <v>0</v>
      </c>
      <c r="AD127" s="4" t="n">
        <f aca="false">ABS(AB127-AC127)</f>
        <v>7.90566534393101E-009</v>
      </c>
      <c r="AE127" s="19" t="str">
        <f aca="false">IF(SUM(AB127:AC127)&gt;0.2,IF(AD127&gt;AE$2,AD127,""),IF(AD127&gt;AE$1,AD127,""))</f>
        <v/>
      </c>
      <c r="AF127" s="20" t="n">
        <f aca="false">Z127*AB127</f>
        <v>4.11094597884412E-007</v>
      </c>
      <c r="AG127" s="0" t="n">
        <f aca="false">E127</f>
        <v>0</v>
      </c>
      <c r="AH127" s="20" t="n">
        <f aca="false">AF127</f>
        <v>4.11094597884412E-007</v>
      </c>
      <c r="AI127" s="20" t="n">
        <f aca="false">AG127</f>
        <v>0</v>
      </c>
      <c r="AL127" s="5" t="n">
        <f aca="false">AB133</f>
        <v>2.31878627027357E-006</v>
      </c>
      <c r="AM127" s="5" t="n">
        <f aca="false">AC133</f>
        <v>0</v>
      </c>
      <c r="AN127" s="6" t="n">
        <f aca="false">AF133</f>
        <v>0.000120576886054226</v>
      </c>
      <c r="AO127" s="6" t="n">
        <f aca="false">AG133</f>
        <v>0</v>
      </c>
      <c r="AP127" s="20" t="n">
        <f aca="false">AH164</f>
        <v>0.000219435050389392</v>
      </c>
      <c r="AQ127" s="20" t="n">
        <f aca="false">AI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17" t="n">
        <f aca="false">PRODUCT(E128,L128)</f>
        <v>0</v>
      </c>
      <c r="E128" s="0" t="n">
        <v>0</v>
      </c>
      <c r="F128" s="0" t="n">
        <v>0</v>
      </c>
      <c r="G128" s="0" t="n">
        <v>2</v>
      </c>
      <c r="H128" s="0" t="n">
        <v>0</v>
      </c>
      <c r="I128" s="0" t="n">
        <v>1</v>
      </c>
      <c r="J128" s="0" t="n">
        <v>0</v>
      </c>
      <c r="K128" s="0" t="n">
        <v>2</v>
      </c>
      <c r="L128" s="0" t="n">
        <v>0</v>
      </c>
      <c r="M128" s="0" t="n">
        <v>1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1" t="n">
        <f aca="false">SUMPRODUCT(F$2:S$2,F128:S128)</f>
        <v>23.3012469025079</v>
      </c>
      <c r="U128" s="1" t="n">
        <f aca="false">EXP(-T128)</f>
        <v>7.5927141304158E-011</v>
      </c>
      <c r="V128" s="1" t="n">
        <f aca="false">V127</f>
        <v>1.09516386148639</v>
      </c>
      <c r="W128" s="1" t="n">
        <f aca="false">U128/V128</f>
        <v>6.93294802488343E-011</v>
      </c>
      <c r="X128" s="1" t="n">
        <f aca="false">LN(W128)</f>
        <v>-23.3921508997737</v>
      </c>
      <c r="Z128" s="1" t="n">
        <f aca="false">Z127</f>
        <v>52</v>
      </c>
      <c r="AA128" s="1" t="str">
        <f aca="false">CONCATENATE(A128," ",B128," ",C128)</f>
        <v>Stanza-Final line Foot 1  v v - - -</v>
      </c>
      <c r="AB128" s="2" t="n">
        <f aca="false">W128</f>
        <v>6.93294802488343E-011</v>
      </c>
      <c r="AC128" s="2" t="n">
        <f aca="false">E128/Z128</f>
        <v>0</v>
      </c>
      <c r="AD128" s="4" t="n">
        <f aca="false">ABS(AB128-AC128)</f>
        <v>6.93294802488343E-011</v>
      </c>
      <c r="AE128" s="19" t="str">
        <f aca="false">IF(SUM(AB128:AC128)&gt;0.2,IF(AD128&gt;AE$2,AD128,""),IF(AD128&gt;AE$1,AD128,""))</f>
        <v/>
      </c>
      <c r="AF128" s="20" t="n">
        <f aca="false">Z128*AB128</f>
        <v>3.60513297293938E-009</v>
      </c>
      <c r="AG128" s="0" t="n">
        <f aca="false">E128</f>
        <v>0</v>
      </c>
      <c r="AH128" s="20" t="n">
        <f aca="false">AF128</f>
        <v>3.60513297293938E-009</v>
      </c>
      <c r="AI128" s="20" t="n">
        <f aca="false">AG128</f>
        <v>0</v>
      </c>
      <c r="AL128" s="5" t="n">
        <f aca="false">AB134</f>
        <v>2.03348155951998E-008</v>
      </c>
      <c r="AM128" s="5" t="n">
        <f aca="false">AC134</f>
        <v>0</v>
      </c>
      <c r="AN128" s="6" t="n">
        <f aca="false">AF134</f>
        <v>1.05741041095039E-006</v>
      </c>
      <c r="AO128" s="6" t="n">
        <f aca="false">AG134</f>
        <v>0</v>
      </c>
      <c r="AP128" s="20" t="n">
        <f aca="false">AH165</f>
        <v>6.99306073944721E-008</v>
      </c>
      <c r="AQ128" s="20" t="n">
        <f aca="false">AI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17" t="n">
        <f aca="false">PRODUCT(E129,L129)</f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1</v>
      </c>
      <c r="K129" s="0" t="n">
        <v>0</v>
      </c>
      <c r="L129" s="0" t="n">
        <v>1</v>
      </c>
      <c r="M129" s="0" t="n">
        <v>1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1" t="n">
        <f aca="false">SUMPRODUCT(F$2:S$2,F129:S129)</f>
        <v>9.59913476533034</v>
      </c>
      <c r="U129" s="1" t="n">
        <f aca="false">EXP(-T129)</f>
        <v>6.77873631010285E-005</v>
      </c>
      <c r="V129" s="1" t="n">
        <f aca="false">V128</f>
        <v>1.09516386148639</v>
      </c>
      <c r="W129" s="1" t="n">
        <f aca="false">U129/V129</f>
        <v>6.18970050828971E-005</v>
      </c>
      <c r="X129" s="1" t="n">
        <f aca="false">LN(W129)</f>
        <v>-9.69003876259613</v>
      </c>
      <c r="Z129" s="1" t="n">
        <f aca="false">Z128</f>
        <v>52</v>
      </c>
      <c r="AA129" s="1" t="str">
        <f aca="false">CONCATENATE(A129," ",B129," ",C129)</f>
        <v>Stanza-Final line Foot 1  v - v v v</v>
      </c>
      <c r="AB129" s="2" t="n">
        <f aca="false">W129</f>
        <v>6.18970050828971E-005</v>
      </c>
      <c r="AC129" s="2" t="n">
        <f aca="false">E129/Z129</f>
        <v>0</v>
      </c>
      <c r="AD129" s="4" t="n">
        <f aca="false">ABS(AB129-AC129)</f>
        <v>6.18970050828971E-005</v>
      </c>
      <c r="AE129" s="19" t="str">
        <f aca="false">IF(SUM(AB129:AC129)&gt;0.2,IF(AD129&gt;AE$2,AD129,""),IF(AD129&gt;AE$1,AD129,""))</f>
        <v/>
      </c>
      <c r="AF129" s="20" t="n">
        <f aca="false">Z129*AB129</f>
        <v>0.00321864426431065</v>
      </c>
      <c r="AG129" s="0" t="n">
        <f aca="false">E129</f>
        <v>0</v>
      </c>
      <c r="AH129" s="20" t="n">
        <f aca="false">AF129</f>
        <v>0.00321864426431065</v>
      </c>
      <c r="AI129" s="20" t="n">
        <f aca="false">AG129</f>
        <v>0</v>
      </c>
      <c r="AL129" s="5" t="n">
        <f aca="false">AB135</f>
        <v>3.09890889711438E-010</v>
      </c>
      <c r="AM129" s="5" t="n">
        <f aca="false">AC135</f>
        <v>0</v>
      </c>
      <c r="AN129" s="6" t="n">
        <f aca="false">AF135</f>
        <v>1.61143262649948E-008</v>
      </c>
      <c r="AO129" s="6" t="n">
        <f aca="false">AG135</f>
        <v>0</v>
      </c>
      <c r="AP129" s="20" t="n">
        <f aca="false">AH166</f>
        <v>0.000220943711219437</v>
      </c>
      <c r="AQ129" s="20" t="n">
        <f aca="false">AI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17" t="n">
        <f aca="false">PRODUCT(E130,L130)</f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1" t="n">
        <f aca="false">SUMPRODUCT(F$2:S$2,F130:S130)</f>
        <v>8.69969318817663</v>
      </c>
      <c r="U130" s="1" t="n">
        <f aca="false">EXP(-T130)</f>
        <v>0.000166636929325505</v>
      </c>
      <c r="V130" s="1" t="n">
        <f aca="false">V129</f>
        <v>1.09516386148639</v>
      </c>
      <c r="W130" s="1" t="n">
        <f aca="false">U130/V130</f>
        <v>0.000152157074558085</v>
      </c>
      <c r="X130" s="1" t="n">
        <f aca="false">LN(W130)</f>
        <v>-8.79059718544242</v>
      </c>
      <c r="Z130" s="1" t="n">
        <f aca="false">Z129</f>
        <v>52</v>
      </c>
      <c r="AA130" s="1" t="str">
        <f aca="false">CONCATENATE(A130," ",B130," ",C130)</f>
        <v>Stanza-Final line Foot 1  v - v v -</v>
      </c>
      <c r="AB130" s="2" t="n">
        <f aca="false">W130</f>
        <v>0.000152157074558085</v>
      </c>
      <c r="AC130" s="2" t="n">
        <f aca="false">E130/Z130</f>
        <v>0</v>
      </c>
      <c r="AD130" s="4" t="n">
        <f aca="false">ABS(AB130-AC130)</f>
        <v>0.000152157074558085</v>
      </c>
      <c r="AE130" s="19" t="str">
        <f aca="false">IF(SUM(AB130:AC130)&gt;0.2,IF(AD130&gt;AE$2,AD130,""),IF(AD130&gt;AE$1,AD130,""))</f>
        <v/>
      </c>
      <c r="AF130" s="20" t="n">
        <f aca="false">Z130*AB130</f>
        <v>0.0079121678770204</v>
      </c>
      <c r="AG130" s="0" t="n">
        <f aca="false">E130</f>
        <v>0</v>
      </c>
      <c r="AH130" s="20" t="n">
        <f aca="false">AF130</f>
        <v>0.0079121678770204</v>
      </c>
      <c r="AI130" s="20" t="n">
        <f aca="false">AG130</f>
        <v>0</v>
      </c>
      <c r="AL130" s="5" t="n">
        <f aca="false">AB136</f>
        <v>2.71761747846257E-012</v>
      </c>
      <c r="AM130" s="5" t="n">
        <f aca="false">AC136</f>
        <v>0</v>
      </c>
      <c r="AN130" s="6" t="n">
        <f aca="false">AF136</f>
        <v>1.41316108880054E-010</v>
      </c>
      <c r="AO130" s="6" t="n">
        <f aca="false">AG136</f>
        <v>0</v>
      </c>
      <c r="AP130" s="20" t="n">
        <f aca="false">AH167</f>
        <v>3.65510551410819E-006</v>
      </c>
      <c r="AQ130" s="20" t="n">
        <f aca="false">AI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17" t="n">
        <f aca="false">PRODUCT(E131,L131)</f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1</v>
      </c>
      <c r="L131" s="0" t="n">
        <v>1</v>
      </c>
      <c r="M131" s="0" t="n">
        <v>1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1" t="n">
        <f aca="false">SUMPRODUCT(F$2:S$2,F131:S131)</f>
        <v>12.8835626712807</v>
      </c>
      <c r="U131" s="1" t="n">
        <f aca="false">EXP(-T131)</f>
        <v>2.53945092571443E-006</v>
      </c>
      <c r="V131" s="1" t="n">
        <f aca="false">V130</f>
        <v>1.09516386148639</v>
      </c>
      <c r="W131" s="1" t="n">
        <f aca="false">U131/V131</f>
        <v>2.31878627027357E-006</v>
      </c>
      <c r="X131" s="1" t="n">
        <f aca="false">LN(W131)</f>
        <v>-12.9744666685465</v>
      </c>
      <c r="Z131" s="1" t="n">
        <f aca="false">Z130</f>
        <v>52</v>
      </c>
      <c r="AA131" s="1" t="str">
        <f aca="false">CONCATENATE(A131," ",B131," ",C131)</f>
        <v>Stanza-Final line Foot 1  v - v - v</v>
      </c>
      <c r="AB131" s="2" t="n">
        <f aca="false">W131</f>
        <v>2.31878627027357E-006</v>
      </c>
      <c r="AC131" s="2" t="n">
        <f aca="false">E131/Z131</f>
        <v>0</v>
      </c>
      <c r="AD131" s="4" t="n">
        <f aca="false">ABS(AB131-AC131)</f>
        <v>2.31878627027357E-006</v>
      </c>
      <c r="AE131" s="19" t="str">
        <f aca="false">IF(SUM(AB131:AC131)&gt;0.2,IF(AD131&gt;AE$2,AD131,""),IF(AD131&gt;AE$1,AD131,""))</f>
        <v/>
      </c>
      <c r="AF131" s="20" t="n">
        <f aca="false">Z131*AB131</f>
        <v>0.000120576886054226</v>
      </c>
      <c r="AG131" s="0" t="n">
        <f aca="false">E131</f>
        <v>0</v>
      </c>
      <c r="AH131" s="20" t="n">
        <f aca="false">AF131</f>
        <v>0.000120576886054226</v>
      </c>
      <c r="AI131" s="20" t="n">
        <f aca="false">AG131</f>
        <v>0</v>
      </c>
      <c r="AL131" s="5" t="n">
        <f aca="false">AB137</f>
        <v>3.70336234258514E-009</v>
      </c>
      <c r="AM131" s="5" t="n">
        <f aca="false">AC137</f>
        <v>0</v>
      </c>
      <c r="AN131" s="6" t="n">
        <f aca="false">AF137</f>
        <v>1.92574841814427E-007</v>
      </c>
      <c r="AO131" s="6" t="n">
        <f aca="false">AG137</f>
        <v>0</v>
      </c>
      <c r="AP131" s="20" t="n">
        <f aca="false">AH168</f>
        <v>1.15687270428172E-009</v>
      </c>
      <c r="AQ131" s="20" t="n">
        <f aca="false">AI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17" t="n">
        <f aca="false">PRODUCT(E132,L132)</f>
        <v>0</v>
      </c>
      <c r="E132" s="0" t="n">
        <v>0</v>
      </c>
      <c r="F132" s="0" t="n">
        <v>0</v>
      </c>
      <c r="G132" s="0" t="n">
        <v>2</v>
      </c>
      <c r="H132" s="0" t="n">
        <v>0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1" t="n">
        <f aca="false">SUMPRODUCT(F$2:S$2,F132:S132)</f>
        <v>17.6200273687078</v>
      </c>
      <c r="U132" s="1" t="n">
        <f aca="false">EXP(-T132)</f>
        <v>2.22699551698528E-008</v>
      </c>
      <c r="V132" s="1" t="n">
        <f aca="false">V131</f>
        <v>1.09516386148639</v>
      </c>
      <c r="W132" s="1" t="n">
        <f aca="false">U132/V132</f>
        <v>2.03348155951998E-008</v>
      </c>
      <c r="X132" s="1" t="n">
        <f aca="false">LN(W132)</f>
        <v>-17.7109313659736</v>
      </c>
      <c r="Z132" s="1" t="n">
        <f aca="false">Z131</f>
        <v>52</v>
      </c>
      <c r="AA132" s="1" t="str">
        <f aca="false">CONCATENATE(A132," ",B132," ",C132)</f>
        <v>Stanza-Final line Foot 1  v - v - -</v>
      </c>
      <c r="AB132" s="2" t="n">
        <f aca="false">W132</f>
        <v>2.03348155951998E-008</v>
      </c>
      <c r="AC132" s="2" t="n">
        <f aca="false">E132/Z132</f>
        <v>0</v>
      </c>
      <c r="AD132" s="4" t="n">
        <f aca="false">ABS(AB132-AC132)</f>
        <v>2.03348155951998E-008</v>
      </c>
      <c r="AE132" s="19" t="str">
        <f aca="false">IF(SUM(AB132:AC132)&gt;0.2,IF(AD132&gt;AE$2,AD132,""),IF(AD132&gt;AE$1,AD132,""))</f>
        <v/>
      </c>
      <c r="AF132" s="20" t="n">
        <f aca="false">Z132*AB132</f>
        <v>1.05741041095039E-006</v>
      </c>
      <c r="AG132" s="0" t="n">
        <f aca="false">E132</f>
        <v>0</v>
      </c>
      <c r="AH132" s="20" t="n">
        <f aca="false">AF132</f>
        <v>1.05741041095039E-006</v>
      </c>
      <c r="AI132" s="20" t="n">
        <f aca="false">AG132</f>
        <v>0</v>
      </c>
      <c r="AL132" s="5" t="n">
        <f aca="false">AB138</f>
        <v>3.81376453300515E-007</v>
      </c>
      <c r="AM132" s="5" t="n">
        <f aca="false">AC138</f>
        <v>0</v>
      </c>
      <c r="AN132" s="6" t="n">
        <f aca="false">AF138</f>
        <v>1.98315755716268E-005</v>
      </c>
      <c r="AO132" s="6" t="n">
        <f aca="false">AG138</f>
        <v>0</v>
      </c>
      <c r="AP132" s="20"/>
      <c r="AQ132" s="20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17" t="n">
        <f aca="false">PRODUCT(E133,L133)</f>
        <v>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1</v>
      </c>
      <c r="M133" s="0" t="n">
        <v>1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1" t="n">
        <f aca="false">SUMPRODUCT(F$2:S$2,F133:S133)</f>
        <v>12.8835626712807</v>
      </c>
      <c r="U133" s="1" t="n">
        <f aca="false">EXP(-T133)</f>
        <v>2.53945092571443E-006</v>
      </c>
      <c r="V133" s="1" t="n">
        <f aca="false">V132</f>
        <v>1.09516386148639</v>
      </c>
      <c r="W133" s="1" t="n">
        <f aca="false">U133/V133</f>
        <v>2.31878627027357E-006</v>
      </c>
      <c r="X133" s="1" t="n">
        <f aca="false">LN(W133)</f>
        <v>-12.9744666685465</v>
      </c>
      <c r="Z133" s="1" t="n">
        <f aca="false">Z132</f>
        <v>52</v>
      </c>
      <c r="AA133" s="1" t="str">
        <f aca="false">CONCATENATE(A133," ",B133," ",C133)</f>
        <v>Stanza-Final line Foot 1  v - - v v</v>
      </c>
      <c r="AB133" s="2" t="n">
        <f aca="false">W133</f>
        <v>2.31878627027357E-006</v>
      </c>
      <c r="AC133" s="2" t="n">
        <f aca="false">E133/Z133</f>
        <v>0</v>
      </c>
      <c r="AD133" s="4" t="n">
        <f aca="false">ABS(AB133-AC133)</f>
        <v>2.31878627027357E-006</v>
      </c>
      <c r="AE133" s="19" t="str">
        <f aca="false">IF(SUM(AB133:AC133)&gt;0.2,IF(AD133&gt;AE$2,AD133,""),IF(AD133&gt;AE$1,AD133,""))</f>
        <v/>
      </c>
      <c r="AF133" s="20" t="n">
        <f aca="false">Z133*AB133</f>
        <v>0.000120576886054226</v>
      </c>
      <c r="AG133" s="0" t="n">
        <f aca="false">E133</f>
        <v>0</v>
      </c>
      <c r="AH133" s="20" t="n">
        <f aca="false">AF133</f>
        <v>0.000120576886054226</v>
      </c>
      <c r="AI133" s="20" t="n">
        <f aca="false">AG133</f>
        <v>0</v>
      </c>
      <c r="AL133" s="5" t="n">
        <f aca="false">AB139</f>
        <v>1.62916638900313E-006</v>
      </c>
      <c r="AM133" s="5" t="n">
        <f aca="false">AC139</f>
        <v>0</v>
      </c>
      <c r="AN133" s="6" t="n">
        <f aca="false">AF139</f>
        <v>8.47166522281626E-005</v>
      </c>
      <c r="AO133" s="6" t="n">
        <f aca="false">AG139</f>
        <v>0</v>
      </c>
      <c r="AP133" s="20"/>
      <c r="AQ133" s="20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17" t="n">
        <f aca="false">PRODUCT(E134,L134)</f>
        <v>0</v>
      </c>
      <c r="E134" s="0" t="n">
        <v>0</v>
      </c>
      <c r="F134" s="0" t="n">
        <v>0</v>
      </c>
      <c r="G134" s="0" t="n">
        <v>2</v>
      </c>
      <c r="H134" s="0" t="n">
        <v>0</v>
      </c>
      <c r="I134" s="0" t="n">
        <v>0</v>
      </c>
      <c r="J134" s="0" t="n">
        <v>0</v>
      </c>
      <c r="K134" s="0" t="n">
        <v>1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1" t="n">
        <f aca="false">SUMPRODUCT(F$2:S$2,F134:S134)</f>
        <v>17.6200273687078</v>
      </c>
      <c r="U134" s="1" t="n">
        <f aca="false">EXP(-T134)</f>
        <v>2.22699551698528E-008</v>
      </c>
      <c r="V134" s="1" t="n">
        <f aca="false">V133</f>
        <v>1.09516386148639</v>
      </c>
      <c r="W134" s="1" t="n">
        <f aca="false">U134/V134</f>
        <v>2.03348155951998E-008</v>
      </c>
      <c r="X134" s="1" t="n">
        <f aca="false">LN(W134)</f>
        <v>-17.7109313659736</v>
      </c>
      <c r="Z134" s="1" t="n">
        <f aca="false">Z133</f>
        <v>52</v>
      </c>
      <c r="AA134" s="1" t="str">
        <f aca="false">CONCATENATE(A134," ",B134," ",C134)</f>
        <v>Stanza-Final line Foot 1  v - - v -</v>
      </c>
      <c r="AB134" s="2" t="n">
        <f aca="false">W134</f>
        <v>2.03348155951998E-008</v>
      </c>
      <c r="AC134" s="2" t="n">
        <f aca="false">E134/Z134</f>
        <v>0</v>
      </c>
      <c r="AD134" s="4" t="n">
        <f aca="false">ABS(AB134-AC134)</f>
        <v>2.03348155951998E-008</v>
      </c>
      <c r="AE134" s="19" t="str">
        <f aca="false">IF(SUM(AB134:AC134)&gt;0.2,IF(AD134&gt;AE$2,AD134,""),IF(AD134&gt;AE$1,AD134,""))</f>
        <v/>
      </c>
      <c r="AF134" s="20" t="n">
        <f aca="false">Z134*AB134</f>
        <v>1.05741041095039E-006</v>
      </c>
      <c r="AG134" s="0" t="n">
        <f aca="false">E134</f>
        <v>0</v>
      </c>
      <c r="AH134" s="20" t="n">
        <f aca="false">AF134</f>
        <v>1.05741041095039E-006</v>
      </c>
      <c r="AI134" s="20" t="n">
        <f aca="false">AG134</f>
        <v>0</v>
      </c>
      <c r="AL134" s="5" t="n">
        <f aca="false">AB140</f>
        <v>1.42871287962076E-008</v>
      </c>
      <c r="AM134" s="5" t="n">
        <f aca="false">AC140</f>
        <v>0</v>
      </c>
      <c r="AN134" s="6" t="n">
        <f aca="false">AF140</f>
        <v>7.42930697402793E-007</v>
      </c>
      <c r="AO134" s="6" t="n">
        <f aca="false">AG140</f>
        <v>0</v>
      </c>
      <c r="AP134" s="20"/>
      <c r="AQ134" s="20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17" t="n">
        <f aca="false">PRODUCT(E135,L135)</f>
        <v>0</v>
      </c>
      <c r="E135" s="0" t="n">
        <v>0</v>
      </c>
      <c r="F135" s="0" t="n">
        <v>0</v>
      </c>
      <c r="G135" s="0" t="n">
        <v>2</v>
      </c>
      <c r="H135" s="0" t="n">
        <v>0</v>
      </c>
      <c r="I135" s="0" t="n">
        <v>0</v>
      </c>
      <c r="J135" s="0" t="n">
        <v>0</v>
      </c>
      <c r="K135" s="0" t="n">
        <v>2</v>
      </c>
      <c r="L135" s="0" t="n">
        <v>1</v>
      </c>
      <c r="M135" s="0" t="n">
        <v>1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1" t="n">
        <f aca="false">SUMPRODUCT(F$2:S$2,F135:S135)</f>
        <v>21.8038968518119</v>
      </c>
      <c r="U135" s="1" t="n">
        <f aca="false">EXP(-T135)</f>
        <v>3.39381303415832E-010</v>
      </c>
      <c r="V135" s="1" t="n">
        <f aca="false">V134</f>
        <v>1.09516386148639</v>
      </c>
      <c r="W135" s="1" t="n">
        <f aca="false">U135/V135</f>
        <v>3.09890889711438E-010</v>
      </c>
      <c r="X135" s="1" t="n">
        <f aca="false">LN(W135)</f>
        <v>-21.8948008490776</v>
      </c>
      <c r="Z135" s="1" t="n">
        <f aca="false">Z134</f>
        <v>52</v>
      </c>
      <c r="AA135" s="1" t="str">
        <f aca="false">CONCATENATE(A135," ",B135," ",C135)</f>
        <v>Stanza-Final line Foot 1  v - - - v</v>
      </c>
      <c r="AB135" s="2" t="n">
        <f aca="false">W135</f>
        <v>3.09890889711438E-010</v>
      </c>
      <c r="AC135" s="2" t="n">
        <f aca="false">E135/Z135</f>
        <v>0</v>
      </c>
      <c r="AD135" s="4" t="n">
        <f aca="false">ABS(AB135-AC135)</f>
        <v>3.09890889711438E-010</v>
      </c>
      <c r="AE135" s="19" t="str">
        <f aca="false">IF(SUM(AB135:AC135)&gt;0.2,IF(AD135&gt;AE$2,AD135,""),IF(AD135&gt;AE$1,AD135,""))</f>
        <v/>
      </c>
      <c r="AF135" s="20" t="n">
        <f aca="false">Z135*AB135</f>
        <v>1.61143262649948E-008</v>
      </c>
      <c r="AG135" s="0" t="n">
        <f aca="false">E135</f>
        <v>0</v>
      </c>
      <c r="AH135" s="20" t="n">
        <f aca="false">AF135</f>
        <v>1.61143262649948E-008</v>
      </c>
      <c r="AI135" s="20" t="n">
        <f aca="false">AG135</f>
        <v>0</v>
      </c>
      <c r="AL135" s="5" t="n">
        <f aca="false">AB141</f>
        <v>1.62916638900313E-006</v>
      </c>
      <c r="AM135" s="5" t="n">
        <f aca="false">AC141</f>
        <v>0</v>
      </c>
      <c r="AN135" s="6" t="n">
        <f aca="false">AF141</f>
        <v>8.47166522281626E-005</v>
      </c>
      <c r="AO135" s="6" t="n">
        <f aca="false">AG141</f>
        <v>0</v>
      </c>
      <c r="AP135" s="20"/>
      <c r="AQ135" s="20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17" t="n">
        <f aca="false">PRODUCT(E136,L136)</f>
        <v>0</v>
      </c>
      <c r="E136" s="0" t="n">
        <v>0</v>
      </c>
      <c r="F136" s="0" t="n">
        <v>0</v>
      </c>
      <c r="G136" s="0" t="n">
        <v>3</v>
      </c>
      <c r="H136" s="0" t="n">
        <v>0</v>
      </c>
      <c r="I136" s="0" t="n">
        <v>0</v>
      </c>
      <c r="J136" s="0" t="n">
        <v>0</v>
      </c>
      <c r="K136" s="0" t="n">
        <v>2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1" t="n">
        <f aca="false">SUMPRODUCT(F$2:S$2,F136:S136)</f>
        <v>26.5403615492389</v>
      </c>
      <c r="U136" s="1" t="n">
        <f aca="false">EXP(-T136)</f>
        <v>2.97623645175599E-012</v>
      </c>
      <c r="V136" s="1" t="n">
        <f aca="false">V135</f>
        <v>1.09516386148639</v>
      </c>
      <c r="W136" s="1" t="n">
        <f aca="false">U136/V136</f>
        <v>2.71761747846257E-012</v>
      </c>
      <c r="X136" s="1" t="n">
        <f aca="false">LN(W136)</f>
        <v>-26.6312655465047</v>
      </c>
      <c r="Z136" s="1" t="n">
        <f aca="false">Z135</f>
        <v>52</v>
      </c>
      <c r="AA136" s="1" t="str">
        <f aca="false">CONCATENATE(A136," ",B136," ",C136)</f>
        <v>Stanza-Final line Foot 1  v - - - -</v>
      </c>
      <c r="AB136" s="2" t="n">
        <f aca="false">W136</f>
        <v>2.71761747846257E-012</v>
      </c>
      <c r="AC136" s="2" t="n">
        <f aca="false">E136/Z136</f>
        <v>0</v>
      </c>
      <c r="AD136" s="4" t="n">
        <f aca="false">ABS(AB136-AC136)</f>
        <v>2.71761747846257E-012</v>
      </c>
      <c r="AE136" s="19" t="str">
        <f aca="false">IF(SUM(AB136:AC136)&gt;0.2,IF(AD136&gt;AE$2,AD136,""),IF(AD136&gt;AE$1,AD136,""))</f>
        <v/>
      </c>
      <c r="AF136" s="20" t="n">
        <f aca="false">Z136*AB136</f>
        <v>1.41316108880054E-010</v>
      </c>
      <c r="AG136" s="0" t="n">
        <f aca="false">E136</f>
        <v>0</v>
      </c>
      <c r="AH136" s="20" t="n">
        <f aca="false">AF136</f>
        <v>1.41316108880054E-010</v>
      </c>
      <c r="AI136" s="20" t="n">
        <f aca="false">AG136</f>
        <v>0</v>
      </c>
      <c r="AL136" s="5" t="n">
        <f aca="false">AB142</f>
        <v>1.42871287962076E-008</v>
      </c>
      <c r="AM136" s="5" t="n">
        <f aca="false">AC142</f>
        <v>0</v>
      </c>
      <c r="AN136" s="6" t="n">
        <f aca="false">AF142</f>
        <v>7.42930697402793E-007</v>
      </c>
      <c r="AO136" s="6" t="n">
        <f aca="false">AG142</f>
        <v>0</v>
      </c>
      <c r="AP136" s="20"/>
      <c r="AQ136" s="20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17" t="n">
        <f aca="false">PRODUCT(E137,L137)</f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2</v>
      </c>
      <c r="K137" s="0" t="n">
        <v>1</v>
      </c>
      <c r="L137" s="0" t="n">
        <v>1</v>
      </c>
      <c r="M137" s="0" t="n">
        <v>2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1" t="n">
        <f aca="false">SUMPRODUCT(F$2:S$2,F137:S137)</f>
        <v>19.3231206914466</v>
      </c>
      <c r="U137" s="1" t="n">
        <f aca="false">EXP(-T137)</f>
        <v>4.05578860358883E-009</v>
      </c>
      <c r="V137" s="1" t="n">
        <f aca="false">V136</f>
        <v>1.09516386148639</v>
      </c>
      <c r="W137" s="1" t="n">
        <f aca="false">U137/V137</f>
        <v>3.70336234258514E-009</v>
      </c>
      <c r="X137" s="1" t="n">
        <f aca="false">LN(W137)</f>
        <v>-19.4140246887123</v>
      </c>
      <c r="Z137" s="1" t="n">
        <f aca="false">Z136</f>
        <v>52</v>
      </c>
      <c r="AA137" s="1" t="str">
        <f aca="false">CONCATENATE(A137," ",B137," ",C137)</f>
        <v>Stanza-Final line Foot 1  - v v v v</v>
      </c>
      <c r="AB137" s="2" t="n">
        <f aca="false">W137</f>
        <v>3.70336234258514E-009</v>
      </c>
      <c r="AC137" s="2" t="n">
        <f aca="false">E137/Z137</f>
        <v>0</v>
      </c>
      <c r="AD137" s="4" t="n">
        <f aca="false">ABS(AB137-AC137)</f>
        <v>3.70336234258514E-009</v>
      </c>
      <c r="AE137" s="19" t="str">
        <f aca="false">IF(SUM(AB137:AC137)&gt;0.2,IF(AD137&gt;AE$2,AD137,""),IF(AD137&gt;AE$1,AD137,""))</f>
        <v/>
      </c>
      <c r="AF137" s="20" t="n">
        <f aca="false">Z137*AB137</f>
        <v>1.92574841814427E-007</v>
      </c>
      <c r="AG137" s="0" t="n">
        <f aca="false">E137</f>
        <v>0</v>
      </c>
      <c r="AH137" s="20" t="n">
        <f aca="false">AF137</f>
        <v>1.92574841814427E-007</v>
      </c>
      <c r="AI137" s="20" t="n">
        <f aca="false">AG137</f>
        <v>0</v>
      </c>
      <c r="AL137" s="5" t="n">
        <f aca="false">AB143</f>
        <v>2.17727622527532E-010</v>
      </c>
      <c r="AM137" s="5" t="n">
        <f aca="false">AC143</f>
        <v>0</v>
      </c>
      <c r="AN137" s="6" t="n">
        <f aca="false">AF143</f>
        <v>1.13218363714317E-008</v>
      </c>
      <c r="AO137" s="6" t="n">
        <f aca="false">AG143</f>
        <v>0</v>
      </c>
      <c r="AP137" s="20"/>
      <c r="AQ137" s="20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17" t="n">
        <f aca="false">PRODUCT(E138,L138)</f>
        <v>0</v>
      </c>
      <c r="E138" s="0" t="n">
        <v>0</v>
      </c>
      <c r="F138" s="0" t="n">
        <v>0</v>
      </c>
      <c r="G138" s="0" t="n">
        <v>0</v>
      </c>
      <c r="H138" s="0" t="n">
        <v>1</v>
      </c>
      <c r="I138" s="0" t="n">
        <v>1</v>
      </c>
      <c r="J138" s="0" t="n">
        <v>1</v>
      </c>
      <c r="K138" s="0" t="n">
        <v>0</v>
      </c>
      <c r="L138" s="0" t="n">
        <v>0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1" t="n">
        <f aca="false">SUMPRODUCT(F$2:S$2,F138:S138)</f>
        <v>14.6885748859647</v>
      </c>
      <c r="U138" s="1" t="n">
        <f aca="false">EXP(-T138)</f>
        <v>4.17669709276578E-007</v>
      </c>
      <c r="V138" s="1" t="n">
        <f aca="false">V137</f>
        <v>1.09516386148639</v>
      </c>
      <c r="W138" s="1" t="n">
        <f aca="false">U138/V138</f>
        <v>3.81376453300515E-007</v>
      </c>
      <c r="X138" s="1" t="n">
        <f aca="false">LN(W138)</f>
        <v>-14.7794788832305</v>
      </c>
      <c r="Z138" s="1" t="n">
        <f aca="false">Z137</f>
        <v>52</v>
      </c>
      <c r="AA138" s="1" t="str">
        <f aca="false">CONCATENATE(A138," ",B138," ",C138)</f>
        <v>Stanza-Final line Foot 1  - v v v -</v>
      </c>
      <c r="AB138" s="2" t="n">
        <f aca="false">W138</f>
        <v>3.81376453300515E-007</v>
      </c>
      <c r="AC138" s="2" t="n">
        <f aca="false">E138/Z138</f>
        <v>0</v>
      </c>
      <c r="AD138" s="4" t="n">
        <f aca="false">ABS(AB138-AC138)</f>
        <v>3.81376453300515E-007</v>
      </c>
      <c r="AE138" s="19" t="str">
        <f aca="false">IF(SUM(AB138:AC138)&gt;0.2,IF(AD138&gt;AE$2,AD138,""),IF(AD138&gt;AE$1,AD138,""))</f>
        <v/>
      </c>
      <c r="AF138" s="20" t="n">
        <f aca="false">Z138*AB138</f>
        <v>1.98315755716268E-005</v>
      </c>
      <c r="AG138" s="0" t="n">
        <f aca="false">E138</f>
        <v>0</v>
      </c>
      <c r="AH138" s="20" t="n">
        <f aca="false">AF138</f>
        <v>1.98315755716268E-005</v>
      </c>
      <c r="AI138" s="20" t="n">
        <f aca="false">AG138</f>
        <v>0</v>
      </c>
      <c r="AL138" s="5" t="n">
        <f aca="false">AB144</f>
        <v>1.90938298662442E-012</v>
      </c>
      <c r="AM138" s="5" t="n">
        <f aca="false">AC144</f>
        <v>0</v>
      </c>
      <c r="AN138" s="6" t="n">
        <f aca="false">AF144</f>
        <v>9.928791530447E-011</v>
      </c>
      <c r="AO138" s="6" t="n">
        <f aca="false">AG144</f>
        <v>0</v>
      </c>
      <c r="AP138" s="20"/>
      <c r="AQ138" s="20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17" t="n">
        <f aca="false">PRODUCT(E139,L139)</f>
        <v>0</v>
      </c>
      <c r="E139" s="0" t="n">
        <v>0</v>
      </c>
      <c r="F139" s="0" t="n">
        <v>0</v>
      </c>
      <c r="G139" s="0" t="n">
        <v>0</v>
      </c>
      <c r="H139" s="0" t="n">
        <v>1</v>
      </c>
      <c r="I139" s="0" t="n">
        <v>1</v>
      </c>
      <c r="J139" s="0" t="n">
        <v>0</v>
      </c>
      <c r="K139" s="0" t="n">
        <v>1</v>
      </c>
      <c r="L139" s="0" t="n">
        <v>1</v>
      </c>
      <c r="M139" s="0" t="n">
        <v>2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1" t="n">
        <f aca="false">SUMPRODUCT(F$2:S$2,F139:S139)</f>
        <v>13.236538094488</v>
      </c>
      <c r="U139" s="1" t="n">
        <f aca="false">EXP(-T139)</f>
        <v>1.78420415358451E-006</v>
      </c>
      <c r="V139" s="1" t="n">
        <f aca="false">V138</f>
        <v>1.09516386148639</v>
      </c>
      <c r="W139" s="1" t="n">
        <f aca="false">U139/V139</f>
        <v>1.62916638900313E-006</v>
      </c>
      <c r="X139" s="1" t="n">
        <f aca="false">LN(W139)</f>
        <v>-13.3274420917538</v>
      </c>
      <c r="Z139" s="1" t="n">
        <f aca="false">Z138</f>
        <v>52</v>
      </c>
      <c r="AA139" s="1" t="str">
        <f aca="false">CONCATENATE(A139," ",B139," ",C139)</f>
        <v>Stanza-Final line Foot 1  - v v - v</v>
      </c>
      <c r="AB139" s="2" t="n">
        <f aca="false">W139</f>
        <v>1.62916638900313E-006</v>
      </c>
      <c r="AC139" s="2" t="n">
        <f aca="false">E139/Z139</f>
        <v>0</v>
      </c>
      <c r="AD139" s="4" t="n">
        <f aca="false">ABS(AB139-AC139)</f>
        <v>1.62916638900313E-006</v>
      </c>
      <c r="AE139" s="19" t="str">
        <f aca="false">IF(SUM(AB139:AC139)&gt;0.2,IF(AD139&gt;AE$2,AD139,""),IF(AD139&gt;AE$1,AD139,""))</f>
        <v/>
      </c>
      <c r="AF139" s="20" t="n">
        <f aca="false">Z139*AB139</f>
        <v>8.47166522281626E-005</v>
      </c>
      <c r="AG139" s="0" t="n">
        <f aca="false">E139</f>
        <v>0</v>
      </c>
      <c r="AH139" s="20" t="n">
        <f aca="false">AF139</f>
        <v>8.47166522281626E-005</v>
      </c>
      <c r="AI139" s="20" t="n">
        <f aca="false">AG139</f>
        <v>0</v>
      </c>
      <c r="AL139" s="5" t="n">
        <f aca="false">AB145</f>
        <v>1.70468735672191E-006</v>
      </c>
      <c r="AM139" s="5" t="n">
        <f aca="false">AC145</f>
        <v>0</v>
      </c>
      <c r="AN139" s="6" t="n">
        <f aca="false">AF145</f>
        <v>8.86437425495394E-005</v>
      </c>
      <c r="AO139" s="6" t="n">
        <f aca="false">AG145</f>
        <v>0</v>
      </c>
      <c r="AP139" s="20"/>
      <c r="AQ139" s="20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17" t="n">
        <f aca="false">PRODUCT(E140,L140)</f>
        <v>0</v>
      </c>
      <c r="E140" s="0" t="n">
        <v>0</v>
      </c>
      <c r="F140" s="0" t="n">
        <v>0</v>
      </c>
      <c r="G140" s="0" t="n">
        <v>1</v>
      </c>
      <c r="H140" s="0" t="n">
        <v>1</v>
      </c>
      <c r="I140" s="0" t="n">
        <v>1</v>
      </c>
      <c r="J140" s="0" t="n">
        <v>0</v>
      </c>
      <c r="K140" s="0" t="n">
        <v>1</v>
      </c>
      <c r="L140" s="0" t="n">
        <v>0</v>
      </c>
      <c r="M140" s="0" t="n">
        <v>1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1" t="n">
        <f aca="false">SUMPRODUCT(F$2:S$2,F140:S140)</f>
        <v>17.973002791915</v>
      </c>
      <c r="U140" s="1" t="n">
        <f aca="false">EXP(-T140)</f>
        <v>1.56467471420081E-008</v>
      </c>
      <c r="V140" s="1" t="n">
        <f aca="false">V139</f>
        <v>1.09516386148639</v>
      </c>
      <c r="W140" s="1" t="n">
        <f aca="false">U140/V140</f>
        <v>1.42871287962076E-008</v>
      </c>
      <c r="X140" s="1" t="n">
        <f aca="false">LN(W140)</f>
        <v>-18.0639067891808</v>
      </c>
      <c r="Z140" s="1" t="n">
        <f aca="false">Z139</f>
        <v>52</v>
      </c>
      <c r="AA140" s="1" t="str">
        <f aca="false">CONCATENATE(A140," ",B140," ",C140)</f>
        <v>Stanza-Final line Foot 1  - v v - -</v>
      </c>
      <c r="AB140" s="2" t="n">
        <f aca="false">W140</f>
        <v>1.42871287962076E-008</v>
      </c>
      <c r="AC140" s="2" t="n">
        <f aca="false">E140/Z140</f>
        <v>0</v>
      </c>
      <c r="AD140" s="4" t="n">
        <f aca="false">ABS(AB140-AC140)</f>
        <v>1.42871287962076E-008</v>
      </c>
      <c r="AE140" s="19" t="str">
        <f aca="false">IF(SUM(AB140:AC140)&gt;0.2,IF(AD140&gt;AE$2,AD140,""),IF(AD140&gt;AE$1,AD140,""))</f>
        <v/>
      </c>
      <c r="AF140" s="20" t="n">
        <f aca="false">Z140*AB140</f>
        <v>7.42930697402793E-007</v>
      </c>
      <c r="AG140" s="0" t="n">
        <f aca="false">E140</f>
        <v>0</v>
      </c>
      <c r="AH140" s="20" t="n">
        <f aca="false">AF140</f>
        <v>7.42930697402793E-007</v>
      </c>
      <c r="AI140" s="20" t="n">
        <f aca="false">AG140</f>
        <v>0</v>
      </c>
      <c r="AL140" s="5" t="n">
        <f aca="false">AB146</f>
        <v>4.19051359411621E-006</v>
      </c>
      <c r="AM140" s="5" t="n">
        <f aca="false">AC146</f>
        <v>0</v>
      </c>
      <c r="AN140" s="6" t="n">
        <f aca="false">AF146</f>
        <v>0.000217906706894043</v>
      </c>
      <c r="AO140" s="6" t="n">
        <f aca="false">AG146</f>
        <v>0</v>
      </c>
      <c r="AP140" s="20"/>
      <c r="AQ140" s="20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17" t="n">
        <f aca="false">PRODUCT(E141,L141)</f>
        <v>0</v>
      </c>
      <c r="E141" s="0" t="n">
        <v>0</v>
      </c>
      <c r="F141" s="0" t="n">
        <v>0</v>
      </c>
      <c r="G141" s="0" t="n">
        <v>0</v>
      </c>
      <c r="H141" s="0" t="n">
        <v>1</v>
      </c>
      <c r="I141" s="0" t="n">
        <v>1</v>
      </c>
      <c r="J141" s="0" t="n">
        <v>0</v>
      </c>
      <c r="K141" s="0" t="n">
        <v>1</v>
      </c>
      <c r="L141" s="0" t="n">
        <v>1</v>
      </c>
      <c r="M141" s="0" t="n">
        <v>2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1" t="n">
        <f aca="false">SUMPRODUCT(F$2:S$2,F141:S141)</f>
        <v>13.236538094488</v>
      </c>
      <c r="U141" s="1" t="n">
        <f aca="false">EXP(-T141)</f>
        <v>1.78420415358451E-006</v>
      </c>
      <c r="V141" s="1" t="n">
        <f aca="false">V140</f>
        <v>1.09516386148639</v>
      </c>
      <c r="W141" s="1" t="n">
        <f aca="false">U141/V141</f>
        <v>1.62916638900313E-006</v>
      </c>
      <c r="X141" s="1" t="n">
        <f aca="false">LN(W141)</f>
        <v>-13.3274420917538</v>
      </c>
      <c r="Z141" s="1" t="n">
        <f aca="false">Z140</f>
        <v>52</v>
      </c>
      <c r="AA141" s="1" t="str">
        <f aca="false">CONCATENATE(A141," ",B141," ",C141)</f>
        <v>Stanza-Final line Foot 1  - v - v v</v>
      </c>
      <c r="AB141" s="2" t="n">
        <f aca="false">W141</f>
        <v>1.62916638900313E-006</v>
      </c>
      <c r="AC141" s="2" t="n">
        <f aca="false">E141/Z141</f>
        <v>0</v>
      </c>
      <c r="AD141" s="4" t="n">
        <f aca="false">ABS(AB141-AC141)</f>
        <v>1.62916638900313E-006</v>
      </c>
      <c r="AE141" s="19" t="str">
        <f aca="false">IF(SUM(AB141:AC141)&gt;0.2,IF(AD141&gt;AE$2,AD141,""),IF(AD141&gt;AE$1,AD141,""))</f>
        <v/>
      </c>
      <c r="AF141" s="20" t="n">
        <f aca="false">Z141*AB141</f>
        <v>8.47166522281626E-005</v>
      </c>
      <c r="AG141" s="0" t="n">
        <f aca="false">E141</f>
        <v>0</v>
      </c>
      <c r="AH141" s="20" t="n">
        <f aca="false">AF141</f>
        <v>8.47166522281626E-005</v>
      </c>
      <c r="AI141" s="20" t="n">
        <f aca="false">AG141</f>
        <v>0</v>
      </c>
      <c r="AL141" s="5" t="n">
        <f aca="false">AB147</f>
        <v>6.38610160957193E-008</v>
      </c>
      <c r="AM141" s="5" t="n">
        <f aca="false">AC147</f>
        <v>0</v>
      </c>
      <c r="AN141" s="6" t="n">
        <f aca="false">AF147</f>
        <v>3.32077283697741E-006</v>
      </c>
      <c r="AO141" s="6" t="n">
        <f aca="false">AG147</f>
        <v>0</v>
      </c>
      <c r="AP141" s="20"/>
      <c r="AQ141" s="20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17" t="n">
        <f aca="false">PRODUCT(E142,L142)</f>
        <v>0</v>
      </c>
      <c r="E142" s="0" t="n">
        <v>0</v>
      </c>
      <c r="F142" s="0" t="n">
        <v>0</v>
      </c>
      <c r="G142" s="0" t="n">
        <v>1</v>
      </c>
      <c r="H142" s="0" t="n">
        <v>1</v>
      </c>
      <c r="I142" s="0" t="n">
        <v>1</v>
      </c>
      <c r="J142" s="0" t="n">
        <v>0</v>
      </c>
      <c r="K142" s="0" t="n">
        <v>1</v>
      </c>
      <c r="L142" s="0" t="n">
        <v>0</v>
      </c>
      <c r="M142" s="0" t="n">
        <v>1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1" t="n">
        <f aca="false">SUMPRODUCT(F$2:S$2,F142:S142)</f>
        <v>17.973002791915</v>
      </c>
      <c r="U142" s="1" t="n">
        <f aca="false">EXP(-T142)</f>
        <v>1.56467471420081E-008</v>
      </c>
      <c r="V142" s="1" t="n">
        <f aca="false">V141</f>
        <v>1.09516386148639</v>
      </c>
      <c r="W142" s="1" t="n">
        <f aca="false">U142/V142</f>
        <v>1.42871287962076E-008</v>
      </c>
      <c r="X142" s="1" t="n">
        <f aca="false">LN(W142)</f>
        <v>-18.0639067891808</v>
      </c>
      <c r="Z142" s="1" t="n">
        <f aca="false">Z141</f>
        <v>52</v>
      </c>
      <c r="AA142" s="1" t="str">
        <f aca="false">CONCATENATE(A142," ",B142," ",C142)</f>
        <v>Stanza-Final line Foot 1  - v - v -</v>
      </c>
      <c r="AB142" s="2" t="n">
        <f aca="false">W142</f>
        <v>1.42871287962076E-008</v>
      </c>
      <c r="AC142" s="2" t="n">
        <f aca="false">E142/Z142</f>
        <v>0</v>
      </c>
      <c r="AD142" s="4" t="n">
        <f aca="false">ABS(AB142-AC142)</f>
        <v>1.42871287962076E-008</v>
      </c>
      <c r="AE142" s="19" t="str">
        <f aca="false">IF(SUM(AB142:AC142)&gt;0.2,IF(AD142&gt;AE$2,AD142,""),IF(AD142&gt;AE$1,AD142,""))</f>
        <v/>
      </c>
      <c r="AF142" s="20" t="n">
        <f aca="false">Z142*AB142</f>
        <v>7.42930697402793E-007</v>
      </c>
      <c r="AG142" s="0" t="n">
        <f aca="false">E142</f>
        <v>0</v>
      </c>
      <c r="AH142" s="20" t="n">
        <f aca="false">AF142</f>
        <v>7.42930697402793E-007</v>
      </c>
      <c r="AI142" s="20" t="n">
        <f aca="false">AG142</f>
        <v>0</v>
      </c>
      <c r="AL142" s="5" t="n">
        <f aca="false">AB148</f>
        <v>5.60035223028699E-010</v>
      </c>
      <c r="AM142" s="5" t="n">
        <f aca="false">AC148</f>
        <v>0</v>
      </c>
      <c r="AN142" s="6" t="n">
        <f aca="false">AF148</f>
        <v>2.91218315974924E-008</v>
      </c>
      <c r="AO142" s="6" t="n">
        <f aca="false">AG148</f>
        <v>0</v>
      </c>
      <c r="AP142" s="20"/>
      <c r="AQ142" s="20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17" t="n">
        <f aca="false">PRODUCT(E143,L143)</f>
        <v>0</v>
      </c>
      <c r="E143" s="0" t="n">
        <v>0</v>
      </c>
      <c r="F143" s="0" t="n">
        <v>0</v>
      </c>
      <c r="G143" s="0" t="n">
        <v>1</v>
      </c>
      <c r="H143" s="0" t="n">
        <v>1</v>
      </c>
      <c r="I143" s="0" t="n">
        <v>1</v>
      </c>
      <c r="J143" s="0" t="n">
        <v>0</v>
      </c>
      <c r="K143" s="0" t="n">
        <v>2</v>
      </c>
      <c r="L143" s="0" t="n">
        <v>1</v>
      </c>
      <c r="M143" s="0" t="n">
        <v>2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1" t="n">
        <f aca="false">SUMPRODUCT(F$2:S$2,F143:S143)</f>
        <v>22.1568722750191</v>
      </c>
      <c r="U143" s="1" t="n">
        <f aca="false">EXP(-T143)</f>
        <v>2.38447423839504E-010</v>
      </c>
      <c r="V143" s="1" t="n">
        <f aca="false">V142</f>
        <v>1.09516386148639</v>
      </c>
      <c r="W143" s="1" t="n">
        <f aca="false">U143/V143</f>
        <v>2.17727622527532E-010</v>
      </c>
      <c r="X143" s="1" t="n">
        <f aca="false">LN(W143)</f>
        <v>-22.2477762722849</v>
      </c>
      <c r="Z143" s="1" t="n">
        <f aca="false">Z142</f>
        <v>52</v>
      </c>
      <c r="AA143" s="1" t="str">
        <f aca="false">CONCATENATE(A143," ",B143," ",C143)</f>
        <v>Stanza-Final line Foot 1  - v - - v</v>
      </c>
      <c r="AB143" s="2" t="n">
        <f aca="false">W143</f>
        <v>2.17727622527532E-010</v>
      </c>
      <c r="AC143" s="2" t="n">
        <f aca="false">E143/Z143</f>
        <v>0</v>
      </c>
      <c r="AD143" s="4" t="n">
        <f aca="false">ABS(AB143-AC143)</f>
        <v>2.17727622527532E-010</v>
      </c>
      <c r="AE143" s="19" t="str">
        <f aca="false">IF(SUM(AB143:AC143)&gt;0.2,IF(AD143&gt;AE$2,AD143,""),IF(AD143&gt;AE$1,AD143,""))</f>
        <v/>
      </c>
      <c r="AF143" s="20" t="n">
        <f aca="false">Z143*AB143</f>
        <v>1.13218363714317E-008</v>
      </c>
      <c r="AG143" s="0" t="n">
        <f aca="false">E143</f>
        <v>0</v>
      </c>
      <c r="AH143" s="20" t="n">
        <f aca="false">AF143</f>
        <v>1.13218363714317E-008</v>
      </c>
      <c r="AI143" s="20" t="n">
        <f aca="false">AG143</f>
        <v>0</v>
      </c>
      <c r="AL143" s="5" t="n">
        <f aca="false">AB149</f>
        <v>6.38610160957193E-008</v>
      </c>
      <c r="AM143" s="5" t="n">
        <f aca="false">AC149</f>
        <v>0</v>
      </c>
      <c r="AN143" s="6" t="n">
        <f aca="false">AF149</f>
        <v>3.32077283697741E-006</v>
      </c>
      <c r="AO143" s="6" t="n">
        <f aca="false">AG149</f>
        <v>0</v>
      </c>
      <c r="AP143" s="20"/>
      <c r="AQ143" s="20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17" t="n">
        <f aca="false">PRODUCT(E144,L144)</f>
        <v>0</v>
      </c>
      <c r="E144" s="0" t="n">
        <v>0</v>
      </c>
      <c r="F144" s="0" t="n">
        <v>0</v>
      </c>
      <c r="G144" s="0" t="n">
        <v>2</v>
      </c>
      <c r="H144" s="0" t="n">
        <v>1</v>
      </c>
      <c r="I144" s="0" t="n">
        <v>1</v>
      </c>
      <c r="J144" s="0" t="n">
        <v>0</v>
      </c>
      <c r="K144" s="0" t="n">
        <v>2</v>
      </c>
      <c r="L144" s="0" t="n">
        <v>0</v>
      </c>
      <c r="M144" s="0" t="n">
        <v>1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1" t="n">
        <f aca="false">SUMPRODUCT(F$2:S$2,F144:S144)</f>
        <v>26.8933369724462</v>
      </c>
      <c r="U144" s="1" t="n">
        <f aca="false">EXP(-T144)</f>
        <v>2.09108724468803E-012</v>
      </c>
      <c r="V144" s="1" t="n">
        <f aca="false">V143</f>
        <v>1.09516386148639</v>
      </c>
      <c r="W144" s="1" t="n">
        <f aca="false">U144/V144</f>
        <v>1.90938298662442E-012</v>
      </c>
      <c r="X144" s="1" t="n">
        <f aca="false">LN(W144)</f>
        <v>-26.984240969712</v>
      </c>
      <c r="Z144" s="1" t="n">
        <f aca="false">Z143</f>
        <v>52</v>
      </c>
      <c r="AA144" s="1" t="str">
        <f aca="false">CONCATENATE(A144," ",B144," ",C144)</f>
        <v>Stanza-Final line Foot 1  - v - - -</v>
      </c>
      <c r="AB144" s="2" t="n">
        <f aca="false">W144</f>
        <v>1.90938298662442E-012</v>
      </c>
      <c r="AC144" s="2" t="n">
        <f aca="false">E144/Z144</f>
        <v>0</v>
      </c>
      <c r="AD144" s="4" t="n">
        <f aca="false">ABS(AB144-AC144)</f>
        <v>1.90938298662442E-012</v>
      </c>
      <c r="AE144" s="19" t="str">
        <f aca="false">IF(SUM(AB144:AC144)&gt;0.2,IF(AD144&gt;AE$2,AD144,""),IF(AD144&gt;AE$1,AD144,""))</f>
        <v/>
      </c>
      <c r="AF144" s="20" t="n">
        <f aca="false">Z144*AB144</f>
        <v>9.928791530447E-011</v>
      </c>
      <c r="AG144" s="0" t="n">
        <f aca="false">E144</f>
        <v>0</v>
      </c>
      <c r="AH144" s="20" t="n">
        <f aca="false">AF144</f>
        <v>9.928791530447E-011</v>
      </c>
      <c r="AI144" s="20" t="n">
        <f aca="false">AG144</f>
        <v>0</v>
      </c>
      <c r="AL144" s="5" t="n">
        <f aca="false">AB150</f>
        <v>5.60035223028699E-010</v>
      </c>
      <c r="AM144" s="5" t="n">
        <f aca="false">AC150</f>
        <v>0</v>
      </c>
      <c r="AN144" s="6" t="n">
        <f aca="false">AF150</f>
        <v>2.91218315974924E-008</v>
      </c>
      <c r="AO144" s="6" t="n">
        <f aca="false">AG150</f>
        <v>0</v>
      </c>
      <c r="AP144" s="20"/>
      <c r="AQ144" s="20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17" t="n">
        <f aca="false">PRODUCT(E145,L145)</f>
        <v>0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  <c r="J145" s="0" t="n">
        <v>1</v>
      </c>
      <c r="K145" s="0" t="n">
        <v>0</v>
      </c>
      <c r="L145" s="0" t="n">
        <v>1</v>
      </c>
      <c r="M145" s="0" t="n">
        <v>1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1" t="n">
        <f aca="false">SUMPRODUCT(F$2:S$2,F145:S145)</f>
        <v>13.1912248352686</v>
      </c>
      <c r="U145" s="1" t="n">
        <f aca="false">EXP(-T145)</f>
        <v>1.8669119882146E-006</v>
      </c>
      <c r="V145" s="1" t="n">
        <f aca="false">V144</f>
        <v>1.09516386148639</v>
      </c>
      <c r="W145" s="1" t="n">
        <f aca="false">U145/V145</f>
        <v>1.70468735672191E-006</v>
      </c>
      <c r="X145" s="1" t="n">
        <f aca="false">LN(W145)</f>
        <v>-13.2821288325344</v>
      </c>
      <c r="Z145" s="1" t="n">
        <f aca="false">Z144</f>
        <v>52</v>
      </c>
      <c r="AA145" s="1" t="str">
        <f aca="false">CONCATENATE(A145," ",B145," ",C145)</f>
        <v>Stanza-Final line Foot 1  - - v v v</v>
      </c>
      <c r="AB145" s="2" t="n">
        <f aca="false">W145</f>
        <v>1.70468735672191E-006</v>
      </c>
      <c r="AC145" s="2" t="n">
        <f aca="false">E145/Z145</f>
        <v>0</v>
      </c>
      <c r="AD145" s="4" t="n">
        <f aca="false">ABS(AB145-AC145)</f>
        <v>1.70468735672191E-006</v>
      </c>
      <c r="AE145" s="19" t="str">
        <f aca="false">IF(SUM(AB145:AC145)&gt;0.2,IF(AD145&gt;AE$2,AD145,""),IF(AD145&gt;AE$1,AD145,""))</f>
        <v/>
      </c>
      <c r="AF145" s="20" t="n">
        <f aca="false">Z145*AB145</f>
        <v>8.86437425495394E-005</v>
      </c>
      <c r="AG145" s="0" t="n">
        <f aca="false">E145</f>
        <v>0</v>
      </c>
      <c r="AH145" s="20" t="n">
        <f aca="false">AF145</f>
        <v>8.86437425495394E-005</v>
      </c>
      <c r="AI145" s="20" t="n">
        <f aca="false">AG145</f>
        <v>0</v>
      </c>
      <c r="AL145" s="5" t="n">
        <f aca="false">AB151</f>
        <v>8.5346145737891E-012</v>
      </c>
      <c r="AM145" s="5" t="n">
        <f aca="false">AC151</f>
        <v>0</v>
      </c>
      <c r="AN145" s="6" t="n">
        <f aca="false">AF151</f>
        <v>4.43799957837033E-010</v>
      </c>
      <c r="AO145" s="6" t="n">
        <f aca="false">AG151</f>
        <v>0</v>
      </c>
      <c r="AP145" s="20"/>
      <c r="AQ145" s="20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17" t="n">
        <f aca="false">PRODUCT(E146,L146)</f>
        <v>0</v>
      </c>
      <c r="E146" s="0" t="n">
        <v>0</v>
      </c>
      <c r="F146" s="0" t="n">
        <v>0</v>
      </c>
      <c r="G146" s="0" t="n">
        <v>1</v>
      </c>
      <c r="H146" s="0" t="n">
        <v>1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1" t="n">
        <f aca="false">SUMPRODUCT(F$2:S$2,F146:S146)</f>
        <v>12.2917832581149</v>
      </c>
      <c r="U146" s="1" t="n">
        <f aca="false">EXP(-T146)</f>
        <v>4.58929904934353E-006</v>
      </c>
      <c r="V146" s="1" t="n">
        <f aca="false">V145</f>
        <v>1.09516386148639</v>
      </c>
      <c r="W146" s="1" t="n">
        <f aca="false">U146/V146</f>
        <v>4.19051359411621E-006</v>
      </c>
      <c r="X146" s="1" t="n">
        <f aca="false">LN(W146)</f>
        <v>-12.3826872553807</v>
      </c>
      <c r="Z146" s="1" t="n">
        <f aca="false">Z145</f>
        <v>52</v>
      </c>
      <c r="AA146" s="1" t="str">
        <f aca="false">CONCATENATE(A146," ",B146," ",C146)</f>
        <v>Stanza-Final line Foot 1  - - v v -</v>
      </c>
      <c r="AB146" s="2" t="n">
        <f aca="false">W146</f>
        <v>4.19051359411621E-006</v>
      </c>
      <c r="AC146" s="2" t="n">
        <f aca="false">E146/Z146</f>
        <v>0</v>
      </c>
      <c r="AD146" s="4" t="n">
        <f aca="false">ABS(AB146-AC146)</f>
        <v>4.19051359411621E-006</v>
      </c>
      <c r="AE146" s="19" t="str">
        <f aca="false">IF(SUM(AB146:AC146)&gt;0.2,IF(AD146&gt;AE$2,AD146,""),IF(AD146&gt;AE$1,AD146,""))</f>
        <v/>
      </c>
      <c r="AF146" s="20" t="n">
        <f aca="false">Z146*AB146</f>
        <v>0.000217906706894043</v>
      </c>
      <c r="AG146" s="0" t="n">
        <f aca="false">E146</f>
        <v>0</v>
      </c>
      <c r="AH146" s="20" t="n">
        <f aca="false">AF146</f>
        <v>0.000217906706894043</v>
      </c>
      <c r="AI146" s="20" t="n">
        <f aca="false">AG146</f>
        <v>0</v>
      </c>
      <c r="AL146" s="5" t="n">
        <f aca="false">AB152</f>
        <v>7.48451100297532E-014</v>
      </c>
      <c r="AM146" s="5" t="n">
        <f aca="false">AC152</f>
        <v>0</v>
      </c>
      <c r="AN146" s="6" t="n">
        <f aca="false">AF152</f>
        <v>3.89194572154716E-012</v>
      </c>
      <c r="AO146" s="6" t="n">
        <f aca="false">AG152</f>
        <v>0</v>
      </c>
      <c r="AP146" s="20"/>
      <c r="AQ146" s="20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17" t="n">
        <f aca="false">PRODUCT(E147,L147)</f>
        <v>0</v>
      </c>
      <c r="E147" s="0" t="n">
        <v>0</v>
      </c>
      <c r="F147" s="0" t="n">
        <v>0</v>
      </c>
      <c r="G147" s="0" t="n">
        <v>1</v>
      </c>
      <c r="H147" s="0" t="n">
        <v>1</v>
      </c>
      <c r="I147" s="0" t="n">
        <v>0</v>
      </c>
      <c r="J147" s="0" t="n">
        <v>0</v>
      </c>
      <c r="K147" s="0" t="n">
        <v>1</v>
      </c>
      <c r="L147" s="0" t="n">
        <v>1</v>
      </c>
      <c r="M147" s="0" t="n">
        <v>1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1" t="n">
        <f aca="false">SUMPRODUCT(F$2:S$2,F147:S147)</f>
        <v>16.475652741219</v>
      </c>
      <c r="U147" s="1" t="n">
        <f aca="false">EXP(-T147)</f>
        <v>6.99382769858327E-008</v>
      </c>
      <c r="V147" s="1" t="n">
        <f aca="false">V146</f>
        <v>1.09516386148639</v>
      </c>
      <c r="W147" s="1" t="n">
        <f aca="false">U147/V147</f>
        <v>6.38610160957193E-008</v>
      </c>
      <c r="X147" s="1" t="n">
        <f aca="false">LN(W147)</f>
        <v>-16.5665567384848</v>
      </c>
      <c r="Z147" s="1" t="n">
        <f aca="false">Z146</f>
        <v>52</v>
      </c>
      <c r="AA147" s="1" t="str">
        <f aca="false">CONCATENATE(A147," ",B147," ",C147)</f>
        <v>Stanza-Final line Foot 1  - - v - v</v>
      </c>
      <c r="AB147" s="2" t="n">
        <f aca="false">W147</f>
        <v>6.38610160957193E-008</v>
      </c>
      <c r="AC147" s="2" t="n">
        <f aca="false">E147/Z147</f>
        <v>0</v>
      </c>
      <c r="AD147" s="4" t="n">
        <f aca="false">ABS(AB147-AC147)</f>
        <v>6.38610160957193E-008</v>
      </c>
      <c r="AE147" s="19" t="str">
        <f aca="false">IF(SUM(AB147:AC147)&gt;0.2,IF(AD147&gt;AE$2,AD147,""),IF(AD147&gt;AE$1,AD147,""))</f>
        <v/>
      </c>
      <c r="AF147" s="20" t="n">
        <f aca="false">Z147*AB147</f>
        <v>3.32077283697741E-006</v>
      </c>
      <c r="AG147" s="0" t="n">
        <f aca="false">E147</f>
        <v>0</v>
      </c>
      <c r="AH147" s="20" t="n">
        <f aca="false">AF147</f>
        <v>3.32077283697741E-006</v>
      </c>
      <c r="AI147" s="20" t="n">
        <f aca="false">AG147</f>
        <v>0</v>
      </c>
      <c r="AL147" s="5" t="n">
        <f aca="false">AB153</f>
        <v>1.19465229215105E-014</v>
      </c>
      <c r="AM147" s="5" t="n">
        <f aca="false">AC153</f>
        <v>0</v>
      </c>
      <c r="AN147" s="6" t="n">
        <f aca="false">AF153</f>
        <v>6.21219191918547E-013</v>
      </c>
      <c r="AO147" s="6" t="n">
        <f aca="false">AG153</f>
        <v>0</v>
      </c>
      <c r="AP147" s="20"/>
      <c r="AQ147" s="20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17" t="n">
        <f aca="false">PRODUCT(E148,L148)</f>
        <v>0</v>
      </c>
      <c r="E148" s="0" t="n">
        <v>0</v>
      </c>
      <c r="F148" s="0" t="n">
        <v>0</v>
      </c>
      <c r="G148" s="0" t="n">
        <v>2</v>
      </c>
      <c r="H148" s="0" t="n">
        <v>1</v>
      </c>
      <c r="I148" s="0" t="n">
        <v>0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1" t="n">
        <f aca="false">SUMPRODUCT(F$2:S$2,F148:S148)</f>
        <v>21.212117438646</v>
      </c>
      <c r="U148" s="1" t="n">
        <f aca="false">EXP(-T148)</f>
        <v>6.13330337420504E-010</v>
      </c>
      <c r="V148" s="1" t="n">
        <f aca="false">V147</f>
        <v>1.09516386148639</v>
      </c>
      <c r="W148" s="1" t="n">
        <f aca="false">U148/V148</f>
        <v>5.60035223028699E-010</v>
      </c>
      <c r="X148" s="1" t="n">
        <f aca="false">LN(W148)</f>
        <v>-21.3030214359118</v>
      </c>
      <c r="Z148" s="1" t="n">
        <f aca="false">Z147</f>
        <v>52</v>
      </c>
      <c r="AA148" s="1" t="str">
        <f aca="false">CONCATENATE(A148," ",B148," ",C148)</f>
        <v>Stanza-Final line Foot 1  - - v - -</v>
      </c>
      <c r="AB148" s="2" t="n">
        <f aca="false">W148</f>
        <v>5.60035223028699E-010</v>
      </c>
      <c r="AC148" s="2" t="n">
        <f aca="false">E148/Z148</f>
        <v>0</v>
      </c>
      <c r="AD148" s="4" t="n">
        <f aca="false">ABS(AB148-AC148)</f>
        <v>5.60035223028699E-010</v>
      </c>
      <c r="AE148" s="19" t="str">
        <f aca="false">IF(SUM(AB148:AC148)&gt;0.2,IF(AD148&gt;AE$2,AD148,""),IF(AD148&gt;AE$1,AD148,""))</f>
        <v/>
      </c>
      <c r="AF148" s="20" t="n">
        <f aca="false">Z148*AB148</f>
        <v>2.91218315974924E-008</v>
      </c>
      <c r="AG148" s="0" t="n">
        <f aca="false">E148</f>
        <v>0</v>
      </c>
      <c r="AH148" s="20" t="n">
        <f aca="false">AF148</f>
        <v>2.91218315974924E-008</v>
      </c>
      <c r="AI148" s="20" t="n">
        <f aca="false">AG148</f>
        <v>0</v>
      </c>
      <c r="AL148" s="5" t="n">
        <f aca="false">AB154</f>
        <v>9.22273267080595E-014</v>
      </c>
      <c r="AM148" s="5" t="n">
        <f aca="false">AC154</f>
        <v>0</v>
      </c>
      <c r="AN148" s="6" t="n">
        <f aca="false">AF154</f>
        <v>4.79582098881909E-012</v>
      </c>
      <c r="AO148" s="6" t="n">
        <f aca="false">AG154</f>
        <v>0</v>
      </c>
      <c r="AP148" s="20"/>
      <c r="AQ148" s="20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17" t="n">
        <f aca="false">PRODUCT(E149,L149)</f>
        <v>0</v>
      </c>
      <c r="E149" s="0" t="n">
        <v>0</v>
      </c>
      <c r="F149" s="0" t="n">
        <v>0</v>
      </c>
      <c r="G149" s="0" t="n">
        <v>1</v>
      </c>
      <c r="H149" s="0" t="n">
        <v>1</v>
      </c>
      <c r="I149" s="0" t="n">
        <v>0</v>
      </c>
      <c r="J149" s="0" t="n">
        <v>0</v>
      </c>
      <c r="K149" s="0" t="n">
        <v>1</v>
      </c>
      <c r="L149" s="0" t="n">
        <v>1</v>
      </c>
      <c r="M149" s="0" t="n">
        <v>1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1" t="n">
        <f aca="false">SUMPRODUCT(F$2:S$2,F149:S149)</f>
        <v>16.475652741219</v>
      </c>
      <c r="U149" s="1" t="n">
        <f aca="false">EXP(-T149)</f>
        <v>6.99382769858327E-008</v>
      </c>
      <c r="V149" s="1" t="n">
        <f aca="false">V148</f>
        <v>1.09516386148639</v>
      </c>
      <c r="W149" s="1" t="n">
        <f aca="false">U149/V149</f>
        <v>6.38610160957193E-008</v>
      </c>
      <c r="X149" s="1" t="n">
        <f aca="false">LN(W149)</f>
        <v>-16.5665567384848</v>
      </c>
      <c r="Z149" s="1" t="n">
        <f aca="false">Z148</f>
        <v>52</v>
      </c>
      <c r="AA149" s="1" t="str">
        <f aca="false">CONCATENATE(A149," ",B149," ",C149)</f>
        <v>Stanza-Final line Foot 1  - - - v v</v>
      </c>
      <c r="AB149" s="2" t="n">
        <f aca="false">W149</f>
        <v>6.38610160957193E-008</v>
      </c>
      <c r="AC149" s="2" t="n">
        <f aca="false">E149/Z149</f>
        <v>0</v>
      </c>
      <c r="AD149" s="4" t="n">
        <f aca="false">ABS(AB149-AC149)</f>
        <v>6.38610160957193E-008</v>
      </c>
      <c r="AE149" s="19" t="str">
        <f aca="false">IF(SUM(AB149:AC149)&gt;0.2,IF(AD149&gt;AE$2,AD149,""),IF(AD149&gt;AE$1,AD149,""))</f>
        <v/>
      </c>
      <c r="AF149" s="20" t="n">
        <f aca="false">Z149*AB149</f>
        <v>3.32077283697741E-006</v>
      </c>
      <c r="AG149" s="0" t="n">
        <f aca="false">E149</f>
        <v>0</v>
      </c>
      <c r="AH149" s="20" t="n">
        <f aca="false">AF149</f>
        <v>3.32077283697741E-006</v>
      </c>
      <c r="AI149" s="20" t="n">
        <f aca="false">AG149</f>
        <v>0</v>
      </c>
      <c r="AL149" s="5" t="n">
        <f aca="false">AB155</f>
        <v>1.21605233751514E-012</v>
      </c>
      <c r="AM149" s="5" t="n">
        <f aca="false">AC155</f>
        <v>0</v>
      </c>
      <c r="AN149" s="6" t="n">
        <f aca="false">AF155</f>
        <v>6.32347215507871E-011</v>
      </c>
      <c r="AO149" s="6" t="n">
        <f aca="false">AG155</f>
        <v>0</v>
      </c>
      <c r="AP149" s="20"/>
      <c r="AQ149" s="20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17" t="n">
        <f aca="false">PRODUCT(E150,L150)</f>
        <v>0</v>
      </c>
      <c r="E150" s="0" t="n">
        <v>0</v>
      </c>
      <c r="F150" s="0" t="n">
        <v>0</v>
      </c>
      <c r="G150" s="0" t="n">
        <v>2</v>
      </c>
      <c r="H150" s="0" t="n">
        <v>1</v>
      </c>
      <c r="I150" s="0" t="n">
        <v>0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1" t="n">
        <f aca="false">SUMPRODUCT(F$2:S$2,F150:S150)</f>
        <v>21.212117438646</v>
      </c>
      <c r="U150" s="1" t="n">
        <f aca="false">EXP(-T150)</f>
        <v>6.13330337420504E-010</v>
      </c>
      <c r="V150" s="1" t="n">
        <f aca="false">V149</f>
        <v>1.09516386148639</v>
      </c>
      <c r="W150" s="1" t="n">
        <f aca="false">U150/V150</f>
        <v>5.60035223028699E-010</v>
      </c>
      <c r="X150" s="1" t="n">
        <f aca="false">LN(W150)</f>
        <v>-21.3030214359118</v>
      </c>
      <c r="Z150" s="1" t="n">
        <f aca="false">Z149</f>
        <v>52</v>
      </c>
      <c r="AA150" s="1" t="str">
        <f aca="false">CONCATENATE(A150," ",B150," ",C150)</f>
        <v>Stanza-Final line Foot 1  - - - v -</v>
      </c>
      <c r="AB150" s="2" t="n">
        <f aca="false">W150</f>
        <v>5.60035223028699E-010</v>
      </c>
      <c r="AC150" s="2" t="n">
        <f aca="false">E150/Z150</f>
        <v>0</v>
      </c>
      <c r="AD150" s="4" t="n">
        <f aca="false">ABS(AB150-AC150)</f>
        <v>5.60035223028699E-010</v>
      </c>
      <c r="AE150" s="19" t="str">
        <f aca="false">IF(SUM(AB150:AC150)&gt;0.2,IF(AD150&gt;AE$2,AD150,""),IF(AD150&gt;AE$1,AD150,""))</f>
        <v/>
      </c>
      <c r="AF150" s="20" t="n">
        <f aca="false">Z150*AB150</f>
        <v>2.91218315974924E-008</v>
      </c>
      <c r="AG150" s="0" t="n">
        <f aca="false">E150</f>
        <v>0</v>
      </c>
      <c r="AH150" s="20" t="n">
        <f aca="false">AF150</f>
        <v>2.91218315974924E-008</v>
      </c>
      <c r="AI150" s="20" t="n">
        <f aca="false">AG150</f>
        <v>0</v>
      </c>
      <c r="AL150" s="5" t="n">
        <f aca="false">AB156</f>
        <v>1.07698488122934E-006</v>
      </c>
      <c r="AM150" s="5" t="n">
        <f aca="false">AC156</f>
        <v>0</v>
      </c>
      <c r="AN150" s="6" t="n">
        <f aca="false">AF156</f>
        <v>5.60032138239254E-005</v>
      </c>
      <c r="AO150" s="6" t="n">
        <f aca="false">AG156</f>
        <v>0</v>
      </c>
      <c r="AP150" s="20"/>
      <c r="AQ150" s="20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17" t="n">
        <f aca="false">PRODUCT(E151,L151)</f>
        <v>0</v>
      </c>
      <c r="E151" s="0" t="n">
        <v>0</v>
      </c>
      <c r="F151" s="0" t="n">
        <v>0</v>
      </c>
      <c r="G151" s="0" t="n">
        <v>2</v>
      </c>
      <c r="H151" s="0" t="n">
        <v>1</v>
      </c>
      <c r="I151" s="0" t="n">
        <v>0</v>
      </c>
      <c r="J151" s="0" t="n">
        <v>0</v>
      </c>
      <c r="K151" s="0" t="n">
        <v>2</v>
      </c>
      <c r="L151" s="0" t="n">
        <v>1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1" t="n">
        <f aca="false">SUMPRODUCT(F$2:S$2,F151:S151)</f>
        <v>25.3959869217501</v>
      </c>
      <c r="U151" s="1" t="n">
        <f aca="false">EXP(-T151)</f>
        <v>9.34680145292892E-012</v>
      </c>
      <c r="V151" s="1" t="n">
        <f aca="false">V150</f>
        <v>1.09516386148639</v>
      </c>
      <c r="W151" s="1" t="n">
        <f aca="false">U151/V151</f>
        <v>8.5346145737891E-012</v>
      </c>
      <c r="X151" s="1" t="n">
        <f aca="false">LN(W151)</f>
        <v>-25.4868909190159</v>
      </c>
      <c r="Z151" s="1" t="n">
        <f aca="false">Z150</f>
        <v>52</v>
      </c>
      <c r="AA151" s="1" t="str">
        <f aca="false">CONCATENATE(A151," ",B151," ",C151)</f>
        <v>Stanza-Final line Foot 1  - - - - v</v>
      </c>
      <c r="AB151" s="2" t="n">
        <f aca="false">W151</f>
        <v>8.5346145737891E-012</v>
      </c>
      <c r="AC151" s="2" t="n">
        <f aca="false">E151/Z151</f>
        <v>0</v>
      </c>
      <c r="AD151" s="4" t="n">
        <f aca="false">ABS(AB151-AC151)</f>
        <v>8.5346145737891E-012</v>
      </c>
      <c r="AE151" s="19" t="str">
        <f aca="false">IF(SUM(AB151:AC151)&gt;0.2,IF(AD151&gt;AE$2,AD151,""),IF(AD151&gt;AE$1,AD151,""))</f>
        <v/>
      </c>
      <c r="AF151" s="20" t="n">
        <f aca="false">Z151*AB151</f>
        <v>4.43799957837033E-010</v>
      </c>
      <c r="AG151" s="0" t="n">
        <f aca="false">E151</f>
        <v>0</v>
      </c>
      <c r="AH151" s="20" t="n">
        <f aca="false">AF151</f>
        <v>4.43799957837033E-010</v>
      </c>
      <c r="AI151" s="20" t="n">
        <f aca="false">AG151</f>
        <v>0</v>
      </c>
      <c r="AL151" s="5" t="n">
        <f aca="false">AB157</f>
        <v>4.81393776286875E-006</v>
      </c>
      <c r="AM151" s="5" t="n">
        <f aca="false">AC157</f>
        <v>0</v>
      </c>
      <c r="AN151" s="6" t="n">
        <f aca="false">AF157</f>
        <v>0.000250324763669175</v>
      </c>
      <c r="AO151" s="6" t="n">
        <f aca="false">AG157</f>
        <v>0</v>
      </c>
      <c r="AP151" s="20"/>
      <c r="AQ151" s="20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17" t="n">
        <f aca="false">PRODUCT(E152,L152)</f>
        <v>0</v>
      </c>
      <c r="E152" s="0" t="n">
        <v>0</v>
      </c>
      <c r="F152" s="0" t="n">
        <v>0</v>
      </c>
      <c r="G152" s="0" t="n">
        <v>3</v>
      </c>
      <c r="H152" s="0" t="n">
        <v>1</v>
      </c>
      <c r="I152" s="0" t="n">
        <v>0</v>
      </c>
      <c r="J152" s="0" t="n">
        <v>0</v>
      </c>
      <c r="K152" s="0" t="n">
        <v>2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1" t="n">
        <f aca="false">SUMPRODUCT(F$2:S$2,F152:S152)</f>
        <v>30.1324516191772</v>
      </c>
      <c r="U152" s="1" t="n">
        <f aca="false">EXP(-T152)</f>
        <v>8.19676597135584E-014</v>
      </c>
      <c r="V152" s="1" t="n">
        <f aca="false">V151</f>
        <v>1.09516386148639</v>
      </c>
      <c r="W152" s="1" t="n">
        <f aca="false">U152/V152</f>
        <v>7.48451100297532E-014</v>
      </c>
      <c r="X152" s="1" t="n">
        <f aca="false">LN(W152)</f>
        <v>-30.223355616443</v>
      </c>
      <c r="Z152" s="1" t="n">
        <f aca="false">Z151</f>
        <v>52</v>
      </c>
      <c r="AA152" s="1" t="str">
        <f aca="false">CONCATENATE(A152," ",B152," ",C152)</f>
        <v>Stanza-Final line Foot 1  - - - - -</v>
      </c>
      <c r="AB152" s="2" t="n">
        <f aca="false">W152</f>
        <v>7.48451100297532E-014</v>
      </c>
      <c r="AC152" s="2" t="n">
        <f aca="false">E152/Z152</f>
        <v>0</v>
      </c>
      <c r="AD152" s="4" t="n">
        <f aca="false">ABS(AB152-AC152)</f>
        <v>7.48451100297532E-014</v>
      </c>
      <c r="AE152" s="19" t="str">
        <f aca="false">IF(SUM(AB152:AC152)&gt;0.2,IF(AD152&gt;AE$2,AD152,""),IF(AD152&gt;AE$1,AD152,""))</f>
        <v/>
      </c>
      <c r="AF152" s="20" t="n">
        <f aca="false">Z152*AB152</f>
        <v>3.89194572154716E-012</v>
      </c>
      <c r="AG152" s="0" t="n">
        <f aca="false">E152</f>
        <v>0</v>
      </c>
      <c r="AH152" s="20" t="n">
        <f aca="false">AF152</f>
        <v>3.89194572154716E-012</v>
      </c>
      <c r="AI152" s="20" t="n">
        <f aca="false">AG152</f>
        <v>0</v>
      </c>
      <c r="AL152" s="5" t="n">
        <f aca="false">AB158</f>
        <v>0.0152094957349347</v>
      </c>
      <c r="AM152" s="5" t="n">
        <f aca="false">AC158</f>
        <v>0</v>
      </c>
      <c r="AN152" s="6" t="n">
        <f aca="false">AF158</f>
        <v>0.790893778216604</v>
      </c>
      <c r="AO152" s="6" t="n">
        <f aca="false">AG158</f>
        <v>0</v>
      </c>
      <c r="AP152" s="20"/>
      <c r="AQ152" s="20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17" t="n">
        <f aca="false">PRODUCT(E153,L153)</f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1</v>
      </c>
      <c r="J153" s="0" t="n">
        <v>4</v>
      </c>
      <c r="K153" s="0" t="n">
        <v>0</v>
      </c>
      <c r="L153" s="0" t="n">
        <v>1</v>
      </c>
      <c r="M153" s="0" t="n">
        <v>2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1" t="n">
        <f aca="false">SUMPRODUCT(F$2:S$2,F153:S153)</f>
        <v>31.9674321305183</v>
      </c>
      <c r="U153" s="1" t="n">
        <f aca="false">EXP(-T153)</f>
        <v>1.30834001740572E-014</v>
      </c>
      <c r="V153" s="1" t="n">
        <f aca="false">V152</f>
        <v>1.09516386148639</v>
      </c>
      <c r="W153" s="1" t="n">
        <f aca="false">U153/V153</f>
        <v>1.19465229215105E-014</v>
      </c>
      <c r="X153" s="1" t="n">
        <f aca="false">LN(W153)</f>
        <v>-32.0583361277841</v>
      </c>
      <c r="Z153" s="1" t="n">
        <f aca="false">Z152</f>
        <v>52</v>
      </c>
      <c r="AA153" s="1" t="str">
        <f aca="false">CONCATENATE(A153," ",B153," ",C153)</f>
        <v>Stanza-Final line Foot 1  v v v v v v</v>
      </c>
      <c r="AB153" s="2" t="n">
        <f aca="false">W153</f>
        <v>1.19465229215105E-014</v>
      </c>
      <c r="AC153" s="2" t="n">
        <f aca="false">E153/Z153</f>
        <v>0</v>
      </c>
      <c r="AD153" s="4" t="n">
        <f aca="false">ABS(AB153-AC153)</f>
        <v>1.19465229215105E-014</v>
      </c>
      <c r="AE153" s="19" t="str">
        <f aca="false">IF(SUM(AB153:AC153)&gt;0.2,IF(AD153&gt;AE$2,AD153,""),IF(AD153&gt;AE$1,AD153,""))</f>
        <v/>
      </c>
      <c r="AF153" s="20" t="n">
        <f aca="false">Z153*AB153</f>
        <v>6.21219191918547E-013</v>
      </c>
      <c r="AG153" s="0" t="n">
        <f aca="false">E153</f>
        <v>0</v>
      </c>
      <c r="AH153" s="20" t="n">
        <f aca="false">AF153</f>
        <v>6.21219191918547E-013</v>
      </c>
      <c r="AI153" s="20" t="n">
        <f aca="false">AG153</f>
        <v>0</v>
      </c>
      <c r="AL153" s="5" t="n">
        <f aca="false">AB159</f>
        <v>8.07365220329183E-008</v>
      </c>
      <c r="AM153" s="5" t="n">
        <f aca="false">AC159</f>
        <v>0</v>
      </c>
      <c r="AN153" s="6" t="n">
        <f aca="false">AF159</f>
        <v>4.19829914571175E-006</v>
      </c>
      <c r="AO153" s="6" t="n">
        <f aca="false">AG159</f>
        <v>0</v>
      </c>
      <c r="AP153" s="20"/>
      <c r="AQ153" s="20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17" t="n">
        <f aca="false">PRODUCT(E154,L154)</f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1</v>
      </c>
      <c r="J154" s="0" t="n">
        <v>3</v>
      </c>
      <c r="K154" s="0" t="n">
        <v>0</v>
      </c>
      <c r="L154" s="0" t="n">
        <v>1</v>
      </c>
      <c r="M154" s="0" t="n">
        <v>2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1" t="n">
        <f aca="false">SUMPRODUCT(F$2:S$2,F154:S154)</f>
        <v>29.9236159258758</v>
      </c>
      <c r="U154" s="1" t="n">
        <f aca="false">EXP(-T154)</f>
        <v>1.01004035252166E-013</v>
      </c>
      <c r="V154" s="1" t="n">
        <f aca="false">V153</f>
        <v>1.09516386148639</v>
      </c>
      <c r="W154" s="1" t="n">
        <f aca="false">U154/V154</f>
        <v>9.22273267080595E-014</v>
      </c>
      <c r="X154" s="1" t="n">
        <f aca="false">LN(W154)</f>
        <v>-30.0145199231416</v>
      </c>
      <c r="Z154" s="1" t="n">
        <f aca="false">Z153</f>
        <v>52</v>
      </c>
      <c r="AA154" s="1" t="str">
        <f aca="false">CONCATENATE(A154," ",B154," ",C154)</f>
        <v>Stanza-Final line Foot 1  - v v v v v</v>
      </c>
      <c r="AB154" s="2" t="n">
        <f aca="false">W154</f>
        <v>9.22273267080595E-014</v>
      </c>
      <c r="AC154" s="2" t="n">
        <f aca="false">E154/Z154</f>
        <v>0</v>
      </c>
      <c r="AD154" s="4" t="n">
        <f aca="false">ABS(AB154-AC154)</f>
        <v>9.22273267080595E-014</v>
      </c>
      <c r="AE154" s="19" t="str">
        <f aca="false">IF(SUM(AB154:AC154)&gt;0.2,IF(AD154&gt;AE$2,AD154,""),IF(AD154&gt;AE$1,AD154,""))</f>
        <v/>
      </c>
      <c r="AF154" s="20" t="n">
        <f aca="false">Z154*AB154</f>
        <v>4.79582098881909E-012</v>
      </c>
      <c r="AG154" s="0" t="n">
        <f aca="false">E154</f>
        <v>0</v>
      </c>
      <c r="AH154" s="20" t="n">
        <f aca="false">AF154</f>
        <v>4.79582098881909E-012</v>
      </c>
      <c r="AI154" s="20" t="n">
        <f aca="false">AG154</f>
        <v>0</v>
      </c>
      <c r="AL154" s="5" t="n">
        <f aca="false">AB160</f>
        <v>0.000255084682852518</v>
      </c>
      <c r="AM154" s="5" t="n">
        <f aca="false">AC160</f>
        <v>0</v>
      </c>
      <c r="AN154" s="6" t="n">
        <f aca="false">AF160</f>
        <v>0.0132644035083309</v>
      </c>
      <c r="AO154" s="6" t="n">
        <f aca="false">AG160</f>
        <v>0</v>
      </c>
      <c r="AP154" s="20"/>
      <c r="AQ154" s="20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17" t="n">
        <f aca="false">PRODUCT(E155,L155)</f>
        <v>0</v>
      </c>
      <c r="E155" s="0" t="n">
        <v>0</v>
      </c>
      <c r="F155" s="0" t="n">
        <v>3</v>
      </c>
      <c r="G155" s="0" t="n">
        <v>0</v>
      </c>
      <c r="H155" s="0" t="n">
        <v>0</v>
      </c>
      <c r="I155" s="0" t="n">
        <v>1</v>
      </c>
      <c r="J155" s="0" t="n">
        <v>1</v>
      </c>
      <c r="K155" s="0" t="n">
        <v>0</v>
      </c>
      <c r="L155" s="0" t="n">
        <v>1</v>
      </c>
      <c r="M155" s="0" t="n">
        <v>2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1" t="n">
        <f aca="false">SUMPRODUCT(F$2:S$2,F155:S155)</f>
        <v>27.3445072953253</v>
      </c>
      <c r="U155" s="1" t="n">
        <f aca="false">EXP(-T155)</f>
        <v>1.33177657372263E-012</v>
      </c>
      <c r="V155" s="1" t="n">
        <f aca="false">V154</f>
        <v>1.09516386148639</v>
      </c>
      <c r="W155" s="1" t="n">
        <f aca="false">U155/V155</f>
        <v>1.21605233751514E-012</v>
      </c>
      <c r="X155" s="1" t="n">
        <f aca="false">LN(W155)</f>
        <v>-27.4354112925911</v>
      </c>
      <c r="Z155" s="1" t="n">
        <f aca="false">Z154</f>
        <v>52</v>
      </c>
      <c r="AA155" s="1" t="str">
        <f aca="false">CONCATENATE(A155," ",B155," ",C155)</f>
        <v>Stanza-Final line Foot 1  v v v</v>
      </c>
      <c r="AB155" s="2" t="n">
        <f aca="false">W155</f>
        <v>1.21605233751514E-012</v>
      </c>
      <c r="AC155" s="2" t="n">
        <f aca="false">E155/Z155</f>
        <v>0</v>
      </c>
      <c r="AD155" s="4" t="n">
        <f aca="false">ABS(AB155-AC155)</f>
        <v>1.21605233751514E-012</v>
      </c>
      <c r="AE155" s="19" t="str">
        <f aca="false">IF(SUM(AB155:AC155)&gt;0.2,IF(AD155&gt;AE$2,AD155,""),IF(AD155&gt;AE$1,AD155,""))</f>
        <v/>
      </c>
      <c r="AF155" s="20" t="n">
        <f aca="false">Z155*AB155</f>
        <v>6.32347215507871E-011</v>
      </c>
      <c r="AG155" s="0" t="n">
        <f aca="false">E155</f>
        <v>0</v>
      </c>
      <c r="AH155" s="20" t="n">
        <f aca="false">AF155</f>
        <v>6.32347215507871E-011</v>
      </c>
      <c r="AI155" s="20" t="n">
        <f aca="false">AG155</f>
        <v>0</v>
      </c>
      <c r="AL155" s="5" t="n">
        <f aca="false">AB161</f>
        <v>3.88734379964509E-006</v>
      </c>
      <c r="AM155" s="5" t="n">
        <f aca="false">AC161</f>
        <v>0</v>
      </c>
      <c r="AN155" s="6" t="n">
        <f aca="false">AF161</f>
        <v>0.000202141877581545</v>
      </c>
      <c r="AO155" s="6" t="n">
        <f aca="false">AG161</f>
        <v>0</v>
      </c>
      <c r="AP155" s="20"/>
      <c r="AQ155" s="20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17" t="n">
        <f aca="false">PRODUCT(E156,L156)</f>
        <v>0</v>
      </c>
      <c r="E156" s="0" t="n">
        <v>0</v>
      </c>
      <c r="F156" s="0" t="n">
        <v>2</v>
      </c>
      <c r="G156" s="0" t="n">
        <v>0</v>
      </c>
      <c r="H156" s="0" t="n">
        <v>0</v>
      </c>
      <c r="I156" s="0" t="n">
        <v>1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1" t="n">
        <f aca="false">SUMPRODUCT(F$2:S$2,F156:S156)</f>
        <v>13.6504412004785</v>
      </c>
      <c r="U156" s="1" t="n">
        <f aca="false">EXP(-T156)</f>
        <v>1.17947492128958E-006</v>
      </c>
      <c r="V156" s="1" t="n">
        <f aca="false">V155</f>
        <v>1.09516386148639</v>
      </c>
      <c r="W156" s="1" t="n">
        <f aca="false">U156/V156</f>
        <v>1.07698488122934E-006</v>
      </c>
      <c r="X156" s="1" t="n">
        <f aca="false">LN(W156)</f>
        <v>-13.7413451977443</v>
      </c>
      <c r="Z156" s="1" t="n">
        <f aca="false">Z155</f>
        <v>52</v>
      </c>
      <c r="AA156" s="1" t="str">
        <f aca="false">CONCATENATE(A156," ",B156," ",C156)</f>
        <v>Stanza-Final line Foot 1  v v -</v>
      </c>
      <c r="AB156" s="2" t="n">
        <f aca="false">W156</f>
        <v>1.07698488122934E-006</v>
      </c>
      <c r="AC156" s="2" t="n">
        <f aca="false">E156/Z156</f>
        <v>0</v>
      </c>
      <c r="AD156" s="4" t="n">
        <f aca="false">ABS(AB156-AC156)</f>
        <v>1.07698488122934E-006</v>
      </c>
      <c r="AE156" s="19" t="str">
        <f aca="false">IF(SUM(AB156:AC156)&gt;0.2,IF(AD156&gt;AE$2,AD156,""),IF(AD156&gt;AE$1,AD156,""))</f>
        <v/>
      </c>
      <c r="AF156" s="20" t="n">
        <f aca="false">Z156*AB156</f>
        <v>5.60032138239254E-005</v>
      </c>
      <c r="AG156" s="0" t="n">
        <f aca="false">E156</f>
        <v>0</v>
      </c>
      <c r="AH156" s="20" t="n">
        <f aca="false">AF156</f>
        <v>5.60032138239254E-005</v>
      </c>
      <c r="AI156" s="20" t="n">
        <f aca="false">AG156</f>
        <v>0</v>
      </c>
      <c r="AL156" s="5" t="n">
        <f aca="false">AB162</f>
        <v>0.0122819491761965</v>
      </c>
      <c r="AM156" s="5" t="n">
        <f aca="false">AC162</f>
        <v>0</v>
      </c>
      <c r="AN156" s="6" t="n">
        <f aca="false">AF162</f>
        <v>0.638661357162216</v>
      </c>
      <c r="AO156" s="6" t="n">
        <f aca="false">AG162</f>
        <v>0</v>
      </c>
      <c r="AP156" s="20"/>
      <c r="AQ156" s="20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17" t="n">
        <f aca="false">PRODUCT(E157,L157)</f>
        <v>0</v>
      </c>
      <c r="E157" s="0" t="n">
        <v>0</v>
      </c>
      <c r="F157" s="0" t="n">
        <v>2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1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1" t="n">
        <f aca="false">SUMPRODUCT(F$2:S$2,F157:S157)</f>
        <v>12.1530911497825</v>
      </c>
      <c r="U157" s="1" t="n">
        <f aca="false">EXP(-T157)</f>
        <v>5.27205066933851E-006</v>
      </c>
      <c r="V157" s="1" t="n">
        <f aca="false">V156</f>
        <v>1.09516386148639</v>
      </c>
      <c r="W157" s="1" t="n">
        <f aca="false">U157/V157</f>
        <v>4.81393776286875E-006</v>
      </c>
      <c r="X157" s="1" t="n">
        <f aca="false">LN(W157)</f>
        <v>-12.2439951470483</v>
      </c>
      <c r="Z157" s="1" t="n">
        <f aca="false">Z156</f>
        <v>52</v>
      </c>
      <c r="AA157" s="1" t="str">
        <f aca="false">CONCATENATE(A157," ",B157," ",C157)</f>
        <v>Stanza-Final line Foot 1  v - v</v>
      </c>
      <c r="AB157" s="2" t="n">
        <f aca="false">W157</f>
        <v>4.81393776286875E-006</v>
      </c>
      <c r="AC157" s="2" t="n">
        <f aca="false">E157/Z157</f>
        <v>0</v>
      </c>
      <c r="AD157" s="4" t="n">
        <f aca="false">ABS(AB157-AC157)</f>
        <v>4.81393776286875E-006</v>
      </c>
      <c r="AE157" s="19" t="str">
        <f aca="false">IF(SUM(AB157:AC157)&gt;0.2,IF(AD157&gt;AE$2,AD157,""),IF(AD157&gt;AE$1,AD157,""))</f>
        <v/>
      </c>
      <c r="AF157" s="20" t="n">
        <f aca="false">Z157*AB157</f>
        <v>0.000250324763669175</v>
      </c>
      <c r="AG157" s="0" t="n">
        <f aca="false">E157</f>
        <v>0</v>
      </c>
      <c r="AH157" s="20" t="n">
        <f aca="false">AF157</f>
        <v>0.000250324763669175</v>
      </c>
      <c r="AI157" s="20" t="n">
        <f aca="false">AG157</f>
        <v>0</v>
      </c>
      <c r="AL157" s="5" t="n">
        <f aca="false">AB163</f>
        <v>5.67791886395258E-012</v>
      </c>
      <c r="AM157" s="5" t="n">
        <f aca="false">AC163</f>
        <v>0</v>
      </c>
      <c r="AN157" s="6" t="n">
        <f aca="false">AF163</f>
        <v>2.95251780925534E-010</v>
      </c>
      <c r="AO157" s="6" t="n">
        <f aca="false">AG163</f>
        <v>0</v>
      </c>
      <c r="AP157" s="20"/>
      <c r="AQ157" s="20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17" t="n">
        <f aca="false">PRODUCT(E158,L158)</f>
        <v>0</v>
      </c>
      <c r="E158" s="0" t="n">
        <v>0</v>
      </c>
      <c r="F158" s="0" t="n">
        <v>1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1" t="n">
        <f aca="false">SUMPRODUCT(F$2:S$2,F158:S158)</f>
        <v>4.09493132951645</v>
      </c>
      <c r="U158" s="1" t="n">
        <f aca="false">EXP(-T158)</f>
        <v>0.0166568900803319</v>
      </c>
      <c r="V158" s="1" t="n">
        <f aca="false">V157</f>
        <v>1.09516386148639</v>
      </c>
      <c r="W158" s="1" t="n">
        <f aca="false">U158/V158</f>
        <v>0.0152094957349347</v>
      </c>
      <c r="X158" s="1" t="n">
        <f aca="false">LN(W158)</f>
        <v>-4.18583532678224</v>
      </c>
      <c r="Z158" s="1" t="n">
        <f aca="false">Z157</f>
        <v>52</v>
      </c>
      <c r="AA158" s="1" t="str">
        <f aca="false">CONCATENATE(A158," ",B158," ",C158)</f>
        <v>Stanza-Final line Foot 1  v - -</v>
      </c>
      <c r="AB158" s="2" t="n">
        <f aca="false">W158</f>
        <v>0.0152094957349347</v>
      </c>
      <c r="AC158" s="2" t="n">
        <f aca="false">E158/Z158</f>
        <v>0</v>
      </c>
      <c r="AD158" s="4" t="n">
        <f aca="false">ABS(AB158-AC158)</f>
        <v>0.0152094957349347</v>
      </c>
      <c r="AE158" s="19" t="str">
        <f aca="false">IF(SUM(AB158:AC158)&gt;0.2,IF(AD158&gt;AE$2,AD158,""),IF(AD158&gt;AE$1,AD158,""))</f>
        <v/>
      </c>
      <c r="AF158" s="20" t="n">
        <f aca="false">Z158*AB158</f>
        <v>0.790893778216604</v>
      </c>
      <c r="AG158" s="0" t="n">
        <f aca="false">E158</f>
        <v>0</v>
      </c>
      <c r="AH158" s="20" t="n">
        <f aca="false">AF158</f>
        <v>0.790893778216604</v>
      </c>
      <c r="AI158" s="20" t="n">
        <f aca="false">AG158</f>
        <v>0</v>
      </c>
      <c r="AL158" s="5" t="n">
        <f aca="false">AB164</f>
        <v>4.21990481518061E-006</v>
      </c>
      <c r="AM158" s="5" t="n">
        <f aca="false">AC164</f>
        <v>0</v>
      </c>
      <c r="AN158" s="6" t="n">
        <f aca="false">AF164</f>
        <v>0.000219435050389392</v>
      </c>
      <c r="AO158" s="6" t="n">
        <f aca="false">AG164</f>
        <v>0</v>
      </c>
      <c r="AP158" s="20"/>
      <c r="AQ158" s="20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17" t="n">
        <f aca="false">PRODUCT(E159,L159)</f>
        <v>0</v>
      </c>
      <c r="E159" s="0" t="n">
        <v>0</v>
      </c>
      <c r="F159" s="0" t="n">
        <v>2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</v>
      </c>
      <c r="L159" s="0" t="n">
        <v>1</v>
      </c>
      <c r="M159" s="0" t="n">
        <v>2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1" t="n">
        <f aca="false">SUMPRODUCT(F$2:S$2,F159:S159)</f>
        <v>16.2411708013179</v>
      </c>
      <c r="U159" s="1" t="n">
        <f aca="false">EXP(-T159)</f>
        <v>8.84197212325521E-008</v>
      </c>
      <c r="V159" s="1" t="n">
        <f aca="false">V158</f>
        <v>1.09516386148639</v>
      </c>
      <c r="W159" s="1" t="n">
        <f aca="false">U159/V159</f>
        <v>8.07365220329183E-008</v>
      </c>
      <c r="X159" s="1" t="n">
        <f aca="false">LN(W159)</f>
        <v>-16.3320747985837</v>
      </c>
      <c r="Z159" s="1" t="n">
        <f aca="false">Z158</f>
        <v>52</v>
      </c>
      <c r="AA159" s="1" t="str">
        <f aca="false">CONCATENATE(A159," ",B159," ",C159)</f>
        <v>Stanza-Final line Foot 1  - v v</v>
      </c>
      <c r="AB159" s="2" t="n">
        <f aca="false">W159</f>
        <v>8.07365220329183E-008</v>
      </c>
      <c r="AC159" s="2" t="n">
        <f aca="false">E159/Z159</f>
        <v>0</v>
      </c>
      <c r="AD159" s="4" t="n">
        <f aca="false">ABS(AB159-AC159)</f>
        <v>8.07365220329183E-008</v>
      </c>
      <c r="AE159" s="19" t="str">
        <f aca="false">IF(SUM(AB159:AC159)&gt;0.2,IF(AD159&gt;AE$2,AD159,""),IF(AD159&gt;AE$1,AD159,""))</f>
        <v/>
      </c>
      <c r="AF159" s="20" t="n">
        <f aca="false">Z159*AB159</f>
        <v>4.19829914571175E-006</v>
      </c>
      <c r="AG159" s="0" t="n">
        <f aca="false">E159</f>
        <v>0</v>
      </c>
      <c r="AH159" s="20" t="n">
        <f aca="false">AF159</f>
        <v>4.19829914571175E-006</v>
      </c>
      <c r="AI159" s="20" t="n">
        <f aca="false">AG159</f>
        <v>0</v>
      </c>
      <c r="AL159" s="5" t="n">
        <f aca="false">AB165</f>
        <v>1.34481937297062E-009</v>
      </c>
      <c r="AM159" s="5" t="n">
        <f aca="false">AC165</f>
        <v>0</v>
      </c>
      <c r="AN159" s="6" t="n">
        <f aca="false">AF165</f>
        <v>6.99306073944721E-008</v>
      </c>
      <c r="AO159" s="6" t="n">
        <f aca="false">AG165</f>
        <v>0</v>
      </c>
      <c r="AP159" s="20"/>
      <c r="AQ159" s="20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17" t="n">
        <f aca="false">PRODUCT(E160,L160)</f>
        <v>0</v>
      </c>
      <c r="E160" s="0" t="n">
        <v>0</v>
      </c>
      <c r="F160" s="0" t="n">
        <v>1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0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1" t="n">
        <f aca="false">SUMPRODUCT(F$2:S$2,F160:S160)</f>
        <v>8.18301098105189</v>
      </c>
      <c r="U160" s="1" t="n">
        <f aca="false">EXP(-T160)</f>
        <v>0.000279359526278795</v>
      </c>
      <c r="V160" s="1" t="n">
        <f aca="false">V159</f>
        <v>1.09516386148639</v>
      </c>
      <c r="W160" s="1" t="n">
        <f aca="false">U160/V160</f>
        <v>0.000255084682852518</v>
      </c>
      <c r="X160" s="1" t="n">
        <f aca="false">LN(W160)</f>
        <v>-8.27391497831768</v>
      </c>
      <c r="Z160" s="1" t="n">
        <f aca="false">Z159</f>
        <v>52</v>
      </c>
      <c r="AA160" s="1" t="str">
        <f aca="false">CONCATENATE(A160," ",B160," ",C160)</f>
        <v>Stanza-Final line Foot 1  - v -</v>
      </c>
      <c r="AB160" s="2" t="n">
        <f aca="false">W160</f>
        <v>0.000255084682852518</v>
      </c>
      <c r="AC160" s="2" t="n">
        <f aca="false">E160/Z160</f>
        <v>0</v>
      </c>
      <c r="AD160" s="4" t="n">
        <f aca="false">ABS(AB160-AC160)</f>
        <v>0.000255084682852518</v>
      </c>
      <c r="AE160" s="19" t="str">
        <f aca="false">IF(SUM(AB160:AC160)&gt;0.2,IF(AD160&gt;AE$2,AD160,""),IF(AD160&gt;AE$1,AD160,""))</f>
        <v/>
      </c>
      <c r="AF160" s="20" t="n">
        <f aca="false">Z160*AB160</f>
        <v>0.0132644035083309</v>
      </c>
      <c r="AG160" s="0" t="n">
        <f aca="false">E160</f>
        <v>0</v>
      </c>
      <c r="AH160" s="20" t="n">
        <f aca="false">AF160</f>
        <v>0.0132644035083309</v>
      </c>
      <c r="AI160" s="20" t="n">
        <f aca="false">AG160</f>
        <v>0</v>
      </c>
      <c r="AL160" s="5" t="n">
        <f aca="false">AB166</f>
        <v>4.24891752345072E-006</v>
      </c>
      <c r="AM160" s="5" t="n">
        <f aca="false">AC166</f>
        <v>0</v>
      </c>
      <c r="AN160" s="6" t="n">
        <f aca="false">AF166</f>
        <v>0.000220943711219437</v>
      </c>
      <c r="AO160" s="6" t="n">
        <f aca="false">AG166</f>
        <v>0</v>
      </c>
      <c r="AP160" s="20"/>
      <c r="AQ160" s="20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17" t="n">
        <f aca="false">PRODUCT(E161,L161)</f>
        <v>0</v>
      </c>
      <c r="E161" s="0" t="n">
        <v>0</v>
      </c>
      <c r="F161" s="0" t="n">
        <v>1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2</v>
      </c>
      <c r="L161" s="0" t="n">
        <v>1</v>
      </c>
      <c r="M161" s="0" t="n">
        <v>2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1" t="n">
        <f aca="false">SUMPRODUCT(F$2:S$2,F161:S161)</f>
        <v>12.366880464156</v>
      </c>
      <c r="U161" s="1" t="n">
        <f aca="false">EXP(-T161)</f>
        <v>4.25727844654451E-006</v>
      </c>
      <c r="V161" s="1" t="n">
        <f aca="false">V160</f>
        <v>1.09516386148639</v>
      </c>
      <c r="W161" s="1" t="n">
        <f aca="false">U161/V161</f>
        <v>3.88734379964509E-006</v>
      </c>
      <c r="X161" s="1" t="n">
        <f aca="false">LN(W161)</f>
        <v>-12.4577844614218</v>
      </c>
      <c r="Z161" s="1" t="n">
        <f aca="false">Z160</f>
        <v>52</v>
      </c>
      <c r="AA161" s="1" t="str">
        <f aca="false">CONCATENATE(A161," ",B161," ",C161)</f>
        <v>Stanza-Final line Foot 1  - - v</v>
      </c>
      <c r="AB161" s="2" t="n">
        <f aca="false">W161</f>
        <v>3.88734379964509E-006</v>
      </c>
      <c r="AC161" s="2" t="n">
        <f aca="false">E161/Z161</f>
        <v>0</v>
      </c>
      <c r="AD161" s="4" t="n">
        <f aca="false">ABS(AB161-AC161)</f>
        <v>3.88734379964509E-006</v>
      </c>
      <c r="AE161" s="19" t="str">
        <f aca="false">IF(SUM(AB161:AC161)&gt;0.2,IF(AD161&gt;AE$2,AD161,""),IF(AD161&gt;AE$1,AD161,""))</f>
        <v/>
      </c>
      <c r="AF161" s="20" t="n">
        <f aca="false">Z161*AB161</f>
        <v>0.000202141877581545</v>
      </c>
      <c r="AG161" s="0" t="n">
        <f aca="false">E161</f>
        <v>0</v>
      </c>
      <c r="AH161" s="20" t="n">
        <f aca="false">AF161</f>
        <v>0.000202141877581545</v>
      </c>
      <c r="AI161" s="20" t="n">
        <f aca="false">AG161</f>
        <v>0</v>
      </c>
      <c r="AL161" s="5" t="n">
        <f aca="false">AB167</f>
        <v>7.02904906559268E-008</v>
      </c>
      <c r="AM161" s="5" t="n">
        <f aca="false">AC167</f>
        <v>0</v>
      </c>
      <c r="AN161" s="6" t="n">
        <f aca="false">AF167</f>
        <v>3.65510551410819E-006</v>
      </c>
      <c r="AO161" s="6" t="n">
        <f aca="false">AG167</f>
        <v>0</v>
      </c>
      <c r="AP161" s="20"/>
      <c r="AQ161" s="20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17" t="n">
        <f aca="false">PRODUCT(E162,L162)</f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2</v>
      </c>
      <c r="L162" s="0" t="n">
        <v>0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1" t="n">
        <f aca="false">SUMPRODUCT(F$2:S$2,F162:S162)</f>
        <v>4.30872064388996</v>
      </c>
      <c r="U162" s="1" t="n">
        <f aca="false">EXP(-T162)</f>
        <v>0.013450746886383</v>
      </c>
      <c r="V162" s="1" t="n">
        <f aca="false">V161</f>
        <v>1.09516386148639</v>
      </c>
      <c r="W162" s="1" t="n">
        <f aca="false">U162/V162</f>
        <v>0.0122819491761965</v>
      </c>
      <c r="X162" s="1" t="n">
        <f aca="false">LN(W162)</f>
        <v>-4.39962464115575</v>
      </c>
      <c r="Z162" s="1" t="n">
        <f aca="false">Z161</f>
        <v>52</v>
      </c>
      <c r="AA162" s="1" t="str">
        <f aca="false">CONCATENATE(A162," ",B162," ",C162)</f>
        <v>Stanza-Final line Foot 1  - - -</v>
      </c>
      <c r="AB162" s="2" t="n">
        <f aca="false">W162</f>
        <v>0.0122819491761965</v>
      </c>
      <c r="AC162" s="2" t="n">
        <f aca="false">E162/Z162</f>
        <v>0</v>
      </c>
      <c r="AD162" s="4" t="n">
        <f aca="false">ABS(AB162-AC162)</f>
        <v>0.0122819491761965</v>
      </c>
      <c r="AE162" s="19" t="str">
        <f aca="false">IF(SUM(AB162:AC162)&gt;0.2,IF(AD162&gt;AE$2,AD162,""),IF(AD162&gt;AE$1,AD162,""))</f>
        <v/>
      </c>
      <c r="AF162" s="20" t="n">
        <f aca="false">Z162*AB162</f>
        <v>0.638661357162216</v>
      </c>
      <c r="AG162" s="0" t="n">
        <f aca="false">E162</f>
        <v>0</v>
      </c>
      <c r="AH162" s="20" t="n">
        <f aca="false">AF162</f>
        <v>0.638661357162216</v>
      </c>
      <c r="AI162" s="20" t="n">
        <f aca="false">AG162</f>
        <v>0</v>
      </c>
      <c r="AL162" s="5" t="n">
        <f aca="false">AB168</f>
        <v>2.22475520054178E-011</v>
      </c>
      <c r="AM162" s="5" t="n">
        <f aca="false">AC168</f>
        <v>0</v>
      </c>
      <c r="AN162" s="6" t="n">
        <f aca="false">AF168</f>
        <v>1.15687270428172E-009</v>
      </c>
      <c r="AO162" s="6" t="n">
        <f aca="false">AG168</f>
        <v>0</v>
      </c>
      <c r="AP162" s="20"/>
      <c r="AQ162" s="20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17" t="n">
        <f aca="false">PRODUCT(E163,L163)</f>
        <v>0</v>
      </c>
      <c r="E163" s="0" t="n">
        <v>0</v>
      </c>
      <c r="F163" s="0" t="n">
        <v>4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0</v>
      </c>
      <c r="L163" s="0" t="n">
        <v>1</v>
      </c>
      <c r="M163" s="0" t="n">
        <v>2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1" t="n">
        <f aca="false">SUMPRODUCT(F$2:S$2,F163:S163)</f>
        <v>25.803532350261</v>
      </c>
      <c r="U163" s="1" t="n">
        <f aca="false">EXP(-T163)</f>
        <v>6.21825154825274E-012</v>
      </c>
      <c r="V163" s="1" t="n">
        <f aca="false">V162</f>
        <v>1.09516386148639</v>
      </c>
      <c r="W163" s="1" t="n">
        <f aca="false">U163/V163</f>
        <v>5.67791886395258E-012</v>
      </c>
      <c r="X163" s="1" t="n">
        <f aca="false">LN(W163)</f>
        <v>-25.8944363475268</v>
      </c>
      <c r="Z163" s="1" t="n">
        <f aca="false">Z162</f>
        <v>52</v>
      </c>
      <c r="AA163" s="1" t="str">
        <f aca="false">CONCATENATE(A163," ",B163," ",C163)</f>
        <v>Stanza-Final line Foot 1  v v</v>
      </c>
      <c r="AB163" s="2" t="n">
        <f aca="false">W163</f>
        <v>5.67791886395258E-012</v>
      </c>
      <c r="AC163" s="2" t="n">
        <f aca="false">E163/Z163</f>
        <v>0</v>
      </c>
      <c r="AD163" s="4" t="n">
        <f aca="false">ABS(AB163-AC163)</f>
        <v>5.67791886395258E-012</v>
      </c>
      <c r="AE163" s="19" t="str">
        <f aca="false">IF(SUM(AB163:AC163)&gt;0.2,IF(AD163&gt;AE$2,AD163,""),IF(AD163&gt;AE$1,AD163,""))</f>
        <v/>
      </c>
      <c r="AF163" s="20" t="n">
        <f aca="false">Z163*AB163</f>
        <v>2.95251780925534E-010</v>
      </c>
      <c r="AG163" s="0" t="n">
        <f aca="false">E163</f>
        <v>0</v>
      </c>
      <c r="AH163" s="20" t="n">
        <f aca="false">AF163</f>
        <v>2.95251780925534E-010</v>
      </c>
      <c r="AI163" s="20" t="n">
        <f aca="false">AG163</f>
        <v>0</v>
      </c>
      <c r="AL163" s="5" t="n">
        <f aca="false">AB172</f>
        <v>2.08725868634982E-005</v>
      </c>
      <c r="AM163" s="5" t="n">
        <f aca="false">AC172</f>
        <v>0</v>
      </c>
      <c r="AN163" s="6" t="n">
        <f aca="false">AF172</f>
        <v>0.00108537451690191</v>
      </c>
      <c r="AO163" s="6" t="n">
        <f aca="false">AG172</f>
        <v>0</v>
      </c>
      <c r="AP163" s="20"/>
      <c r="AQ163" s="20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17" t="n">
        <f aca="false">PRODUCT(E164,L164)</f>
        <v>0</v>
      </c>
      <c r="E164" s="0" t="n">
        <v>0</v>
      </c>
      <c r="F164" s="0" t="n">
        <v>3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1" t="n">
        <f aca="false">SUMPRODUCT(F$2:S$2,F164:S164)</f>
        <v>12.2847939885494</v>
      </c>
      <c r="U164" s="1" t="n">
        <f aca="false">EXP(-T164)</f>
        <v>4.62148725249822E-006</v>
      </c>
      <c r="V164" s="1" t="n">
        <f aca="false">V163</f>
        <v>1.09516386148639</v>
      </c>
      <c r="W164" s="1" t="n">
        <f aca="false">U164/V164</f>
        <v>4.21990481518061E-006</v>
      </c>
      <c r="X164" s="1" t="n">
        <f aca="false">LN(W164)</f>
        <v>-12.3756979858151</v>
      </c>
      <c r="Z164" s="1" t="n">
        <f aca="false">Z163</f>
        <v>52</v>
      </c>
      <c r="AA164" s="1" t="str">
        <f aca="false">CONCATENATE(A164," ",B164," ",C164)</f>
        <v>Stanza-Final line Foot 1  v -</v>
      </c>
      <c r="AB164" s="2" t="n">
        <f aca="false">W164</f>
        <v>4.21990481518061E-006</v>
      </c>
      <c r="AC164" s="2" t="n">
        <f aca="false">E164/Z164</f>
        <v>0</v>
      </c>
      <c r="AD164" s="4" t="n">
        <f aca="false">ABS(AB164-AC164)</f>
        <v>4.21990481518061E-006</v>
      </c>
      <c r="AE164" s="19" t="str">
        <f aca="false">IF(SUM(AB164:AC164)&gt;0.2,IF(AD164&gt;AE$2,AD164,""),IF(AD164&gt;AE$1,AD164,""))</f>
        <v/>
      </c>
      <c r="AF164" s="20" t="n">
        <f aca="false">Z164*AB164</f>
        <v>0.000219435050389392</v>
      </c>
      <c r="AG164" s="0" t="n">
        <f aca="false">E164</f>
        <v>0</v>
      </c>
      <c r="AH164" s="20" t="n">
        <f aca="false">AF164</f>
        <v>0.000219435050389392</v>
      </c>
      <c r="AI164" s="20" t="n">
        <f aca="false">AG164</f>
        <v>0</v>
      </c>
      <c r="AL164" s="5" t="n">
        <f aca="false">AB173</f>
        <v>0.000365501889979186</v>
      </c>
      <c r="AM164" s="5" t="n">
        <f aca="false">AC173</f>
        <v>0</v>
      </c>
      <c r="AN164" s="6" t="n">
        <f aca="false">AF173</f>
        <v>0.0190060982789177</v>
      </c>
      <c r="AO164" s="6" t="n">
        <f aca="false">AG173</f>
        <v>0</v>
      </c>
      <c r="AP164" s="20"/>
      <c r="AQ164" s="20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17" t="n">
        <f aca="false">PRODUCT(E165,L165)</f>
        <v>0</v>
      </c>
      <c r="E165" s="0" t="n">
        <v>0</v>
      </c>
      <c r="F165" s="0" t="n">
        <v>3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</v>
      </c>
      <c r="L165" s="0" t="n">
        <v>1</v>
      </c>
      <c r="M165" s="0" t="n">
        <v>2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1" t="n">
        <f aca="false">SUMPRODUCT(F$2:S$2,F165:S165)</f>
        <v>20.3361021308344</v>
      </c>
      <c r="U165" s="1" t="n">
        <f aca="false">EXP(-T165)</f>
        <v>1.47279757750421E-009</v>
      </c>
      <c r="V165" s="1" t="n">
        <f aca="false">V164</f>
        <v>1.09516386148639</v>
      </c>
      <c r="W165" s="1" t="n">
        <f aca="false">U165/V165</f>
        <v>1.34481937297062E-009</v>
      </c>
      <c r="X165" s="1" t="n">
        <f aca="false">LN(W165)</f>
        <v>-20.4270061281001</v>
      </c>
      <c r="Z165" s="1" t="n">
        <f aca="false">Z164</f>
        <v>52</v>
      </c>
      <c r="AA165" s="1" t="str">
        <f aca="false">CONCATENATE(A165," ",B165," ",C165)</f>
        <v>Stanza-Final line Foot 1  - v</v>
      </c>
      <c r="AB165" s="2" t="n">
        <f aca="false">W165</f>
        <v>1.34481937297062E-009</v>
      </c>
      <c r="AC165" s="2" t="n">
        <f aca="false">E165/Z165</f>
        <v>0</v>
      </c>
      <c r="AD165" s="4" t="n">
        <f aca="false">ABS(AB165-AC165)</f>
        <v>1.34481937297062E-009</v>
      </c>
      <c r="AE165" s="19" t="str">
        <f aca="false">IF(SUM(AB165:AC165)&gt;0.2,IF(AD165&gt;AE$2,AD165,""),IF(AD165&gt;AE$1,AD165,""))</f>
        <v/>
      </c>
      <c r="AF165" s="20" t="n">
        <f aca="false">Z165*AB165</f>
        <v>6.99306073944721E-008</v>
      </c>
      <c r="AG165" s="0" t="n">
        <f aca="false">E165</f>
        <v>0</v>
      </c>
      <c r="AH165" s="20" t="n">
        <f aca="false">AF165</f>
        <v>6.99306073944721E-008</v>
      </c>
      <c r="AI165" s="20" t="n">
        <f aca="false">AG165</f>
        <v>0</v>
      </c>
      <c r="AL165" s="5" t="n">
        <f aca="false">AB174</f>
        <v>0.567263982730506</v>
      </c>
      <c r="AM165" s="5" t="n">
        <f aca="false">AC174</f>
        <v>0.653846153846154</v>
      </c>
      <c r="AN165" s="6" t="n">
        <f aca="false">AF174</f>
        <v>29.4977271019863</v>
      </c>
      <c r="AO165" s="6" t="n">
        <f aca="false">AG174</f>
        <v>34</v>
      </c>
      <c r="AP165" s="20"/>
      <c r="AQ165" s="20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17" t="n">
        <f aca="false">PRODUCT(E166,L166)</f>
        <v>0</v>
      </c>
      <c r="E166" s="0" t="n">
        <v>0</v>
      </c>
      <c r="F166" s="0" t="n">
        <v>2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1" t="n">
        <f aca="false">SUMPRODUCT(F$2:S$2,F166:S166)</f>
        <v>12.2779423105683</v>
      </c>
      <c r="U166" s="1" t="n">
        <f aca="false">EXP(-T166)</f>
        <v>4.65326092211949E-006</v>
      </c>
      <c r="V166" s="1" t="n">
        <f aca="false">V165</f>
        <v>1.09516386148639</v>
      </c>
      <c r="W166" s="1" t="n">
        <f aca="false">U166/V166</f>
        <v>4.24891752345072E-006</v>
      </c>
      <c r="X166" s="1" t="n">
        <f aca="false">LN(W166)</f>
        <v>-12.3688463078341</v>
      </c>
      <c r="Z166" s="1" t="n">
        <f aca="false">Z165</f>
        <v>52</v>
      </c>
      <c r="AA166" s="1" t="str">
        <f aca="false">CONCATENATE(A166," ",B166," ",C166)</f>
        <v>Stanza-Final line Foot 1  - -</v>
      </c>
      <c r="AB166" s="2" t="n">
        <f aca="false">W166</f>
        <v>4.24891752345072E-006</v>
      </c>
      <c r="AC166" s="2" t="n">
        <f aca="false">E166/Z166</f>
        <v>0</v>
      </c>
      <c r="AD166" s="4" t="n">
        <f aca="false">ABS(AB166-AC166)</f>
        <v>4.24891752345072E-006</v>
      </c>
      <c r="AE166" s="19" t="str">
        <f aca="false">IF(SUM(AB166:AC166)&gt;0.2,IF(AD166&gt;AE$2,AD166,""),IF(AD166&gt;AE$1,AD166,""))</f>
        <v/>
      </c>
      <c r="AF166" s="20" t="n">
        <f aca="false">Z166*AB166</f>
        <v>0.000220943711219437</v>
      </c>
      <c r="AG166" s="0" t="n">
        <f aca="false">E166</f>
        <v>0</v>
      </c>
      <c r="AH166" s="20" t="n">
        <f aca="false">AF166</f>
        <v>0.000220943711219437</v>
      </c>
      <c r="AI166" s="20" t="n">
        <f aca="false">AG166</f>
        <v>0</v>
      </c>
      <c r="AL166" s="5" t="n">
        <f aca="false">AB175</f>
        <v>0.00952199977236254</v>
      </c>
      <c r="AM166" s="5" t="n">
        <f aca="false">AC175</f>
        <v>0.0384615384615385</v>
      </c>
      <c r="AN166" s="6" t="n">
        <f aca="false">AF175</f>
        <v>0.495143988162852</v>
      </c>
      <c r="AO166" s="6" t="n">
        <f aca="false">AG175</f>
        <v>2</v>
      </c>
      <c r="AP166" s="20"/>
      <c r="AQ166" s="20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17" t="n">
        <f aca="false">PRODUCT(E167,L167)</f>
        <v>0</v>
      </c>
      <c r="E167" s="0" t="n">
        <v>0</v>
      </c>
      <c r="F167" s="0" t="n">
        <v>4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1" t="n">
        <f aca="false">SUMPRODUCT(F$2:S$2,F167:S167)</f>
        <v>16.3797253180658</v>
      </c>
      <c r="U167" s="1" t="n">
        <f aca="false">EXP(-T167)</f>
        <v>7.6979605172518E-008</v>
      </c>
      <c r="V167" s="1" t="n">
        <f aca="false">V166</f>
        <v>1.09516386148639</v>
      </c>
      <c r="W167" s="1" t="n">
        <f aca="false">U167/V167</f>
        <v>7.02904906559268E-008</v>
      </c>
      <c r="X167" s="1" t="n">
        <f aca="false">LN(W167)</f>
        <v>-16.4706293153316</v>
      </c>
      <c r="Z167" s="1" t="n">
        <f aca="false">Z166</f>
        <v>52</v>
      </c>
      <c r="AA167" s="1" t="str">
        <f aca="false">CONCATENATE(A167," ",B167," ",C167)</f>
        <v>Stanza-Final line Foot 1  -</v>
      </c>
      <c r="AB167" s="2" t="n">
        <f aca="false">W167</f>
        <v>7.02904906559268E-008</v>
      </c>
      <c r="AC167" s="2" t="n">
        <f aca="false">E167/Z167</f>
        <v>0</v>
      </c>
      <c r="AD167" s="4" t="n">
        <f aca="false">ABS(AB167-AC167)</f>
        <v>7.02904906559268E-008</v>
      </c>
      <c r="AE167" s="19" t="str">
        <f aca="false">IF(SUM(AB167:AC167)&gt;0.2,IF(AD167&gt;AE$2,AD167,""),IF(AD167&gt;AE$1,AD167,""))</f>
        <v/>
      </c>
      <c r="AF167" s="20" t="n">
        <f aca="false">Z167*AB167</f>
        <v>3.65510551410819E-006</v>
      </c>
      <c r="AG167" s="0" t="n">
        <f aca="false">E167</f>
        <v>0</v>
      </c>
      <c r="AH167" s="20" t="n">
        <f aca="false">AF167</f>
        <v>3.65510551410819E-006</v>
      </c>
      <c r="AI167" s="20" t="n">
        <f aca="false">AG167</f>
        <v>0</v>
      </c>
      <c r="AL167" s="5" t="n">
        <f aca="false">AB176</f>
        <v>0.281709950546429</v>
      </c>
      <c r="AM167" s="5" t="n">
        <f aca="false">AC176</f>
        <v>0.288461538461538</v>
      </c>
      <c r="AN167" s="6" t="n">
        <f aca="false">AF176</f>
        <v>14.6489174284143</v>
      </c>
      <c r="AO167" s="6" t="n">
        <f aca="false">AG176</f>
        <v>15</v>
      </c>
      <c r="AP167" s="20"/>
      <c r="AQ167" s="20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17" t="n">
        <f aca="false">PRODUCT(E168,L168)</f>
        <v>0</v>
      </c>
      <c r="E168" s="0" t="n">
        <v>0</v>
      </c>
      <c r="F168" s="0" t="n">
        <v>5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1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1" t="n">
        <f aca="false">SUMPRODUCT(F$2:S$2,F168:S168)</f>
        <v>24.4378851383318</v>
      </c>
      <c r="U168" s="1" t="n">
        <f aca="false">EXP(-T168)</f>
        <v>2.43647149628727E-011</v>
      </c>
      <c r="V168" s="1" t="n">
        <f aca="false">V167</f>
        <v>1.09516386148639</v>
      </c>
      <c r="W168" s="1" t="n">
        <f aca="false">U168/V168</f>
        <v>2.22475520054178E-011</v>
      </c>
      <c r="X168" s="1" t="n">
        <f aca="false">LN(W168)</f>
        <v>-24.5287891355976</v>
      </c>
      <c r="Z168" s="1" t="n">
        <f aca="false">Z167</f>
        <v>52</v>
      </c>
      <c r="AA168" s="1" t="str">
        <f aca="false">CONCATENATE(A168," ",B168," ",C168)</f>
        <v>Stanza-Final line Foot 1  v</v>
      </c>
      <c r="AB168" s="2" t="n">
        <f aca="false">W168</f>
        <v>2.22475520054178E-011</v>
      </c>
      <c r="AC168" s="2" t="n">
        <f aca="false">E168/Z168</f>
        <v>0</v>
      </c>
      <c r="AD168" s="4" t="n">
        <f aca="false">ABS(AB168-AC168)</f>
        <v>2.22475520054178E-011</v>
      </c>
      <c r="AE168" s="19" t="str">
        <f aca="false">IF(SUM(AB168:AC168)&gt;0.2,IF(AD168&gt;AE$2,AD168,""),IF(AD168&gt;AE$1,AD168,""))</f>
        <v/>
      </c>
      <c r="AF168" s="20" t="n">
        <f aca="false">Z168*AB168</f>
        <v>1.15687270428172E-009</v>
      </c>
      <c r="AG168" s="0" t="n">
        <f aca="false">E168</f>
        <v>0</v>
      </c>
      <c r="AH168" s="20" t="n">
        <f aca="false">AF168</f>
        <v>1.15687270428172E-009</v>
      </c>
      <c r="AI168" s="20" t="n">
        <f aca="false">AG168</f>
        <v>0</v>
      </c>
      <c r="AL168" s="5" t="n">
        <f aca="false">AB177</f>
        <v>9.92992242959913E-009</v>
      </c>
      <c r="AM168" s="5" t="n">
        <f aca="false">AC177</f>
        <v>0.0192307692307692</v>
      </c>
      <c r="AN168" s="6" t="n">
        <f aca="false">AF177</f>
        <v>5.16355966339155E-007</v>
      </c>
      <c r="AO168" s="6" t="n">
        <f aca="false">AG177</f>
        <v>1</v>
      </c>
      <c r="AP168" s="20"/>
      <c r="AQ168" s="20"/>
    </row>
    <row r="169" customFormat="false" ht="12.75" hidden="false" customHeight="false" outlineLevel="0" collapsed="false">
      <c r="AA169" s="1" t="str">
        <f aca="false">CONCATENATE(A169," ",B169," ",C169)</f>
        <v>  </v>
      </c>
      <c r="AE169" s="19"/>
      <c r="AL169" s="5" t="n">
        <f aca="false">AB178</f>
        <v>6.08009175100667E-005</v>
      </c>
      <c r="AM169" s="5" t="n">
        <f aca="false">AC178</f>
        <v>0</v>
      </c>
      <c r="AN169" s="6" t="n">
        <f aca="false">AF178</f>
        <v>0.00316164771052347</v>
      </c>
      <c r="AO169" s="6" t="n">
        <f aca="false">AG178</f>
        <v>0</v>
      </c>
      <c r="AP169" s="20"/>
      <c r="AQ169" s="20"/>
    </row>
    <row r="170" customFormat="false" ht="12.75" hidden="false" customHeight="false" outlineLevel="0" collapsed="false">
      <c r="AA170" s="1" t="str">
        <f aca="false">CONCATENATE(A170," ",B170," ",C170)</f>
        <v>  </v>
      </c>
      <c r="AE170" s="19"/>
      <c r="AJ170" s="0" t="s">
        <v>17</v>
      </c>
      <c r="AL170" s="5" t="n">
        <f aca="false">AB179</f>
        <v>1.02059418597943E-006</v>
      </c>
      <c r="AM170" s="5" t="n">
        <f aca="false">AC179</f>
        <v>0</v>
      </c>
      <c r="AN170" s="6" t="n">
        <f aca="false">AF179</f>
        <v>5.30708976709302E-005</v>
      </c>
      <c r="AO170" s="6" t="n">
        <f aca="false">AG179</f>
        <v>0</v>
      </c>
      <c r="AP170" s="20"/>
      <c r="AQ170" s="20"/>
    </row>
    <row r="171" customFormat="false" ht="12.75" hidden="false" customHeight="false" outlineLevel="0" collapsed="false">
      <c r="T171" s="1" t="s">
        <v>23</v>
      </c>
      <c r="U171" s="1" t="s">
        <v>24</v>
      </c>
      <c r="V171" s="1" t="s">
        <v>25</v>
      </c>
      <c r="W171" s="1" t="s">
        <v>26</v>
      </c>
      <c r="X171" s="1" t="s">
        <v>27</v>
      </c>
      <c r="Y171" s="1" t="s">
        <v>28</v>
      </c>
      <c r="Z171" s="1" t="s">
        <v>29</v>
      </c>
      <c r="AA171" s="1" t="str">
        <f aca="false">CONCATENATE(A171," ",B171," ",C171)</f>
        <v>  </v>
      </c>
      <c r="AB171" s="2" t="s">
        <v>31</v>
      </c>
      <c r="AC171" s="1" t="s">
        <v>32</v>
      </c>
      <c r="AD171" s="3" t="s">
        <v>33</v>
      </c>
      <c r="AE171" s="19" t="s">
        <v>34</v>
      </c>
      <c r="AJ171" s="2" t="s">
        <v>31</v>
      </c>
      <c r="AK171" s="1" t="s">
        <v>32</v>
      </c>
      <c r="AL171" s="5" t="n">
        <f aca="false">AB180</f>
        <v>4.47032771223425E-006</v>
      </c>
      <c r="AM171" s="5" t="n">
        <f aca="false">AC180</f>
        <v>0</v>
      </c>
      <c r="AN171" s="6" t="n">
        <f aca="false">AF180</f>
        <v>0.000232457041036181</v>
      </c>
      <c r="AO171" s="6" t="n">
        <f aca="false">AG180</f>
        <v>0</v>
      </c>
      <c r="AP171" s="20"/>
      <c r="AQ171" s="20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17" t="n">
        <f aca="false">PRODUCT(E172,L172)</f>
        <v>0</v>
      </c>
      <c r="E172" s="0" t="n">
        <v>0</v>
      </c>
      <c r="F172" s="0" t="n">
        <v>1</v>
      </c>
      <c r="G172" s="0" t="n">
        <v>0</v>
      </c>
      <c r="H172" s="0" t="n">
        <v>0</v>
      </c>
      <c r="I172" s="0" t="n">
        <v>0</v>
      </c>
      <c r="J172" s="0" t="n">
        <v>1</v>
      </c>
      <c r="K172" s="0" t="n">
        <v>0</v>
      </c>
      <c r="L172" s="0" t="n">
        <v>0</v>
      </c>
      <c r="M172" s="0" t="n">
        <v>1</v>
      </c>
      <c r="N172" s="0" t="n">
        <v>1</v>
      </c>
      <c r="O172" s="0" t="n">
        <v>1</v>
      </c>
      <c r="P172" s="0" t="n">
        <v>1</v>
      </c>
      <c r="Q172" s="0" t="n">
        <v>0</v>
      </c>
      <c r="R172" s="0" t="n">
        <v>1</v>
      </c>
      <c r="S172" s="0" t="n">
        <v>1</v>
      </c>
      <c r="T172" s="1" t="n">
        <f aca="false">SUMPRODUCT(F$2:S$2,F172:S172)</f>
        <v>22.0204163828172</v>
      </c>
      <c r="U172" s="1" t="n">
        <f aca="false">EXP(-T172)</f>
        <v>2.73309467324438E-010</v>
      </c>
      <c r="V172" s="1" t="n">
        <f aca="false">SUM(U172:U202)</f>
        <v>1.30941827724478E-005</v>
      </c>
      <c r="W172" s="1" t="n">
        <f aca="false">U172/V172</f>
        <v>2.08725868634982E-005</v>
      </c>
      <c r="X172" s="1" t="n">
        <f aca="false">LN(W172)</f>
        <v>-10.7770738932629</v>
      </c>
      <c r="Y172" s="18" t="n">
        <f aca="false">SUMPRODUCT(E172:E235,X172:X235)</f>
        <v>-66.0148103678813</v>
      </c>
      <c r="Z172" s="1" t="n">
        <f aca="false">SUM(E172:E202)</f>
        <v>52</v>
      </c>
      <c r="AA172" s="1" t="str">
        <f aca="false">CONCATENATE(A172," ",B172," ",C172)</f>
        <v>Stanza-Final line Foot 2  v v v -</v>
      </c>
      <c r="AB172" s="2" t="n">
        <f aca="false">W172</f>
        <v>2.08725868634982E-005</v>
      </c>
      <c r="AC172" s="2" t="n">
        <f aca="false">E172/Z172</f>
        <v>0</v>
      </c>
      <c r="AD172" s="4" t="n">
        <f aca="false">ABS(AB172-AC172)</f>
        <v>2.08725868634982E-005</v>
      </c>
      <c r="AE172" s="19" t="str">
        <f aca="false">IF(SUM(AB172:AC172)&gt;0.2,IF(AD172&gt;AE$2,AD172,""),IF(AD172&gt;AE$1,AD172,""))</f>
        <v/>
      </c>
      <c r="AF172" s="20" t="n">
        <f aca="false">Z172*AB172</f>
        <v>0.00108537451690191</v>
      </c>
      <c r="AG172" s="0" t="n">
        <f aca="false">E172</f>
        <v>0</v>
      </c>
      <c r="AJ172" s="20" t="n">
        <f aca="false">AF172</f>
        <v>0.00108537451690191</v>
      </c>
      <c r="AK172" s="20" t="n">
        <f aca="false">AG172</f>
        <v>0</v>
      </c>
      <c r="AL172" s="5" t="n">
        <f aca="false">AB181</f>
        <v>2.17279065905444E-010</v>
      </c>
      <c r="AM172" s="5" t="n">
        <f aca="false">AC181</f>
        <v>0</v>
      </c>
      <c r="AN172" s="6" t="n">
        <f aca="false">AF181</f>
        <v>1.12985114270831E-008</v>
      </c>
      <c r="AO172" s="6" t="n">
        <f aca="false">AG181</f>
        <v>0</v>
      </c>
      <c r="AP172" s="20"/>
      <c r="AQ172" s="20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17" t="n">
        <f aca="false">PRODUCT(E173,L173)</f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0" t="n">
        <v>0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1</v>
      </c>
      <c r="R173" s="0" t="n">
        <v>0</v>
      </c>
      <c r="S173" s="0" t="n">
        <v>0</v>
      </c>
      <c r="T173" s="1" t="n">
        <f aca="false">SUMPRODUCT(F$2:S$2,F173:S173)</f>
        <v>19.1575815974005</v>
      </c>
      <c r="U173" s="1" t="n">
        <f aca="false">EXP(-T173)</f>
        <v>4.78594855106255E-009</v>
      </c>
      <c r="V173" s="1" t="n">
        <f aca="false">V172</f>
        <v>1.30941827724478E-005</v>
      </c>
      <c r="W173" s="1" t="n">
        <f aca="false">U173/V173</f>
        <v>0.000365501889979186</v>
      </c>
      <c r="X173" s="1" t="n">
        <f aca="false">LN(W173)</f>
        <v>-7.91423910784613</v>
      </c>
      <c r="Z173" s="1" t="n">
        <f aca="false">Z172</f>
        <v>52</v>
      </c>
      <c r="AA173" s="1" t="str">
        <f aca="false">CONCATENATE(A173," ",B173," ",C173)</f>
        <v>Stanza-Final line Foot 2  v v - -</v>
      </c>
      <c r="AB173" s="2" t="n">
        <f aca="false">W173</f>
        <v>0.000365501889979186</v>
      </c>
      <c r="AC173" s="2" t="n">
        <f aca="false">E173/Z173</f>
        <v>0</v>
      </c>
      <c r="AD173" s="4" t="n">
        <f aca="false">ABS(AB173-AC173)</f>
        <v>0.000365501889979186</v>
      </c>
      <c r="AE173" s="19" t="str">
        <f aca="false">IF(SUM(AB173:AC173)&gt;0.2,IF(AD173&gt;AE$2,AD173,""),IF(AD173&gt;AE$1,AD173,""))</f>
        <v/>
      </c>
      <c r="AF173" s="20" t="n">
        <f aca="false">Z173*AB173</f>
        <v>0.0190060982789177</v>
      </c>
      <c r="AG173" s="0" t="n">
        <f aca="false">E173</f>
        <v>0</v>
      </c>
      <c r="AJ173" s="20" t="n">
        <f aca="false">AF173</f>
        <v>0.0190060982789177</v>
      </c>
      <c r="AK173" s="20" t="n">
        <f aca="false">AG173</f>
        <v>0</v>
      </c>
      <c r="AL173" s="5" t="n">
        <f aca="false">AB182</f>
        <v>4.37957449809692E-008</v>
      </c>
      <c r="AM173" s="5" t="n">
        <f aca="false">AC182</f>
        <v>0</v>
      </c>
      <c r="AN173" s="6" t="n">
        <f aca="false">AF182</f>
        <v>2.2773787390104E-006</v>
      </c>
      <c r="AO173" s="6" t="n">
        <f aca="false">AG182</f>
        <v>0</v>
      </c>
      <c r="AP173" s="20"/>
      <c r="AQ173" s="20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17" t="n">
        <f aca="false">PRODUCT(E174,L174)</f>
        <v>0</v>
      </c>
      <c r="E174" s="0" t="n">
        <v>34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</v>
      </c>
      <c r="P174" s="0" t="n">
        <v>1</v>
      </c>
      <c r="Q174" s="0" t="n">
        <v>1</v>
      </c>
      <c r="R174" s="0" t="n">
        <v>1</v>
      </c>
      <c r="S174" s="0" t="n">
        <v>1</v>
      </c>
      <c r="T174" s="1" t="n">
        <f aca="false">SUMPRODUCT(F$2:S$2,F174:S174)</f>
        <v>11.8102729951486</v>
      </c>
      <c r="U174" s="1" t="n">
        <f aca="false">EXP(-T174)</f>
        <v>7.42785827009989E-006</v>
      </c>
      <c r="V174" s="1" t="n">
        <f aca="false">V173</f>
        <v>1.30941827724478E-005</v>
      </c>
      <c r="W174" s="1" t="n">
        <f aca="false">U174/V174</f>
        <v>0.567263982730506</v>
      </c>
      <c r="X174" s="1" t="n">
        <f aca="false">LN(W174)</f>
        <v>-0.566930505594251</v>
      </c>
      <c r="Z174" s="1" t="n">
        <f aca="false">Z173</f>
        <v>52</v>
      </c>
      <c r="AA174" s="1" t="str">
        <f aca="false">CONCATENATE(A174," ",B174," ",C174)</f>
        <v>Stanza-Final line Foot 2  v - v -</v>
      </c>
      <c r="AB174" s="2" t="n">
        <f aca="false">W174</f>
        <v>0.567263982730506</v>
      </c>
      <c r="AC174" s="2" t="n">
        <f aca="false">E174/Z174</f>
        <v>0.653846153846154</v>
      </c>
      <c r="AD174" s="4" t="n">
        <f aca="false">ABS(AB174-AC174)</f>
        <v>0.0865821711156481</v>
      </c>
      <c r="AE174" s="19" t="str">
        <f aca="false">IF(SUM(AB174:AC174)&gt;0.2,IF(AD174&gt;AE$2,AD174,""),IF(AD174&gt;AE$1,AD174,""))</f>
        <v/>
      </c>
      <c r="AF174" s="20" t="n">
        <f aca="false">Z174*AB174</f>
        <v>29.4977271019863</v>
      </c>
      <c r="AG174" s="0" t="n">
        <f aca="false">E174</f>
        <v>34</v>
      </c>
      <c r="AJ174" s="20" t="n">
        <f aca="false">AF174</f>
        <v>29.4977271019863</v>
      </c>
      <c r="AK174" s="20" t="n">
        <f aca="false">AG174</f>
        <v>34</v>
      </c>
      <c r="AL174" s="5" t="n">
        <f aca="false">AB183</f>
        <v>7.35148161058825E-010</v>
      </c>
      <c r="AM174" s="5" t="n">
        <f aca="false">AC183</f>
        <v>0</v>
      </c>
      <c r="AN174" s="6" t="n">
        <f aca="false">AF183</f>
        <v>3.82277043750589E-008</v>
      </c>
      <c r="AO174" s="6" t="n">
        <f aca="false">AG183</f>
        <v>0</v>
      </c>
      <c r="AP174" s="20"/>
      <c r="AQ174" s="20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17" t="n">
        <f aca="false">PRODUCT(E175,L175)</f>
        <v>0</v>
      </c>
      <c r="E175" s="0" t="n">
        <v>2</v>
      </c>
      <c r="F175" s="0" t="n">
        <v>0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1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1</v>
      </c>
      <c r="R175" s="0" t="n">
        <v>0</v>
      </c>
      <c r="S175" s="0" t="n">
        <v>0</v>
      </c>
      <c r="T175" s="1" t="n">
        <f aca="false">SUMPRODUCT(F$2:S$2,F175:S175)</f>
        <v>15.8974928816706</v>
      </c>
      <c r="U175" s="1" t="n">
        <f aca="false">EXP(-T175)</f>
        <v>1.24682805378521E-007</v>
      </c>
      <c r="V175" s="1" t="n">
        <f aca="false">V174</f>
        <v>1.30941827724478E-005</v>
      </c>
      <c r="W175" s="1" t="n">
        <f aca="false">U175/V175</f>
        <v>0.00952199977236254</v>
      </c>
      <c r="X175" s="1" t="n">
        <f aca="false">LN(W175)</f>
        <v>-4.65415039211629</v>
      </c>
      <c r="Z175" s="1" t="n">
        <f aca="false">Z174</f>
        <v>52</v>
      </c>
      <c r="AA175" s="1" t="str">
        <f aca="false">CONCATENATE(A175," ",B175," ",C175)</f>
        <v>Stanza-Final line Foot 2  v - - -</v>
      </c>
      <c r="AB175" s="2" t="n">
        <f aca="false">W175</f>
        <v>0.00952199977236254</v>
      </c>
      <c r="AC175" s="2" t="n">
        <f aca="false">E175/Z175</f>
        <v>0.0384615384615385</v>
      </c>
      <c r="AD175" s="4" t="n">
        <f aca="false">ABS(AB175-AC175)</f>
        <v>0.0289395386891759</v>
      </c>
      <c r="AE175" s="19" t="n">
        <f aca="false">IF(SUM(AB175:AC175)&gt;0.2,IF(AD175&gt;AE$2,AD175,""),IF(AD175&gt;AE$1,AD175,""))</f>
        <v>0.0289395386891759</v>
      </c>
      <c r="AF175" s="20" t="n">
        <f aca="false">Z175*AB175</f>
        <v>0.495143988162852</v>
      </c>
      <c r="AG175" s="0" t="n">
        <f aca="false">E175</f>
        <v>2</v>
      </c>
      <c r="AJ175" s="20" t="n">
        <f aca="false">AF175</f>
        <v>0.495143988162852</v>
      </c>
      <c r="AK175" s="20" t="n">
        <f aca="false">AG175</f>
        <v>2</v>
      </c>
      <c r="AL175" s="5" t="n">
        <f aca="false">AB184</f>
        <v>0.101320654652648</v>
      </c>
      <c r="AM175" s="5" t="n">
        <f aca="false">AC184</f>
        <v>0</v>
      </c>
      <c r="AN175" s="6" t="n">
        <f aca="false">AF184</f>
        <v>5.26867404193772</v>
      </c>
      <c r="AO175" s="6" t="n">
        <f aca="false">AG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17" t="n">
        <f aca="false">PRODUCT(E176,L176)</f>
        <v>0</v>
      </c>
      <c r="E176" s="0" t="n">
        <v>15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</v>
      </c>
      <c r="L176" s="0" t="n">
        <v>0</v>
      </c>
      <c r="M176" s="0" t="n">
        <v>1</v>
      </c>
      <c r="N176" s="0" t="n">
        <v>1</v>
      </c>
      <c r="O176" s="0" t="n">
        <v>1</v>
      </c>
      <c r="P176" s="0" t="n">
        <v>1</v>
      </c>
      <c r="Q176" s="0" t="n">
        <v>0</v>
      </c>
      <c r="R176" s="0" t="n">
        <v>1</v>
      </c>
      <c r="S176" s="0" t="n">
        <v>1</v>
      </c>
      <c r="T176" s="1" t="n">
        <f aca="false">SUMPRODUCT(F$2:S$2,F176:S176)</f>
        <v>12.5102197710745</v>
      </c>
      <c r="U176" s="1" t="n">
        <f aca="false">EXP(-T176)</f>
        <v>3.68876158127217E-006</v>
      </c>
      <c r="V176" s="1" t="n">
        <f aca="false">V175</f>
        <v>1.30941827724478E-005</v>
      </c>
      <c r="W176" s="1" t="n">
        <f aca="false">U176/V176</f>
        <v>0.281709950546429</v>
      </c>
      <c r="X176" s="1" t="n">
        <f aca="false">LN(W176)</f>
        <v>-1.26687728152015</v>
      </c>
      <c r="Z176" s="1" t="n">
        <f aca="false">Z175</f>
        <v>52</v>
      </c>
      <c r="AA176" s="1" t="str">
        <f aca="false">CONCATENATE(A176," ",B176," ",C176)</f>
        <v>Stanza-Final line Foot 2  - v v -</v>
      </c>
      <c r="AB176" s="2" t="n">
        <f aca="false">W176</f>
        <v>0.281709950546429</v>
      </c>
      <c r="AC176" s="2" t="n">
        <f aca="false">E176/Z176</f>
        <v>0.288461538461538</v>
      </c>
      <c r="AD176" s="4" t="n">
        <f aca="false">ABS(AB176-AC176)</f>
        <v>0.00675158791510899</v>
      </c>
      <c r="AE176" s="19" t="str">
        <f aca="false">IF(SUM(AB176:AC176)&gt;0.2,IF(AD176&gt;AE$2,AD176,""),IF(AD176&gt;AE$1,AD176,""))</f>
        <v/>
      </c>
      <c r="AF176" s="20" t="n">
        <f aca="false">Z176*AB176</f>
        <v>14.6489174284143</v>
      </c>
      <c r="AG176" s="0" t="n">
        <f aca="false">E176</f>
        <v>15</v>
      </c>
      <c r="AJ176" s="20" t="n">
        <f aca="false">AF176</f>
        <v>14.6489174284143</v>
      </c>
      <c r="AK176" s="20" t="n">
        <f aca="false">AG176</f>
        <v>15</v>
      </c>
      <c r="AL176" s="5" t="n">
        <f aca="false">AB185</f>
        <v>1.75684527706278E-008</v>
      </c>
      <c r="AM176" s="5" t="n">
        <f aca="false">AC185</f>
        <v>0</v>
      </c>
      <c r="AN176" s="6" t="n">
        <f aca="false">AF185</f>
        <v>9.13559544072647E-007</v>
      </c>
      <c r="AO176" s="6" t="n">
        <f aca="false">AG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17" t="n">
        <f aca="false">PRODUCT(E177,L177)</f>
        <v>0</v>
      </c>
      <c r="E177" s="0" t="n">
        <v>1</v>
      </c>
      <c r="F177" s="0" t="n">
        <v>0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2</v>
      </c>
      <c r="L177" s="0" t="n">
        <v>0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1</v>
      </c>
      <c r="R177" s="0" t="n">
        <v>0</v>
      </c>
      <c r="S177" s="0" t="n">
        <v>0</v>
      </c>
      <c r="T177" s="1" t="n">
        <f aca="false">SUMPRODUCT(F$2:S$2,F177:S177)</f>
        <v>29.6710556601963</v>
      </c>
      <c r="U177" s="1" t="n">
        <f aca="false">EXP(-T177)</f>
        <v>1.300242192094E-013</v>
      </c>
      <c r="V177" s="1" t="n">
        <f aca="false">V176</f>
        <v>1.30941827724478E-005</v>
      </c>
      <c r="W177" s="1" t="n">
        <f aca="false">U177/V177</f>
        <v>9.92992242959913E-009</v>
      </c>
      <c r="X177" s="1" t="n">
        <f aca="false">LN(W177)</f>
        <v>-18.427713170642</v>
      </c>
      <c r="Z177" s="1" t="n">
        <f aca="false">Z176</f>
        <v>52</v>
      </c>
      <c r="AA177" s="1" t="str">
        <f aca="false">CONCATENATE(A177," ",B177," ",C177)</f>
        <v>Stanza-Final line Foot 2  - v - -</v>
      </c>
      <c r="AB177" s="2" t="n">
        <f aca="false">W177</f>
        <v>9.92992242959913E-009</v>
      </c>
      <c r="AC177" s="2" t="n">
        <f aca="false">E177/Z177</f>
        <v>0.0192307692307692</v>
      </c>
      <c r="AD177" s="4" t="n">
        <f aca="false">ABS(AB177-AC177)</f>
        <v>0.0192307593008468</v>
      </c>
      <c r="AE177" s="19" t="str">
        <f aca="false">IF(SUM(AB177:AC177)&gt;0.2,IF(AD177&gt;AE$2,AD177,""),IF(AD177&gt;AE$1,AD177,""))</f>
        <v/>
      </c>
      <c r="AF177" s="20" t="n">
        <f aca="false">Z177*AB177</f>
        <v>5.16355966339155E-007</v>
      </c>
      <c r="AG177" s="0" t="n">
        <f aca="false">E177</f>
        <v>1</v>
      </c>
      <c r="AJ177" s="20" t="n">
        <f aca="false">AF177</f>
        <v>5.16355966339155E-007</v>
      </c>
      <c r="AK177" s="20" t="n">
        <f aca="false">AG177</f>
        <v>1</v>
      </c>
      <c r="AL177" s="5" t="n">
        <f aca="false">AB186</f>
        <v>1.26329434648805E-008</v>
      </c>
      <c r="AM177" s="5" t="n">
        <f aca="false">AC186</f>
        <v>0</v>
      </c>
      <c r="AN177" s="6" t="n">
        <f aca="false">AF186</f>
        <v>6.56913060173787E-007</v>
      </c>
      <c r="AO177" s="6" t="n">
        <f aca="false">AG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17" t="n">
        <f aca="false">PRODUCT(E178,L178)</f>
        <v>0</v>
      </c>
      <c r="E178" s="0" t="n">
        <v>0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2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1</v>
      </c>
      <c r="Q178" s="0" t="n">
        <v>1</v>
      </c>
      <c r="R178" s="0" t="n">
        <v>1</v>
      </c>
      <c r="S178" s="0" t="n">
        <v>1</v>
      </c>
      <c r="T178" s="1" t="n">
        <f aca="false">SUMPRODUCT(F$2:S$2,F178:S178)</f>
        <v>20.9512481680343</v>
      </c>
      <c r="U178" s="1" t="n">
        <f aca="false">EXP(-T178)</f>
        <v>7.96138326609333E-010</v>
      </c>
      <c r="V178" s="1" t="n">
        <f aca="false">V177</f>
        <v>1.30941827724478E-005</v>
      </c>
      <c r="W178" s="1" t="n">
        <f aca="false">U178/V178</f>
        <v>6.08009175100667E-005</v>
      </c>
      <c r="X178" s="1" t="n">
        <f aca="false">LN(W178)</f>
        <v>-9.70790567847992</v>
      </c>
      <c r="Z178" s="1" t="n">
        <f aca="false">Z177</f>
        <v>52</v>
      </c>
      <c r="AA178" s="1" t="str">
        <f aca="false">CONCATENATE(A178," ",B178," ",C178)</f>
        <v>Stanza-Final line Foot 2  - - v -</v>
      </c>
      <c r="AB178" s="2" t="n">
        <f aca="false">W178</f>
        <v>6.08009175100667E-005</v>
      </c>
      <c r="AC178" s="2" t="n">
        <f aca="false">E178/Z178</f>
        <v>0</v>
      </c>
      <c r="AD178" s="4" t="n">
        <f aca="false">ABS(AB178-AC178)</f>
        <v>6.08009175100667E-005</v>
      </c>
      <c r="AE178" s="19" t="str">
        <f aca="false">IF(SUM(AB178:AC178)&gt;0.2,IF(AD178&gt;AE$2,AD178,""),IF(AD178&gt;AE$1,AD178,""))</f>
        <v/>
      </c>
      <c r="AF178" s="20" t="n">
        <f aca="false">Z178*AB178</f>
        <v>0.00316164771052347</v>
      </c>
      <c r="AG178" s="0" t="n">
        <f aca="false">E178</f>
        <v>0</v>
      </c>
      <c r="AJ178" s="20" t="n">
        <f aca="false">AF178</f>
        <v>0.00316164771052347</v>
      </c>
      <c r="AK178" s="20" t="n">
        <f aca="false">AG178</f>
        <v>0</v>
      </c>
      <c r="AL178" s="5" t="n">
        <f aca="false">AB187</f>
        <v>2.12054508057862E-010</v>
      </c>
      <c r="AM178" s="5" t="n">
        <f aca="false">AC187</f>
        <v>0</v>
      </c>
      <c r="AN178" s="6" t="n">
        <f aca="false">AF187</f>
        <v>1.10268344190088E-008</v>
      </c>
      <c r="AO178" s="6" t="n">
        <f aca="false">AG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17" t="n">
        <f aca="false">PRODUCT(E179,L179)</f>
        <v>0</v>
      </c>
      <c r="E179" s="0" t="n">
        <v>0</v>
      </c>
      <c r="F179" s="0" t="n">
        <v>0</v>
      </c>
      <c r="G179" s="0" t="n">
        <v>2</v>
      </c>
      <c r="H179" s="0" t="n">
        <v>0</v>
      </c>
      <c r="I179" s="0" t="n">
        <v>0</v>
      </c>
      <c r="J179" s="0" t="n">
        <v>0</v>
      </c>
      <c r="K179" s="0" t="n">
        <v>3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</v>
      </c>
      <c r="R179" s="0" t="n">
        <v>0</v>
      </c>
      <c r="S179" s="0" t="n">
        <v>0</v>
      </c>
      <c r="T179" s="1" t="n">
        <f aca="false">SUMPRODUCT(F$2:S$2,F179:S179)</f>
        <v>25.0384680545563</v>
      </c>
      <c r="U179" s="1" t="n">
        <f aca="false">EXP(-T179)</f>
        <v>1.33638468077122E-011</v>
      </c>
      <c r="V179" s="1" t="n">
        <f aca="false">V178</f>
        <v>1.30941827724478E-005</v>
      </c>
      <c r="W179" s="1" t="n">
        <f aca="false">U179/V179</f>
        <v>1.02059418597943E-006</v>
      </c>
      <c r="X179" s="1" t="n">
        <f aca="false">LN(W179)</f>
        <v>-13.795125565002</v>
      </c>
      <c r="Z179" s="1" t="n">
        <f aca="false">Z178</f>
        <v>52</v>
      </c>
      <c r="AA179" s="1" t="str">
        <f aca="false">CONCATENATE(A179," ",B179," ",C179)</f>
        <v>Stanza-Final line Foot 2  - - - -</v>
      </c>
      <c r="AB179" s="2" t="n">
        <f aca="false">W179</f>
        <v>1.02059418597943E-006</v>
      </c>
      <c r="AC179" s="2" t="n">
        <f aca="false">E179/Z179</f>
        <v>0</v>
      </c>
      <c r="AD179" s="4" t="n">
        <f aca="false">ABS(AB179-AC179)</f>
        <v>1.02059418597943E-006</v>
      </c>
      <c r="AE179" s="19" t="str">
        <f aca="false">IF(SUM(AB179:AC179)&gt;0.2,IF(AD179&gt;AE$2,AD179,""),IF(AD179&gt;AE$1,AD179,""))</f>
        <v/>
      </c>
      <c r="AF179" s="20" t="n">
        <f aca="false">Z179*AB179</f>
        <v>5.30708976709302E-005</v>
      </c>
      <c r="AG179" s="0" t="n">
        <f aca="false">E179</f>
        <v>0</v>
      </c>
      <c r="AJ179" s="20" t="n">
        <f aca="false">AF179</f>
        <v>5.30708976709302E-005</v>
      </c>
      <c r="AK179" s="20" t="n">
        <f aca="false">AG179</f>
        <v>0</v>
      </c>
      <c r="AL179" s="5" t="n">
        <f aca="false">AB188</f>
        <v>3.40438435610111E-008</v>
      </c>
      <c r="AM179" s="5" t="n">
        <f aca="false">AC188</f>
        <v>0</v>
      </c>
      <c r="AN179" s="6" t="n">
        <f aca="false">AF188</f>
        <v>1.77027986517258E-006</v>
      </c>
      <c r="AO179" s="6" t="n">
        <f aca="false">AG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17" t="n">
        <f aca="false">PRODUCT(E180,L180)</f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2</v>
      </c>
      <c r="K180" s="0" t="n">
        <v>0</v>
      </c>
      <c r="L180" s="0" t="n">
        <v>0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0</v>
      </c>
      <c r="R180" s="0" t="n">
        <v>1</v>
      </c>
      <c r="S180" s="0" t="n">
        <v>1</v>
      </c>
      <c r="T180" s="1" t="n">
        <f aca="false">SUMPRODUCT(F$2:S$2,F180:S180)</f>
        <v>23.5613913278815</v>
      </c>
      <c r="U180" s="1" t="n">
        <f aca="false">EXP(-T180)</f>
        <v>5.85352881167336E-011</v>
      </c>
      <c r="V180" s="1" t="n">
        <f aca="false">V179</f>
        <v>1.30941827724478E-005</v>
      </c>
      <c r="W180" s="1" t="n">
        <f aca="false">U180/V180</f>
        <v>4.47032771223425E-006</v>
      </c>
      <c r="X180" s="1" t="n">
        <f aca="false">LN(W180)</f>
        <v>-12.3180488383272</v>
      </c>
      <c r="Z180" s="1" t="n">
        <f aca="false">Z179</f>
        <v>52</v>
      </c>
      <c r="AA180" s="1" t="str">
        <f aca="false">CONCATENATE(A180," ",B180," ",C180)</f>
        <v>Stanza-Final line Foot 2  v v v v -</v>
      </c>
      <c r="AB180" s="2" t="n">
        <f aca="false">W180</f>
        <v>4.47032771223425E-006</v>
      </c>
      <c r="AC180" s="2" t="n">
        <f aca="false">E180/Z180</f>
        <v>0</v>
      </c>
      <c r="AD180" s="4" t="n">
        <f aca="false">ABS(AB180-AC180)</f>
        <v>4.47032771223425E-006</v>
      </c>
      <c r="AE180" s="19" t="str">
        <f aca="false">IF(SUM(AB180:AC180)&gt;0.2,IF(AD180&gt;AE$2,AD180,""),IF(AD180&gt;AE$1,AD180,""))</f>
        <v/>
      </c>
      <c r="AF180" s="20" t="n">
        <f aca="false">Z180*AB180</f>
        <v>0.000232457041036181</v>
      </c>
      <c r="AG180" s="0" t="n">
        <f aca="false">E180</f>
        <v>0</v>
      </c>
      <c r="AJ180" s="20" t="n">
        <f aca="false">AF180</f>
        <v>0.000232457041036181</v>
      </c>
      <c r="AK180" s="20" t="n">
        <f aca="false">AG180</f>
        <v>0</v>
      </c>
      <c r="AL180" s="5" t="n">
        <f aca="false">AB189</f>
        <v>1.65469178210885E-012</v>
      </c>
      <c r="AM180" s="5" t="n">
        <f aca="false">AC189</f>
        <v>0</v>
      </c>
      <c r="AN180" s="6" t="n">
        <f aca="false">AF189</f>
        <v>8.60439726696604E-011</v>
      </c>
      <c r="AO180" s="6" t="n">
        <f aca="false">AG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17" t="n">
        <f aca="false">PRODUCT(E181,L181)</f>
        <v>0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0</v>
      </c>
      <c r="J181" s="0" t="n">
        <v>1</v>
      </c>
      <c r="K181" s="0" t="n">
        <v>1</v>
      </c>
      <c r="L181" s="0" t="n">
        <v>0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1</v>
      </c>
      <c r="R181" s="0" t="n">
        <v>0</v>
      </c>
      <c r="S181" s="0" t="n">
        <v>0</v>
      </c>
      <c r="T181" s="1" t="n">
        <f aca="false">SUMPRODUCT(F$2:S$2,F181:S181)</f>
        <v>33.4931810601579</v>
      </c>
      <c r="U181" s="1" t="n">
        <f aca="false">EXP(-T181)</f>
        <v>2.8450918015926E-015</v>
      </c>
      <c r="V181" s="1" t="n">
        <f aca="false">V180</f>
        <v>1.30941827724478E-005</v>
      </c>
      <c r="W181" s="1" t="n">
        <f aca="false">U181/V181</f>
        <v>2.17279065905444E-010</v>
      </c>
      <c r="X181" s="1" t="n">
        <f aca="false">LN(W181)</f>
        <v>-22.2498385706035</v>
      </c>
      <c r="Z181" s="1" t="n">
        <f aca="false">Z180</f>
        <v>52</v>
      </c>
      <c r="AA181" s="1" t="str">
        <f aca="false">CONCATENATE(A181," ",B181," ",C181)</f>
        <v>Stanza-Final line Foot 2  v v v - -</v>
      </c>
      <c r="AB181" s="2" t="n">
        <f aca="false">W181</f>
        <v>2.17279065905444E-010</v>
      </c>
      <c r="AC181" s="2" t="n">
        <f aca="false">E181/Z181</f>
        <v>0</v>
      </c>
      <c r="AD181" s="4" t="n">
        <f aca="false">ABS(AB181-AC181)</f>
        <v>2.17279065905444E-010</v>
      </c>
      <c r="AE181" s="19" t="str">
        <f aca="false">IF(SUM(AB181:AC181)&gt;0.2,IF(AD181&gt;AE$2,AD181,""),IF(AD181&gt;AE$1,AD181,""))</f>
        <v/>
      </c>
      <c r="AF181" s="20" t="n">
        <f aca="false">Z181*AB181</f>
        <v>1.12985114270831E-008</v>
      </c>
      <c r="AG181" s="0" t="n">
        <f aca="false">E181</f>
        <v>0</v>
      </c>
      <c r="AJ181" s="20" t="n">
        <f aca="false">AF181</f>
        <v>1.12985114270831E-008</v>
      </c>
      <c r="AK181" s="20" t="n">
        <f aca="false">AG181</f>
        <v>0</v>
      </c>
      <c r="AL181" s="5" t="n">
        <f aca="false">AB190</f>
        <v>1.1898388553676E-012</v>
      </c>
      <c r="AM181" s="5" t="n">
        <f aca="false">AC190</f>
        <v>0</v>
      </c>
      <c r="AN181" s="6" t="n">
        <f aca="false">AF190</f>
        <v>6.18716204791153E-011</v>
      </c>
      <c r="AO181" s="6" t="n">
        <f aca="false">AG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17" t="n">
        <f aca="false">PRODUCT(E182,L182)</f>
        <v>0</v>
      </c>
      <c r="E182" s="0" t="n">
        <v>0</v>
      </c>
      <c r="F182" s="0" t="n">
        <v>0</v>
      </c>
      <c r="G182" s="0" t="n">
        <v>1</v>
      </c>
      <c r="H182" s="0" t="n">
        <v>0</v>
      </c>
      <c r="I182" s="0" t="n">
        <v>0</v>
      </c>
      <c r="J182" s="0" t="n">
        <v>0</v>
      </c>
      <c r="K182" s="0" t="n">
        <v>1</v>
      </c>
      <c r="L182" s="0" t="n">
        <v>0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0" t="n">
        <v>1</v>
      </c>
      <c r="T182" s="1" t="n">
        <f aca="false">SUMPRODUCT(F$2:S$2,F182:S182)</f>
        <v>28.1870716603906</v>
      </c>
      <c r="U182" s="1" t="n">
        <f aca="false">EXP(-T182)</f>
        <v>5.73469489436323E-013</v>
      </c>
      <c r="V182" s="1" t="n">
        <f aca="false">V181</f>
        <v>1.30941827724478E-005</v>
      </c>
      <c r="W182" s="1" t="n">
        <f aca="false">U182/V182</f>
        <v>4.37957449809692E-008</v>
      </c>
      <c r="X182" s="1" t="n">
        <f aca="false">LN(W182)</f>
        <v>-16.9437291708363</v>
      </c>
      <c r="Z182" s="1" t="n">
        <f aca="false">Z181</f>
        <v>52</v>
      </c>
      <c r="AA182" s="1" t="str">
        <f aca="false">CONCATENATE(A182," ",B182," ",C182)</f>
        <v>Stanza-Final line Foot 2  v v - v -</v>
      </c>
      <c r="AB182" s="2" t="n">
        <f aca="false">W182</f>
        <v>4.37957449809692E-008</v>
      </c>
      <c r="AC182" s="2" t="n">
        <f aca="false">E182/Z182</f>
        <v>0</v>
      </c>
      <c r="AD182" s="4" t="n">
        <f aca="false">ABS(AB182-AC182)</f>
        <v>4.37957449809692E-008</v>
      </c>
      <c r="AE182" s="19" t="str">
        <f aca="false">IF(SUM(AB182:AC182)&gt;0.2,IF(AD182&gt;AE$2,AD182,""),IF(AD182&gt;AE$1,AD182,""))</f>
        <v/>
      </c>
      <c r="AF182" s="20" t="n">
        <f aca="false">Z182*AB182</f>
        <v>2.2773787390104E-006</v>
      </c>
      <c r="AG182" s="0" t="n">
        <f aca="false">E182</f>
        <v>0</v>
      </c>
      <c r="AJ182" s="20" t="n">
        <f aca="false">AF182</f>
        <v>2.2773787390104E-006</v>
      </c>
      <c r="AK182" s="20" t="n">
        <f aca="false">AG182</f>
        <v>0</v>
      </c>
      <c r="AL182" s="5" t="n">
        <f aca="false">AB191</f>
        <v>1.99724390316895E-014</v>
      </c>
      <c r="AM182" s="5" t="n">
        <f aca="false">AC191</f>
        <v>0</v>
      </c>
      <c r="AN182" s="6" t="n">
        <f aca="false">AF191</f>
        <v>1.03856682964786E-012</v>
      </c>
      <c r="AO182" s="6" t="n">
        <f aca="false">AG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17" t="n">
        <f aca="false">PRODUCT(E183,L183)</f>
        <v>0</v>
      </c>
      <c r="E183" s="0" t="n">
        <v>0</v>
      </c>
      <c r="F183" s="0" t="n">
        <v>0</v>
      </c>
      <c r="G183" s="0" t="n">
        <v>2</v>
      </c>
      <c r="H183" s="0" t="n">
        <v>0</v>
      </c>
      <c r="I183" s="0" t="n">
        <v>0</v>
      </c>
      <c r="J183" s="0" t="n">
        <v>0</v>
      </c>
      <c r="K183" s="0" t="n">
        <v>2</v>
      </c>
      <c r="L183" s="0" t="n">
        <v>0</v>
      </c>
      <c r="M183" s="0" t="n">
        <v>1</v>
      </c>
      <c r="N183" s="0" t="n">
        <v>1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1" t="n">
        <f aca="false">SUMPRODUCT(F$2:S$2,F183:S183)</f>
        <v>32.2742915469126</v>
      </c>
      <c r="U183" s="1" t="n">
        <f aca="false">EXP(-T183)</f>
        <v>9.62616438573312E-015</v>
      </c>
      <c r="V183" s="1" t="n">
        <f aca="false">V182</f>
        <v>1.30941827724478E-005</v>
      </c>
      <c r="W183" s="1" t="n">
        <f aca="false">U183/V183</f>
        <v>7.35148161058825E-010</v>
      </c>
      <c r="X183" s="1" t="n">
        <f aca="false">LN(W183)</f>
        <v>-21.0309490573583</v>
      </c>
      <c r="Z183" s="1" t="n">
        <f aca="false">Z182</f>
        <v>52</v>
      </c>
      <c r="AA183" s="1" t="str">
        <f aca="false">CONCATENATE(A183," ",B183," ",C183)</f>
        <v>Stanza-Final line Foot 2  v v - - -</v>
      </c>
      <c r="AB183" s="2" t="n">
        <f aca="false">W183</f>
        <v>7.35148161058825E-010</v>
      </c>
      <c r="AC183" s="2" t="n">
        <f aca="false">E183/Z183</f>
        <v>0</v>
      </c>
      <c r="AD183" s="4" t="n">
        <f aca="false">ABS(AB183-AC183)</f>
        <v>7.35148161058825E-010</v>
      </c>
      <c r="AE183" s="19" t="str">
        <f aca="false">IF(SUM(AB183:AC183)&gt;0.2,IF(AD183&gt;AE$2,AD183,""),IF(AD183&gt;AE$1,AD183,""))</f>
        <v/>
      </c>
      <c r="AF183" s="20" t="n">
        <f aca="false">Z183*AB183</f>
        <v>3.82277043750589E-008</v>
      </c>
      <c r="AG183" s="0" t="n">
        <f aca="false">E183</f>
        <v>0</v>
      </c>
      <c r="AJ183" s="20" t="n">
        <f aca="false">AF183</f>
        <v>3.82277043750589E-008</v>
      </c>
      <c r="AK183" s="20" t="n">
        <f aca="false">AG183</f>
        <v>0</v>
      </c>
      <c r="AL183" s="5" t="n">
        <f aca="false">AB192</f>
        <v>1.08598270878204E-005</v>
      </c>
      <c r="AM183" s="5" t="n">
        <f aca="false">AC192</f>
        <v>0</v>
      </c>
      <c r="AN183" s="6" t="n">
        <f aca="false">AF192</f>
        <v>0.000564711008566661</v>
      </c>
      <c r="AO183" s="6" t="n">
        <f aca="false">AG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17" t="n">
        <f aca="false">PRODUCT(E184,L184)</f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1</v>
      </c>
      <c r="P184" s="0" t="n">
        <v>1</v>
      </c>
      <c r="Q184" s="0" t="n">
        <v>0</v>
      </c>
      <c r="R184" s="0" t="n">
        <v>1</v>
      </c>
      <c r="S184" s="0" t="n">
        <v>1</v>
      </c>
      <c r="T184" s="1" t="n">
        <f aca="false">SUMPRODUCT(F$2:S$2,F184:S184)</f>
        <v>13.5328074821857</v>
      </c>
      <c r="U184" s="1" t="n">
        <f aca="false">EXP(-T184)</f>
        <v>1.32671117064584E-006</v>
      </c>
      <c r="V184" s="1" t="n">
        <f aca="false">V183</f>
        <v>1.30941827724478E-005</v>
      </c>
      <c r="W184" s="1" t="n">
        <f aca="false">U184/V184</f>
        <v>0.101320654652648</v>
      </c>
      <c r="X184" s="1" t="n">
        <f aca="false">LN(W184)</f>
        <v>-2.2894649926314</v>
      </c>
      <c r="Z184" s="1" t="n">
        <f aca="false">Z183</f>
        <v>52</v>
      </c>
      <c r="AA184" s="1" t="str">
        <f aca="false">CONCATENATE(A184," ",B184," ",C184)</f>
        <v>Stanza-Final line Foot 2  v - v v -</v>
      </c>
      <c r="AB184" s="2" t="n">
        <f aca="false">W184</f>
        <v>0.101320654652648</v>
      </c>
      <c r="AC184" s="2" t="n">
        <f aca="false">E184/Z184</f>
        <v>0</v>
      </c>
      <c r="AD184" s="4" t="n">
        <f aca="false">ABS(AB184-AC184)</f>
        <v>0.101320654652648</v>
      </c>
      <c r="AE184" s="19" t="n">
        <f aca="false">IF(SUM(AB184:AC184)&gt;0.2,IF(AD184&gt;AE$2,AD184,""),IF(AD184&gt;AE$1,AD184,""))</f>
        <v>0.101320654652648</v>
      </c>
      <c r="AF184" s="20" t="n">
        <f aca="false">Z184*AB184</f>
        <v>5.26867404193772</v>
      </c>
      <c r="AG184" s="0" t="n">
        <f aca="false">E184</f>
        <v>0</v>
      </c>
      <c r="AJ184" s="20" t="n">
        <f aca="false">AF184</f>
        <v>5.26867404193772</v>
      </c>
      <c r="AK184" s="20" t="n">
        <f aca="false">AG184</f>
        <v>0</v>
      </c>
      <c r="AL184" s="5" t="n">
        <f aca="false">AB193</f>
        <v>1.88303520090382E-012</v>
      </c>
      <c r="AM184" s="5" t="n">
        <f aca="false">AC193</f>
        <v>0</v>
      </c>
      <c r="AN184" s="6" t="n">
        <f aca="false">AF193</f>
        <v>9.79178304469989E-011</v>
      </c>
      <c r="AO184" s="6" t="n">
        <f aca="false">AG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17" t="n">
        <f aca="false">PRODUCT(E185,L185)</f>
        <v>0</v>
      </c>
      <c r="E185" s="0" t="n">
        <v>0</v>
      </c>
      <c r="F185" s="0" t="n">
        <v>0</v>
      </c>
      <c r="G185" s="0" t="n">
        <v>2</v>
      </c>
      <c r="H185" s="0" t="n">
        <v>0</v>
      </c>
      <c r="I185" s="0" t="n">
        <v>0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1</v>
      </c>
      <c r="P185" s="0" t="n">
        <v>1</v>
      </c>
      <c r="Q185" s="0" t="n">
        <v>1</v>
      </c>
      <c r="R185" s="0" t="n">
        <v>0</v>
      </c>
      <c r="S185" s="0" t="n">
        <v>0</v>
      </c>
      <c r="T185" s="1" t="n">
        <f aca="false">SUMPRODUCT(F$2:S$2,F185:S185)</f>
        <v>29.1005034890429</v>
      </c>
      <c r="U185" s="1" t="n">
        <f aca="false">EXP(-T185)</f>
        <v>2.30044531607717E-013</v>
      </c>
      <c r="V185" s="1" t="n">
        <f aca="false">V184</f>
        <v>1.30941827724478E-005</v>
      </c>
      <c r="W185" s="1" t="n">
        <f aca="false">U185/V185</f>
        <v>1.75684527706278E-008</v>
      </c>
      <c r="X185" s="1" t="n">
        <f aca="false">LN(W185)</f>
        <v>-17.8571609994885</v>
      </c>
      <c r="Z185" s="1" t="n">
        <f aca="false">Z184</f>
        <v>52</v>
      </c>
      <c r="AA185" s="1" t="str">
        <f aca="false">CONCATENATE(A185," ",B185," ",C185)</f>
        <v>Stanza-Final line Foot 2  v - v - -</v>
      </c>
      <c r="AB185" s="2" t="n">
        <f aca="false">W185</f>
        <v>1.75684527706278E-008</v>
      </c>
      <c r="AC185" s="2" t="n">
        <f aca="false">E185/Z185</f>
        <v>0</v>
      </c>
      <c r="AD185" s="4" t="n">
        <f aca="false">ABS(AB185-AC185)</f>
        <v>1.75684527706278E-008</v>
      </c>
      <c r="AE185" s="19" t="str">
        <f aca="false">IF(SUM(AB185:AC185)&gt;0.2,IF(AD185&gt;AE$2,AD185,""),IF(AD185&gt;AE$1,AD185,""))</f>
        <v/>
      </c>
      <c r="AF185" s="20" t="n">
        <f aca="false">Z185*AB185</f>
        <v>9.13559544072647E-007</v>
      </c>
      <c r="AG185" s="0" t="n">
        <f aca="false">E185</f>
        <v>0</v>
      </c>
      <c r="AJ185" s="20" t="n">
        <f aca="false">AF185</f>
        <v>9.13559544072647E-007</v>
      </c>
      <c r="AK185" s="20" t="n">
        <f aca="false">AG185</f>
        <v>0</v>
      </c>
      <c r="AL185" s="5" t="n">
        <f aca="false">AB194</f>
        <v>1.3540337072351E-012</v>
      </c>
      <c r="AM185" s="5" t="n">
        <f aca="false">AC194</f>
        <v>0</v>
      </c>
      <c r="AN185" s="6" t="n">
        <f aca="false">AF194</f>
        <v>7.04097527762253E-011</v>
      </c>
      <c r="AO185" s="6" t="n">
        <f aca="false">AG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17" t="n">
        <f aca="false">PRODUCT(E186,L186)</f>
        <v>0</v>
      </c>
      <c r="E186" s="0" t="n">
        <v>0</v>
      </c>
      <c r="F186" s="0" t="n">
        <v>0</v>
      </c>
      <c r="G186" s="0" t="n">
        <v>2</v>
      </c>
      <c r="H186" s="0" t="n">
        <v>0</v>
      </c>
      <c r="I186" s="0" t="n">
        <v>0</v>
      </c>
      <c r="J186" s="0" t="n">
        <v>0</v>
      </c>
      <c r="K186" s="0" t="n">
        <v>1</v>
      </c>
      <c r="L186" s="0" t="n">
        <v>0</v>
      </c>
      <c r="M186" s="0" t="n">
        <v>0</v>
      </c>
      <c r="N186" s="0" t="n">
        <v>0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1</v>
      </c>
      <c r="T186" s="1" t="n">
        <f aca="false">SUMPRODUCT(F$2:S$2,F186:S186)</f>
        <v>29.4303003638564</v>
      </c>
      <c r="U186" s="1" t="n">
        <f aca="false">EXP(-T186)</f>
        <v>1.65418070683145E-013</v>
      </c>
      <c r="V186" s="1" t="n">
        <f aca="false">V185</f>
        <v>1.30941827724478E-005</v>
      </c>
      <c r="W186" s="1" t="n">
        <f aca="false">U186/V186</f>
        <v>1.26329434648805E-008</v>
      </c>
      <c r="X186" s="1" t="n">
        <f aca="false">LN(W186)</f>
        <v>-18.186957874302</v>
      </c>
      <c r="Z186" s="1" t="n">
        <f aca="false">Z185</f>
        <v>52</v>
      </c>
      <c r="AA186" s="1" t="str">
        <f aca="false">CONCATENATE(A186," ",B186," ",C186)</f>
        <v>Stanza-Final line Foot 2  v - - v -</v>
      </c>
      <c r="AB186" s="2" t="n">
        <f aca="false">W186</f>
        <v>1.26329434648805E-008</v>
      </c>
      <c r="AC186" s="2" t="n">
        <f aca="false">E186/Z186</f>
        <v>0</v>
      </c>
      <c r="AD186" s="4" t="n">
        <f aca="false">ABS(AB186-AC186)</f>
        <v>1.26329434648805E-008</v>
      </c>
      <c r="AE186" s="19" t="str">
        <f aca="false">IF(SUM(AB186:AC186)&gt;0.2,IF(AD186&gt;AE$2,AD186,""),IF(AD186&gt;AE$1,AD186,""))</f>
        <v/>
      </c>
      <c r="AF186" s="20" t="n">
        <f aca="false">Z186*AB186</f>
        <v>6.56913060173787E-007</v>
      </c>
      <c r="AG186" s="0" t="n">
        <f aca="false">E186</f>
        <v>0</v>
      </c>
      <c r="AJ186" s="20" t="n">
        <f aca="false">AF186</f>
        <v>6.56913060173787E-007</v>
      </c>
      <c r="AK186" s="20" t="n">
        <f aca="false">AG186</f>
        <v>0</v>
      </c>
      <c r="AL186" s="5" t="n">
        <f aca="false">AB195</f>
        <v>2.27285867683742E-014</v>
      </c>
      <c r="AM186" s="5" t="n">
        <f aca="false">AC195</f>
        <v>0</v>
      </c>
      <c r="AN186" s="6" t="n">
        <f aca="false">AF195</f>
        <v>1.18188651195546E-012</v>
      </c>
      <c r="AO186" s="6" t="n">
        <f aca="false">AG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17" t="n">
        <f aca="false">PRODUCT(E187,L187)</f>
        <v>0</v>
      </c>
      <c r="E187" s="0" t="n">
        <v>0</v>
      </c>
      <c r="F187" s="0" t="n">
        <v>0</v>
      </c>
      <c r="G187" s="0" t="n">
        <v>3</v>
      </c>
      <c r="H187" s="0" t="n">
        <v>0</v>
      </c>
      <c r="I187" s="0" t="n">
        <v>0</v>
      </c>
      <c r="J187" s="0" t="n">
        <v>0</v>
      </c>
      <c r="K187" s="0" t="n">
        <v>2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1</v>
      </c>
      <c r="R187" s="0" t="n">
        <v>0</v>
      </c>
      <c r="S187" s="0" t="n">
        <v>0</v>
      </c>
      <c r="T187" s="1" t="n">
        <f aca="false">SUMPRODUCT(F$2:S$2,F187:S187)</f>
        <v>33.5175202503784</v>
      </c>
      <c r="U187" s="1" t="n">
        <f aca="false">EXP(-T187)</f>
        <v>2.77668048623114E-015</v>
      </c>
      <c r="V187" s="1" t="n">
        <f aca="false">V186</f>
        <v>1.30941827724478E-005</v>
      </c>
      <c r="W187" s="1" t="n">
        <f aca="false">U187/V187</f>
        <v>2.12054508057862E-010</v>
      </c>
      <c r="X187" s="1" t="n">
        <f aca="false">LN(W187)</f>
        <v>-22.2741777608241</v>
      </c>
      <c r="Z187" s="1" t="n">
        <f aca="false">Z186</f>
        <v>52</v>
      </c>
      <c r="AA187" s="1" t="str">
        <f aca="false">CONCATENATE(A187," ",B187," ",C187)</f>
        <v>Stanza-Final line Foot 2  v - - - -</v>
      </c>
      <c r="AB187" s="2" t="n">
        <f aca="false">W187</f>
        <v>2.12054508057862E-010</v>
      </c>
      <c r="AC187" s="2" t="n">
        <f aca="false">E187/Z187</f>
        <v>0</v>
      </c>
      <c r="AD187" s="4" t="n">
        <f aca="false">ABS(AB187-AC187)</f>
        <v>2.12054508057862E-010</v>
      </c>
      <c r="AE187" s="19" t="str">
        <f aca="false">IF(SUM(AB187:AC187)&gt;0.2,IF(AD187&gt;AE$2,AD187,""),IF(AD187&gt;AE$1,AD187,""))</f>
        <v/>
      </c>
      <c r="AF187" s="20" t="n">
        <f aca="false">Z187*AB187</f>
        <v>1.10268344190088E-008</v>
      </c>
      <c r="AG187" s="0" t="n">
        <f aca="false">E187</f>
        <v>0</v>
      </c>
      <c r="AJ187" s="20" t="n">
        <f aca="false">AF187</f>
        <v>1.10268344190088E-008</v>
      </c>
      <c r="AK187" s="20" t="n">
        <f aca="false">AG187</f>
        <v>0</v>
      </c>
      <c r="AL187" s="5" t="n">
        <f aca="false">AB196</f>
        <v>9.74570345663844E-005</v>
      </c>
      <c r="AM187" s="5" t="n">
        <f aca="false">AC196</f>
        <v>0</v>
      </c>
      <c r="AN187" s="6" t="n">
        <f aca="false">AF196</f>
        <v>0.00506776579745199</v>
      </c>
      <c r="AO187" s="6" t="n">
        <f aca="false">AG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17" t="n">
        <f aca="false">PRODUCT(E188,L188)</f>
        <v>0</v>
      </c>
      <c r="E188" s="0" t="n">
        <v>0</v>
      </c>
      <c r="F188" s="0" t="n">
        <v>0</v>
      </c>
      <c r="G188" s="0" t="n">
        <v>1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0</v>
      </c>
      <c r="M188" s="0" t="n">
        <v>1</v>
      </c>
      <c r="N188" s="0" t="n">
        <v>1</v>
      </c>
      <c r="O188" s="0" t="n">
        <v>1</v>
      </c>
      <c r="P188" s="0" t="n">
        <v>1</v>
      </c>
      <c r="Q188" s="0" t="n">
        <v>0</v>
      </c>
      <c r="R188" s="0" t="n">
        <v>1</v>
      </c>
      <c r="S188" s="0" t="n">
        <v>1</v>
      </c>
      <c r="T188" s="1" t="n">
        <f aca="false">SUMPRODUCT(F$2:S$2,F188:S188)</f>
        <v>28.4389591160966</v>
      </c>
      <c r="U188" s="1" t="n">
        <f aca="false">EXP(-T188)</f>
        <v>4.45776309864498E-013</v>
      </c>
      <c r="V188" s="1" t="n">
        <f aca="false">V187</f>
        <v>1.30941827724478E-005</v>
      </c>
      <c r="W188" s="1" t="n">
        <f aca="false">U188/V188</f>
        <v>3.40438435610111E-008</v>
      </c>
      <c r="X188" s="1" t="n">
        <f aca="false">LN(W188)</f>
        <v>-17.1956166265423</v>
      </c>
      <c r="Z188" s="1" t="n">
        <f aca="false">Z187</f>
        <v>52</v>
      </c>
      <c r="AA188" s="1" t="str">
        <f aca="false">CONCATENATE(A188," ",B188," ",C188)</f>
        <v>Stanza-Final line Foot 2  - v v v -</v>
      </c>
      <c r="AB188" s="2" t="n">
        <f aca="false">W188</f>
        <v>3.40438435610111E-008</v>
      </c>
      <c r="AC188" s="2" t="n">
        <f aca="false">E188/Z188</f>
        <v>0</v>
      </c>
      <c r="AD188" s="4" t="n">
        <f aca="false">ABS(AB188-AC188)</f>
        <v>3.40438435610111E-008</v>
      </c>
      <c r="AE188" s="19" t="str">
        <f aca="false">IF(SUM(AB188:AC188)&gt;0.2,IF(AD188&gt;AE$2,AD188,""),IF(AD188&gt;AE$1,AD188,""))</f>
        <v/>
      </c>
      <c r="AF188" s="20" t="n">
        <f aca="false">Z188*AB188</f>
        <v>1.77027986517258E-006</v>
      </c>
      <c r="AG188" s="0" t="n">
        <f aca="false">E188</f>
        <v>0</v>
      </c>
      <c r="AJ188" s="20" t="n">
        <f aca="false">AF188</f>
        <v>1.77027986517258E-006</v>
      </c>
      <c r="AK188" s="20" t="n">
        <f aca="false">AG188</f>
        <v>0</v>
      </c>
      <c r="AL188" s="5" t="n">
        <f aca="false">AB197</f>
        <v>0.0131403850816007</v>
      </c>
      <c r="AM188" s="5" t="n">
        <f aca="false">AC197</f>
        <v>0</v>
      </c>
      <c r="AN188" s="6" t="n">
        <f aca="false">AF197</f>
        <v>0.683300024243235</v>
      </c>
      <c r="AO188" s="6" t="n">
        <f aca="false">AG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17" t="n">
        <f aca="false">PRODUCT(E189,L189)</f>
        <v>0</v>
      </c>
      <c r="E189" s="0" t="n">
        <v>0</v>
      </c>
      <c r="F189" s="0" t="n">
        <v>0</v>
      </c>
      <c r="G189" s="0" t="n">
        <v>2</v>
      </c>
      <c r="H189" s="0" t="n">
        <v>0</v>
      </c>
      <c r="I189" s="0" t="n">
        <v>1</v>
      </c>
      <c r="J189" s="0" t="n">
        <v>0</v>
      </c>
      <c r="K189" s="0" t="n">
        <v>2</v>
      </c>
      <c r="L189" s="0" t="n">
        <v>0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1</v>
      </c>
      <c r="R189" s="0" t="n">
        <v>0</v>
      </c>
      <c r="S189" s="0" t="n">
        <v>0</v>
      </c>
      <c r="T189" s="1" t="n">
        <f aca="false">SUMPRODUCT(F$2:S$2,F189:S189)</f>
        <v>38.370748848373</v>
      </c>
      <c r="U189" s="1" t="n">
        <f aca="false">EXP(-T189)</f>
        <v>2.16668366270006E-017</v>
      </c>
      <c r="V189" s="1" t="n">
        <f aca="false">V188</f>
        <v>1.30941827724478E-005</v>
      </c>
      <c r="W189" s="1" t="n">
        <f aca="false">U189/V189</f>
        <v>1.65469178210885E-012</v>
      </c>
      <c r="X189" s="1" t="n">
        <f aca="false">LN(W189)</f>
        <v>-27.1274063588186</v>
      </c>
      <c r="Z189" s="1" t="n">
        <f aca="false">Z188</f>
        <v>52</v>
      </c>
      <c r="AA189" s="1" t="str">
        <f aca="false">CONCATENATE(A189," ",B189," ",C189)</f>
        <v>Stanza-Final line Foot 2  - v v - -</v>
      </c>
      <c r="AB189" s="2" t="n">
        <f aca="false">W189</f>
        <v>1.65469178210885E-012</v>
      </c>
      <c r="AC189" s="2" t="n">
        <f aca="false">E189/Z189</f>
        <v>0</v>
      </c>
      <c r="AD189" s="4" t="n">
        <f aca="false">ABS(AB189-AC189)</f>
        <v>1.65469178210885E-012</v>
      </c>
      <c r="AE189" s="19" t="str">
        <f aca="false">IF(SUM(AB189:AC189)&gt;0.2,IF(AD189&gt;AE$2,AD189,""),IF(AD189&gt;AE$1,AD189,""))</f>
        <v/>
      </c>
      <c r="AF189" s="20" t="n">
        <f aca="false">Z189*AB189</f>
        <v>8.60439726696604E-011</v>
      </c>
      <c r="AG189" s="0" t="n">
        <f aca="false">E189</f>
        <v>0</v>
      </c>
      <c r="AJ189" s="20" t="n">
        <f aca="false">AF189</f>
        <v>8.60439726696604E-011</v>
      </c>
      <c r="AK189" s="20" t="n">
        <f aca="false">AG189</f>
        <v>0</v>
      </c>
      <c r="AL189" s="5" t="n">
        <f aca="false">AB198</f>
        <v>4.37778656320089E-006</v>
      </c>
      <c r="AM189" s="5" t="n">
        <f aca="false">AC198</f>
        <v>0</v>
      </c>
      <c r="AN189" s="6" t="n">
        <f aca="false">AF198</f>
        <v>0.000227644901286446</v>
      </c>
      <c r="AO189" s="6" t="n">
        <f aca="false">AG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17" t="n">
        <f aca="false">PRODUCT(E190,L190)</f>
        <v>0</v>
      </c>
      <c r="E190" s="0" t="n">
        <v>0</v>
      </c>
      <c r="F190" s="0" t="n">
        <v>0</v>
      </c>
      <c r="G190" s="0" t="n">
        <v>2</v>
      </c>
      <c r="H190" s="0" t="n">
        <v>0</v>
      </c>
      <c r="I190" s="0" t="n">
        <v>1</v>
      </c>
      <c r="J190" s="0" t="n">
        <v>0</v>
      </c>
      <c r="K190" s="0" t="n">
        <v>2</v>
      </c>
      <c r="L190" s="0" t="n">
        <v>0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0" t="n">
        <v>1</v>
      </c>
      <c r="T190" s="1" t="n">
        <f aca="false">SUMPRODUCT(F$2:S$2,F190:S190)</f>
        <v>38.7005457231865</v>
      </c>
      <c r="U190" s="1" t="n">
        <f aca="false">EXP(-T190)</f>
        <v>1.55799674419434E-017</v>
      </c>
      <c r="V190" s="1" t="n">
        <f aca="false">V189</f>
        <v>1.30941827724478E-005</v>
      </c>
      <c r="W190" s="1" t="n">
        <f aca="false">U190/V190</f>
        <v>1.1898388553676E-012</v>
      </c>
      <c r="X190" s="1" t="n">
        <f aca="false">LN(W190)</f>
        <v>-27.4572032336321</v>
      </c>
      <c r="Z190" s="1" t="n">
        <f aca="false">Z189</f>
        <v>52</v>
      </c>
      <c r="AA190" s="1" t="str">
        <f aca="false">CONCATENATE(A190," ",B190," ",C190)</f>
        <v>Stanza-Final line Foot 2  - v - v -</v>
      </c>
      <c r="AB190" s="2" t="n">
        <f aca="false">W190</f>
        <v>1.1898388553676E-012</v>
      </c>
      <c r="AC190" s="2" t="n">
        <f aca="false">E190/Z190</f>
        <v>0</v>
      </c>
      <c r="AD190" s="4" t="n">
        <f aca="false">ABS(AB190-AC190)</f>
        <v>1.1898388553676E-012</v>
      </c>
      <c r="AE190" s="19" t="str">
        <f aca="false">IF(SUM(AB190:AC190)&gt;0.2,IF(AD190&gt;AE$2,AD190,""),IF(AD190&gt;AE$1,AD190,""))</f>
        <v/>
      </c>
      <c r="AF190" s="20" t="n">
        <f aca="false">Z190*AB190</f>
        <v>6.18716204791153E-011</v>
      </c>
      <c r="AG190" s="0" t="n">
        <f aca="false">E190</f>
        <v>0</v>
      </c>
      <c r="AJ190" s="20" t="n">
        <f aca="false">AF190</f>
        <v>6.18716204791153E-011</v>
      </c>
      <c r="AK190" s="20" t="n">
        <f aca="false">AG190</f>
        <v>0</v>
      </c>
      <c r="AL190" s="5" t="n">
        <f aca="false">AB199</f>
        <v>0.0264747804302234</v>
      </c>
      <c r="AM190" s="5" t="n">
        <f aca="false">AC199</f>
        <v>0</v>
      </c>
      <c r="AN190" s="6" t="n">
        <f aca="false">AF199</f>
        <v>1.37668858237162</v>
      </c>
      <c r="AO190" s="6" t="n">
        <f aca="false">AG199</f>
        <v>0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17" t="n">
        <f aca="false">PRODUCT(E191,L191)</f>
        <v>0</v>
      </c>
      <c r="E191" s="0" t="n">
        <v>0</v>
      </c>
      <c r="F191" s="0" t="n">
        <v>0</v>
      </c>
      <c r="G191" s="0" t="n">
        <v>3</v>
      </c>
      <c r="H191" s="0" t="n">
        <v>0</v>
      </c>
      <c r="I191" s="0" t="n">
        <v>1</v>
      </c>
      <c r="J191" s="0" t="n">
        <v>0</v>
      </c>
      <c r="K191" s="0" t="n">
        <v>3</v>
      </c>
      <c r="L191" s="0" t="n">
        <v>0</v>
      </c>
      <c r="M191" s="0" t="n">
        <v>1</v>
      </c>
      <c r="N191" s="0" t="n">
        <v>1</v>
      </c>
      <c r="O191" s="0" t="n">
        <v>0</v>
      </c>
      <c r="P191" s="0" t="n">
        <v>0</v>
      </c>
      <c r="Q191" s="0" t="n">
        <v>1</v>
      </c>
      <c r="R191" s="0" t="n">
        <v>0</v>
      </c>
      <c r="S191" s="0" t="n">
        <v>0</v>
      </c>
      <c r="T191" s="1" t="n">
        <f aca="false">SUMPRODUCT(F$2:S$2,F191:S191)</f>
        <v>42.7877656097085</v>
      </c>
      <c r="U191" s="1" t="n">
        <f aca="false">EXP(-T191)</f>
        <v>2.61522767092512E-019</v>
      </c>
      <c r="V191" s="1" t="n">
        <f aca="false">V190</f>
        <v>1.30941827724478E-005</v>
      </c>
      <c r="W191" s="1" t="n">
        <f aca="false">U191/V191</f>
        <v>1.99724390316895E-014</v>
      </c>
      <c r="X191" s="1" t="n">
        <f aca="false">LN(W191)</f>
        <v>-31.5444231201542</v>
      </c>
      <c r="Z191" s="1" t="n">
        <f aca="false">Z190</f>
        <v>52</v>
      </c>
      <c r="AA191" s="1" t="str">
        <f aca="false">CONCATENATE(A191," ",B191," ",C191)</f>
        <v>Stanza-Final line Foot 2  - v - - -</v>
      </c>
      <c r="AB191" s="2" t="n">
        <f aca="false">W191</f>
        <v>1.99724390316895E-014</v>
      </c>
      <c r="AC191" s="2" t="n">
        <f aca="false">E191/Z191</f>
        <v>0</v>
      </c>
      <c r="AD191" s="4" t="n">
        <f aca="false">ABS(AB191-AC191)</f>
        <v>1.99724390316895E-014</v>
      </c>
      <c r="AE191" s="19" t="str">
        <f aca="false">IF(SUM(AB191:AC191)&gt;0.2,IF(AD191&gt;AE$2,AD191,""),IF(AD191&gt;AE$1,AD191,""))</f>
        <v/>
      </c>
      <c r="AF191" s="20" t="n">
        <f aca="false">Z191*AB191</f>
        <v>1.03856682964786E-012</v>
      </c>
      <c r="AG191" s="0" t="n">
        <f aca="false">E191</f>
        <v>0</v>
      </c>
      <c r="AJ191" s="20" t="n">
        <f aca="false">AF191</f>
        <v>1.03856682964786E-012</v>
      </c>
      <c r="AK191" s="20" t="n">
        <f aca="false">AG191</f>
        <v>0</v>
      </c>
      <c r="AL191" s="5" t="n">
        <f aca="false">AB200</f>
        <v>2.6216032649904E-006</v>
      </c>
      <c r="AM191" s="5" t="n">
        <f aca="false">AC200</f>
        <v>0</v>
      </c>
      <c r="AN191" s="6" t="n">
        <f aca="false">AF200</f>
        <v>0.000136323369779501</v>
      </c>
      <c r="AO191" s="6" t="n">
        <f aca="false">AG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17" t="n">
        <f aca="false">PRODUCT(E192,L192)</f>
        <v>0</v>
      </c>
      <c r="E192" s="0" t="n">
        <v>0</v>
      </c>
      <c r="F192" s="0" t="n">
        <v>0</v>
      </c>
      <c r="G192" s="0" t="n">
        <v>2</v>
      </c>
      <c r="H192" s="0" t="n">
        <v>0</v>
      </c>
      <c r="I192" s="0" t="n">
        <v>0</v>
      </c>
      <c r="J192" s="0" t="n">
        <v>0</v>
      </c>
      <c r="K192" s="0" t="n">
        <v>2</v>
      </c>
      <c r="L192" s="0" t="n">
        <v>0</v>
      </c>
      <c r="M192" s="0" t="n">
        <v>0</v>
      </c>
      <c r="N192" s="0" t="n">
        <v>0</v>
      </c>
      <c r="O192" s="0" t="n">
        <v>1</v>
      </c>
      <c r="P192" s="0" t="n">
        <v>1</v>
      </c>
      <c r="Q192" s="0" t="n">
        <v>0</v>
      </c>
      <c r="R192" s="0" t="n">
        <v>1</v>
      </c>
      <c r="S192" s="0" t="n">
        <v>1</v>
      </c>
      <c r="T192" s="1" t="n">
        <f aca="false">SUMPRODUCT(F$2:S$2,F192:S192)</f>
        <v>22.6737826550714</v>
      </c>
      <c r="U192" s="1" t="n">
        <f aca="false">EXP(-T192)</f>
        <v>1.422005607651E-010</v>
      </c>
      <c r="V192" s="1" t="n">
        <f aca="false">V191</f>
        <v>1.30941827724478E-005</v>
      </c>
      <c r="W192" s="1" t="n">
        <f aca="false">U192/V192</f>
        <v>1.08598270878204E-005</v>
      </c>
      <c r="X192" s="1" t="n">
        <f aca="false">LN(W192)</f>
        <v>-11.4304401655171</v>
      </c>
      <c r="Z192" s="1" t="n">
        <f aca="false">Z191</f>
        <v>52</v>
      </c>
      <c r="AA192" s="1" t="str">
        <f aca="false">CONCATENATE(A192," ",B192," ",C192)</f>
        <v>Stanza-Final line Foot 2  - - v v -</v>
      </c>
      <c r="AB192" s="2" t="n">
        <f aca="false">W192</f>
        <v>1.08598270878204E-005</v>
      </c>
      <c r="AC192" s="2" t="n">
        <f aca="false">E192/Z192</f>
        <v>0</v>
      </c>
      <c r="AD192" s="4" t="n">
        <f aca="false">ABS(AB192-AC192)</f>
        <v>1.08598270878204E-005</v>
      </c>
      <c r="AE192" s="19" t="str">
        <f aca="false">IF(SUM(AB192:AC192)&gt;0.2,IF(AD192&gt;AE$2,AD192,""),IF(AD192&gt;AE$1,AD192,""))</f>
        <v/>
      </c>
      <c r="AF192" s="20" t="n">
        <f aca="false">Z192*AB192</f>
        <v>0.000564711008566661</v>
      </c>
      <c r="AG192" s="0" t="n">
        <f aca="false">E192</f>
        <v>0</v>
      </c>
      <c r="AJ192" s="20" t="n">
        <f aca="false">AF192</f>
        <v>0.000564711008566661</v>
      </c>
      <c r="AK192" s="20" t="n">
        <f aca="false">AG192</f>
        <v>0</v>
      </c>
      <c r="AL192" s="5" t="n">
        <f aca="false">AB201</f>
        <v>1.0140922568117E-007</v>
      </c>
      <c r="AM192" s="5" t="n">
        <f aca="false">AC201</f>
        <v>0</v>
      </c>
      <c r="AN192" s="6" t="n">
        <f aca="false">AF201</f>
        <v>5.27327973542083E-006</v>
      </c>
      <c r="AO192" s="6" t="n">
        <f aca="false">AG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17" t="n">
        <f aca="false">PRODUCT(E193,L193)</f>
        <v>0</v>
      </c>
      <c r="E193" s="0" t="n">
        <v>0</v>
      </c>
      <c r="F193" s="0" t="n">
        <v>0</v>
      </c>
      <c r="G193" s="0" t="n">
        <v>3</v>
      </c>
      <c r="H193" s="0" t="n">
        <v>0</v>
      </c>
      <c r="I193" s="0" t="n">
        <v>0</v>
      </c>
      <c r="J193" s="0" t="n">
        <v>0</v>
      </c>
      <c r="K193" s="0" t="n">
        <v>3</v>
      </c>
      <c r="L193" s="0" t="n">
        <v>0</v>
      </c>
      <c r="M193" s="0" t="n">
        <v>0</v>
      </c>
      <c r="N193" s="0" t="n">
        <v>0</v>
      </c>
      <c r="O193" s="0" t="n">
        <v>1</v>
      </c>
      <c r="P193" s="0" t="n">
        <v>1</v>
      </c>
      <c r="Q193" s="0" t="n">
        <v>1</v>
      </c>
      <c r="R193" s="0" t="n">
        <v>0</v>
      </c>
      <c r="S193" s="0" t="n">
        <v>0</v>
      </c>
      <c r="T193" s="1" t="n">
        <f aca="false">SUMPRODUCT(F$2:S$2,F193:S193)</f>
        <v>38.2414786619285</v>
      </c>
      <c r="U193" s="1" t="n">
        <f aca="false">EXP(-T193)</f>
        <v>2.46568070875876E-017</v>
      </c>
      <c r="V193" s="1" t="n">
        <f aca="false">V192</f>
        <v>1.30941827724478E-005</v>
      </c>
      <c r="W193" s="1" t="n">
        <f aca="false">U193/V193</f>
        <v>1.88303520090382E-012</v>
      </c>
      <c r="X193" s="1" t="n">
        <f aca="false">LN(W193)</f>
        <v>-26.9981361723742</v>
      </c>
      <c r="Z193" s="1" t="n">
        <f aca="false">Z192</f>
        <v>52</v>
      </c>
      <c r="AA193" s="1" t="str">
        <f aca="false">CONCATENATE(A193," ",B193," ",C193)</f>
        <v>Stanza-Final line Foot 2  - - v - -</v>
      </c>
      <c r="AB193" s="2" t="n">
        <f aca="false">W193</f>
        <v>1.88303520090382E-012</v>
      </c>
      <c r="AC193" s="2" t="n">
        <f aca="false">E193/Z193</f>
        <v>0</v>
      </c>
      <c r="AD193" s="4" t="n">
        <f aca="false">ABS(AB193-AC193)</f>
        <v>1.88303520090382E-012</v>
      </c>
      <c r="AE193" s="19" t="str">
        <f aca="false">IF(SUM(AB193:AC193)&gt;0.2,IF(AD193&gt;AE$2,AD193,""),IF(AD193&gt;AE$1,AD193,""))</f>
        <v/>
      </c>
      <c r="AF193" s="20" t="n">
        <f aca="false">Z193*AB193</f>
        <v>9.79178304469989E-011</v>
      </c>
      <c r="AG193" s="0" t="n">
        <f aca="false">E193</f>
        <v>0</v>
      </c>
      <c r="AJ193" s="20" t="n">
        <f aca="false">AF193</f>
        <v>9.79178304469989E-011</v>
      </c>
      <c r="AK193" s="20" t="n">
        <f aca="false">AG193</f>
        <v>0</v>
      </c>
      <c r="AL193" s="5" t="n">
        <f aca="false">AB202</f>
        <v>4.36677574191844E-008</v>
      </c>
      <c r="AM193" s="5" t="n">
        <f aca="false">AC202</f>
        <v>0</v>
      </c>
      <c r="AN193" s="6" t="n">
        <f aca="false">AF202</f>
        <v>2.27072338579759E-006</v>
      </c>
      <c r="AO193" s="6" t="n">
        <f aca="false">AG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17" t="n">
        <f aca="false">PRODUCT(E194,L194)</f>
        <v>0</v>
      </c>
      <c r="E194" s="0" t="n">
        <v>0</v>
      </c>
      <c r="F194" s="0" t="n">
        <v>0</v>
      </c>
      <c r="G194" s="0" t="n">
        <v>3</v>
      </c>
      <c r="H194" s="0" t="n">
        <v>0</v>
      </c>
      <c r="I194" s="0" t="n">
        <v>0</v>
      </c>
      <c r="J194" s="0" t="n">
        <v>0</v>
      </c>
      <c r="K194" s="0" t="n">
        <v>3</v>
      </c>
      <c r="L194" s="0" t="n">
        <v>0</v>
      </c>
      <c r="M194" s="0" t="n">
        <v>0</v>
      </c>
      <c r="N194" s="0" t="n">
        <v>0</v>
      </c>
      <c r="O194" s="0" t="n">
        <v>1</v>
      </c>
      <c r="P194" s="0" t="n">
        <v>1</v>
      </c>
      <c r="Q194" s="0" t="n">
        <v>1</v>
      </c>
      <c r="R194" s="0" t="n">
        <v>1</v>
      </c>
      <c r="S194" s="0" t="n">
        <v>1</v>
      </c>
      <c r="T194" s="1" t="n">
        <f aca="false">SUMPRODUCT(F$2:S$2,F194:S194)</f>
        <v>38.571275536742</v>
      </c>
      <c r="U194" s="1" t="n">
        <f aca="false">EXP(-T194)</f>
        <v>1.77299648425915E-017</v>
      </c>
      <c r="V194" s="1" t="n">
        <f aca="false">V193</f>
        <v>1.30941827724478E-005</v>
      </c>
      <c r="W194" s="1" t="n">
        <f aca="false">U194/V194</f>
        <v>1.3540337072351E-012</v>
      </c>
      <c r="X194" s="1" t="n">
        <f aca="false">LN(W194)</f>
        <v>-27.3279330471877</v>
      </c>
      <c r="Z194" s="1" t="n">
        <f aca="false">Z193</f>
        <v>52</v>
      </c>
      <c r="AA194" s="1" t="str">
        <f aca="false">CONCATENATE(A194," ",B194," ",C194)</f>
        <v>Stanza-Final line Foot 2  - - - v -</v>
      </c>
      <c r="AB194" s="2" t="n">
        <f aca="false">W194</f>
        <v>1.3540337072351E-012</v>
      </c>
      <c r="AC194" s="2" t="n">
        <f aca="false">E194/Z194</f>
        <v>0</v>
      </c>
      <c r="AD194" s="4" t="n">
        <f aca="false">ABS(AB194-AC194)</f>
        <v>1.3540337072351E-012</v>
      </c>
      <c r="AE194" s="19" t="str">
        <f aca="false">IF(SUM(AB194:AC194)&gt;0.2,IF(AD194&gt;AE$2,AD194,""),IF(AD194&gt;AE$1,AD194,""))</f>
        <v/>
      </c>
      <c r="AF194" s="20" t="n">
        <f aca="false">Z194*AB194</f>
        <v>7.04097527762253E-011</v>
      </c>
      <c r="AG194" s="0" t="n">
        <f aca="false">E194</f>
        <v>0</v>
      </c>
      <c r="AJ194" s="20" t="n">
        <f aca="false">AF194</f>
        <v>7.04097527762253E-011</v>
      </c>
      <c r="AK194" s="20" t="n">
        <f aca="false">AG194</f>
        <v>0</v>
      </c>
      <c r="AL194" s="2"/>
      <c r="AN194" s="23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17" t="n">
        <f aca="false">PRODUCT(E195,L195)</f>
        <v>0</v>
      </c>
      <c r="E195" s="0" t="n">
        <v>0</v>
      </c>
      <c r="F195" s="0" t="n">
        <v>0</v>
      </c>
      <c r="G195" s="0" t="n">
        <v>4</v>
      </c>
      <c r="H195" s="0" t="n">
        <v>0</v>
      </c>
      <c r="I195" s="0" t="n">
        <v>0</v>
      </c>
      <c r="J195" s="0" t="n">
        <v>0</v>
      </c>
      <c r="K195" s="0" t="n">
        <v>4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</v>
      </c>
      <c r="R195" s="0" t="n">
        <v>0</v>
      </c>
      <c r="S195" s="0" t="n">
        <v>0</v>
      </c>
      <c r="T195" s="1" t="n">
        <f aca="false">SUMPRODUCT(F$2:S$2,F195:S195)</f>
        <v>42.6584954232641</v>
      </c>
      <c r="U195" s="1" t="n">
        <f aca="false">EXP(-T195)</f>
        <v>2.9761226930453E-019</v>
      </c>
      <c r="V195" s="1" t="n">
        <f aca="false">V194</f>
        <v>1.30941827724478E-005</v>
      </c>
      <c r="W195" s="1" t="n">
        <f aca="false">U195/V195</f>
        <v>2.27285867683742E-014</v>
      </c>
      <c r="X195" s="1" t="n">
        <f aca="false">LN(W195)</f>
        <v>-31.4151529337097</v>
      </c>
      <c r="Z195" s="1" t="n">
        <f aca="false">Z194</f>
        <v>52</v>
      </c>
      <c r="AA195" s="1" t="str">
        <f aca="false">CONCATENATE(A195," ",B195," ",C195)</f>
        <v>Stanza-Final line Foot 2  - - - - -</v>
      </c>
      <c r="AB195" s="2" t="n">
        <f aca="false">W195</f>
        <v>2.27285867683742E-014</v>
      </c>
      <c r="AC195" s="2" t="n">
        <f aca="false">E195/Z195</f>
        <v>0</v>
      </c>
      <c r="AD195" s="4" t="n">
        <f aca="false">ABS(AB195-AC195)</f>
        <v>2.27285867683742E-014</v>
      </c>
      <c r="AE195" s="19" t="str">
        <f aca="false">IF(SUM(AB195:AC195)&gt;0.2,IF(AD195&gt;AE$2,AD195,""),IF(AD195&gt;AE$1,AD195,""))</f>
        <v/>
      </c>
      <c r="AF195" s="20" t="n">
        <f aca="false">Z195*AB195</f>
        <v>1.18188651195546E-012</v>
      </c>
      <c r="AG195" s="0" t="n">
        <f aca="false">E195</f>
        <v>0</v>
      </c>
      <c r="AJ195" s="20" t="n">
        <f aca="false">AF195</f>
        <v>1.18188651195546E-012</v>
      </c>
      <c r="AK195" s="20" t="n">
        <f aca="false">AG195</f>
        <v>0</v>
      </c>
      <c r="AL195" s="2"/>
      <c r="AN195" s="23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17" t="n">
        <f aca="false">PRODUCT(E196,L196)</f>
        <v>0</v>
      </c>
      <c r="E196" s="0" t="n">
        <v>0</v>
      </c>
      <c r="F196" s="0" t="n">
        <v>2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1</v>
      </c>
      <c r="O196" s="0" t="n">
        <v>1</v>
      </c>
      <c r="P196" s="0" t="n">
        <v>1</v>
      </c>
      <c r="Q196" s="0" t="n">
        <v>0</v>
      </c>
      <c r="R196" s="0" t="n">
        <v>1</v>
      </c>
      <c r="S196" s="0" t="n">
        <v>1</v>
      </c>
      <c r="T196" s="1" t="n">
        <f aca="false">SUMPRODUCT(F$2:S$2,F196:S196)</f>
        <v>20.4794414377529</v>
      </c>
      <c r="U196" s="1" t="n">
        <f aca="false">EXP(-T196)</f>
        <v>1.276120223073E-009</v>
      </c>
      <c r="V196" s="1" t="n">
        <f aca="false">V195</f>
        <v>1.30941827724478E-005</v>
      </c>
      <c r="W196" s="1" t="n">
        <f aca="false">U196/V196</f>
        <v>9.74570345663844E-005</v>
      </c>
      <c r="X196" s="1" t="n">
        <f aca="false">LN(W196)</f>
        <v>-9.23609894819853</v>
      </c>
      <c r="Z196" s="1" t="n">
        <f aca="false">Z195</f>
        <v>52</v>
      </c>
      <c r="AA196" s="1" t="str">
        <f aca="false">CONCATENATE(A196," ",B196," ",C196)</f>
        <v>Stanza-Final line Foot 2  v v -</v>
      </c>
      <c r="AB196" s="2" t="n">
        <f aca="false">W196</f>
        <v>9.74570345663844E-005</v>
      </c>
      <c r="AC196" s="2" t="n">
        <f aca="false">E196/Z196</f>
        <v>0</v>
      </c>
      <c r="AD196" s="4" t="n">
        <f aca="false">ABS(AB196-AC196)</f>
        <v>9.74570345663844E-005</v>
      </c>
      <c r="AE196" s="19" t="str">
        <f aca="false">IF(SUM(AB196:AC196)&gt;0.2,IF(AD196&gt;AE$2,AD196,""),IF(AD196&gt;AE$1,AD196,""))</f>
        <v/>
      </c>
      <c r="AF196" s="20" t="n">
        <f aca="false">Z196*AB196</f>
        <v>0.00506776579745199</v>
      </c>
      <c r="AG196" s="0" t="n">
        <f aca="false">E196</f>
        <v>0</v>
      </c>
      <c r="AJ196" s="20" t="n">
        <f aca="false">AF196</f>
        <v>0.00506776579745199</v>
      </c>
      <c r="AK196" s="20" t="n">
        <f aca="false">AG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17" t="n">
        <f aca="false">PRODUCT(E197,L197)</f>
        <v>0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1</v>
      </c>
      <c r="P197" s="0" t="n">
        <v>1</v>
      </c>
      <c r="Q197" s="0" t="n">
        <v>1</v>
      </c>
      <c r="R197" s="0" t="n">
        <v>0</v>
      </c>
      <c r="S197" s="0" t="n">
        <v>0</v>
      </c>
      <c r="T197" s="1" t="n">
        <f aca="false">SUMPRODUCT(F$2:S$2,F197:S197)</f>
        <v>15.5754074498515</v>
      </c>
      <c r="U197" s="1" t="n">
        <f aca="false">EXP(-T197)</f>
        <v>1.72062603958825E-007</v>
      </c>
      <c r="V197" s="1" t="n">
        <f aca="false">V196</f>
        <v>1.30941827724478E-005</v>
      </c>
      <c r="W197" s="1" t="n">
        <f aca="false">U197/V197</f>
        <v>0.0131403850816007</v>
      </c>
      <c r="X197" s="1" t="n">
        <f aca="false">LN(W197)</f>
        <v>-4.3320649602972</v>
      </c>
      <c r="Z197" s="1" t="n">
        <f aca="false">Z196</f>
        <v>52</v>
      </c>
      <c r="AA197" s="1" t="str">
        <f aca="false">CONCATENATE(A197," ",B197," ",C197)</f>
        <v>Stanza-Final line Foot 2  v - -</v>
      </c>
      <c r="AB197" s="2" t="n">
        <f aca="false">W197</f>
        <v>0.0131403850816007</v>
      </c>
      <c r="AC197" s="2" t="n">
        <f aca="false">E197/Z197</f>
        <v>0</v>
      </c>
      <c r="AD197" s="4" t="n">
        <f aca="false">ABS(AB197-AC197)</f>
        <v>0.0131403850816007</v>
      </c>
      <c r="AE197" s="19" t="str">
        <f aca="false">IF(SUM(AB197:AC197)&gt;0.2,IF(AD197&gt;AE$2,AD197,""),IF(AD197&gt;AE$1,AD197,""))</f>
        <v/>
      </c>
      <c r="AF197" s="20" t="n">
        <f aca="false">Z197*AB197</f>
        <v>0.683300024243235</v>
      </c>
      <c r="AG197" s="0" t="n">
        <f aca="false">E197</f>
        <v>0</v>
      </c>
      <c r="AJ197" s="20" t="n">
        <f aca="false">AF197</f>
        <v>0.683300024243235</v>
      </c>
      <c r="AK197" s="20" t="n">
        <f aca="false">AG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17" t="n">
        <f aca="false">PRODUCT(E198,L198)</f>
        <v>0</v>
      </c>
      <c r="E198" s="0" t="n">
        <v>0</v>
      </c>
      <c r="F198" s="0" t="n">
        <v>1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0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0" t="n">
        <v>1</v>
      </c>
      <c r="T198" s="1" t="n">
        <f aca="false">SUMPRODUCT(F$2:S$2,F198:S198)</f>
        <v>23.5823098017304</v>
      </c>
      <c r="U198" s="1" t="n">
        <f aca="false">EXP(-T198)</f>
        <v>5.73235373973184E-011</v>
      </c>
      <c r="V198" s="1" t="n">
        <f aca="false">V197</f>
        <v>1.30941827724478E-005</v>
      </c>
      <c r="W198" s="1" t="n">
        <f aca="false">U198/V198</f>
        <v>4.37778656320089E-006</v>
      </c>
      <c r="X198" s="1" t="n">
        <f aca="false">LN(W198)</f>
        <v>-12.3389673121761</v>
      </c>
      <c r="Z198" s="1" t="n">
        <f aca="false">Z197</f>
        <v>52</v>
      </c>
      <c r="AA198" s="1" t="str">
        <f aca="false">CONCATENATE(A198," ",B198," ",C198)</f>
        <v>Stanza-Final line Foot 2  - v -</v>
      </c>
      <c r="AB198" s="2" t="n">
        <f aca="false">W198</f>
        <v>4.37778656320089E-006</v>
      </c>
      <c r="AC198" s="2" t="n">
        <f aca="false">E198/Z198</f>
        <v>0</v>
      </c>
      <c r="AD198" s="4" t="n">
        <f aca="false">ABS(AB198-AC198)</f>
        <v>4.37778656320089E-006</v>
      </c>
      <c r="AE198" s="19" t="str">
        <f aca="false">IF(SUM(AB198:AC198)&gt;0.2,IF(AD198&gt;AE$2,AD198,""),IF(AD198&gt;AE$1,AD198,""))</f>
        <v/>
      </c>
      <c r="AF198" s="20" t="n">
        <f aca="false">Z198*AB198</f>
        <v>0.000227644901286446</v>
      </c>
      <c r="AG198" s="0" t="n">
        <f aca="false">E198</f>
        <v>0</v>
      </c>
      <c r="AJ198" s="20" t="n">
        <f aca="false">AF198</f>
        <v>0.000227644901286446</v>
      </c>
      <c r="AK198" s="20" t="n">
        <f aca="false">AG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17" t="n">
        <f aca="false">PRODUCT(E199,L199)</f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2</v>
      </c>
      <c r="L199" s="0" t="n">
        <v>0</v>
      </c>
      <c r="M199" s="0" t="n">
        <v>1</v>
      </c>
      <c r="N199" s="0" t="n">
        <v>1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0</v>
      </c>
      <c r="T199" s="1" t="n">
        <f aca="false">SUMPRODUCT(F$2:S$2,F199:S199)</f>
        <v>14.8749051705594</v>
      </c>
      <c r="U199" s="1" t="n">
        <f aca="false">EXP(-T199)</f>
        <v>3.46665613813769E-007</v>
      </c>
      <c r="V199" s="1" t="n">
        <f aca="false">V198</f>
        <v>1.30941827724478E-005</v>
      </c>
      <c r="W199" s="1" t="n">
        <f aca="false">U199/V199</f>
        <v>0.0264747804302234</v>
      </c>
      <c r="X199" s="1" t="n">
        <f aca="false">LN(W199)</f>
        <v>-3.63156268100504</v>
      </c>
      <c r="Z199" s="1" t="n">
        <f aca="false">Z198</f>
        <v>52</v>
      </c>
      <c r="AA199" s="1" t="str">
        <f aca="false">CONCATENATE(A199," ",B199," ",C199)</f>
        <v>Stanza-Final line Foot 2  - - -</v>
      </c>
      <c r="AB199" s="2" t="n">
        <f aca="false">W199</f>
        <v>0.0264747804302234</v>
      </c>
      <c r="AC199" s="2" t="n">
        <f aca="false">E199/Z199</f>
        <v>0</v>
      </c>
      <c r="AD199" s="4" t="n">
        <f aca="false">ABS(AB199-AC199)</f>
        <v>0.0264747804302234</v>
      </c>
      <c r="AE199" s="19" t="n">
        <f aca="false">IF(SUM(AB199:AC199)&gt;0.2,IF(AD199&gt;AE$2,AD199,""),IF(AD199&gt;AE$1,AD199,""))</f>
        <v>0.0264747804302234</v>
      </c>
      <c r="AF199" s="20" t="n">
        <f aca="false">Z199*AB199</f>
        <v>1.37668858237162</v>
      </c>
      <c r="AG199" s="0" t="n">
        <f aca="false">E199</f>
        <v>0</v>
      </c>
      <c r="AJ199" s="20" t="n">
        <f aca="false">AF199</f>
        <v>1.37668858237162</v>
      </c>
      <c r="AK199" s="20" t="n">
        <f aca="false">AG199</f>
        <v>0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17" t="n">
        <f aca="false">PRODUCT(E200,L200)</f>
        <v>0</v>
      </c>
      <c r="E200" s="0" t="n">
        <v>0</v>
      </c>
      <c r="F200" s="0" t="n">
        <v>3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1</v>
      </c>
      <c r="P200" s="0" t="n">
        <v>1</v>
      </c>
      <c r="Q200" s="0" t="n">
        <v>1</v>
      </c>
      <c r="R200" s="0" t="n">
        <v>1</v>
      </c>
      <c r="S200" s="0" t="n">
        <v>1</v>
      </c>
      <c r="T200" s="1" t="n">
        <f aca="false">SUMPRODUCT(F$2:S$2,F200:S200)</f>
        <v>24.0950669836979</v>
      </c>
      <c r="U200" s="1" t="n">
        <f aca="false">EXP(-T200)</f>
        <v>3.43277523086301E-011</v>
      </c>
      <c r="V200" s="1" t="n">
        <f aca="false">V199</f>
        <v>1.30941827724478E-005</v>
      </c>
      <c r="W200" s="1" t="n">
        <f aca="false">U200/V200</f>
        <v>2.6216032649904E-006</v>
      </c>
      <c r="X200" s="1" t="n">
        <f aca="false">LN(W200)</f>
        <v>-12.8517244941436</v>
      </c>
      <c r="Z200" s="1" t="n">
        <f aca="false">Z199</f>
        <v>52</v>
      </c>
      <c r="AA200" s="1" t="str">
        <f aca="false">CONCATENATE(A200," ",B200," ",C200)</f>
        <v>Stanza-Final line Foot 2  v -</v>
      </c>
      <c r="AB200" s="2" t="n">
        <f aca="false">W200</f>
        <v>2.6216032649904E-006</v>
      </c>
      <c r="AC200" s="2" t="n">
        <f aca="false">E200/Z200</f>
        <v>0</v>
      </c>
      <c r="AD200" s="4" t="n">
        <f aca="false">ABS(AB200-AC200)</f>
        <v>2.6216032649904E-006</v>
      </c>
      <c r="AE200" s="19" t="str">
        <f aca="false">IF(SUM(AB200:AC200)&gt;0.2,IF(AD200&gt;AE$2,AD200,""),IF(AD200&gt;AE$1,AD200,""))</f>
        <v/>
      </c>
      <c r="AF200" s="20" t="n">
        <f aca="false">Z200*AB200</f>
        <v>0.000136323369779501</v>
      </c>
      <c r="AG200" s="0" t="n">
        <f aca="false">E200</f>
        <v>0</v>
      </c>
      <c r="AJ200" s="20" t="n">
        <f aca="false">AF200</f>
        <v>0.000136323369779501</v>
      </c>
      <c r="AK200" s="20" t="n">
        <f aca="false">AG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17" t="n">
        <f aca="false">PRODUCT(E201,L201)</f>
        <v>0</v>
      </c>
      <c r="E201" s="0" t="n">
        <v>0</v>
      </c>
      <c r="F201" s="0" t="n">
        <v>2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</v>
      </c>
      <c r="L201" s="0" t="n">
        <v>0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1</v>
      </c>
      <c r="R201" s="0" t="n">
        <v>0</v>
      </c>
      <c r="S201" s="0" t="n">
        <v>0</v>
      </c>
      <c r="T201" s="1" t="n">
        <f aca="false">SUMPRODUCT(F$2:S$2,F201:S201)</f>
        <v>27.3474442564334</v>
      </c>
      <c r="U201" s="1" t="n">
        <f aca="false">EXP(-T201)</f>
        <v>1.32787093588164E-012</v>
      </c>
      <c r="V201" s="1" t="n">
        <f aca="false">V200</f>
        <v>1.30941827724478E-005</v>
      </c>
      <c r="W201" s="1" t="n">
        <f aca="false">U201/V201</f>
        <v>1.0140922568117E-007</v>
      </c>
      <c r="X201" s="1" t="n">
        <f aca="false">LN(W201)</f>
        <v>-16.104101766879</v>
      </c>
      <c r="Z201" s="1" t="n">
        <f aca="false">Z200</f>
        <v>52</v>
      </c>
      <c r="AA201" s="1" t="str">
        <f aca="false">CONCATENATE(A201," ",B201," ",C201)</f>
        <v>Stanza-Final line Foot 2  - -</v>
      </c>
      <c r="AB201" s="2" t="n">
        <f aca="false">W201</f>
        <v>1.0140922568117E-007</v>
      </c>
      <c r="AC201" s="2" t="n">
        <f aca="false">E201/Z201</f>
        <v>0</v>
      </c>
      <c r="AD201" s="4" t="n">
        <f aca="false">ABS(AB201-AC201)</f>
        <v>1.0140922568117E-007</v>
      </c>
      <c r="AE201" s="19" t="str">
        <f aca="false">IF(SUM(AB201:AC201)&gt;0.2,IF(AD201&gt;AE$2,AD201,""),IF(AD201&gt;AE$1,AD201,""))</f>
        <v/>
      </c>
      <c r="AF201" s="20" t="n">
        <f aca="false">Z201*AB201</f>
        <v>5.27327973542083E-006</v>
      </c>
      <c r="AG201" s="0" t="n">
        <f aca="false">E201</f>
        <v>0</v>
      </c>
      <c r="AJ201" s="20" t="n">
        <f aca="false">AF201</f>
        <v>5.27327973542083E-006</v>
      </c>
      <c r="AK201" s="20" t="n">
        <f aca="false">AG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17" t="n">
        <f aca="false">PRODUCT(E202,L202)</f>
        <v>0</v>
      </c>
      <c r="E202" s="0" t="n">
        <v>0</v>
      </c>
      <c r="F202" s="0" t="n">
        <v>4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1</v>
      </c>
      <c r="P202" s="0" t="n">
        <v>1</v>
      </c>
      <c r="Q202" s="0" t="n">
        <v>1</v>
      </c>
      <c r="R202" s="0" t="n">
        <v>1</v>
      </c>
      <c r="S202" s="0" t="n">
        <v>1</v>
      </c>
      <c r="T202" s="1" t="n">
        <f aca="false">SUMPRODUCT(F$2:S$2,F202:S202)</f>
        <v>28.1899983132144</v>
      </c>
      <c r="U202" s="1" t="n">
        <f aca="false">EXP(-T202)</f>
        <v>5.71793596909713E-013</v>
      </c>
      <c r="V202" s="1" t="n">
        <f aca="false">V201</f>
        <v>1.30941827724478E-005</v>
      </c>
      <c r="W202" s="1" t="n">
        <f aca="false">U202/V202</f>
        <v>4.36677574191844E-008</v>
      </c>
      <c r="X202" s="1" t="n">
        <f aca="false">LN(W202)</f>
        <v>-16.9466558236601</v>
      </c>
      <c r="Z202" s="1" t="n">
        <f aca="false">Z201</f>
        <v>52</v>
      </c>
      <c r="AA202" s="1" t="str">
        <f aca="false">CONCATENATE(A202," ",B202," ",C202)</f>
        <v>Stanza-Final line Foot 2  -</v>
      </c>
      <c r="AB202" s="2" t="n">
        <f aca="false">W202</f>
        <v>4.36677574191844E-008</v>
      </c>
      <c r="AC202" s="2" t="n">
        <f aca="false">E202/Z202</f>
        <v>0</v>
      </c>
      <c r="AD202" s="4" t="n">
        <f aca="false">ABS(AB202-AC202)</f>
        <v>4.36677574191844E-008</v>
      </c>
      <c r="AE202" s="19" t="str">
        <f aca="false">IF(SUM(AB202:AC202)&gt;0.2,IF(AD202&gt;AE$2,AD202,""),IF(AD202&gt;AE$1,AD202,""))</f>
        <v/>
      </c>
      <c r="AF202" s="20" t="n">
        <f aca="false">Z202*AB202</f>
        <v>2.27072338579759E-006</v>
      </c>
      <c r="AG202" s="0" t="n">
        <f aca="false">E202</f>
        <v>0</v>
      </c>
      <c r="AJ202" s="20" t="n">
        <f aca="false">AF202</f>
        <v>2.27072338579759E-006</v>
      </c>
      <c r="AK202" s="20" t="n">
        <f aca="false">AG202</f>
        <v>0</v>
      </c>
    </row>
    <row r="203" customFormat="false" ht="12.75" hidden="false" customHeight="false" outlineLevel="0" collapsed="false">
      <c r="AE203" s="19"/>
    </row>
    <row r="204" customFormat="false" ht="12.75" hidden="false" customHeight="false" outlineLevel="0" collapsed="false">
      <c r="AE204" s="19"/>
    </row>
    <row r="205" customFormat="false" ht="12.75" hidden="false" customHeight="false" outlineLevel="0" collapsed="false">
      <c r="AE205" s="19"/>
    </row>
    <row r="206" customFormat="false" ht="12.75" hidden="false" customHeight="false" outlineLevel="0" collapsed="false">
      <c r="AE206" s="19"/>
    </row>
    <row r="207" customFormat="false" ht="12.75" hidden="false" customHeight="false" outlineLevel="0" collapsed="false">
      <c r="AE207" s="19"/>
    </row>
    <row r="208" customFormat="false" ht="12.75" hidden="false" customHeight="false" outlineLevel="0" collapsed="false">
      <c r="AE208" s="19"/>
    </row>
    <row r="209" customFormat="false" ht="12.75" hidden="false" customHeight="false" outlineLevel="0" collapsed="false">
      <c r="AE209" s="19"/>
    </row>
    <row r="210" customFormat="false" ht="12.75" hidden="false" customHeight="false" outlineLevel="0" collapsed="false">
      <c r="AE210" s="19"/>
    </row>
    <row r="211" customFormat="false" ht="12.75" hidden="false" customHeight="false" outlineLevel="0" collapsed="false">
      <c r="AE211" s="19"/>
    </row>
    <row r="212" customFormat="false" ht="12.75" hidden="false" customHeight="false" outlineLevel="0" collapsed="false">
      <c r="AE212" s="19"/>
    </row>
    <row r="213" customFormat="false" ht="12.75" hidden="false" customHeight="false" outlineLevel="0" collapsed="false">
      <c r="AE213" s="19"/>
    </row>
    <row r="214" customFormat="false" ht="12.75" hidden="false" customHeight="false" outlineLevel="0" collapsed="false">
      <c r="AE214" s="19"/>
    </row>
    <row r="215" customFormat="false" ht="12.75" hidden="false" customHeight="false" outlineLevel="0" collapsed="false">
      <c r="AE215" s="19"/>
    </row>
    <row r="216" customFormat="false" ht="12.75" hidden="false" customHeight="false" outlineLevel="0" collapsed="false">
      <c r="AE216" s="19"/>
    </row>
    <row r="217" customFormat="false" ht="12.75" hidden="false" customHeight="false" outlineLevel="0" collapsed="false">
      <c r="AE217" s="19"/>
    </row>
    <row r="218" customFormat="false" ht="12.75" hidden="false" customHeight="false" outlineLevel="0" collapsed="false">
      <c r="AE218" s="19"/>
    </row>
    <row r="219" customFormat="false" ht="12.75" hidden="false" customHeight="false" outlineLevel="0" collapsed="false">
      <c r="AE219" s="19"/>
    </row>
    <row r="220" customFormat="false" ht="12.75" hidden="false" customHeight="false" outlineLevel="0" collapsed="false">
      <c r="AE220" s="19"/>
    </row>
    <row r="221" customFormat="false" ht="12.75" hidden="false" customHeight="false" outlineLevel="0" collapsed="false">
      <c r="AE221" s="19"/>
    </row>
    <row r="222" customFormat="false" ht="12.75" hidden="false" customHeight="false" outlineLevel="0" collapsed="false">
      <c r="AE222" s="19"/>
    </row>
    <row r="223" customFormat="false" ht="12.75" hidden="false" customHeight="false" outlineLevel="0" collapsed="false">
      <c r="AE223" s="19"/>
    </row>
    <row r="224" customFormat="false" ht="12.75" hidden="false" customHeight="false" outlineLevel="0" collapsed="false">
      <c r="AE224" s="19"/>
    </row>
    <row r="225" customFormat="false" ht="12.75" hidden="false" customHeight="false" outlineLevel="0" collapsed="false">
      <c r="AE225" s="19"/>
    </row>
    <row r="226" customFormat="false" ht="12.75" hidden="false" customHeight="false" outlineLevel="0" collapsed="false">
      <c r="AE226" s="19"/>
    </row>
    <row r="227" customFormat="false" ht="12.75" hidden="false" customHeight="false" outlineLevel="0" collapsed="false">
      <c r="AE227" s="19"/>
    </row>
    <row r="228" customFormat="false" ht="12.75" hidden="false" customHeight="false" outlineLevel="0" collapsed="false">
      <c r="AE228" s="19"/>
    </row>
    <row r="229" customFormat="false" ht="12.75" hidden="false" customHeight="false" outlineLevel="0" collapsed="false">
      <c r="AE229" s="19"/>
    </row>
    <row r="230" customFormat="false" ht="12.75" hidden="false" customHeight="false" outlineLevel="0" collapsed="false">
      <c r="AE230" s="19"/>
    </row>
    <row r="231" customFormat="false" ht="12.75" hidden="false" customHeight="false" outlineLevel="0" collapsed="false">
      <c r="AE231" s="19"/>
    </row>
    <row r="232" customFormat="false" ht="12.75" hidden="false" customHeight="false" outlineLevel="0" collapsed="false">
      <c r="AE232" s="19"/>
    </row>
    <row r="233" customFormat="false" ht="12.75" hidden="false" customHeight="false" outlineLevel="0" collapsed="false">
      <c r="AE233" s="19"/>
    </row>
    <row r="234" customFormat="false" ht="12.75" hidden="false" customHeight="false" outlineLevel="0" collapsed="false">
      <c r="AE234" s="19"/>
    </row>
    <row r="235" customFormat="false" ht="12.75" hidden="false" customHeight="false" outlineLevel="0" collapsed="false">
      <c r="AE235" s="19"/>
    </row>
    <row r="236" customFormat="false" ht="12.75" hidden="false" customHeight="false" outlineLevel="0" collapsed="false">
      <c r="AE236" s="19"/>
    </row>
    <row r="237" customFormat="false" ht="12.75" hidden="false" customHeight="false" outlineLevel="0" collapsed="false">
      <c r="AE237" s="19"/>
    </row>
    <row r="238" customFormat="false" ht="12.75" hidden="false" customHeight="false" outlineLevel="0" collapsed="false">
      <c r="AE238" s="19"/>
    </row>
    <row r="239" customFormat="false" ht="12.75" hidden="false" customHeight="false" outlineLevel="0" collapsed="false">
      <c r="AE239" s="19"/>
    </row>
    <row r="240" customFormat="false" ht="12.75" hidden="false" customHeight="false" outlineLevel="0" collapsed="false">
      <c r="AE240" s="19"/>
    </row>
    <row r="241" customFormat="false" ht="12.75" hidden="false" customHeight="false" outlineLevel="0" collapsed="false">
      <c r="AE241" s="19"/>
    </row>
    <row r="242" customFormat="false" ht="12.75" hidden="false" customHeight="false" outlineLevel="0" collapsed="false">
      <c r="AE242" s="19"/>
    </row>
    <row r="243" customFormat="false" ht="12.75" hidden="false" customHeight="false" outlineLevel="0" collapsed="false">
      <c r="AE243" s="19"/>
    </row>
    <row r="244" customFormat="false" ht="12.75" hidden="false" customHeight="false" outlineLevel="0" collapsed="false">
      <c r="AE244" s="19"/>
    </row>
    <row r="245" customFormat="false" ht="12.75" hidden="false" customHeight="false" outlineLevel="0" collapsed="false">
      <c r="AE245" s="19"/>
    </row>
    <row r="246" customFormat="false" ht="12.75" hidden="false" customHeight="false" outlineLevel="0" collapsed="false">
      <c r="AE246" s="19"/>
    </row>
    <row r="247" customFormat="false" ht="12.75" hidden="false" customHeight="false" outlineLevel="0" collapsed="false">
      <c r="AE247" s="19"/>
    </row>
    <row r="248" customFormat="false" ht="12.75" hidden="false" customHeight="false" outlineLevel="0" collapsed="false">
      <c r="AE248" s="19"/>
    </row>
    <row r="249" customFormat="false" ht="12.75" hidden="false" customHeight="false" outlineLevel="0" collapsed="false">
      <c r="AE249" s="19"/>
    </row>
    <row r="250" customFormat="false" ht="12.75" hidden="false" customHeight="false" outlineLevel="0" collapsed="false">
      <c r="AE250" s="19"/>
    </row>
    <row r="251" customFormat="false" ht="12.75" hidden="false" customHeight="false" outlineLevel="0" collapsed="false">
      <c r="AE251" s="19"/>
    </row>
    <row r="252" customFormat="false" ht="12.75" hidden="false" customHeight="false" outlineLevel="0" collapsed="false">
      <c r="AE252" s="19"/>
    </row>
    <row r="253" customFormat="false" ht="12.75" hidden="false" customHeight="false" outlineLevel="0" collapsed="false">
      <c r="AE253" s="19"/>
    </row>
    <row r="254" customFormat="false" ht="12.75" hidden="false" customHeight="false" outlineLevel="0" collapsed="false">
      <c r="AE254" s="19"/>
    </row>
    <row r="255" customFormat="false" ht="12.75" hidden="false" customHeight="false" outlineLevel="0" collapsed="false">
      <c r="AE255" s="19"/>
    </row>
    <row r="256" customFormat="false" ht="12.75" hidden="false" customHeight="false" outlineLevel="0" collapsed="false">
      <c r="AE256" s="19"/>
    </row>
    <row r="257" customFormat="false" ht="12.75" hidden="false" customHeight="false" outlineLevel="0" collapsed="false">
      <c r="AE257" s="19"/>
    </row>
    <row r="258" customFormat="false" ht="12.75" hidden="false" customHeight="false" outlineLevel="0" collapsed="false">
      <c r="AE258" s="19"/>
    </row>
    <row r="259" customFormat="false" ht="12.75" hidden="false" customHeight="false" outlineLevel="0" collapsed="false">
      <c r="AE259" s="19"/>
    </row>
    <row r="260" customFormat="false" ht="12.75" hidden="false" customHeight="false" outlineLevel="0" collapsed="false">
      <c r="AE260" s="19"/>
    </row>
    <row r="261" customFormat="false" ht="12.75" hidden="false" customHeight="false" outlineLevel="0" collapsed="false">
      <c r="AE261" s="19"/>
    </row>
    <row r="262" customFormat="false" ht="12.75" hidden="false" customHeight="false" outlineLevel="0" collapsed="false">
      <c r="AE262" s="19"/>
    </row>
    <row r="263" customFormat="false" ht="12.75" hidden="false" customHeight="false" outlineLevel="0" collapsed="false">
      <c r="AE263" s="19"/>
    </row>
    <row r="264" customFormat="false" ht="12.75" hidden="false" customHeight="false" outlineLevel="0" collapsed="false">
      <c r="AE264" s="19"/>
    </row>
    <row r="265" customFormat="false" ht="12.75" hidden="false" customHeight="false" outlineLevel="0" collapsed="false">
      <c r="AE265" s="19"/>
    </row>
    <row r="266" customFormat="false" ht="12.75" hidden="false" customHeight="false" outlineLevel="0" collapsed="false">
      <c r="AE266" s="19"/>
    </row>
    <row r="267" customFormat="false" ht="12.75" hidden="false" customHeight="false" outlineLevel="0" collapsed="false">
      <c r="AE267" s="19"/>
    </row>
    <row r="268" customFormat="false" ht="12.75" hidden="false" customHeight="false" outlineLevel="0" collapsed="false">
      <c r="AE268" s="19"/>
    </row>
    <row r="269" customFormat="false" ht="12.75" hidden="false" customHeight="false" outlineLevel="0" collapsed="false">
      <c r="AE269" s="19"/>
    </row>
    <row r="270" customFormat="false" ht="12.75" hidden="false" customHeight="false" outlineLevel="0" collapsed="false">
      <c r="AE270" s="19"/>
    </row>
    <row r="271" customFormat="false" ht="12.75" hidden="false" customHeight="false" outlineLevel="0" collapsed="false">
      <c r="AE271" s="19"/>
    </row>
    <row r="272" customFormat="false" ht="12.75" hidden="false" customHeight="false" outlineLevel="0" collapsed="false">
      <c r="AE272" s="19"/>
    </row>
    <row r="273" customFormat="false" ht="12.75" hidden="false" customHeight="false" outlineLevel="0" collapsed="false">
      <c r="AE273" s="19"/>
    </row>
    <row r="274" customFormat="false" ht="12.75" hidden="false" customHeight="false" outlineLevel="0" collapsed="false">
      <c r="AE274" s="19"/>
    </row>
    <row r="275" customFormat="false" ht="12.75" hidden="false" customHeight="false" outlineLevel="0" collapsed="false">
      <c r="AE275" s="19"/>
    </row>
    <row r="276" customFormat="false" ht="12.75" hidden="false" customHeight="false" outlineLevel="0" collapsed="false">
      <c r="AE276" s="19"/>
    </row>
    <row r="277" customFormat="false" ht="12.75" hidden="false" customHeight="false" outlineLevel="0" collapsed="false">
      <c r="AE277" s="19"/>
    </row>
    <row r="278" customFormat="false" ht="12.75" hidden="false" customHeight="false" outlineLevel="0" collapsed="false">
      <c r="AE278" s="19"/>
    </row>
    <row r="279" customFormat="false" ht="12.75" hidden="false" customHeight="false" outlineLevel="0" collapsed="false">
      <c r="AE279" s="19"/>
    </row>
    <row r="280" customFormat="false" ht="12.75" hidden="false" customHeight="false" outlineLevel="0" collapsed="false">
      <c r="AE280" s="19"/>
    </row>
    <row r="281" customFormat="false" ht="12.75" hidden="false" customHeight="false" outlineLevel="0" collapsed="false">
      <c r="AE281" s="19"/>
    </row>
    <row r="282" customFormat="false" ht="12.75" hidden="false" customHeight="false" outlineLevel="0" collapsed="false">
      <c r="AE282" s="19"/>
    </row>
    <row r="283" customFormat="false" ht="12.75" hidden="false" customHeight="false" outlineLevel="0" collapsed="false">
      <c r="AE283" s="19"/>
    </row>
    <row r="284" customFormat="false" ht="12.75" hidden="false" customHeight="false" outlineLevel="0" collapsed="false">
      <c r="AE284" s="19"/>
    </row>
    <row r="285" customFormat="false" ht="12.75" hidden="false" customHeight="false" outlineLevel="0" collapsed="false">
      <c r="AE285" s="19"/>
    </row>
    <row r="286" customFormat="false" ht="12.75" hidden="false" customHeight="false" outlineLevel="0" collapsed="false">
      <c r="AE286" s="19"/>
    </row>
    <row r="287" customFormat="false" ht="12.75" hidden="false" customHeight="false" outlineLevel="0" collapsed="false">
      <c r="AE287" s="19"/>
    </row>
    <row r="288" customFormat="false" ht="12.75" hidden="false" customHeight="false" outlineLevel="0" collapsed="false">
      <c r="AE288" s="19"/>
    </row>
    <row r="289" customFormat="false" ht="12.75" hidden="false" customHeight="false" outlineLevel="0" collapsed="false">
      <c r="AE289" s="19"/>
    </row>
    <row r="290" customFormat="false" ht="12.75" hidden="false" customHeight="false" outlineLevel="0" collapsed="false">
      <c r="AE290" s="19"/>
    </row>
    <row r="291" customFormat="false" ht="12.75" hidden="false" customHeight="false" outlineLevel="0" collapsed="false">
      <c r="AE291" s="19"/>
    </row>
    <row r="292" customFormat="false" ht="12.75" hidden="false" customHeight="false" outlineLevel="0" collapsed="false">
      <c r="AE292" s="19"/>
    </row>
    <row r="293" customFormat="false" ht="12.75" hidden="false" customHeight="false" outlineLevel="0" collapsed="false">
      <c r="AE293" s="19"/>
    </row>
    <row r="294" customFormat="false" ht="12.75" hidden="false" customHeight="false" outlineLevel="0" collapsed="false">
      <c r="AE294" s="19"/>
    </row>
    <row r="295" customFormat="false" ht="12.75" hidden="false" customHeight="false" outlineLevel="0" collapsed="false">
      <c r="AE295" s="19"/>
    </row>
    <row r="296" customFormat="false" ht="12.75" hidden="false" customHeight="false" outlineLevel="0" collapsed="false">
      <c r="AE296" s="19"/>
    </row>
    <row r="297" customFormat="false" ht="12.75" hidden="false" customHeight="false" outlineLevel="0" collapsed="false">
      <c r="AE297" s="19"/>
    </row>
    <row r="298" customFormat="false" ht="12.75" hidden="false" customHeight="false" outlineLevel="0" collapsed="false">
      <c r="AE298" s="19"/>
    </row>
    <row r="299" customFormat="false" ht="12.75" hidden="false" customHeight="false" outlineLevel="0" collapsed="false">
      <c r="AE299" s="19"/>
    </row>
    <row r="300" customFormat="false" ht="12.75" hidden="false" customHeight="false" outlineLevel="0" collapsed="false">
      <c r="AE300" s="19"/>
    </row>
    <row r="301" customFormat="false" ht="12.75" hidden="false" customHeight="false" outlineLevel="0" collapsed="false">
      <c r="AE301" s="19"/>
    </row>
    <row r="302" customFormat="false" ht="12.75" hidden="false" customHeight="false" outlineLevel="0" collapsed="false">
      <c r="AE302" s="19"/>
    </row>
    <row r="303" customFormat="false" ht="12.75" hidden="false" customHeight="false" outlineLevel="0" collapsed="false">
      <c r="AE303" s="19"/>
    </row>
    <row r="304" customFormat="false" ht="12.75" hidden="false" customHeight="false" outlineLevel="0" collapsed="false">
      <c r="AE304" s="19"/>
    </row>
    <row r="305" customFormat="false" ht="12.75" hidden="false" customHeight="false" outlineLevel="0" collapsed="false">
      <c r="AE305" s="19"/>
    </row>
    <row r="306" customFormat="false" ht="12.75" hidden="false" customHeight="false" outlineLevel="0" collapsed="false">
      <c r="AE306" s="19"/>
    </row>
    <row r="307" customFormat="false" ht="12.75" hidden="false" customHeight="false" outlineLevel="0" collapsed="false">
      <c r="AE307" s="19"/>
    </row>
    <row r="308" customFormat="false" ht="12.75" hidden="false" customHeight="false" outlineLevel="0" collapsed="false">
      <c r="AE308" s="19"/>
    </row>
    <row r="309" customFormat="false" ht="12.75" hidden="false" customHeight="false" outlineLevel="0" collapsed="false">
      <c r="AE309" s="19"/>
    </row>
    <row r="310" customFormat="false" ht="12.75" hidden="false" customHeight="false" outlineLevel="0" collapsed="false">
      <c r="AE310" s="19"/>
    </row>
    <row r="311" customFormat="false" ht="12.75" hidden="false" customHeight="false" outlineLevel="0" collapsed="false">
      <c r="AE311" s="19"/>
    </row>
    <row r="312" customFormat="false" ht="12.75" hidden="false" customHeight="false" outlineLevel="0" collapsed="false">
      <c r="AE312" s="19"/>
    </row>
    <row r="313" customFormat="false" ht="12.75" hidden="false" customHeight="false" outlineLevel="0" collapsed="false">
      <c r="AE313" s="19"/>
    </row>
    <row r="314" customFormat="false" ht="12.75" hidden="false" customHeight="false" outlineLevel="0" collapsed="false">
      <c r="AE314" s="19"/>
    </row>
    <row r="315" customFormat="false" ht="12.75" hidden="false" customHeight="false" outlineLevel="0" collapsed="false">
      <c r="AE315" s="19"/>
    </row>
    <row r="316" customFormat="false" ht="12.75" hidden="false" customHeight="false" outlineLevel="0" collapsed="false">
      <c r="AE316" s="19"/>
    </row>
    <row r="317" customFormat="false" ht="12.75" hidden="false" customHeight="false" outlineLevel="0" collapsed="false">
      <c r="AE317" s="19"/>
    </row>
    <row r="318" customFormat="false" ht="12.75" hidden="false" customHeight="false" outlineLevel="0" collapsed="false">
      <c r="AE318" s="19"/>
    </row>
    <row r="319" customFormat="false" ht="12.75" hidden="false" customHeight="false" outlineLevel="0" collapsed="false">
      <c r="AE319" s="19"/>
    </row>
    <row r="320" customFormat="false" ht="12.75" hidden="false" customHeight="false" outlineLevel="0" collapsed="false">
      <c r="AE320" s="19"/>
    </row>
    <row r="321" customFormat="false" ht="12.75" hidden="false" customHeight="false" outlineLevel="0" collapsed="false">
      <c r="AE321" s="19"/>
    </row>
    <row r="322" customFormat="false" ht="12.75" hidden="false" customHeight="false" outlineLevel="0" collapsed="false">
      <c r="AE322" s="19"/>
    </row>
    <row r="323" customFormat="false" ht="12.75" hidden="false" customHeight="false" outlineLevel="0" collapsed="false">
      <c r="AE323" s="19"/>
    </row>
    <row r="324" customFormat="false" ht="12.75" hidden="false" customHeight="false" outlineLevel="0" collapsed="false">
      <c r="AE324" s="19"/>
    </row>
    <row r="325" customFormat="false" ht="12.75" hidden="false" customHeight="false" outlineLevel="0" collapsed="false">
      <c r="AE325" s="19"/>
    </row>
    <row r="326" customFormat="false" ht="12.75" hidden="false" customHeight="false" outlineLevel="0" collapsed="false">
      <c r="AE326" s="19"/>
    </row>
    <row r="327" customFormat="false" ht="12.75" hidden="false" customHeight="false" outlineLevel="0" collapsed="false">
      <c r="AE327" s="19"/>
    </row>
    <row r="328" customFormat="false" ht="12.75" hidden="false" customHeight="false" outlineLevel="0" collapsed="false">
      <c r="AE328" s="19"/>
    </row>
    <row r="329" customFormat="false" ht="12.75" hidden="false" customHeight="false" outlineLevel="0" collapsed="false">
      <c r="AE329" s="19"/>
    </row>
    <row r="330" customFormat="false" ht="12.75" hidden="false" customHeight="false" outlineLevel="0" collapsed="false">
      <c r="AE330" s="19"/>
    </row>
    <row r="331" customFormat="false" ht="12.75" hidden="false" customHeight="false" outlineLevel="0" collapsed="false">
      <c r="AE331" s="19"/>
    </row>
    <row r="332" customFormat="false" ht="12.75" hidden="false" customHeight="false" outlineLevel="0" collapsed="false">
      <c r="AE332" s="19"/>
    </row>
    <row r="333" customFormat="false" ht="12.75" hidden="false" customHeight="false" outlineLevel="0" collapsed="false">
      <c r="AE333" s="19"/>
    </row>
    <row r="334" customFormat="false" ht="12.75" hidden="false" customHeight="false" outlineLevel="0" collapsed="false">
      <c r="AE334" s="19"/>
    </row>
    <row r="335" customFormat="false" ht="12.75" hidden="false" customHeight="false" outlineLevel="0" collapsed="false">
      <c r="AE335" s="19"/>
    </row>
    <row r="336" customFormat="false" ht="12.75" hidden="false" customHeight="false" outlineLevel="0" collapsed="false">
      <c r="AE336" s="19"/>
    </row>
    <row r="337" customFormat="false" ht="12.75" hidden="false" customHeight="false" outlineLevel="0" collapsed="false">
      <c r="AE337" s="19"/>
    </row>
    <row r="338" customFormat="false" ht="12.75" hidden="false" customHeight="false" outlineLevel="0" collapsed="false">
      <c r="AE338" s="19"/>
    </row>
    <row r="339" customFormat="false" ht="12.75" hidden="false" customHeight="false" outlineLevel="0" collapsed="false">
      <c r="AE339" s="19"/>
    </row>
    <row r="340" customFormat="false" ht="12.75" hidden="false" customHeight="false" outlineLevel="0" collapsed="false">
      <c r="AE340" s="19"/>
    </row>
    <row r="341" customFormat="false" ht="12.75" hidden="false" customHeight="false" outlineLevel="0" collapsed="false">
      <c r="AE341" s="19"/>
    </row>
    <row r="342" customFormat="false" ht="12.75" hidden="false" customHeight="false" outlineLevel="0" collapsed="false">
      <c r="AE342" s="19"/>
    </row>
    <row r="343" customFormat="false" ht="12.75" hidden="false" customHeight="false" outlineLevel="0" collapsed="false">
      <c r="AE343" s="19"/>
    </row>
    <row r="344" customFormat="false" ht="12.75" hidden="false" customHeight="false" outlineLevel="0" collapsed="false">
      <c r="AE344" s="19"/>
    </row>
    <row r="345" customFormat="false" ht="12.75" hidden="false" customHeight="false" outlineLevel="0" collapsed="false">
      <c r="AE345" s="19"/>
    </row>
    <row r="346" customFormat="false" ht="12.75" hidden="false" customHeight="false" outlineLevel="0" collapsed="false">
      <c r="AE346" s="19"/>
    </row>
    <row r="347" customFormat="false" ht="12.75" hidden="false" customHeight="false" outlineLevel="0" collapsed="false">
      <c r="AE347" s="19"/>
    </row>
    <row r="348" customFormat="false" ht="12.75" hidden="false" customHeight="false" outlineLevel="0" collapsed="false">
      <c r="AE348" s="19"/>
    </row>
    <row r="349" customFormat="false" ht="12.75" hidden="false" customHeight="false" outlineLevel="0" collapsed="false">
      <c r="AE349" s="19"/>
    </row>
    <row r="350" customFormat="false" ht="12.75" hidden="false" customHeight="false" outlineLevel="0" collapsed="false">
      <c r="AE350" s="19"/>
    </row>
    <row r="351" customFormat="false" ht="12.75" hidden="false" customHeight="false" outlineLevel="0" collapsed="false">
      <c r="AE351" s="19"/>
    </row>
    <row r="352" customFormat="false" ht="12.75" hidden="false" customHeight="false" outlineLevel="0" collapsed="false">
      <c r="AE352" s="19"/>
    </row>
    <row r="353" customFormat="false" ht="12.75" hidden="false" customHeight="false" outlineLevel="0" collapsed="false">
      <c r="AE353" s="19"/>
    </row>
    <row r="354" customFormat="false" ht="12.75" hidden="false" customHeight="false" outlineLevel="0" collapsed="false">
      <c r="AE354" s="19"/>
    </row>
    <row r="355" customFormat="false" ht="12.75" hidden="false" customHeight="false" outlineLevel="0" collapsed="false">
      <c r="AE355" s="19"/>
    </row>
    <row r="356" customFormat="false" ht="12.75" hidden="false" customHeight="false" outlineLevel="0" collapsed="false">
      <c r="AE356" s="19"/>
    </row>
    <row r="357" customFormat="false" ht="12.75" hidden="false" customHeight="false" outlineLevel="0" collapsed="false">
      <c r="AE357" s="19"/>
    </row>
    <row r="358" customFormat="false" ht="12.75" hidden="false" customHeight="false" outlineLevel="0" collapsed="false">
      <c r="AE358" s="19"/>
    </row>
    <row r="359" customFormat="false" ht="12.75" hidden="false" customHeight="false" outlineLevel="0" collapsed="false">
      <c r="AE359" s="19"/>
    </row>
    <row r="360" customFormat="false" ht="12.75" hidden="false" customHeight="false" outlineLevel="0" collapsed="false">
      <c r="AE360" s="19"/>
    </row>
    <row r="361" customFormat="false" ht="12.75" hidden="false" customHeight="false" outlineLevel="0" collapsed="false">
      <c r="AE361" s="19"/>
    </row>
    <row r="362" customFormat="false" ht="12.75" hidden="false" customHeight="false" outlineLevel="0" collapsed="false">
      <c r="AE362" s="19"/>
    </row>
    <row r="363" customFormat="false" ht="12.75" hidden="false" customHeight="false" outlineLevel="0" collapsed="false">
      <c r="AE363" s="19"/>
    </row>
    <row r="364" customFormat="false" ht="12.75" hidden="false" customHeight="false" outlineLevel="0" collapsed="false">
      <c r="AE364" s="19"/>
    </row>
    <row r="365" customFormat="false" ht="12.75" hidden="false" customHeight="false" outlineLevel="0" collapsed="false">
      <c r="AE365" s="19"/>
    </row>
    <row r="366" customFormat="false" ht="12.75" hidden="false" customHeight="false" outlineLevel="0" collapsed="false">
      <c r="AE366" s="19"/>
    </row>
    <row r="367" customFormat="false" ht="12.75" hidden="false" customHeight="false" outlineLevel="0" collapsed="false">
      <c r="AE367" s="19"/>
    </row>
    <row r="368" customFormat="false" ht="12.75" hidden="false" customHeight="false" outlineLevel="0" collapsed="false">
      <c r="AE368" s="19"/>
    </row>
    <row r="369" customFormat="false" ht="12.75" hidden="false" customHeight="false" outlineLevel="0" collapsed="false">
      <c r="AE369" s="19"/>
    </row>
    <row r="370" customFormat="false" ht="12.75" hidden="false" customHeight="false" outlineLevel="0" collapsed="false">
      <c r="AE370" s="19"/>
    </row>
    <row r="371" customFormat="false" ht="12.75" hidden="false" customHeight="false" outlineLevel="0" collapsed="false">
      <c r="AE371" s="19"/>
    </row>
    <row r="372" customFormat="false" ht="12.75" hidden="false" customHeight="false" outlineLevel="0" collapsed="false">
      <c r="AE372" s="19"/>
    </row>
    <row r="373" customFormat="false" ht="12.75" hidden="false" customHeight="false" outlineLevel="0" collapsed="false">
      <c r="AE373" s="19"/>
    </row>
    <row r="374" customFormat="false" ht="12.75" hidden="false" customHeight="false" outlineLevel="0" collapsed="false">
      <c r="AE374" s="19"/>
    </row>
    <row r="375" customFormat="false" ht="12.75" hidden="false" customHeight="false" outlineLevel="0" collapsed="false">
      <c r="AE375" s="19"/>
    </row>
    <row r="376" customFormat="false" ht="12.75" hidden="false" customHeight="false" outlineLevel="0" collapsed="false">
      <c r="AE376" s="19"/>
    </row>
    <row r="377" customFormat="false" ht="12.75" hidden="false" customHeight="false" outlineLevel="0" collapsed="false">
      <c r="AE377" s="19"/>
    </row>
    <row r="378" customFormat="false" ht="12.75" hidden="false" customHeight="false" outlineLevel="0" collapsed="false">
      <c r="AE378" s="19"/>
    </row>
    <row r="379" customFormat="false" ht="12.75" hidden="false" customHeight="false" outlineLevel="0" collapsed="false">
      <c r="AE379" s="19"/>
    </row>
    <row r="380" customFormat="false" ht="12.75" hidden="false" customHeight="false" outlineLevel="0" collapsed="false">
      <c r="AE380" s="19"/>
    </row>
    <row r="381" customFormat="false" ht="12.75" hidden="false" customHeight="false" outlineLevel="0" collapsed="false">
      <c r="AE381" s="19"/>
    </row>
    <row r="382" customFormat="false" ht="12.75" hidden="false" customHeight="false" outlineLevel="0" collapsed="false">
      <c r="AE382" s="19"/>
    </row>
    <row r="383" customFormat="false" ht="12.75" hidden="false" customHeight="false" outlineLevel="0" collapsed="false">
      <c r="AE383" s="19"/>
    </row>
    <row r="384" customFormat="false" ht="12.75" hidden="false" customHeight="false" outlineLevel="0" collapsed="false">
      <c r="AE384" s="19"/>
    </row>
    <row r="385" customFormat="false" ht="12.75" hidden="false" customHeight="false" outlineLevel="0" collapsed="false">
      <c r="AE385" s="19"/>
    </row>
    <row r="386" customFormat="false" ht="12.75" hidden="false" customHeight="false" outlineLevel="0" collapsed="false">
      <c r="AE386" s="19"/>
    </row>
    <row r="387" customFormat="false" ht="12.75" hidden="false" customHeight="false" outlineLevel="0" collapsed="false">
      <c r="AE387" s="19"/>
    </row>
    <row r="388" customFormat="false" ht="12.75" hidden="false" customHeight="false" outlineLevel="0" collapsed="false">
      <c r="AE388" s="19"/>
    </row>
    <row r="389" customFormat="false" ht="12.75" hidden="false" customHeight="false" outlineLevel="0" collapsed="false">
      <c r="AE389" s="19"/>
    </row>
    <row r="390" customFormat="false" ht="12.75" hidden="false" customHeight="false" outlineLevel="0" collapsed="false">
      <c r="AE390" s="19"/>
    </row>
    <row r="391" customFormat="false" ht="12.75" hidden="false" customHeight="false" outlineLevel="0" collapsed="false">
      <c r="AE391" s="19"/>
    </row>
    <row r="392" customFormat="false" ht="12.75" hidden="false" customHeight="false" outlineLevel="0" collapsed="false">
      <c r="AE392" s="19"/>
    </row>
    <row r="393" customFormat="false" ht="12.75" hidden="false" customHeight="false" outlineLevel="0" collapsed="false">
      <c r="AE393" s="19"/>
    </row>
    <row r="394" customFormat="false" ht="12.75" hidden="false" customHeight="false" outlineLevel="0" collapsed="false">
      <c r="AE394" s="19"/>
    </row>
    <row r="395" customFormat="false" ht="12.75" hidden="false" customHeight="false" outlineLevel="0" collapsed="false">
      <c r="AE395" s="19"/>
    </row>
    <row r="396" customFormat="false" ht="12.75" hidden="false" customHeight="false" outlineLevel="0" collapsed="false">
      <c r="AE396" s="19"/>
    </row>
    <row r="397" customFormat="false" ht="12.75" hidden="false" customHeight="false" outlineLevel="0" collapsed="false">
      <c r="AE397" s="19"/>
    </row>
    <row r="398" customFormat="false" ht="12.75" hidden="false" customHeight="false" outlineLevel="0" collapsed="false">
      <c r="AE398" s="19"/>
    </row>
    <row r="399" customFormat="false" ht="12.75" hidden="false" customHeight="false" outlineLevel="0" collapsed="false">
      <c r="AE399" s="19"/>
    </row>
    <row r="400" customFormat="false" ht="12.75" hidden="false" customHeight="false" outlineLevel="0" collapsed="false">
      <c r="AE400" s="19"/>
    </row>
    <row r="401" customFormat="false" ht="12.75" hidden="false" customHeight="false" outlineLevel="0" collapsed="false">
      <c r="AE401" s="19"/>
    </row>
    <row r="402" customFormat="false" ht="12.75" hidden="false" customHeight="false" outlineLevel="0" collapsed="false">
      <c r="AE402" s="19"/>
    </row>
    <row r="403" customFormat="false" ht="12.75" hidden="false" customHeight="false" outlineLevel="0" collapsed="false">
      <c r="AE403" s="19"/>
    </row>
    <row r="404" customFormat="false" ht="12.75" hidden="false" customHeight="false" outlineLevel="0" collapsed="false">
      <c r="AE404" s="19"/>
    </row>
    <row r="405" customFormat="false" ht="12.75" hidden="false" customHeight="false" outlineLevel="0" collapsed="false">
      <c r="AE405" s="19"/>
    </row>
    <row r="406" customFormat="false" ht="12.75" hidden="false" customHeight="false" outlineLevel="0" collapsed="false">
      <c r="AE406" s="19"/>
    </row>
    <row r="407" customFormat="false" ht="12.75" hidden="false" customHeight="false" outlineLevel="0" collapsed="false">
      <c r="AE407" s="19"/>
    </row>
    <row r="408" customFormat="false" ht="12.75" hidden="false" customHeight="false" outlineLevel="0" collapsed="false">
      <c r="AE408" s="19"/>
    </row>
    <row r="409" customFormat="false" ht="12.75" hidden="false" customHeight="false" outlineLevel="0" collapsed="false">
      <c r="AE409" s="19"/>
    </row>
    <row r="410" customFormat="false" ht="12.75" hidden="false" customHeight="false" outlineLevel="0" collapsed="false">
      <c r="AE410" s="19"/>
    </row>
    <row r="411" customFormat="false" ht="12.75" hidden="false" customHeight="false" outlineLevel="0" collapsed="false">
      <c r="AE411" s="19"/>
    </row>
    <row r="412" customFormat="false" ht="12.75" hidden="false" customHeight="false" outlineLevel="0" collapsed="false">
      <c r="AE412" s="19"/>
    </row>
    <row r="413" customFormat="false" ht="12.75" hidden="false" customHeight="false" outlineLevel="0" collapsed="false">
      <c r="AE413" s="19"/>
    </row>
    <row r="414" customFormat="false" ht="12.75" hidden="false" customHeight="false" outlineLevel="0" collapsed="false">
      <c r="AE414" s="19"/>
    </row>
    <row r="415" customFormat="false" ht="12.75" hidden="false" customHeight="false" outlineLevel="0" collapsed="false">
      <c r="AE415" s="19"/>
    </row>
    <row r="416" customFormat="false" ht="12.75" hidden="false" customHeight="false" outlineLevel="0" collapsed="false">
      <c r="AE416" s="19"/>
    </row>
    <row r="417" customFormat="false" ht="12.75" hidden="false" customHeight="false" outlineLevel="0" collapsed="false">
      <c r="AE417" s="19"/>
    </row>
    <row r="418" customFormat="false" ht="12.75" hidden="false" customHeight="false" outlineLevel="0" collapsed="false">
      <c r="AE418" s="19"/>
    </row>
    <row r="419" customFormat="false" ht="12.75" hidden="false" customHeight="false" outlineLevel="0" collapsed="false">
      <c r="AE419" s="19"/>
    </row>
    <row r="420" customFormat="false" ht="12.75" hidden="false" customHeight="false" outlineLevel="0" collapsed="false">
      <c r="AE420" s="19"/>
    </row>
    <row r="421" customFormat="false" ht="12.75" hidden="false" customHeight="false" outlineLevel="0" collapsed="false">
      <c r="AE421" s="19"/>
    </row>
    <row r="422" customFormat="false" ht="12.75" hidden="false" customHeight="false" outlineLevel="0" collapsed="false">
      <c r="AE422" s="19"/>
    </row>
    <row r="423" customFormat="false" ht="12.75" hidden="false" customHeight="false" outlineLevel="0" collapsed="false">
      <c r="AE423" s="19"/>
    </row>
    <row r="424" customFormat="false" ht="12.75" hidden="false" customHeight="false" outlineLevel="0" collapsed="false">
      <c r="AE424" s="19"/>
    </row>
    <row r="425" customFormat="false" ht="12.75" hidden="false" customHeight="false" outlineLevel="0" collapsed="false">
      <c r="AE425" s="19"/>
    </row>
    <row r="426" customFormat="false" ht="12.75" hidden="false" customHeight="false" outlineLevel="0" collapsed="false">
      <c r="AE426" s="19"/>
    </row>
    <row r="427" customFormat="false" ht="12.75" hidden="false" customHeight="false" outlineLevel="0" collapsed="false">
      <c r="AE427" s="19"/>
    </row>
    <row r="428" customFormat="false" ht="12.75" hidden="false" customHeight="false" outlineLevel="0" collapsed="false">
      <c r="AE428" s="19"/>
    </row>
    <row r="429" customFormat="false" ht="12.75" hidden="false" customHeight="false" outlineLevel="0" collapsed="false">
      <c r="AE429" s="19"/>
    </row>
    <row r="430" customFormat="false" ht="12.75" hidden="false" customHeight="false" outlineLevel="0" collapsed="false">
      <c r="AE430" s="19"/>
    </row>
    <row r="431" customFormat="false" ht="12.75" hidden="false" customHeight="false" outlineLevel="0" collapsed="false">
      <c r="AE431" s="19"/>
    </row>
    <row r="432" customFormat="false" ht="12.75" hidden="false" customHeight="false" outlineLevel="0" collapsed="false">
      <c r="AE432" s="19"/>
    </row>
    <row r="433" customFormat="false" ht="12.75" hidden="false" customHeight="false" outlineLevel="0" collapsed="false">
      <c r="AE433" s="19"/>
    </row>
    <row r="434" customFormat="false" ht="12.75" hidden="false" customHeight="false" outlineLevel="0" collapsed="false">
      <c r="AE434" s="19"/>
    </row>
    <row r="435" customFormat="false" ht="12.75" hidden="false" customHeight="false" outlineLevel="0" collapsed="false">
      <c r="AE435" s="19"/>
    </row>
    <row r="436" customFormat="false" ht="12.75" hidden="false" customHeight="false" outlineLevel="0" collapsed="false">
      <c r="AE436" s="19"/>
    </row>
    <row r="437" customFormat="false" ht="12.75" hidden="false" customHeight="false" outlineLevel="0" collapsed="false">
      <c r="AE437" s="19"/>
    </row>
    <row r="438" customFormat="false" ht="12.75" hidden="false" customHeight="false" outlineLevel="0" collapsed="false">
      <c r="AE438" s="19"/>
    </row>
    <row r="439" customFormat="false" ht="12.75" hidden="false" customHeight="false" outlineLevel="0" collapsed="false">
      <c r="AE439" s="19"/>
    </row>
    <row r="440" customFormat="false" ht="12.75" hidden="false" customHeight="false" outlineLevel="0" collapsed="false">
      <c r="AE440" s="19"/>
    </row>
    <row r="441" customFormat="false" ht="12.75" hidden="false" customHeight="false" outlineLevel="0" collapsed="false">
      <c r="AE441" s="19"/>
    </row>
    <row r="442" customFormat="false" ht="12.75" hidden="false" customHeight="false" outlineLevel="0" collapsed="false">
      <c r="AE442" s="19"/>
    </row>
    <row r="443" customFormat="false" ht="12.75" hidden="false" customHeight="false" outlineLevel="0" collapsed="false">
      <c r="AE443" s="19"/>
    </row>
    <row r="444" customFormat="false" ht="12.75" hidden="false" customHeight="false" outlineLevel="0" collapsed="false">
      <c r="AE444" s="19"/>
    </row>
    <row r="445" customFormat="false" ht="12.75" hidden="false" customHeight="false" outlineLevel="0" collapsed="false">
      <c r="AE445" s="19"/>
    </row>
    <row r="446" customFormat="false" ht="12.75" hidden="false" customHeight="false" outlineLevel="0" collapsed="false">
      <c r="AE446" s="19"/>
    </row>
    <row r="447" customFormat="false" ht="12.75" hidden="false" customHeight="false" outlineLevel="0" collapsed="false">
      <c r="AE447" s="19"/>
    </row>
    <row r="448" customFormat="false" ht="12.75" hidden="false" customHeight="false" outlineLevel="0" collapsed="false">
      <c r="AE448" s="19"/>
    </row>
    <row r="449" customFormat="false" ht="12.75" hidden="false" customHeight="false" outlineLevel="0" collapsed="false">
      <c r="AE449" s="19"/>
    </row>
    <row r="450" customFormat="false" ht="12.75" hidden="false" customHeight="false" outlineLevel="0" collapsed="false">
      <c r="AE450" s="19"/>
    </row>
    <row r="451" customFormat="false" ht="12.75" hidden="false" customHeight="false" outlineLevel="0" collapsed="false">
      <c r="AE451" s="19"/>
    </row>
    <row r="452" customFormat="false" ht="12.75" hidden="false" customHeight="false" outlineLevel="0" collapsed="false">
      <c r="AE452" s="19"/>
    </row>
    <row r="453" customFormat="false" ht="12.75" hidden="false" customHeight="false" outlineLevel="0" collapsed="false">
      <c r="AE453" s="19"/>
    </row>
    <row r="454" customFormat="false" ht="12.75" hidden="false" customHeight="false" outlineLevel="0" collapsed="false">
      <c r="AE454" s="19"/>
    </row>
    <row r="455" customFormat="false" ht="12.75" hidden="false" customHeight="false" outlineLevel="0" collapsed="false">
      <c r="AE455" s="19"/>
    </row>
    <row r="456" customFormat="false" ht="12.75" hidden="false" customHeight="false" outlineLevel="0" collapsed="false">
      <c r="AE456" s="19"/>
    </row>
    <row r="457" customFormat="false" ht="12.75" hidden="false" customHeight="false" outlineLevel="0" collapsed="false">
      <c r="AE457" s="19"/>
    </row>
    <row r="458" customFormat="false" ht="12.75" hidden="false" customHeight="false" outlineLevel="0" collapsed="false">
      <c r="AE458" s="19"/>
    </row>
    <row r="459" customFormat="false" ht="12.75" hidden="false" customHeight="false" outlineLevel="0" collapsed="false">
      <c r="AE459" s="19"/>
    </row>
    <row r="460" customFormat="false" ht="12.75" hidden="false" customHeight="false" outlineLevel="0" collapsed="false">
      <c r="AE460" s="19"/>
    </row>
    <row r="461" customFormat="false" ht="12.75" hidden="false" customHeight="false" outlineLevel="0" collapsed="false">
      <c r="AE461" s="19"/>
    </row>
    <row r="462" customFormat="false" ht="12.75" hidden="false" customHeight="false" outlineLevel="0" collapsed="false">
      <c r="AE462" s="19"/>
    </row>
    <row r="463" customFormat="false" ht="12.75" hidden="false" customHeight="false" outlineLevel="0" collapsed="false">
      <c r="AE463" s="19"/>
    </row>
    <row r="464" customFormat="false" ht="12.75" hidden="false" customHeight="false" outlineLevel="0" collapsed="false">
      <c r="AE464" s="19"/>
    </row>
    <row r="465" customFormat="false" ht="12.75" hidden="false" customHeight="false" outlineLevel="0" collapsed="false">
      <c r="AE465" s="19"/>
    </row>
    <row r="466" customFormat="false" ht="12.75" hidden="false" customHeight="false" outlineLevel="0" collapsed="false">
      <c r="AE466" s="19"/>
    </row>
    <row r="467" customFormat="false" ht="12.75" hidden="false" customHeight="false" outlineLevel="0" collapsed="false">
      <c r="AE467" s="19"/>
    </row>
    <row r="468" customFormat="false" ht="12.75" hidden="false" customHeight="false" outlineLevel="0" collapsed="false">
      <c r="AE468" s="19"/>
    </row>
    <row r="469" customFormat="false" ht="12.75" hidden="false" customHeight="false" outlineLevel="0" collapsed="false">
      <c r="AE469" s="19"/>
    </row>
    <row r="470" customFormat="false" ht="12.75" hidden="false" customHeight="false" outlineLevel="0" collapsed="false">
      <c r="AE470" s="19"/>
    </row>
    <row r="471" customFormat="false" ht="12.75" hidden="false" customHeight="false" outlineLevel="0" collapsed="false">
      <c r="AE471" s="19"/>
    </row>
    <row r="472" customFormat="false" ht="12.75" hidden="false" customHeight="false" outlineLevel="0" collapsed="false">
      <c r="AE472" s="19"/>
    </row>
    <row r="473" customFormat="false" ht="12.75" hidden="false" customHeight="false" outlineLevel="0" collapsed="false">
      <c r="AE473" s="19"/>
    </row>
    <row r="474" customFormat="false" ht="12.75" hidden="false" customHeight="false" outlineLevel="0" collapsed="false">
      <c r="AE474" s="19"/>
    </row>
    <row r="475" customFormat="false" ht="12.75" hidden="false" customHeight="false" outlineLevel="0" collapsed="false">
      <c r="AE475" s="19"/>
    </row>
    <row r="476" customFormat="false" ht="12.75" hidden="false" customHeight="false" outlineLevel="0" collapsed="false">
      <c r="AE476" s="19"/>
    </row>
    <row r="477" customFormat="false" ht="12.75" hidden="false" customHeight="false" outlineLevel="0" collapsed="false">
      <c r="AE477" s="19"/>
    </row>
    <row r="478" customFormat="false" ht="12.75" hidden="false" customHeight="false" outlineLevel="0" collapsed="false">
      <c r="AE478" s="19"/>
    </row>
    <row r="479" customFormat="false" ht="12.75" hidden="false" customHeight="false" outlineLevel="0" collapsed="false">
      <c r="AE479" s="19"/>
    </row>
    <row r="480" customFormat="false" ht="12.75" hidden="false" customHeight="false" outlineLevel="0" collapsed="false">
      <c r="AE480" s="19"/>
    </row>
    <row r="481" customFormat="false" ht="12.75" hidden="false" customHeight="false" outlineLevel="0" collapsed="false">
      <c r="AE481" s="19"/>
    </row>
    <row r="482" customFormat="false" ht="12.75" hidden="false" customHeight="false" outlineLevel="0" collapsed="false">
      <c r="AE482" s="19"/>
    </row>
    <row r="483" customFormat="false" ht="12.75" hidden="false" customHeight="false" outlineLevel="0" collapsed="false">
      <c r="AE483" s="19"/>
    </row>
    <row r="484" customFormat="false" ht="12.75" hidden="false" customHeight="false" outlineLevel="0" collapsed="false">
      <c r="AE484" s="19"/>
    </row>
    <row r="485" customFormat="false" ht="12.75" hidden="false" customHeight="false" outlineLevel="0" collapsed="false">
      <c r="AE485" s="19"/>
    </row>
    <row r="486" customFormat="false" ht="12.75" hidden="false" customHeight="false" outlineLevel="0" collapsed="false">
      <c r="AE486" s="19"/>
    </row>
    <row r="487" customFormat="false" ht="12.75" hidden="false" customHeight="false" outlineLevel="0" collapsed="false">
      <c r="AE487" s="19"/>
    </row>
    <row r="488" customFormat="false" ht="12.75" hidden="false" customHeight="false" outlineLevel="0" collapsed="false">
      <c r="AE488" s="19"/>
    </row>
    <row r="489" customFormat="false" ht="12.75" hidden="false" customHeight="false" outlineLevel="0" collapsed="false">
      <c r="AE489" s="19"/>
    </row>
    <row r="490" customFormat="false" ht="12.75" hidden="false" customHeight="false" outlineLevel="0" collapsed="false">
      <c r="AE490" s="19"/>
    </row>
    <row r="491" customFormat="false" ht="12.75" hidden="false" customHeight="false" outlineLevel="0" collapsed="false">
      <c r="AE491" s="19"/>
    </row>
    <row r="492" customFormat="false" ht="12.75" hidden="false" customHeight="false" outlineLevel="0" collapsed="false">
      <c r="AE492" s="19"/>
    </row>
    <row r="493" customFormat="false" ht="12.75" hidden="false" customHeight="false" outlineLevel="0" collapsed="false">
      <c r="AE493" s="19"/>
    </row>
    <row r="494" customFormat="false" ht="12.75" hidden="false" customHeight="false" outlineLevel="0" collapsed="false">
      <c r="AE494" s="19"/>
    </row>
    <row r="495" customFormat="false" ht="12.75" hidden="false" customHeight="false" outlineLevel="0" collapsed="false">
      <c r="AE495" s="19"/>
    </row>
    <row r="496" customFormat="false" ht="12.75" hidden="false" customHeight="false" outlineLevel="0" collapsed="false">
      <c r="AE496" s="19"/>
    </row>
    <row r="497" customFormat="false" ht="12.75" hidden="false" customHeight="false" outlineLevel="0" collapsed="false">
      <c r="AE497" s="19"/>
    </row>
    <row r="498" customFormat="false" ht="12.75" hidden="false" customHeight="false" outlineLevel="0" collapsed="false">
      <c r="AE498" s="19"/>
    </row>
    <row r="499" customFormat="false" ht="12.75" hidden="false" customHeight="false" outlineLevel="0" collapsed="false">
      <c r="AE499" s="19"/>
    </row>
    <row r="500" customFormat="false" ht="12.75" hidden="false" customHeight="false" outlineLevel="0" collapsed="false">
      <c r="AE500" s="19"/>
    </row>
    <row r="501" customFormat="false" ht="12.75" hidden="false" customHeight="false" outlineLevel="0" collapsed="false">
      <c r="AE501" s="19"/>
    </row>
    <row r="502" customFormat="false" ht="12.75" hidden="false" customHeight="false" outlineLevel="0" collapsed="false">
      <c r="AE502" s="19"/>
    </row>
    <row r="503" customFormat="false" ht="12.75" hidden="false" customHeight="false" outlineLevel="0" collapsed="false">
      <c r="AE503" s="19"/>
    </row>
    <row r="504" customFormat="false" ht="12.75" hidden="false" customHeight="false" outlineLevel="0" collapsed="false">
      <c r="AE504" s="19"/>
    </row>
    <row r="505" customFormat="false" ht="12.75" hidden="false" customHeight="false" outlineLevel="0" collapsed="false">
      <c r="AE505" s="19"/>
    </row>
    <row r="506" customFormat="false" ht="12.75" hidden="false" customHeight="false" outlineLevel="0" collapsed="false">
      <c r="AE506" s="19"/>
    </row>
    <row r="507" customFormat="false" ht="12.75" hidden="false" customHeight="false" outlineLevel="0" collapsed="false">
      <c r="AE507" s="19"/>
    </row>
    <row r="508" customFormat="false" ht="12.75" hidden="false" customHeight="false" outlineLevel="0" collapsed="false">
      <c r="AE508" s="19"/>
    </row>
    <row r="509" customFormat="false" ht="12.75" hidden="false" customHeight="false" outlineLevel="0" collapsed="false">
      <c r="AE509" s="19"/>
    </row>
    <row r="510" customFormat="false" ht="12.75" hidden="false" customHeight="false" outlineLevel="0" collapsed="false">
      <c r="AE510" s="19"/>
    </row>
    <row r="511" customFormat="false" ht="12.75" hidden="false" customHeight="false" outlineLevel="0" collapsed="false">
      <c r="AE511" s="19"/>
    </row>
    <row r="512" customFormat="false" ht="12.75" hidden="false" customHeight="false" outlineLevel="0" collapsed="false">
      <c r="AE512" s="19"/>
    </row>
    <row r="513" customFormat="false" ht="12.75" hidden="false" customHeight="false" outlineLevel="0" collapsed="false">
      <c r="AE513" s="19"/>
    </row>
    <row r="514" customFormat="false" ht="12.75" hidden="false" customHeight="false" outlineLevel="0" collapsed="false">
      <c r="AE514" s="19"/>
    </row>
    <row r="515" customFormat="false" ht="12.75" hidden="false" customHeight="false" outlineLevel="0" collapsed="false">
      <c r="AE515" s="19"/>
    </row>
    <row r="516" customFormat="false" ht="12.75" hidden="false" customHeight="false" outlineLevel="0" collapsed="false">
      <c r="AE516" s="19"/>
    </row>
    <row r="517" customFormat="false" ht="12.75" hidden="false" customHeight="false" outlineLevel="0" collapsed="false">
      <c r="AE517" s="19"/>
    </row>
    <row r="518" customFormat="false" ht="12.75" hidden="false" customHeight="false" outlineLevel="0" collapsed="false">
      <c r="AE518" s="19"/>
    </row>
    <row r="519" customFormat="false" ht="12.75" hidden="false" customHeight="false" outlineLevel="0" collapsed="false">
      <c r="AE519" s="19"/>
    </row>
    <row r="520" customFormat="false" ht="12.75" hidden="false" customHeight="false" outlineLevel="0" collapsed="false">
      <c r="AE520" s="19"/>
    </row>
    <row r="521" customFormat="false" ht="12.75" hidden="false" customHeight="false" outlineLevel="0" collapsed="false">
      <c r="AE521" s="19"/>
    </row>
    <row r="522" customFormat="false" ht="12.75" hidden="false" customHeight="false" outlineLevel="0" collapsed="false">
      <c r="AE522" s="19"/>
    </row>
    <row r="523" customFormat="false" ht="12.75" hidden="false" customHeight="false" outlineLevel="0" collapsed="false">
      <c r="AE523" s="19"/>
    </row>
    <row r="524" customFormat="false" ht="12.75" hidden="false" customHeight="false" outlineLevel="0" collapsed="false">
      <c r="AE524" s="19"/>
    </row>
    <row r="525" customFormat="false" ht="12.75" hidden="false" customHeight="false" outlineLevel="0" collapsed="false">
      <c r="AE525" s="19"/>
    </row>
    <row r="526" customFormat="false" ht="12.75" hidden="false" customHeight="false" outlineLevel="0" collapsed="false">
      <c r="AE526" s="19"/>
    </row>
    <row r="527" customFormat="false" ht="12.75" hidden="false" customHeight="false" outlineLevel="0" collapsed="false">
      <c r="AE527" s="19"/>
    </row>
    <row r="528" customFormat="false" ht="12.75" hidden="false" customHeight="false" outlineLevel="0" collapsed="false">
      <c r="AE528" s="19"/>
    </row>
    <row r="529" customFormat="false" ht="12.75" hidden="false" customHeight="false" outlineLevel="0" collapsed="false">
      <c r="AE529" s="19"/>
    </row>
    <row r="530" customFormat="false" ht="12.75" hidden="false" customHeight="false" outlineLevel="0" collapsed="false">
      <c r="AE530" s="19"/>
    </row>
    <row r="531" customFormat="false" ht="12.75" hidden="false" customHeight="false" outlineLevel="0" collapsed="false">
      <c r="AE531" s="19"/>
    </row>
    <row r="532" customFormat="false" ht="12.75" hidden="false" customHeight="false" outlineLevel="0" collapsed="false">
      <c r="AE532" s="19"/>
    </row>
    <row r="533" customFormat="false" ht="12.75" hidden="false" customHeight="false" outlineLevel="0" collapsed="false">
      <c r="AE533" s="19"/>
    </row>
    <row r="534" customFormat="false" ht="12.75" hidden="false" customHeight="false" outlineLevel="0" collapsed="false">
      <c r="AE534" s="19"/>
    </row>
    <row r="535" customFormat="false" ht="12.75" hidden="false" customHeight="false" outlineLevel="0" collapsed="false">
      <c r="AE535" s="19"/>
    </row>
    <row r="536" customFormat="false" ht="12.75" hidden="false" customHeight="false" outlineLevel="0" collapsed="false">
      <c r="AE536" s="19"/>
    </row>
    <row r="537" customFormat="false" ht="12.75" hidden="false" customHeight="false" outlineLevel="0" collapsed="false">
      <c r="AE537" s="19"/>
    </row>
    <row r="538" customFormat="false" ht="12.75" hidden="false" customHeight="false" outlineLevel="0" collapsed="false">
      <c r="AE538" s="19"/>
    </row>
    <row r="539" customFormat="false" ht="12.75" hidden="false" customHeight="false" outlineLevel="0" collapsed="false">
      <c r="AE539" s="19"/>
    </row>
    <row r="540" customFormat="false" ht="12.75" hidden="false" customHeight="false" outlineLevel="0" collapsed="false">
      <c r="AE540" s="19"/>
    </row>
    <row r="541" customFormat="false" ht="12.75" hidden="false" customHeight="false" outlineLevel="0" collapsed="false">
      <c r="AE541" s="19"/>
    </row>
    <row r="542" customFormat="false" ht="12.75" hidden="false" customHeight="false" outlineLevel="0" collapsed="false">
      <c r="AE542" s="19"/>
    </row>
    <row r="543" customFormat="false" ht="12.75" hidden="false" customHeight="false" outlineLevel="0" collapsed="false">
      <c r="AE543" s="19"/>
    </row>
    <row r="544" customFormat="false" ht="12.75" hidden="false" customHeight="false" outlineLevel="0" collapsed="false">
      <c r="AE544" s="19"/>
    </row>
    <row r="545" customFormat="false" ht="12.75" hidden="false" customHeight="false" outlineLevel="0" collapsed="false">
      <c r="AE545" s="19"/>
    </row>
    <row r="546" customFormat="false" ht="12.75" hidden="false" customHeight="false" outlineLevel="0" collapsed="false">
      <c r="AE546" s="19"/>
    </row>
    <row r="547" customFormat="false" ht="12.75" hidden="false" customHeight="false" outlineLevel="0" collapsed="false">
      <c r="AE547" s="19"/>
    </row>
    <row r="548" customFormat="false" ht="12.75" hidden="false" customHeight="false" outlineLevel="0" collapsed="false">
      <c r="AE548" s="19"/>
    </row>
    <row r="549" customFormat="false" ht="12.75" hidden="false" customHeight="false" outlineLevel="0" collapsed="false">
      <c r="AE549" s="19"/>
    </row>
    <row r="550" customFormat="false" ht="12.75" hidden="false" customHeight="false" outlineLevel="0" collapsed="false">
      <c r="AE550" s="19"/>
    </row>
    <row r="551" customFormat="false" ht="12.75" hidden="false" customHeight="false" outlineLevel="0" collapsed="false">
      <c r="AE551" s="19"/>
    </row>
    <row r="552" customFormat="false" ht="12.75" hidden="false" customHeight="false" outlineLevel="0" collapsed="false">
      <c r="AE552" s="19"/>
    </row>
    <row r="553" customFormat="false" ht="12.75" hidden="false" customHeight="false" outlineLevel="0" collapsed="false">
      <c r="AE553" s="19"/>
    </row>
    <row r="554" customFormat="false" ht="12.75" hidden="false" customHeight="false" outlineLevel="0" collapsed="false">
      <c r="AE554" s="19"/>
    </row>
    <row r="555" customFormat="false" ht="12.75" hidden="false" customHeight="false" outlineLevel="0" collapsed="false">
      <c r="AE555" s="19"/>
    </row>
    <row r="556" customFormat="false" ht="12.75" hidden="false" customHeight="false" outlineLevel="0" collapsed="false">
      <c r="AE556" s="19"/>
    </row>
    <row r="557" customFormat="false" ht="12.75" hidden="false" customHeight="false" outlineLevel="0" collapsed="false">
      <c r="AE557" s="19"/>
    </row>
    <row r="558" customFormat="false" ht="12.75" hidden="false" customHeight="false" outlineLevel="0" collapsed="false">
      <c r="AE558" s="19"/>
    </row>
    <row r="559" customFormat="false" ht="12.75" hidden="false" customHeight="false" outlineLevel="0" collapsed="false">
      <c r="AE559" s="19"/>
    </row>
    <row r="560" customFormat="false" ht="12.75" hidden="false" customHeight="false" outlineLevel="0" collapsed="false">
      <c r="AE560" s="19"/>
    </row>
    <row r="561" customFormat="false" ht="12.75" hidden="false" customHeight="false" outlineLevel="0" collapsed="false">
      <c r="AE561" s="19"/>
    </row>
    <row r="562" customFormat="false" ht="12.75" hidden="false" customHeight="false" outlineLevel="0" collapsed="false">
      <c r="AE562" s="19"/>
    </row>
    <row r="563" customFormat="false" ht="12.75" hidden="false" customHeight="false" outlineLevel="0" collapsed="false">
      <c r="AE563" s="19"/>
    </row>
    <row r="564" customFormat="false" ht="12.75" hidden="false" customHeight="false" outlineLevel="0" collapsed="false">
      <c r="AE564" s="19"/>
    </row>
    <row r="565" customFormat="false" ht="12.75" hidden="false" customHeight="false" outlineLevel="0" collapsed="false">
      <c r="AE565" s="19"/>
    </row>
    <row r="566" customFormat="false" ht="12.75" hidden="false" customHeight="false" outlineLevel="0" collapsed="false">
      <c r="AE566" s="19"/>
    </row>
    <row r="567" customFormat="false" ht="12.75" hidden="false" customHeight="false" outlineLevel="0" collapsed="false">
      <c r="AE567" s="19"/>
    </row>
    <row r="568" customFormat="false" ht="12.75" hidden="false" customHeight="false" outlineLevel="0" collapsed="false">
      <c r="AE568" s="19"/>
    </row>
    <row r="569" customFormat="false" ht="12.75" hidden="false" customHeight="false" outlineLevel="0" collapsed="false">
      <c r="AE569" s="19"/>
    </row>
    <row r="570" customFormat="false" ht="12.75" hidden="false" customHeight="false" outlineLevel="0" collapsed="false">
      <c r="AE570" s="19"/>
    </row>
    <row r="571" customFormat="false" ht="12.75" hidden="false" customHeight="false" outlineLevel="0" collapsed="false">
      <c r="AE571" s="19"/>
    </row>
    <row r="572" customFormat="false" ht="12.75" hidden="false" customHeight="false" outlineLevel="0" collapsed="false">
      <c r="AE572" s="19"/>
    </row>
    <row r="573" customFormat="false" ht="12.75" hidden="false" customHeight="false" outlineLevel="0" collapsed="false">
      <c r="AE573" s="19"/>
    </row>
    <row r="574" customFormat="false" ht="12.75" hidden="false" customHeight="false" outlineLevel="0" collapsed="false">
      <c r="AE574" s="19"/>
    </row>
    <row r="575" customFormat="false" ht="12.75" hidden="false" customHeight="false" outlineLevel="0" collapsed="false">
      <c r="AE575" s="19"/>
    </row>
  </sheetData>
  <conditionalFormatting sqref="AL203:AO65536 AL1:AO193 AP3:AS3">
    <cfRule type="cellIs" priority="2" operator="lessThan" aboveAverage="0" equalAverage="0" bottom="0" percent="0" rank="0" text="" dxfId="0">
      <formula>0.001</formula>
    </cfRule>
  </conditionalFormatting>
  <conditionalFormatting sqref="AB172:AD202 AB4:AD67 AB71:AD101 AB105:AD168">
    <cfRule type="cellIs" priority="3" operator="lessThan" aboveAverage="0" equalAverage="0" bottom="0" percent="0" rank="0" text="" dxfId="1">
      <formula>0.001</formula>
    </cfRule>
  </conditionalFormatting>
  <conditionalFormatting sqref="D1:D65536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5-12-22T02:16:27Z</dcterms:modified>
  <cp:revision>0</cp:revision>
  <dc:subject/>
  <dc:title/>
</cp:coreProperties>
</file>