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makes sense since all is completely</t>
  </si>
  <si>
    <t xml:space="preserve">symmetrical; same harmony and late</t>
  </si>
  <si>
    <t xml:space="preserve">noise for every candidate.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046</c:v>
                </c:pt>
                <c:pt idx="1">
                  <c:v>0.250209</c:v>
                </c:pt>
                <c:pt idx="2">
                  <c:v>0.249554</c:v>
                </c:pt>
                <c:pt idx="3">
                  <c:v>0.249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5040"/>
        <c:axId val="57660458"/>
      </c:lineChart>
      <c:catAx>
        <c:axId val="4715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458"/>
        <c:crossesAt val="0"/>
        <c:auto val="1"/>
        <c:lblAlgn val="ctr"/>
        <c:lblOffset val="100"/>
        <c:noMultiLvlLbl val="0"/>
      </c:catAx>
      <c:valAx>
        <c:axId val="57660458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046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50460</v>
      </c>
      <c r="I4" s="3" t="str">
        <f aca="false">D5</f>
        <v>CVC</v>
      </c>
      <c r="J4" s="3" t="n">
        <f aca="false">F5/SUM(F$4:F$7)</f>
        <v>0.250209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50209</v>
      </c>
      <c r="I5" s="3" t="str">
        <f aca="false">D6</f>
        <v>CCV</v>
      </c>
      <c r="J5" s="3" t="n">
        <f aca="false">F6/SUM(F$4:F$7)</f>
        <v>0.249554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49554</v>
      </c>
      <c r="I6" s="3" t="str">
        <f aca="false">D7</f>
        <v>CCVC</v>
      </c>
      <c r="J6" s="3" t="n">
        <f aca="false">F7/SUM(F$4:F$7)</f>
        <v>0.249777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249777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1" customFormat="false" ht="12.75" hidden="false" customHeight="false" outlineLevel="0" collapsed="false">
      <c r="Q11" s="3" t="s">
        <v>8</v>
      </c>
    </row>
    <row r="12" customFormat="false" ht="12.75" hidden="false" customHeight="false" outlineLevel="0" collapsed="false">
      <c r="Q12" s="4" t="s">
        <v>9</v>
      </c>
    </row>
    <row r="13" customFormat="false" ht="12.75" hidden="false" customHeight="false" outlineLevel="0" collapsed="false">
      <c r="Q13" s="4"/>
      <c r="X13" s="3" t="s">
        <v>10</v>
      </c>
    </row>
    <row r="14" customFormat="false" ht="12.75" hidden="false" customHeight="false" outlineLevel="0" collapsed="false">
      <c r="Q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9T05:22:02Z</dcterms:modified>
  <cp:revision>0</cp:revision>
  <dc:subject/>
  <dc:title/>
</cp:coreProperties>
</file>