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999</c:v>
                </c:pt>
                <c:pt idx="9">
                  <c:v>0.98539</c:v>
                </c:pt>
                <c:pt idx="10">
                  <c:v>0.37309</c:v>
                </c:pt>
                <c:pt idx="11">
                  <c:v>0.01431</c:v>
                </c:pt>
                <c:pt idx="12">
                  <c:v>6E-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9823"/>
        <c:axId val="90399491"/>
      </c:lineChart>
      <c:catAx>
        <c:axId val="210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491"/>
        <c:crossesAt val="0"/>
        <c:auto val="1"/>
        <c:lblAlgn val="ctr"/>
        <c:lblOffset val="100"/>
        <c:noMultiLvlLbl val="0"/>
      </c:catAx>
      <c:valAx>
        <c:axId val="9039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7349040" y="60984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1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1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1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0</v>
      </c>
      <c r="G11" s="2" t="n">
        <f aca="false">F11/100000</f>
        <v>0</v>
      </c>
      <c r="H11" s="1"/>
      <c r="I11" s="2" t="s">
        <v>18</v>
      </c>
      <c r="J11" s="3" t="n">
        <f aca="false">G18</f>
        <v>1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100000</v>
      </c>
      <c r="G12" s="2" t="n">
        <f aca="false">F12/100000</f>
        <v>1</v>
      </c>
      <c r="H12" s="1"/>
      <c r="I12" s="2" t="s">
        <v>19</v>
      </c>
      <c r="J12" s="3" t="n">
        <f aca="false">G20</f>
        <v>0.99999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0</v>
      </c>
      <c r="G13" s="2" t="n">
        <f aca="false">F13/100000</f>
        <v>0</v>
      </c>
      <c r="H13" s="1"/>
      <c r="I13" s="2" t="s">
        <v>21</v>
      </c>
      <c r="J13" s="3" t="n">
        <f aca="false">G22</f>
        <v>0.98539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100000</v>
      </c>
      <c r="G14" s="2" t="n">
        <f aca="false">F14/100000</f>
        <v>1</v>
      </c>
      <c r="H14" s="1"/>
      <c r="I14" s="2" t="s">
        <v>22</v>
      </c>
      <c r="J14" s="3" t="n">
        <f aca="false">G24</f>
        <v>0.37309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0</v>
      </c>
      <c r="G15" s="2" t="n">
        <f aca="false">F15/100000</f>
        <v>0</v>
      </c>
      <c r="H15" s="1"/>
      <c r="I15" s="2" t="s">
        <v>24</v>
      </c>
      <c r="J15" s="3" t="n">
        <f aca="false">G26</f>
        <v>0.01431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100000</v>
      </c>
      <c r="G16" s="2" t="n">
        <f aca="false">F16/100000</f>
        <v>1</v>
      </c>
      <c r="H16" s="1"/>
      <c r="I16" s="2" t="s">
        <v>25</v>
      </c>
      <c r="J16" s="3" t="n">
        <f aca="false">G28</f>
        <v>6E-005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0</v>
      </c>
      <c r="G17" s="2" t="n">
        <f aca="false">F17/100000</f>
        <v>0</v>
      </c>
      <c r="H17" s="1"/>
      <c r="I17" s="2" t="s">
        <v>27</v>
      </c>
      <c r="J17" s="3" t="n">
        <f aca="false">G30</f>
        <v>0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100000</v>
      </c>
      <c r="G18" s="2" t="n">
        <f aca="false">F18/100000</f>
        <v>1</v>
      </c>
      <c r="H18" s="1"/>
      <c r="I18" s="2" t="s">
        <v>28</v>
      </c>
      <c r="J18" s="3" t="n">
        <f aca="false">G32</f>
        <v>0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1</v>
      </c>
      <c r="G19" s="2" t="n">
        <f aca="false">F19/100000</f>
        <v>1E-005</v>
      </c>
      <c r="H19" s="1"/>
      <c r="I19" s="2" t="s">
        <v>30</v>
      </c>
      <c r="J19" s="3" t="n">
        <f aca="false">G34</f>
        <v>0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99999</v>
      </c>
      <c r="G20" s="2" t="n">
        <f aca="false">F20/100000</f>
        <v>0.99999</v>
      </c>
      <c r="H20" s="1"/>
      <c r="I20" s="2" t="s">
        <v>31</v>
      </c>
      <c r="J20" s="3" t="n">
        <f aca="false">G36</f>
        <v>0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1461</v>
      </c>
      <c r="G21" s="2" t="n">
        <f aca="false">F21/100000</f>
        <v>0.01461</v>
      </c>
      <c r="H21" s="1"/>
      <c r="I21" s="2" t="s">
        <v>33</v>
      </c>
      <c r="J21" s="3" t="n">
        <f aca="false">G38</f>
        <v>0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98539</v>
      </c>
      <c r="G22" s="2" t="n">
        <f aca="false">F22/100000</f>
        <v>0.98539</v>
      </c>
      <c r="H22" s="1"/>
      <c r="I22" s="2" t="s">
        <v>34</v>
      </c>
      <c r="J22" s="3" t="n">
        <f aca="false">G40</f>
        <v>0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62691</v>
      </c>
      <c r="G23" s="2" t="n">
        <f aca="false">F23/100000</f>
        <v>0.62691</v>
      </c>
      <c r="H23" s="1"/>
      <c r="I23" s="2" t="s">
        <v>36</v>
      </c>
      <c r="J23" s="3" t="n">
        <f aca="false">G42</f>
        <v>0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37309</v>
      </c>
      <c r="G24" s="2" t="n">
        <f aca="false">F24/100000</f>
        <v>0.37309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98569</v>
      </c>
      <c r="G25" s="2" t="n">
        <f aca="false">F25/100000</f>
        <v>0.98569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1431</v>
      </c>
      <c r="G26" s="2" t="n">
        <f aca="false">F26/100000</f>
        <v>0.01431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99994</v>
      </c>
      <c r="G27" s="2" t="n">
        <f aca="false">F27/100000</f>
        <v>0.99994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6</v>
      </c>
      <c r="G28" s="2" t="n">
        <f aca="false">F28/100000</f>
        <v>6E-005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100000</v>
      </c>
      <c r="G29" s="2" t="n">
        <f aca="false">F29/100000</f>
        <v>1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0</v>
      </c>
      <c r="G30" s="2" t="n">
        <f aca="false">F30/100000</f>
        <v>0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100000</v>
      </c>
      <c r="G31" s="2" t="n">
        <f aca="false">F31/100000</f>
        <v>1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0</v>
      </c>
      <c r="G32" s="2" t="n">
        <f aca="false">F32/100000</f>
        <v>0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100000</v>
      </c>
      <c r="G33" s="2" t="n">
        <f aca="false">F33/100000</f>
        <v>1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0</v>
      </c>
      <c r="G34" s="2" t="n">
        <f aca="false">F34/100000</f>
        <v>0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100000</v>
      </c>
      <c r="G35" s="2" t="n">
        <f aca="false">F35/100000</f>
        <v>1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0</v>
      </c>
      <c r="G36" s="2" t="n">
        <f aca="false">F36/100000</f>
        <v>0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100000</v>
      </c>
      <c r="G37" s="2" t="n">
        <f aca="false">F37/100000</f>
        <v>1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0</v>
      </c>
      <c r="G38" s="2" t="n">
        <f aca="false">F38/100000</f>
        <v>0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100000</v>
      </c>
      <c r="G39" s="2" t="n">
        <f aca="false">F39/100000</f>
        <v>1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0</v>
      </c>
      <c r="G40" s="2" t="n">
        <f aca="false">F40/100000</f>
        <v>0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100000</v>
      </c>
      <c r="G41" s="2" t="n">
        <f aca="false">F41/100000</f>
        <v>1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0</v>
      </c>
      <c r="G42" s="2" t="n">
        <f aca="false">F42/100000</f>
        <v>0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1:33:59Z</dcterms:modified>
  <cp:revision>0</cp:revision>
  <dc:subject/>
  <dc:title/>
</cp:coreProperties>
</file>