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yticSolution" sheetId="1" state="visible" r:id="rId2"/>
    <sheet name="CheckWithOTSoft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4">
  <si>
    <t xml:space="preserve">x</t>
  </si>
  <si>
    <t xml:space="preserve">y</t>
  </si>
  <si>
    <t xml:space="preserve">mean of difference is difference of means</t>
  </si>
  <si>
    <t xml:space="preserve">sd x</t>
  </si>
  <si>
    <t xml:space="preserve">sd y</t>
  </si>
  <si>
    <t xml:space="preserve">s.d. of difference is rms of sds</t>
  </si>
  <si>
    <t xml:space="preserve">P</t>
  </si>
  <si>
    <t xml:space="preserve">OTSoft values</t>
  </si>
  <si>
    <t xml:space="preserve">Check Asymptote by calculating difference</t>
  </si>
  <si>
    <t xml:space="preserve">This is the asymptote for this grammar (error calculating this appeared in text.)</t>
  </si>
  <si>
    <t xml:space="preserve">VariableConstraint</t>
  </si>
  <si>
    <t xml:space="preserve">ConstantConstraint</t>
  </si>
  <si>
    <t xml:space="preserve">Input1</t>
  </si>
  <si>
    <t xml:space="preserve">Cand1</t>
  </si>
  <si>
    <t xml:space="preserve">Input2</t>
  </si>
  <si>
    <t xml:space="preserve">Input3</t>
  </si>
  <si>
    <t xml:space="preserve">Input4</t>
  </si>
  <si>
    <t xml:space="preserve">Input5</t>
  </si>
  <si>
    <t xml:space="preserve">Input6</t>
  </si>
  <si>
    <t xml:space="preserve">Input7</t>
  </si>
  <si>
    <t xml:space="preserve">Input8</t>
  </si>
  <si>
    <t xml:space="preserve">Input9</t>
  </si>
  <si>
    <t xml:space="preserve">Input10</t>
  </si>
  <si>
    <t xml:space="preserve">Input11</t>
  </si>
  <si>
    <t xml:space="preserve">Input12</t>
  </si>
  <si>
    <t xml:space="preserve">Input13</t>
  </si>
  <si>
    <t xml:space="preserve">Input14</t>
  </si>
  <si>
    <t xml:space="preserve">Input15</t>
  </si>
  <si>
    <t xml:space="preserve">Input16</t>
  </si>
  <si>
    <t xml:space="preserve">Input17</t>
  </si>
  <si>
    <t xml:space="preserve">Input18</t>
  </si>
  <si>
    <t xml:space="preserve">Input19</t>
  </si>
  <si>
    <t xml:space="preserve">input20</t>
  </si>
  <si>
    <t xml:space="preserve">Cand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ticSolution!$G$3:$G$21</c:f>
              <c:numCache>
                <c:formatCode>General</c:formatCode>
                <c:ptCount val="19"/>
                <c:pt idx="0">
                  <c:v>1</c:v>
                </c:pt>
                <c:pt idx="1">
                  <c:v>0.999999999999583</c:v>
                </c:pt>
                <c:pt idx="2">
                  <c:v>0.999995226540077</c:v>
                </c:pt>
                <c:pt idx="3">
                  <c:v>0.998195326532027</c:v>
                </c:pt>
                <c:pt idx="4">
                  <c:v>0.975069898121547</c:v>
                </c:pt>
                <c:pt idx="5">
                  <c:v>0.905777291378647</c:v>
                </c:pt>
                <c:pt idx="6">
                  <c:v>0.801928045423963</c:v>
                </c:pt>
                <c:pt idx="7">
                  <c:v>0.690101805752934</c:v>
                </c:pt>
                <c:pt idx="8">
                  <c:v>0.587400466454079</c:v>
                </c:pt>
                <c:pt idx="9">
                  <c:v>0.5</c:v>
                </c:pt>
                <c:pt idx="10">
                  <c:v>0.428155730359388</c:v>
                </c:pt>
                <c:pt idx="11">
                  <c:v>0.369875947783541</c:v>
                </c:pt>
                <c:pt idx="12">
                  <c:v>0.322693873934685</c:v>
                </c:pt>
                <c:pt idx="13">
                  <c:v>0.284346852466747</c:v>
                </c:pt>
                <c:pt idx="14">
                  <c:v>0.252964454212194</c:v>
                </c:pt>
                <c:pt idx="15">
                  <c:v>0.227067424345512</c:v>
                </c:pt>
                <c:pt idx="16">
                  <c:v>0.205507628949785</c:v>
                </c:pt>
                <c:pt idx="17">
                  <c:v>0.187399417176976</c:v>
                </c:pt>
                <c:pt idx="18">
                  <c:v>0.172059248067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42346"/>
        <c:axId val="99107723"/>
      </c:lineChart>
      <c:catAx>
        <c:axId val="2864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7723"/>
        <c:crossesAt val="0"/>
        <c:auto val="1"/>
        <c:lblAlgn val="ctr"/>
        <c:lblOffset val="100"/>
        <c:noMultiLvlLbl val="0"/>
      </c:catAx>
      <c:valAx>
        <c:axId val="99107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2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eck:  OTSoft vs. Analytic Sol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ticSolution!$G$3:$G$21</c:f>
              <c:numCache>
                <c:formatCode>General</c:formatCode>
                <c:ptCount val="19"/>
                <c:pt idx="0">
                  <c:v>1</c:v>
                </c:pt>
                <c:pt idx="1">
                  <c:v>0.999999999999583</c:v>
                </c:pt>
                <c:pt idx="2">
                  <c:v>0.999995226540077</c:v>
                </c:pt>
                <c:pt idx="3">
                  <c:v>0.998195326532027</c:v>
                </c:pt>
                <c:pt idx="4">
                  <c:v>0.975069898121547</c:v>
                </c:pt>
                <c:pt idx="5">
                  <c:v>0.905777291378647</c:v>
                </c:pt>
                <c:pt idx="6">
                  <c:v>0.801928045423963</c:v>
                </c:pt>
                <c:pt idx="7">
                  <c:v>0.690101805752934</c:v>
                </c:pt>
                <c:pt idx="8">
                  <c:v>0.587400466454079</c:v>
                </c:pt>
                <c:pt idx="9">
                  <c:v>0.5</c:v>
                </c:pt>
                <c:pt idx="10">
                  <c:v>0.428155730359388</c:v>
                </c:pt>
                <c:pt idx="11">
                  <c:v>0.369875947783541</c:v>
                </c:pt>
                <c:pt idx="12">
                  <c:v>0.322693873934685</c:v>
                </c:pt>
                <c:pt idx="13">
                  <c:v>0.284346852466747</c:v>
                </c:pt>
                <c:pt idx="14">
                  <c:v>0.252964454212194</c:v>
                </c:pt>
                <c:pt idx="15">
                  <c:v>0.227067424345512</c:v>
                </c:pt>
                <c:pt idx="16">
                  <c:v>0.205507628949785</c:v>
                </c:pt>
                <c:pt idx="17">
                  <c:v>0.187399417176976</c:v>
                </c:pt>
                <c:pt idx="18">
                  <c:v>0.172059248067656</c:v>
                </c:pt>
              </c:numCache>
            </c:numRef>
          </c:xVal>
          <c:yVal>
            <c:numRef>
              <c:f>AnalyticSolution!$H$3:$H$21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0.99999</c:v>
                </c:pt>
                <c:pt idx="3">
                  <c:v>0.99827</c:v>
                </c:pt>
                <c:pt idx="4">
                  <c:v>0.97483</c:v>
                </c:pt>
                <c:pt idx="5">
                  <c:v>0.9051</c:v>
                </c:pt>
                <c:pt idx="6">
                  <c:v>0.80261</c:v>
                </c:pt>
                <c:pt idx="7">
                  <c:v>0.68964</c:v>
                </c:pt>
                <c:pt idx="8">
                  <c:v>0.58493</c:v>
                </c:pt>
                <c:pt idx="9">
                  <c:v>0.50213</c:v>
                </c:pt>
                <c:pt idx="10">
                  <c:v>0.42648</c:v>
                </c:pt>
                <c:pt idx="11">
                  <c:v>0.3717</c:v>
                </c:pt>
                <c:pt idx="12">
                  <c:v>0.32417</c:v>
                </c:pt>
                <c:pt idx="13">
                  <c:v>0.28259</c:v>
                </c:pt>
                <c:pt idx="14">
                  <c:v>0.25541</c:v>
                </c:pt>
                <c:pt idx="15">
                  <c:v>0.22345</c:v>
                </c:pt>
                <c:pt idx="16">
                  <c:v>0.20734</c:v>
                </c:pt>
                <c:pt idx="17">
                  <c:v>0.18635</c:v>
                </c:pt>
                <c:pt idx="18">
                  <c:v>0.1708</c:v>
                </c:pt>
              </c:numCache>
            </c:numRef>
          </c:yVal>
          <c:smooth val="0"/>
        </c:ser>
        <c:axId val="69863734"/>
        <c:axId val="80364420"/>
      </c:scatterChart>
      <c:valAx>
        <c:axId val="69863734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4420"/>
        <c:crossesAt val="0"/>
        <c:crossBetween val="midCat"/>
      </c:valAx>
      <c:valAx>
        <c:axId val="80364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3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19520</xdr:colOff>
      <xdr:row>6</xdr:row>
      <xdr:rowOff>75960</xdr:rowOff>
    </xdr:from>
    <xdr:to>
      <xdr:col>23</xdr:col>
      <xdr:colOff>230040</xdr:colOff>
      <xdr:row>28</xdr:row>
      <xdr:rowOff>9360</xdr:rowOff>
    </xdr:to>
    <xdr:graphicFrame>
      <xdr:nvGraphicFramePr>
        <xdr:cNvPr id="0" name="Chart 2"/>
        <xdr:cNvGraphicFramePr/>
      </xdr:nvGraphicFramePr>
      <xdr:xfrm>
        <a:off x="8898480" y="1533240"/>
        <a:ext cx="77684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58640</xdr:colOff>
      <xdr:row>30</xdr:row>
      <xdr:rowOff>114480</xdr:rowOff>
    </xdr:from>
    <xdr:to>
      <xdr:col>21</xdr:col>
      <xdr:colOff>568800</xdr:colOff>
      <xdr:row>68</xdr:row>
      <xdr:rowOff>133560</xdr:rowOff>
    </xdr:to>
    <xdr:graphicFrame>
      <xdr:nvGraphicFramePr>
        <xdr:cNvPr id="1" name="Chart 3"/>
        <xdr:cNvGraphicFramePr/>
      </xdr:nvGraphicFramePr>
      <xdr:xfrm>
        <a:off x="7961040" y="5457960"/>
        <a:ext cx="776844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7"/>
    <col collapsed="false" customWidth="true" hidden="false" outlineLevel="0" max="4" min="4" style="0" width="4.56"/>
    <col collapsed="false" customWidth="true" hidden="false" outlineLevel="0" max="5" min="5" style="0" width="19.7"/>
    <col collapsed="false" customWidth="true" hidden="false" outlineLevel="0" max="7" min="7" style="0" width="13.85"/>
    <col collapsed="false" customWidth="true" hidden="false" outlineLevel="0" max="8" min="8" style="0" width="12.42"/>
  </cols>
  <sheetData>
    <row r="1" s="1" customFormat="true" ht="51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s="1" customFormat="true" ht="12.75" hidden="false" customHeight="false" outlineLevel="0" collapsed="false">
      <c r="A2" s="1" t="n">
        <v>0</v>
      </c>
      <c r="B2" s="1" t="n">
        <v>20</v>
      </c>
      <c r="C2" s="0" t="n">
        <f aca="false">B2-A2</f>
        <v>20</v>
      </c>
      <c r="D2" s="0" t="n">
        <v>1</v>
      </c>
      <c r="E2" s="0" t="n">
        <f aca="false">A2/2</f>
        <v>0</v>
      </c>
      <c r="F2" s="0" t="n">
        <f aca="false">SQRT(D2^2+E2^2)</f>
        <v>1</v>
      </c>
      <c r="G2" s="0" t="n">
        <f aca="false">1-NORMDIST(0,C2,F2,TRUE())</f>
        <v>1</v>
      </c>
      <c r="H2" s="0" t="n">
        <v>1</v>
      </c>
    </row>
    <row r="3" customFormat="false" ht="12.75" hidden="false" customHeight="false" outlineLevel="0" collapsed="false">
      <c r="A3" s="0" t="n">
        <v>2</v>
      </c>
      <c r="B3" s="0" t="n">
        <v>20</v>
      </c>
      <c r="C3" s="0" t="n">
        <f aca="false">B3-A3</f>
        <v>18</v>
      </c>
      <c r="D3" s="0" t="n">
        <v>1</v>
      </c>
      <c r="E3" s="0" t="n">
        <f aca="false">A3/2</f>
        <v>1</v>
      </c>
      <c r="F3" s="0" t="n">
        <f aca="false">SQRT(D3^2+E3^2)</f>
        <v>1.4142135623731</v>
      </c>
      <c r="G3" s="0" t="n">
        <f aca="false">1-NORMDIST(0,C3,F3,TRUE())</f>
        <v>1</v>
      </c>
      <c r="H3" s="0" t="n">
        <v>1</v>
      </c>
    </row>
    <row r="4" customFormat="false" ht="12.75" hidden="false" customHeight="false" outlineLevel="0" collapsed="false">
      <c r="A4" s="0" t="n">
        <f aca="false">A3+2</f>
        <v>4</v>
      </c>
      <c r="B4" s="0" t="n">
        <v>20</v>
      </c>
      <c r="C4" s="0" t="n">
        <f aca="false">B4-A4</f>
        <v>16</v>
      </c>
      <c r="D4" s="0" t="n">
        <v>1</v>
      </c>
      <c r="E4" s="0" t="n">
        <f aca="false">A4/2</f>
        <v>2</v>
      </c>
      <c r="F4" s="0" t="n">
        <f aca="false">SQRT(D4^2+E4^2)</f>
        <v>2.23606797749979</v>
      </c>
      <c r="G4" s="0" t="n">
        <f aca="false">1-NORMDIST(0,C4,F4,TRUE())</f>
        <v>0.999999999999583</v>
      </c>
      <c r="H4" s="0" t="n">
        <v>1</v>
      </c>
    </row>
    <row r="5" customFormat="false" ht="12.75" hidden="false" customHeight="false" outlineLevel="0" collapsed="false">
      <c r="A5" s="0" t="n">
        <f aca="false">A4+2</f>
        <v>6</v>
      </c>
      <c r="B5" s="0" t="n">
        <v>20</v>
      </c>
      <c r="C5" s="0" t="n">
        <f aca="false">B5-A5</f>
        <v>14</v>
      </c>
      <c r="D5" s="0" t="n">
        <v>1</v>
      </c>
      <c r="E5" s="0" t="n">
        <f aca="false">A5/2</f>
        <v>3</v>
      </c>
      <c r="F5" s="0" t="n">
        <f aca="false">SQRT(D5^2+E5^2)</f>
        <v>3.16227766016838</v>
      </c>
      <c r="G5" s="0" t="n">
        <f aca="false">1-NORMDIST(0,C5,F5,TRUE())</f>
        <v>0.999995226540077</v>
      </c>
      <c r="H5" s="0" t="n">
        <v>0.99999</v>
      </c>
    </row>
    <row r="6" customFormat="false" ht="12.75" hidden="false" customHeight="false" outlineLevel="0" collapsed="false">
      <c r="A6" s="0" t="n">
        <f aca="false">A5+2</f>
        <v>8</v>
      </c>
      <c r="B6" s="0" t="n">
        <v>20</v>
      </c>
      <c r="C6" s="0" t="n">
        <f aca="false">B6-A6</f>
        <v>12</v>
      </c>
      <c r="D6" s="0" t="n">
        <v>1</v>
      </c>
      <c r="E6" s="0" t="n">
        <f aca="false">A6/2</f>
        <v>4</v>
      </c>
      <c r="F6" s="0" t="n">
        <f aca="false">SQRT(D6^2+E6^2)</f>
        <v>4.12310562561766</v>
      </c>
      <c r="G6" s="0" t="n">
        <f aca="false">1-NORMDIST(0,C6,F6,TRUE())</f>
        <v>0.998195326532027</v>
      </c>
      <c r="H6" s="0" t="n">
        <v>0.99827</v>
      </c>
    </row>
    <row r="7" customFormat="false" ht="12.75" hidden="false" customHeight="false" outlineLevel="0" collapsed="false">
      <c r="A7" s="0" t="n">
        <f aca="false">A6+2</f>
        <v>10</v>
      </c>
      <c r="B7" s="0" t="n">
        <v>20</v>
      </c>
      <c r="C7" s="0" t="n">
        <f aca="false">B7-A7</f>
        <v>10</v>
      </c>
      <c r="D7" s="0" t="n">
        <v>1</v>
      </c>
      <c r="E7" s="0" t="n">
        <f aca="false">A7/2</f>
        <v>5</v>
      </c>
      <c r="F7" s="0" t="n">
        <f aca="false">SQRT(D7^2+E7^2)</f>
        <v>5.09901951359278</v>
      </c>
      <c r="G7" s="0" t="n">
        <f aca="false">1-NORMDIST(0,C7,F7,TRUE())</f>
        <v>0.975069898121547</v>
      </c>
      <c r="H7" s="0" t="n">
        <v>0.97483</v>
      </c>
    </row>
    <row r="8" customFormat="false" ht="12.75" hidden="false" customHeight="false" outlineLevel="0" collapsed="false">
      <c r="A8" s="0" t="n">
        <f aca="false">A7+2</f>
        <v>12</v>
      </c>
      <c r="B8" s="0" t="n">
        <v>20</v>
      </c>
      <c r="C8" s="0" t="n">
        <f aca="false">B8-A8</f>
        <v>8</v>
      </c>
      <c r="D8" s="0" t="n">
        <v>1</v>
      </c>
      <c r="E8" s="0" t="n">
        <f aca="false">A8/2</f>
        <v>6</v>
      </c>
      <c r="F8" s="0" t="n">
        <f aca="false">SQRT(D8^2+E8^2)</f>
        <v>6.08276253029822</v>
      </c>
      <c r="G8" s="0" t="n">
        <f aca="false">1-NORMDIST(0,C8,F8,TRUE())</f>
        <v>0.905777291378647</v>
      </c>
      <c r="H8" s="0" t="n">
        <v>0.9051</v>
      </c>
    </row>
    <row r="9" customFormat="false" ht="12.75" hidden="false" customHeight="false" outlineLevel="0" collapsed="false">
      <c r="A9" s="0" t="n">
        <f aca="false">A8+2</f>
        <v>14</v>
      </c>
      <c r="B9" s="0" t="n">
        <v>20</v>
      </c>
      <c r="C9" s="0" t="n">
        <f aca="false">B9-A9</f>
        <v>6</v>
      </c>
      <c r="D9" s="0" t="n">
        <v>1</v>
      </c>
      <c r="E9" s="0" t="n">
        <f aca="false">A9/2</f>
        <v>7</v>
      </c>
      <c r="F9" s="0" t="n">
        <f aca="false">SQRT(D9^2+E9^2)</f>
        <v>7.07106781186548</v>
      </c>
      <c r="G9" s="0" t="n">
        <f aca="false">1-NORMDIST(0,C9,F9,TRUE())</f>
        <v>0.801928045423963</v>
      </c>
      <c r="H9" s="0" t="n">
        <v>0.80261</v>
      </c>
    </row>
    <row r="10" customFormat="false" ht="12.75" hidden="false" customHeight="false" outlineLevel="0" collapsed="false">
      <c r="A10" s="0" t="n">
        <f aca="false">A9+2</f>
        <v>16</v>
      </c>
      <c r="B10" s="0" t="n">
        <v>20</v>
      </c>
      <c r="C10" s="0" t="n">
        <f aca="false">B10-A10</f>
        <v>4</v>
      </c>
      <c r="D10" s="0" t="n">
        <v>1</v>
      </c>
      <c r="E10" s="0" t="n">
        <f aca="false">A10/2</f>
        <v>8</v>
      </c>
      <c r="F10" s="0" t="n">
        <f aca="false">SQRT(D10^2+E10^2)</f>
        <v>8.06225774829855</v>
      </c>
      <c r="G10" s="0" t="n">
        <f aca="false">1-NORMDIST(0,C10,F10,TRUE())</f>
        <v>0.690101805752934</v>
      </c>
      <c r="H10" s="0" t="n">
        <v>0.68964</v>
      </c>
    </row>
    <row r="11" customFormat="false" ht="12.75" hidden="false" customHeight="false" outlineLevel="0" collapsed="false">
      <c r="A11" s="0" t="n">
        <f aca="false">A10+2</f>
        <v>18</v>
      </c>
      <c r="B11" s="0" t="n">
        <v>20</v>
      </c>
      <c r="C11" s="0" t="n">
        <f aca="false">B11-A11</f>
        <v>2</v>
      </c>
      <c r="D11" s="0" t="n">
        <v>1</v>
      </c>
      <c r="E11" s="0" t="n">
        <f aca="false">A11/2</f>
        <v>9</v>
      </c>
      <c r="F11" s="0" t="n">
        <f aca="false">SQRT(D11^2+E11^2)</f>
        <v>9.05538513813742</v>
      </c>
      <c r="G11" s="0" t="n">
        <f aca="false">1-NORMDIST(0,C11,F11,TRUE())</f>
        <v>0.587400466454079</v>
      </c>
      <c r="H11" s="0" t="n">
        <v>0.58493</v>
      </c>
    </row>
    <row r="12" customFormat="false" ht="12.75" hidden="false" customHeight="false" outlineLevel="0" collapsed="false">
      <c r="A12" s="0" t="n">
        <f aca="false">A11+2</f>
        <v>20</v>
      </c>
      <c r="B12" s="0" t="n">
        <v>20</v>
      </c>
      <c r="C12" s="0" t="n">
        <f aca="false">B12-A12</f>
        <v>0</v>
      </c>
      <c r="D12" s="0" t="n">
        <v>1</v>
      </c>
      <c r="E12" s="0" t="n">
        <f aca="false">A12/2</f>
        <v>10</v>
      </c>
      <c r="F12" s="0" t="n">
        <f aca="false">SQRT(D12^2+E12^2)</f>
        <v>10.0498756211209</v>
      </c>
      <c r="G12" s="0" t="n">
        <f aca="false">1-NORMDIST(0,C12,F12,TRUE())</f>
        <v>0.5</v>
      </c>
      <c r="H12" s="0" t="n">
        <v>0.50213</v>
      </c>
    </row>
    <row r="13" customFormat="false" ht="12.75" hidden="false" customHeight="false" outlineLevel="0" collapsed="false">
      <c r="A13" s="0" t="n">
        <f aca="false">A12+2</f>
        <v>22</v>
      </c>
      <c r="B13" s="0" t="n">
        <v>20</v>
      </c>
      <c r="C13" s="0" t="n">
        <f aca="false">B13-A13</f>
        <v>-2</v>
      </c>
      <c r="D13" s="0" t="n">
        <v>1</v>
      </c>
      <c r="E13" s="0" t="n">
        <f aca="false">A13/2</f>
        <v>11</v>
      </c>
      <c r="F13" s="0" t="n">
        <f aca="false">SQRT(D13^2+E13^2)</f>
        <v>11.0453610171873</v>
      </c>
      <c r="G13" s="0" t="n">
        <f aca="false">1-NORMDIST(0,C13,F13,TRUE())</f>
        <v>0.428155730359388</v>
      </c>
      <c r="H13" s="0" t="n">
        <v>0.42648</v>
      </c>
    </row>
    <row r="14" customFormat="false" ht="12.75" hidden="false" customHeight="false" outlineLevel="0" collapsed="false">
      <c r="A14" s="0" t="n">
        <f aca="false">A13+2</f>
        <v>24</v>
      </c>
      <c r="B14" s="0" t="n">
        <v>20</v>
      </c>
      <c r="C14" s="0" t="n">
        <f aca="false">B14-A14</f>
        <v>-4</v>
      </c>
      <c r="D14" s="0" t="n">
        <v>1</v>
      </c>
      <c r="E14" s="0" t="n">
        <f aca="false">A14/2</f>
        <v>12</v>
      </c>
      <c r="F14" s="0" t="n">
        <f aca="false">SQRT(D14^2+E14^2)</f>
        <v>12.0415945787923</v>
      </c>
      <c r="G14" s="0" t="n">
        <f aca="false">1-NORMDIST(0,C14,F14,TRUE())</f>
        <v>0.369875947783541</v>
      </c>
      <c r="H14" s="0" t="n">
        <v>0.3717</v>
      </c>
    </row>
    <row r="15" customFormat="false" ht="12.75" hidden="false" customHeight="false" outlineLevel="0" collapsed="false">
      <c r="A15" s="0" t="n">
        <f aca="false">A14+2</f>
        <v>26</v>
      </c>
      <c r="B15" s="0" t="n">
        <v>20</v>
      </c>
      <c r="C15" s="0" t="n">
        <f aca="false">B15-A15</f>
        <v>-6</v>
      </c>
      <c r="D15" s="0" t="n">
        <v>1</v>
      </c>
      <c r="E15" s="0" t="n">
        <f aca="false">A15/2</f>
        <v>13</v>
      </c>
      <c r="F15" s="0" t="n">
        <f aca="false">SQRT(D15^2+E15^2)</f>
        <v>13.0384048104053</v>
      </c>
      <c r="G15" s="0" t="n">
        <f aca="false">1-NORMDIST(0,C15,F15,TRUE())</f>
        <v>0.322693873934685</v>
      </c>
      <c r="H15" s="0" t="n">
        <v>0.32417</v>
      </c>
    </row>
    <row r="16" customFormat="false" ht="12.75" hidden="false" customHeight="false" outlineLevel="0" collapsed="false">
      <c r="A16" s="0" t="n">
        <f aca="false">A15+2</f>
        <v>28</v>
      </c>
      <c r="B16" s="0" t="n">
        <v>20</v>
      </c>
      <c r="C16" s="0" t="n">
        <f aca="false">B16-A16</f>
        <v>-8</v>
      </c>
      <c r="D16" s="0" t="n">
        <v>1</v>
      </c>
      <c r="E16" s="0" t="n">
        <f aca="false">A16/2</f>
        <v>14</v>
      </c>
      <c r="F16" s="0" t="n">
        <f aca="false">SQRT(D16^2+E16^2)</f>
        <v>14.0356688476182</v>
      </c>
      <c r="G16" s="0" t="n">
        <f aca="false">1-NORMDIST(0,C16,F16,TRUE())</f>
        <v>0.284346852466747</v>
      </c>
      <c r="H16" s="0" t="n">
        <v>0.28259</v>
      </c>
    </row>
    <row r="17" customFormat="false" ht="12.75" hidden="false" customHeight="false" outlineLevel="0" collapsed="false">
      <c r="A17" s="0" t="n">
        <f aca="false">A16+2</f>
        <v>30</v>
      </c>
      <c r="B17" s="0" t="n">
        <v>20</v>
      </c>
      <c r="C17" s="0" t="n">
        <f aca="false">B17-A17</f>
        <v>-10</v>
      </c>
      <c r="D17" s="0" t="n">
        <v>1</v>
      </c>
      <c r="E17" s="0" t="n">
        <f aca="false">A17/2</f>
        <v>15</v>
      </c>
      <c r="F17" s="0" t="n">
        <f aca="false">SQRT(D17^2+E17^2)</f>
        <v>15.0332963783729</v>
      </c>
      <c r="G17" s="0" t="n">
        <f aca="false">1-NORMDIST(0,C17,F17,TRUE())</f>
        <v>0.252964454212194</v>
      </c>
      <c r="H17" s="0" t="n">
        <v>0.25541</v>
      </c>
    </row>
    <row r="18" customFormat="false" ht="12.75" hidden="false" customHeight="false" outlineLevel="0" collapsed="false">
      <c r="A18" s="0" t="n">
        <f aca="false">A17+2</f>
        <v>32</v>
      </c>
      <c r="B18" s="0" t="n">
        <v>20</v>
      </c>
      <c r="C18" s="0" t="n">
        <f aca="false">B18-A18</f>
        <v>-12</v>
      </c>
      <c r="D18" s="0" t="n">
        <v>1</v>
      </c>
      <c r="E18" s="0" t="n">
        <f aca="false">A18/2</f>
        <v>16</v>
      </c>
      <c r="F18" s="0" t="n">
        <f aca="false">SQRT(D18^2+E18^2)</f>
        <v>16.0312195418814</v>
      </c>
      <c r="G18" s="0" t="n">
        <f aca="false">1-NORMDIST(0,C18,F18,TRUE())</f>
        <v>0.227067424345512</v>
      </c>
      <c r="H18" s="0" t="n">
        <v>0.22345</v>
      </c>
    </row>
    <row r="19" customFormat="false" ht="12.75" hidden="false" customHeight="false" outlineLevel="0" collapsed="false">
      <c r="A19" s="0" t="n">
        <f aca="false">A18+2</f>
        <v>34</v>
      </c>
      <c r="B19" s="0" t="n">
        <v>20</v>
      </c>
      <c r="C19" s="0" t="n">
        <f aca="false">B19-A19</f>
        <v>-14</v>
      </c>
      <c r="D19" s="0" t="n">
        <v>1</v>
      </c>
      <c r="E19" s="0" t="n">
        <f aca="false">A19/2</f>
        <v>17</v>
      </c>
      <c r="F19" s="0" t="n">
        <f aca="false">SQRT(D19^2+E19^2)</f>
        <v>17.0293863659264</v>
      </c>
      <c r="G19" s="0" t="n">
        <f aca="false">1-NORMDIST(0,C19,F19,TRUE())</f>
        <v>0.205507628949785</v>
      </c>
      <c r="H19" s="0" t="n">
        <v>0.20734</v>
      </c>
    </row>
    <row r="20" customFormat="false" ht="12.75" hidden="false" customHeight="false" outlineLevel="0" collapsed="false">
      <c r="A20" s="0" t="n">
        <f aca="false">A19+2</f>
        <v>36</v>
      </c>
      <c r="B20" s="0" t="n">
        <v>20</v>
      </c>
      <c r="C20" s="0" t="n">
        <f aca="false">B20-A20</f>
        <v>-16</v>
      </c>
      <c r="D20" s="0" t="n">
        <v>1</v>
      </c>
      <c r="E20" s="0" t="n">
        <f aca="false">A20/2</f>
        <v>18</v>
      </c>
      <c r="F20" s="0" t="n">
        <f aca="false">SQRT(D20^2+E20^2)</f>
        <v>18.0277563773199</v>
      </c>
      <c r="G20" s="0" t="n">
        <f aca="false">1-NORMDIST(0,C20,F20,TRUE())</f>
        <v>0.187399417176976</v>
      </c>
      <c r="H20" s="0" t="n">
        <v>0.18635</v>
      </c>
    </row>
    <row r="21" customFormat="false" ht="12.75" hidden="false" customHeight="false" outlineLevel="0" collapsed="false">
      <c r="A21" s="0" t="n">
        <f aca="false">A20+2</f>
        <v>38</v>
      </c>
      <c r="B21" s="0" t="n">
        <v>20</v>
      </c>
      <c r="C21" s="0" t="n">
        <f aca="false">B21-A21</f>
        <v>-18</v>
      </c>
      <c r="D21" s="0" t="n">
        <v>1</v>
      </c>
      <c r="E21" s="0" t="n">
        <f aca="false">A21/2</f>
        <v>19</v>
      </c>
      <c r="F21" s="0" t="n">
        <f aca="false">SQRT(D21^2+E21^2)</f>
        <v>19.0262975904404</v>
      </c>
      <c r="G21" s="0" t="n">
        <f aca="false">1-NORMDIST(0,C21,F21,TRUE())</f>
        <v>0.172059248067656</v>
      </c>
      <c r="H21" s="0" t="n">
        <v>0.1708</v>
      </c>
    </row>
    <row r="22" customFormat="false" ht="12.75" hidden="false" customHeight="false" outlineLevel="0" collapsed="false">
      <c r="A22" s="0" t="n">
        <f aca="false">A21+2</f>
        <v>40</v>
      </c>
      <c r="B22" s="0" t="n">
        <v>20</v>
      </c>
      <c r="C22" s="0" t="n">
        <f aca="false">B22-A22</f>
        <v>-20</v>
      </c>
      <c r="D22" s="0" t="n">
        <v>1</v>
      </c>
      <c r="E22" s="0" t="n">
        <f aca="false">A22/2</f>
        <v>20</v>
      </c>
      <c r="F22" s="0" t="n">
        <f aca="false">SQRT(D22^2+E22^2)</f>
        <v>20.0249843945008</v>
      </c>
      <c r="G22" s="0" t="n">
        <f aca="false">1-NORMDIST(0,C22,F22,TRUE())</f>
        <v>0.158957339729956</v>
      </c>
    </row>
    <row r="23" customFormat="false" ht="12.75" hidden="false" customHeight="false" outlineLevel="0" collapsed="false">
      <c r="A23" s="0" t="n">
        <f aca="false">A22+2</f>
        <v>42</v>
      </c>
      <c r="B23" s="0" t="n">
        <v>20</v>
      </c>
      <c r="C23" s="0" t="n">
        <f aca="false">B23-A23</f>
        <v>-22</v>
      </c>
      <c r="D23" s="0" t="n">
        <v>1</v>
      </c>
      <c r="E23" s="0" t="n">
        <f aca="false">A23/2</f>
        <v>21</v>
      </c>
      <c r="F23" s="0" t="n">
        <f aca="false">SQRT(D23^2+E23^2)</f>
        <v>21.0237960416286</v>
      </c>
      <c r="G23" s="0" t="n">
        <f aca="false">1-NORMDIST(0,C23,F23,TRUE())</f>
        <v>0.147680515465285</v>
      </c>
    </row>
    <row r="24" customFormat="false" ht="12.75" hidden="false" customHeight="false" outlineLevel="0" collapsed="false">
      <c r="A24" s="0" t="n">
        <f aca="false">A23+2</f>
        <v>44</v>
      </c>
      <c r="B24" s="0" t="n">
        <v>20</v>
      </c>
      <c r="C24" s="0" t="n">
        <f aca="false">B24-A24</f>
        <v>-24</v>
      </c>
      <c r="D24" s="0" t="n">
        <v>1</v>
      </c>
      <c r="E24" s="0" t="n">
        <f aca="false">A24/2</f>
        <v>22</v>
      </c>
      <c r="F24" s="0" t="n">
        <f aca="false">SQRT(D24^2+E24^2)</f>
        <v>22.0227155455452</v>
      </c>
      <c r="G24" s="0" t="n">
        <f aca="false">1-NORMDIST(0,C24,F24,TRUE())</f>
        <v>0.137904182189417</v>
      </c>
    </row>
    <row r="25" customFormat="false" ht="12.75" hidden="false" customHeight="false" outlineLevel="0" collapsed="false">
      <c r="A25" s="0" t="n">
        <f aca="false">A24+2</f>
        <v>46</v>
      </c>
      <c r="B25" s="0" t="n">
        <v>20</v>
      </c>
      <c r="C25" s="0" t="n">
        <f aca="false">B25-A25</f>
        <v>-26</v>
      </c>
      <c r="D25" s="0" t="n">
        <v>1</v>
      </c>
      <c r="E25" s="0" t="n">
        <f aca="false">A25/2</f>
        <v>23</v>
      </c>
      <c r="F25" s="0" t="n">
        <f aca="false">SQRT(D25^2+E25^2)</f>
        <v>23.0217288664427</v>
      </c>
      <c r="G25" s="0" t="n">
        <f aca="false">1-NORMDIST(0,C25,F25,TRUE())</f>
        <v>0.129371348650038</v>
      </c>
    </row>
    <row r="26" customFormat="false" ht="12.75" hidden="false" customHeight="false" outlineLevel="0" collapsed="false">
      <c r="A26" s="0" t="n">
        <f aca="false">A25+2</f>
        <v>48</v>
      </c>
      <c r="B26" s="0" t="n">
        <v>20</v>
      </c>
      <c r="C26" s="0" t="n">
        <f aca="false">B26-A26</f>
        <v>-28</v>
      </c>
      <c r="D26" s="0" t="n">
        <v>1</v>
      </c>
      <c r="E26" s="0" t="n">
        <f aca="false">A26/2</f>
        <v>24</v>
      </c>
      <c r="F26" s="0" t="n">
        <f aca="false">SQRT(D26^2+E26^2)</f>
        <v>24.0208242989286</v>
      </c>
      <c r="G26" s="0" t="n">
        <f aca="false">1-NORMDIST(0,C26,F26,TRUE())</f>
        <v>0.121876929570034</v>
      </c>
    </row>
    <row r="27" customFormat="false" ht="12.75" hidden="false" customHeight="false" outlineLevel="0" collapsed="false">
      <c r="A27" s="0" t="n">
        <f aca="false">A26+2</f>
        <v>50</v>
      </c>
      <c r="B27" s="0" t="n">
        <v>20</v>
      </c>
      <c r="C27" s="0" t="n">
        <f aca="false">B27-A27</f>
        <v>-30</v>
      </c>
      <c r="D27" s="0" t="n">
        <v>1</v>
      </c>
      <c r="E27" s="0" t="n">
        <f aca="false">A27/2</f>
        <v>25</v>
      </c>
      <c r="F27" s="0" t="n">
        <f aca="false">SQRT(D27^2+E27^2)</f>
        <v>25.0199920063936</v>
      </c>
      <c r="G27" s="0" t="n">
        <f aca="false">1-NORMDIST(0,C27,F27,TRUE())</f>
        <v>0.115255972562464</v>
      </c>
    </row>
    <row r="28" customFormat="false" ht="12.75" hidden="false" customHeight="false" outlineLevel="0" collapsed="false">
      <c r="A28" s="0" t="n">
        <f aca="false">A27+2</f>
        <v>52</v>
      </c>
      <c r="B28" s="0" t="n">
        <v>20</v>
      </c>
      <c r="C28" s="0" t="n">
        <f aca="false">B28-A28</f>
        <v>-32</v>
      </c>
      <c r="D28" s="0" t="n">
        <v>1</v>
      </c>
      <c r="E28" s="0" t="n">
        <f aca="false">A28/2</f>
        <v>26</v>
      </c>
      <c r="F28" s="0" t="n">
        <f aca="false">SQRT(D28^2+E28^2)</f>
        <v>26.0192236625154</v>
      </c>
      <c r="G28" s="0" t="n">
        <f aca="false">1-NORMDIST(0,C28,F28,TRUE())</f>
        <v>0.109374785012438</v>
      </c>
    </row>
    <row r="29" customFormat="false" ht="12.75" hidden="false" customHeight="false" outlineLevel="0" collapsed="false">
      <c r="A29" s="0" t="n">
        <f aca="false">A28+2</f>
        <v>54</v>
      </c>
      <c r="B29" s="0" t="n">
        <v>20</v>
      </c>
      <c r="C29" s="0" t="n">
        <f aca="false">B29-A29</f>
        <v>-34</v>
      </c>
      <c r="D29" s="0" t="n">
        <v>1</v>
      </c>
      <c r="E29" s="0" t="n">
        <f aca="false">A29/2</f>
        <v>27</v>
      </c>
      <c r="F29" s="0" t="n">
        <f aca="false">SQRT(D29^2+E29^2)</f>
        <v>27.0185121722126</v>
      </c>
      <c r="G29" s="0" t="n">
        <f aca="false">1-NORMDIST(0,C29,F29,TRUE())</f>
        <v>0.104124206241901</v>
      </c>
    </row>
    <row r="30" customFormat="false" ht="12.75" hidden="false" customHeight="false" outlineLevel="0" collapsed="false">
      <c r="A30" s="0" t="n">
        <f aca="false">A29+2</f>
        <v>56</v>
      </c>
      <c r="B30" s="0" t="n">
        <v>20</v>
      </c>
      <c r="C30" s="0" t="n">
        <f aca="false">B30-A30</f>
        <v>-36</v>
      </c>
      <c r="D30" s="0" t="n">
        <v>1</v>
      </c>
      <c r="E30" s="0" t="n">
        <f aca="false">A30/2</f>
        <v>28</v>
      </c>
      <c r="F30" s="0" t="n">
        <f aca="false">SQRT(D30^2+E30^2)</f>
        <v>28.0178514522438</v>
      </c>
      <c r="G30" s="0" t="n">
        <f aca="false">1-NORMDIST(0,C30,F30,TRUE())</f>
        <v>0.0994144720082212</v>
      </c>
    </row>
    <row r="31" customFormat="false" ht="12.75" hidden="false" customHeight="false" outlineLevel="0" collapsed="false">
      <c r="A31" s="0" t="n">
        <f aca="false">A30+2</f>
        <v>58</v>
      </c>
      <c r="B31" s="0" t="n">
        <v>20</v>
      </c>
      <c r="C31" s="0" t="n">
        <f aca="false">B31-A31</f>
        <v>-38</v>
      </c>
      <c r="D31" s="0" t="n">
        <v>1</v>
      </c>
      <c r="E31" s="0" t="n">
        <f aca="false">A31/2</f>
        <v>29</v>
      </c>
      <c r="F31" s="0" t="n">
        <f aca="false">SQRT(D31^2+E31^2)</f>
        <v>29.0172362570938</v>
      </c>
      <c r="G31" s="0" t="n">
        <f aca="false">1-NORMDIST(0,C31,F31,TRUE())</f>
        <v>0.0951712667991846</v>
      </c>
    </row>
    <row r="32" customFormat="false" ht="12.75" hidden="false" customHeight="false" outlineLevel="0" collapsed="false">
      <c r="A32" s="0" t="n">
        <f aca="false">A31+2</f>
        <v>60</v>
      </c>
      <c r="B32" s="0" t="n">
        <v>20</v>
      </c>
      <c r="C32" s="0" t="n">
        <f aca="false">B32-A32</f>
        <v>-40</v>
      </c>
      <c r="D32" s="0" t="n">
        <v>1</v>
      </c>
      <c r="E32" s="0" t="n">
        <f aca="false">A32/2</f>
        <v>30</v>
      </c>
      <c r="F32" s="0" t="n">
        <f aca="false">SQRT(D32^2+E32^2)</f>
        <v>30.0166620396073</v>
      </c>
      <c r="G32" s="0" t="n">
        <f aca="false">1-NORMDIST(0,C32,F32,TRUE())</f>
        <v>0.0913326674262358</v>
      </c>
    </row>
    <row r="33" customFormat="false" ht="12.75" hidden="false" customHeight="false" outlineLevel="0" collapsed="false">
      <c r="A33" s="0" t="n">
        <f aca="false">A32+2</f>
        <v>62</v>
      </c>
      <c r="B33" s="0" t="n">
        <v>20</v>
      </c>
      <c r="C33" s="0" t="n">
        <f aca="false">B33-A33</f>
        <v>-42</v>
      </c>
      <c r="D33" s="0" t="n">
        <v>1</v>
      </c>
      <c r="E33" s="0" t="n">
        <f aca="false">A33/2</f>
        <v>31</v>
      </c>
      <c r="F33" s="0" t="n">
        <f aca="false">SQRT(D33^2+E33^2)</f>
        <v>31.0161248385416</v>
      </c>
      <c r="G33" s="0" t="n">
        <f aca="false">1-NORMDIST(0,C33,F33,TRUE())</f>
        <v>0.0878467597672884</v>
      </c>
    </row>
    <row r="34" customFormat="false" ht="12.75" hidden="false" customHeight="false" outlineLevel="0" collapsed="false">
      <c r="A34" s="0" t="n">
        <f aca="false">A33+2</f>
        <v>64</v>
      </c>
      <c r="B34" s="0" t="n">
        <v>20</v>
      </c>
      <c r="C34" s="0" t="n">
        <f aca="false">B34-A34</f>
        <v>-44</v>
      </c>
      <c r="D34" s="0" t="n">
        <v>1</v>
      </c>
      <c r="E34" s="0" t="n">
        <f aca="false">A34/2</f>
        <v>32</v>
      </c>
      <c r="F34" s="0" t="n">
        <f aca="false">SQRT(D34^2+E34^2)</f>
        <v>32.0156211871642</v>
      </c>
      <c r="G34" s="0" t="n">
        <f aca="false">1-NORMDIST(0,C34,F34,TRUE())</f>
        <v>0.0846697673387045</v>
      </c>
    </row>
    <row r="35" customFormat="false" ht="12.75" hidden="false" customHeight="false" outlineLevel="0" collapsed="false">
      <c r="A35" s="0" t="n">
        <f aca="false">A34+2</f>
        <v>66</v>
      </c>
      <c r="B35" s="0" t="n">
        <v>20</v>
      </c>
      <c r="C35" s="0" t="n">
        <f aca="false">B35-A35</f>
        <v>-46</v>
      </c>
      <c r="D35" s="0" t="n">
        <v>1</v>
      </c>
      <c r="E35" s="0" t="n">
        <f aca="false">A35/2</f>
        <v>33</v>
      </c>
      <c r="F35" s="0" t="n">
        <f aca="false">SQRT(D35^2+E35^2)</f>
        <v>33.0151480384384</v>
      </c>
      <c r="G35" s="0" t="n">
        <f aca="false">1-NORMDIST(0,C35,F35,TRUE())</f>
        <v>0.0817645717032967</v>
      </c>
    </row>
    <row r="36" customFormat="false" ht="12.75" hidden="false" customHeight="false" outlineLevel="0" collapsed="false">
      <c r="A36" s="0" t="n">
        <f aca="false">A35+2</f>
        <v>68</v>
      </c>
      <c r="B36" s="0" t="n">
        <v>20</v>
      </c>
      <c r="C36" s="0" t="n">
        <f aca="false">B36-A36</f>
        <v>-48</v>
      </c>
      <c r="D36" s="0" t="n">
        <v>1</v>
      </c>
      <c r="E36" s="0" t="n">
        <f aca="false">A36/2</f>
        <v>34</v>
      </c>
      <c r="F36" s="0" t="n">
        <f aca="false">SQRT(D36^2+E36^2)</f>
        <v>34.0147027033899</v>
      </c>
      <c r="G36" s="0" t="n">
        <f aca="false">1-NORMDIST(0,C36,F36,TRUE())</f>
        <v>0.0790995349012654</v>
      </c>
    </row>
    <row r="37" customFormat="false" ht="12.75" hidden="false" customHeight="false" outlineLevel="0" collapsed="false">
      <c r="A37" s="0" t="n">
        <f aca="false">A36+2</f>
        <v>70</v>
      </c>
      <c r="B37" s="0" t="n">
        <v>20</v>
      </c>
      <c r="C37" s="0" t="n">
        <f aca="false">B37-A37</f>
        <v>-50</v>
      </c>
      <c r="D37" s="0" t="n">
        <v>1</v>
      </c>
      <c r="E37" s="0" t="n">
        <f aca="false">A37/2</f>
        <v>35</v>
      </c>
      <c r="F37" s="0" t="n">
        <f aca="false">SQRT(D37^2+E37^2)</f>
        <v>35.0142828000232</v>
      </c>
      <c r="G37" s="0" t="n">
        <f aca="false">1-NORMDIST(0,C37,F37,TRUE())</f>
        <v>0.0766475562440103</v>
      </c>
    </row>
    <row r="38" customFormat="false" ht="12.75" hidden="false" customHeight="false" outlineLevel="0" collapsed="false">
      <c r="A38" s="0" t="n">
        <f aca="false">A37+2</f>
        <v>72</v>
      </c>
      <c r="B38" s="0" t="n">
        <v>20</v>
      </c>
      <c r="C38" s="0" t="n">
        <f aca="false">B38-A38</f>
        <v>-52</v>
      </c>
      <c r="D38" s="0" t="n">
        <v>1</v>
      </c>
      <c r="E38" s="0" t="n">
        <f aca="false">A38/2</f>
        <v>36</v>
      </c>
      <c r="F38" s="0" t="n">
        <f aca="false">SQRT(D38^2+E38^2)</f>
        <v>36.0138862107382</v>
      </c>
      <c r="G38" s="0" t="n">
        <f aca="false">1-NORMDIST(0,C38,F38,TRUE())</f>
        <v>0.0743853121650067</v>
      </c>
    </row>
    <row r="39" customFormat="false" ht="12.75" hidden="false" customHeight="false" outlineLevel="0" collapsed="false">
      <c r="A39" s="0" t="n">
        <f aca="false">A38+2</f>
        <v>74</v>
      </c>
      <c r="B39" s="0" t="n">
        <v>20</v>
      </c>
      <c r="C39" s="0" t="n">
        <f aca="false">B39-A39</f>
        <v>-54</v>
      </c>
      <c r="D39" s="0" t="n">
        <v>1</v>
      </c>
      <c r="E39" s="0" t="n">
        <f aca="false">A39/2</f>
        <v>37</v>
      </c>
      <c r="F39" s="0" t="n">
        <f aca="false">SQRT(D39^2+E39^2)</f>
        <v>37.0135110466435</v>
      </c>
      <c r="G39" s="0" t="n">
        <f aca="false">1-NORMDIST(0,C39,F39,TRUE())</f>
        <v>0.072292639968677</v>
      </c>
    </row>
    <row r="40" customFormat="false" ht="12.75" hidden="false" customHeight="false" outlineLevel="0" collapsed="false">
      <c r="A40" s="0" t="n">
        <f aca="false">A39+2</f>
        <v>76</v>
      </c>
      <c r="B40" s="0" t="n">
        <v>20</v>
      </c>
      <c r="C40" s="0" t="n">
        <f aca="false">B40-A40</f>
        <v>-56</v>
      </c>
      <c r="D40" s="0" t="n">
        <v>1</v>
      </c>
      <c r="E40" s="0" t="n">
        <f aca="false">A40/2</f>
        <v>38</v>
      </c>
      <c r="F40" s="0" t="n">
        <f aca="false">SQRT(D40^2+E40^2)</f>
        <v>38.0131556174964</v>
      </c>
      <c r="G40" s="0" t="n">
        <f aca="false">1-NORMDIST(0,C40,F40,TRUE())</f>
        <v>0.0703520353962633</v>
      </c>
    </row>
    <row r="41" customFormat="false" ht="12.75" hidden="false" customHeight="false" outlineLevel="0" collapsed="false">
      <c r="A41" s="0" t="n">
        <f aca="false">A40+2</f>
        <v>78</v>
      </c>
      <c r="B41" s="0" t="n">
        <v>20</v>
      </c>
      <c r="C41" s="0" t="n">
        <f aca="false">B41-A41</f>
        <v>-58</v>
      </c>
      <c r="D41" s="0" t="n">
        <v>1</v>
      </c>
      <c r="E41" s="0" t="n">
        <f aca="false">A41/2</f>
        <v>39</v>
      </c>
      <c r="F41" s="0" t="n">
        <f aca="false">SQRT(D41^2+E41^2)</f>
        <v>39.0128184062623</v>
      </c>
      <c r="G41" s="0" t="n">
        <f aca="false">1-NORMDIST(0,C41,F41,TRUE())</f>
        <v>0.0685482407551159</v>
      </c>
    </row>
    <row r="42" customFormat="false" ht="12.75" hidden="false" customHeight="false" outlineLevel="0" collapsed="false">
      <c r="A42" s="0" t="n">
        <f aca="false">A41+2</f>
        <v>80</v>
      </c>
      <c r="B42" s="0" t="n">
        <v>20</v>
      </c>
      <c r="C42" s="0" t="n">
        <f aca="false">B42-A42</f>
        <v>-60</v>
      </c>
      <c r="D42" s="0" t="n">
        <v>1</v>
      </c>
      <c r="E42" s="0" t="n">
        <f aca="false">A42/2</f>
        <v>40</v>
      </c>
      <c r="F42" s="0" t="n">
        <f aca="false">SQRT(D42^2+E42^2)</f>
        <v>40.0124980474851</v>
      </c>
      <c r="G42" s="0" t="n">
        <f aca="false">1-NORMDIST(0,C42,F42,TRUE())</f>
        <v>0.0668679055248067</v>
      </c>
    </row>
    <row r="43" customFormat="false" ht="12.75" hidden="false" customHeight="false" outlineLevel="0" collapsed="false">
      <c r="A43" s="0" t="n">
        <f aca="false">A42+2</f>
        <v>82</v>
      </c>
      <c r="B43" s="0" t="n">
        <v>20</v>
      </c>
      <c r="C43" s="0" t="n">
        <f aca="false">B43-A43</f>
        <v>-62</v>
      </c>
      <c r="D43" s="0" t="n">
        <v>1</v>
      </c>
      <c r="E43" s="0" t="n">
        <f aca="false">A43/2</f>
        <v>41</v>
      </c>
      <c r="F43" s="0" t="n">
        <f aca="false">SQRT(D43^2+E43^2)</f>
        <v>41.0121933088198</v>
      </c>
      <c r="G43" s="0" t="n">
        <f aca="false">1-NORMDIST(0,C43,F43,TRUE())</f>
        <v>0.0652993052880899</v>
      </c>
    </row>
    <row r="44" customFormat="false" ht="12.75" hidden="false" customHeight="false" outlineLevel="0" collapsed="false">
      <c r="A44" s="0" t="n">
        <f aca="false">A43+2</f>
        <v>84</v>
      </c>
      <c r="B44" s="0" t="n">
        <v>20</v>
      </c>
      <c r="C44" s="0" t="n">
        <f aca="false">B44-A44</f>
        <v>-64</v>
      </c>
      <c r="D44" s="0" t="n">
        <v>1</v>
      </c>
      <c r="E44" s="0" t="n">
        <f aca="false">A44/2</f>
        <v>42</v>
      </c>
      <c r="F44" s="0" t="n">
        <f aca="false">SQRT(D44^2+E44^2)</f>
        <v>42.0119030752</v>
      </c>
      <c r="G44" s="0" t="n">
        <f aca="false">1-NORMDIST(0,C44,F44,TRUE())</f>
        <v>0.0638321078491353</v>
      </c>
    </row>
    <row r="45" customFormat="false" ht="12.75" hidden="false" customHeight="false" outlineLevel="0" collapsed="false">
      <c r="A45" s="0" t="n">
        <f aca="false">A44+2</f>
        <v>86</v>
      </c>
      <c r="B45" s="0" t="n">
        <v>20</v>
      </c>
      <c r="C45" s="0" t="n">
        <f aca="false">B45-A45</f>
        <v>-66</v>
      </c>
      <c r="D45" s="0" t="n">
        <v>1</v>
      </c>
      <c r="E45" s="0" t="n">
        <f aca="false">A45/2</f>
        <v>43</v>
      </c>
      <c r="F45" s="0" t="n">
        <f aca="false">SQRT(D45^2+E45^2)</f>
        <v>43.0116263352131</v>
      </c>
      <c r="G45" s="0" t="n">
        <f aca="false">1-NORMDIST(0,C45,F45,TRUE())</f>
        <v>0.0624571777245921</v>
      </c>
    </row>
    <row r="46" customFormat="false" ht="12.75" hidden="false" customHeight="false" outlineLevel="0" collapsed="false">
      <c r="A46" s="0" t="n">
        <f aca="false">A45+2</f>
        <v>88</v>
      </c>
      <c r="B46" s="0" t="n">
        <v>20</v>
      </c>
      <c r="C46" s="0" t="n">
        <f aca="false">B46-A46</f>
        <v>-68</v>
      </c>
      <c r="D46" s="0" t="n">
        <v>1</v>
      </c>
      <c r="E46" s="0" t="n">
        <f aca="false">A46/2</f>
        <v>44</v>
      </c>
      <c r="F46" s="0" t="n">
        <f aca="false">SQRT(D46^2+E46^2)</f>
        <v>44.0113621693308</v>
      </c>
      <c r="G46" s="0" t="n">
        <f aca="false">1-NORMDIST(0,C46,F46,TRUE())</f>
        <v>0.0611664119937863</v>
      </c>
    </row>
    <row r="47" customFormat="false" ht="12.75" hidden="false" customHeight="false" outlineLevel="0" collapsed="false">
      <c r="A47" s="0" t="n">
        <f aca="false">A46+2</f>
        <v>90</v>
      </c>
      <c r="B47" s="0" t="n">
        <v>20</v>
      </c>
      <c r="C47" s="0" t="n">
        <f aca="false">B47-A47</f>
        <v>-70</v>
      </c>
      <c r="D47" s="0" t="n">
        <v>1</v>
      </c>
      <c r="E47" s="0" t="n">
        <f aca="false">A47/2</f>
        <v>45</v>
      </c>
      <c r="F47" s="0" t="n">
        <f aca="false">SQRT(D47^2+E47^2)</f>
        <v>45.0111097397076</v>
      </c>
      <c r="G47" s="0" t="n">
        <f aca="false">1-NORMDIST(0,C47,F47,TRUE())</f>
        <v>0.0599526018980165</v>
      </c>
    </row>
    <row r="48" customFormat="false" ht="12.75" hidden="false" customHeight="false" outlineLevel="0" collapsed="false">
      <c r="A48" s="0" t="n">
        <f aca="false">A47+2</f>
        <v>92</v>
      </c>
      <c r="B48" s="0" t="n">
        <v>20</v>
      </c>
      <c r="C48" s="0" t="n">
        <f aca="false">B48-A48</f>
        <v>-72</v>
      </c>
      <c r="D48" s="0" t="n">
        <v>1</v>
      </c>
      <c r="E48" s="0" t="n">
        <f aca="false">A48/2</f>
        <v>46</v>
      </c>
      <c r="F48" s="0" t="n">
        <f aca="false">SQRT(D48^2+E48^2)</f>
        <v>46.0108682813094</v>
      </c>
      <c r="G48" s="0" t="n">
        <f aca="false">1-NORMDIST(0,C48,F48,TRUE())</f>
        <v>0.0588093156790341</v>
      </c>
    </row>
    <row r="49" customFormat="false" ht="12.75" hidden="false" customHeight="false" outlineLevel="0" collapsed="false">
      <c r="A49" s="0" t="n">
        <f aca="false">A48+2</f>
        <v>94</v>
      </c>
      <c r="B49" s="0" t="n">
        <v>20</v>
      </c>
      <c r="C49" s="0" t="n">
        <f aca="false">B49-A49</f>
        <v>-74</v>
      </c>
      <c r="D49" s="0" t="n">
        <v>1</v>
      </c>
      <c r="E49" s="0" t="n">
        <f aca="false">A49/2</f>
        <v>47</v>
      </c>
      <c r="F49" s="0" t="n">
        <f aca="false">SQRT(D49^2+E49^2)</f>
        <v>47.0106370941726</v>
      </c>
      <c r="G49" s="0" t="n">
        <f aca="false">1-NORMDIST(0,C49,F49,TRUE())</f>
        <v>0.0577307990135334</v>
      </c>
    </row>
    <row r="50" customFormat="false" ht="12.75" hidden="false" customHeight="false" outlineLevel="0" collapsed="false">
      <c r="A50" s="0" t="n">
        <f aca="false">A49+2</f>
        <v>96</v>
      </c>
      <c r="B50" s="0" t="n">
        <v>20</v>
      </c>
      <c r="C50" s="0" t="n">
        <f aca="false">B50-A50</f>
        <v>-76</v>
      </c>
      <c r="D50" s="0" t="n">
        <v>1</v>
      </c>
      <c r="E50" s="0" t="n">
        <f aca="false">A50/2</f>
        <v>48</v>
      </c>
      <c r="F50" s="0" t="n">
        <f aca="false">SQRT(D50^2+E50^2)</f>
        <v>48.0104155366312</v>
      </c>
      <c r="G50" s="0" t="n">
        <f aca="false">1-NORMDIST(0,C50,F50,TRUE())</f>
        <v>0.0567118900868688</v>
      </c>
    </row>
    <row r="51" customFormat="false" ht="12.75" hidden="false" customHeight="false" outlineLevel="0" collapsed="false">
      <c r="A51" s="0" t="n">
        <f aca="false">A50+2</f>
        <v>98</v>
      </c>
      <c r="B51" s="0" t="n">
        <v>20</v>
      </c>
      <c r="C51" s="0" t="n">
        <f aca="false">B51-A51</f>
        <v>-78</v>
      </c>
      <c r="D51" s="0" t="n">
        <v>1</v>
      </c>
      <c r="E51" s="0" t="n">
        <f aca="false">A51/2</f>
        <v>49</v>
      </c>
      <c r="F51" s="0" t="n">
        <f aca="false">SQRT(D51^2+E51^2)</f>
        <v>49.0102030193714</v>
      </c>
      <c r="G51" s="0" t="n">
        <f aca="false">1-NORMDIST(0,C51,F51,TRUE())</f>
        <v>0.0557479468954381</v>
      </c>
    </row>
    <row r="52" customFormat="false" ht="12.75" hidden="false" customHeight="false" outlineLevel="0" collapsed="false">
      <c r="A52" s="0" t="n">
        <f aca="false">A51+2</f>
        <v>100</v>
      </c>
      <c r="B52" s="0" t="n">
        <v>20</v>
      </c>
      <c r="C52" s="0" t="n">
        <f aca="false">B52-A52</f>
        <v>-80</v>
      </c>
      <c r="D52" s="0" t="n">
        <v>1</v>
      </c>
      <c r="E52" s="0" t="n">
        <f aca="false">A52/2</f>
        <v>50</v>
      </c>
      <c r="F52" s="0" t="n">
        <f aca="false">SQRT(D52^2+E52^2)</f>
        <v>50.0099990002</v>
      </c>
      <c r="G52" s="0" t="n">
        <f aca="false">1-NORMDIST(0,C52,F52,TRUE())</f>
        <v>0.054834784803933</v>
      </c>
    </row>
    <row r="53" customFormat="false" ht="12.75" hidden="false" customHeight="false" outlineLevel="0" collapsed="false">
      <c r="A53" s="0" t="n">
        <f aca="false">A52+2</f>
        <v>102</v>
      </c>
      <c r="B53" s="0" t="n">
        <v>20</v>
      </c>
      <c r="C53" s="0" t="n">
        <f aca="false">B53-A53</f>
        <v>-82</v>
      </c>
      <c r="D53" s="0" t="n">
        <v>1</v>
      </c>
      <c r="E53" s="0" t="n">
        <f aca="false">A53/2</f>
        <v>51</v>
      </c>
      <c r="F53" s="0" t="n">
        <f aca="false">SQRT(D53^2+E53^2)</f>
        <v>51.0098029794274</v>
      </c>
      <c r="G53" s="0" t="n">
        <f aca="false">1-NORMDIST(0,C53,F53,TRUE())</f>
        <v>0.0539686227345162</v>
      </c>
    </row>
    <row r="54" customFormat="false" ht="12.75" hidden="false" customHeight="false" outlineLevel="0" collapsed="false">
      <c r="A54" s="0" t="n">
        <f aca="false">A53+2</f>
        <v>104</v>
      </c>
      <c r="B54" s="0" t="n">
        <v>20</v>
      </c>
      <c r="C54" s="0" t="n">
        <f aca="false">B54-A54</f>
        <v>-84</v>
      </c>
      <c r="D54" s="0" t="n">
        <v>1</v>
      </c>
      <c r="E54" s="0" t="n">
        <f aca="false">A54/2</f>
        <v>52</v>
      </c>
      <c r="F54" s="0" t="n">
        <f aca="false">SQRT(D54^2+E54^2)</f>
        <v>52.0096144957834</v>
      </c>
      <c r="G54" s="0" t="n">
        <f aca="false">1-NORMDIST(0,C54,F54,TRUE())</f>
        <v>0.053146036648059</v>
      </c>
    </row>
    <row r="55" customFormat="false" ht="12.75" hidden="false" customHeight="false" outlineLevel="0" collapsed="false">
      <c r="A55" s="0" t="n">
        <f aca="false">A54+2</f>
        <v>106</v>
      </c>
      <c r="B55" s="0" t="n">
        <v>20</v>
      </c>
      <c r="C55" s="0" t="n">
        <f aca="false">B55-A55</f>
        <v>-86</v>
      </c>
      <c r="D55" s="0" t="n">
        <v>1</v>
      </c>
      <c r="E55" s="0" t="n">
        <f aca="false">A55/2</f>
        <v>53</v>
      </c>
      <c r="F55" s="0" t="n">
        <f aca="false">SQRT(D55^2+E55^2)</f>
        <v>53.0094331227943</v>
      </c>
      <c r="G55" s="0" t="n">
        <f aca="false">1-NORMDIST(0,C55,F55,TRUE())</f>
        <v>0.0523639192069834</v>
      </c>
    </row>
    <row r="56" customFormat="false" ht="12.75" hidden="false" customHeight="false" outlineLevel="0" collapsed="false">
      <c r="A56" s="0" t="n">
        <f aca="false">A55+2</f>
        <v>108</v>
      </c>
      <c r="B56" s="0" t="n">
        <v>20</v>
      </c>
      <c r="C56" s="0" t="n">
        <f aca="false">B56-A56</f>
        <v>-88</v>
      </c>
      <c r="D56" s="0" t="n">
        <v>1</v>
      </c>
      <c r="E56" s="0" t="n">
        <f aca="false">A56/2</f>
        <v>54</v>
      </c>
      <c r="F56" s="0" t="n">
        <f aca="false">SQRT(D56^2+E56^2)</f>
        <v>54.0092584655631</v>
      </c>
      <c r="G56" s="0" t="n">
        <f aca="false">1-NORMDIST(0,C56,F56,TRUE())</f>
        <v>0.0516194446959</v>
      </c>
    </row>
    <row r="57" customFormat="false" ht="12.75" hidden="false" customHeight="false" outlineLevel="0" collapsed="false">
      <c r="A57" s="0" t="n">
        <f aca="false">A56+2</f>
        <v>110</v>
      </c>
      <c r="B57" s="0" t="n">
        <v>20</v>
      </c>
      <c r="C57" s="0" t="n">
        <f aca="false">B57-A57</f>
        <v>-90</v>
      </c>
      <c r="D57" s="0" t="n">
        <v>1</v>
      </c>
      <c r="E57" s="0" t="n">
        <f aca="false">A57/2</f>
        <v>55</v>
      </c>
      <c r="F57" s="0" t="n">
        <f aca="false">SQRT(D57^2+E57^2)</f>
        <v>55.0090901579003</v>
      </c>
      <c r="G57" s="0" t="n">
        <f aca="false">1-NORMDIST(0,C57,F57,TRUE())</f>
        <v>0.0509100384287358</v>
      </c>
    </row>
    <row r="58" customFormat="false" ht="12.75" hidden="false" customHeight="false" outlineLevel="0" collapsed="false">
      <c r="A58" s="0" t="n">
        <f aca="false">A57+2</f>
        <v>112</v>
      </c>
      <c r="B58" s="0" t="n">
        <v>20</v>
      </c>
      <c r="C58" s="0" t="n">
        <f aca="false">B58-A58</f>
        <v>-92</v>
      </c>
      <c r="D58" s="0" t="n">
        <v>1</v>
      </c>
      <c r="E58" s="0" t="n">
        <f aca="false">A58/2</f>
        <v>56</v>
      </c>
      <c r="F58" s="0" t="n">
        <f aca="false">SQRT(D58^2+E58^2)</f>
        <v>56.0089278597618</v>
      </c>
      <c r="G58" s="0" t="n">
        <f aca="false">1-NORMDIST(0,C58,F58,TRUE())</f>
        <v>0.0502333499961108</v>
      </c>
    </row>
    <row r="59" customFormat="false" ht="12.75" hidden="false" customHeight="false" outlineLevel="0" collapsed="false">
      <c r="A59" s="0" t="n">
        <f aca="false">A58+2</f>
        <v>114</v>
      </c>
      <c r="B59" s="0" t="n">
        <v>20</v>
      </c>
      <c r="C59" s="0" t="n">
        <f aca="false">B59-A59</f>
        <v>-94</v>
      </c>
      <c r="D59" s="0" t="n">
        <v>1</v>
      </c>
      <c r="E59" s="0" t="n">
        <f aca="false">A59/2</f>
        <v>57</v>
      </c>
      <c r="F59" s="0" t="n">
        <f aca="false">SQRT(D59^2+E59^2)</f>
        <v>57.0087712549569</v>
      </c>
      <c r="G59" s="0" t="n">
        <f aca="false">1-NORMDIST(0,C59,F59,TRUE())</f>
        <v>0.0495872298096781</v>
      </c>
    </row>
    <row r="60" customFormat="false" ht="12.75" hidden="false" customHeight="false" outlineLevel="0" collapsed="false">
      <c r="A60" s="0" t="n">
        <f aca="false">A59+2</f>
        <v>116</v>
      </c>
      <c r="B60" s="0" t="n">
        <v>20</v>
      </c>
      <c r="C60" s="0" t="n">
        <f aca="false">B60-A60</f>
        <v>-96</v>
      </c>
      <c r="D60" s="0" t="n">
        <v>1</v>
      </c>
      <c r="E60" s="0" t="n">
        <f aca="false">A60/2</f>
        <v>58</v>
      </c>
      <c r="F60" s="0" t="n">
        <f aca="false">SQRT(D60^2+E60^2)</f>
        <v>58.0086200490927</v>
      </c>
      <c r="G60" s="0" t="n">
        <f aca="false">1-NORMDIST(0,C60,F60,TRUE())</f>
        <v>0.048969708485205</v>
      </c>
    </row>
    <row r="61" customFormat="false" ht="12.75" hidden="false" customHeight="false" outlineLevel="0" collapsed="false">
      <c r="A61" s="0" t="n">
        <f aca="false">A60+2</f>
        <v>118</v>
      </c>
      <c r="B61" s="0" t="n">
        <v>20</v>
      </c>
      <c r="C61" s="0" t="n">
        <f aca="false">B61-A61</f>
        <v>-98</v>
      </c>
      <c r="D61" s="0" t="n">
        <v>1</v>
      </c>
      <c r="E61" s="0" t="n">
        <f aca="false">A61/2</f>
        <v>59</v>
      </c>
      <c r="F61" s="0" t="n">
        <f aca="false">SQRT(D61^2+E61^2)</f>
        <v>59.0084739677277</v>
      </c>
      <c r="G61" s="0" t="n">
        <f aca="false">1-NORMDIST(0,C61,F61,TRUE())</f>
        <v>0.0483789786766982</v>
      </c>
    </row>
    <row r="62" customFormat="false" ht="12.75" hidden="false" customHeight="false" outlineLevel="0" collapsed="false">
      <c r="A62" s="0" t="n">
        <f aca="false">A61+2</f>
        <v>120</v>
      </c>
      <c r="B62" s="0" t="n">
        <v>20</v>
      </c>
      <c r="C62" s="0" t="n">
        <f aca="false">B62-A62</f>
        <v>-100</v>
      </c>
      <c r="D62" s="0" t="n">
        <v>1</v>
      </c>
      <c r="E62" s="0" t="n">
        <f aca="false">A62/2</f>
        <v>60</v>
      </c>
      <c r="F62" s="0" t="n">
        <f aca="false">SQRT(D62^2+E62^2)</f>
        <v>60.00833275471</v>
      </c>
      <c r="G62" s="0" t="n">
        <f aca="false">1-NORMDIST(0,C62,F62,TRUE())</f>
        <v>0.0478133790325447</v>
      </c>
    </row>
    <row r="63" customFormat="false" ht="12.75" hidden="false" customHeight="false" outlineLevel="0" collapsed="false">
      <c r="A63" s="0" t="n">
        <f aca="false">A62+2</f>
        <v>122</v>
      </c>
      <c r="B63" s="0" t="n">
        <v>20</v>
      </c>
      <c r="C63" s="0" t="n">
        <f aca="false">B63-A63</f>
        <v>-102</v>
      </c>
      <c r="D63" s="0" t="n">
        <v>1</v>
      </c>
      <c r="E63" s="0" t="n">
        <f aca="false">A63/2</f>
        <v>61</v>
      </c>
      <c r="F63" s="0" t="n">
        <f aca="false">SQRT(D63^2+E63^2)</f>
        <v>61.0081961706786</v>
      </c>
      <c r="G63" s="0" t="n">
        <f aca="false">1-NORMDIST(0,C63,F63,TRUE())</f>
        <v>0.0472713799936071</v>
      </c>
    </row>
    <row r="64" customFormat="false" ht="12.75" hidden="false" customHeight="false" outlineLevel="0" collapsed="false">
      <c r="A64" s="0" t="n">
        <f aca="false">A63+2</f>
        <v>124</v>
      </c>
      <c r="B64" s="0" t="n">
        <v>20</v>
      </c>
      <c r="C64" s="0" t="n">
        <f aca="false">B64-A64</f>
        <v>-104</v>
      </c>
      <c r="D64" s="0" t="n">
        <v>1</v>
      </c>
      <c r="E64" s="0" t="n">
        <f aca="false">A64/2</f>
        <v>62</v>
      </c>
      <c r="F64" s="0" t="n">
        <f aca="false">SQRT(D64^2+E64^2)</f>
        <v>62.00806399171</v>
      </c>
      <c r="G64" s="0" t="n">
        <f aca="false">1-NORMDIST(0,C64,F64,TRUE())</f>
        <v>0.0467515711942137</v>
      </c>
    </row>
    <row r="65" customFormat="false" ht="12.75" hidden="false" customHeight="false" outlineLevel="0" collapsed="false">
      <c r="A65" s="0" t="n">
        <f aca="false">A64+2</f>
        <v>126</v>
      </c>
      <c r="B65" s="0" t="n">
        <v>20</v>
      </c>
      <c r="C65" s="0" t="n">
        <f aca="false">B65-A65</f>
        <v>-106</v>
      </c>
      <c r="D65" s="0" t="n">
        <v>1</v>
      </c>
      <c r="E65" s="0" t="n">
        <f aca="false">A65/2</f>
        <v>63</v>
      </c>
      <c r="F65" s="0" t="n">
        <f aca="false">SQRT(D65^2+E65^2)</f>
        <v>63.0079360080935</v>
      </c>
      <c r="G65" s="0" t="n">
        <f aca="false">1-NORMDIST(0,C65,F65,TRUE())</f>
        <v>0.0462526502614177</v>
      </c>
    </row>
    <row r="66" customFormat="false" ht="12.75" hidden="false" customHeight="false" outlineLevel="0" collapsed="false">
      <c r="A66" s="0" t="n">
        <f aca="false">A65+2</f>
        <v>128</v>
      </c>
      <c r="B66" s="0" t="n">
        <v>20</v>
      </c>
      <c r="C66" s="0" t="n">
        <f aca="false">B66-A66</f>
        <v>-108</v>
      </c>
      <c r="D66" s="0" t="n">
        <v>1</v>
      </c>
      <c r="E66" s="0" t="n">
        <f aca="false">A66/2</f>
        <v>64</v>
      </c>
      <c r="F66" s="0" t="n">
        <f aca="false">SQRT(D66^2+E66^2)</f>
        <v>64.007812023221</v>
      </c>
      <c r="G66" s="0" t="n">
        <f aca="false">1-NORMDIST(0,C66,F66,TRUE())</f>
        <v>0.0457734128369027</v>
      </c>
    </row>
    <row r="67" customFormat="false" ht="12.75" hidden="false" customHeight="false" outlineLevel="0" collapsed="false">
      <c r="A67" s="0" t="n">
        <f aca="false">A66+2</f>
        <v>130</v>
      </c>
      <c r="B67" s="0" t="n">
        <v>20</v>
      </c>
      <c r="C67" s="0" t="n">
        <f aca="false">B67-A67</f>
        <v>-110</v>
      </c>
      <c r="D67" s="0" t="n">
        <v>1</v>
      </c>
      <c r="E67" s="0" t="n">
        <f aca="false">A67/2</f>
        <v>65</v>
      </c>
      <c r="F67" s="0" t="n">
        <f aca="false">SQRT(D67^2+E67^2)</f>
        <v>65.00769185258</v>
      </c>
      <c r="G67" s="0" t="n">
        <f aca="false">1-NORMDIST(0,C67,F67,TRUE())</f>
        <v>0.0453127436704219</v>
      </c>
    </row>
    <row r="68" customFormat="false" ht="12.75" hidden="false" customHeight="false" outlineLevel="0" collapsed="false">
      <c r="A68" s="0" t="n">
        <f aca="false">A67+2</f>
        <v>132</v>
      </c>
      <c r="B68" s="0" t="n">
        <v>20</v>
      </c>
      <c r="C68" s="0" t="n">
        <f aca="false">B68-A68</f>
        <v>-112</v>
      </c>
      <c r="D68" s="0" t="n">
        <v>1</v>
      </c>
      <c r="E68" s="0" t="n">
        <f aca="false">A68/2</f>
        <v>66</v>
      </c>
      <c r="F68" s="0" t="n">
        <f aca="false">SQRT(D68^2+E68^2)</f>
        <v>66.007575322837</v>
      </c>
      <c r="G68" s="0" t="n">
        <f aca="false">1-NORMDIST(0,C68,F68,TRUE())</f>
        <v>0.0448696086544116</v>
      </c>
    </row>
    <row r="69" customFormat="false" ht="12.75" hidden="false" customHeight="false" outlineLevel="0" collapsed="false">
      <c r="A69" s="0" t="n">
        <f aca="false">A68+2</f>
        <v>134</v>
      </c>
      <c r="B69" s="0" t="n">
        <v>20</v>
      </c>
      <c r="C69" s="0" t="n">
        <f aca="false">B69-A69</f>
        <v>-114</v>
      </c>
      <c r="D69" s="0" t="n">
        <v>1</v>
      </c>
      <c r="E69" s="0" t="n">
        <f aca="false">A69/2</f>
        <v>67</v>
      </c>
      <c r="F69" s="0" t="n">
        <f aca="false">SQRT(D69^2+E69^2)</f>
        <v>67.0074622710038</v>
      </c>
      <c r="G69" s="0" t="n">
        <f aca="false">1-NORMDIST(0,C69,F69,TRUE())</f>
        <v>0.0444430476870562</v>
      </c>
    </row>
    <row r="70" customFormat="false" ht="12.75" hidden="false" customHeight="false" outlineLevel="0" collapsed="false">
      <c r="A70" s="0" t="n">
        <f aca="false">A69+2</f>
        <v>136</v>
      </c>
      <c r="B70" s="0" t="n">
        <v>20</v>
      </c>
      <c r="C70" s="0" t="n">
        <f aca="false">B70-A70</f>
        <v>-116</v>
      </c>
      <c r="D70" s="0" t="n">
        <v>1</v>
      </c>
      <c r="E70" s="0" t="n">
        <f aca="false">A70/2</f>
        <v>68</v>
      </c>
      <c r="F70" s="0" t="n">
        <f aca="false">SQRT(D70^2+E70^2)</f>
        <v>68.0073525436772</v>
      </c>
      <c r="G70" s="0" t="n">
        <f aca="false">1-NORMDIST(0,C70,F70,TRUE())</f>
        <v>0.0440321682661019</v>
      </c>
    </row>
    <row r="71" customFormat="false" ht="12.75" hidden="false" customHeight="false" outlineLevel="0" collapsed="false">
      <c r="A71" s="0" t="n">
        <f aca="false">A70+2</f>
        <v>138</v>
      </c>
      <c r="B71" s="0" t="n">
        <v>20</v>
      </c>
      <c r="C71" s="0" t="n">
        <f aca="false">B71-A71</f>
        <v>-118</v>
      </c>
      <c r="D71" s="0" t="n">
        <v>1</v>
      </c>
      <c r="E71" s="0" t="n">
        <f aca="false">A71/2</f>
        <v>69</v>
      </c>
      <c r="F71" s="0" t="n">
        <f aca="false">SQRT(D71^2+E71^2)</f>
        <v>69.0072459963445</v>
      </c>
      <c r="G71" s="0" t="n">
        <f aca="false">1-NORMDIST(0,C71,F71,TRUE())</f>
        <v>0.0436361397285355</v>
      </c>
    </row>
    <row r="72" customFormat="false" ht="12.75" hidden="false" customHeight="false" outlineLevel="0" collapsed="false">
      <c r="A72" s="0" t="n">
        <f aca="false">A71+2</f>
        <v>140</v>
      </c>
      <c r="B72" s="0" t="n">
        <v>20</v>
      </c>
      <c r="C72" s="0" t="n">
        <f aca="false">B72-A72</f>
        <v>-120</v>
      </c>
      <c r="D72" s="0" t="n">
        <v>1</v>
      </c>
      <c r="E72" s="0" t="n">
        <f aca="false">A72/2</f>
        <v>70</v>
      </c>
      <c r="F72" s="0" t="n">
        <f aca="false">SQRT(D72^2+E72^2)</f>
        <v>70.0071424927486</v>
      </c>
      <c r="G72" s="0" t="n">
        <f aca="false">1-NORMDIST(0,C72,F72,TRUE())</f>
        <v>0.0432541880622286</v>
      </c>
    </row>
    <row r="73" customFormat="false" ht="12.75" hidden="false" customHeight="false" outlineLevel="0" collapsed="false">
      <c r="A73" s="0" t="n">
        <f aca="false">A72+2</f>
        <v>142</v>
      </c>
      <c r="B73" s="0" t="n">
        <v>20</v>
      </c>
      <c r="C73" s="0" t="n">
        <f aca="false">B73-A73</f>
        <v>-122</v>
      </c>
      <c r="D73" s="0" t="n">
        <v>1</v>
      </c>
      <c r="E73" s="0" t="n">
        <f aca="false">A73/2</f>
        <v>71</v>
      </c>
      <c r="F73" s="0" t="n">
        <f aca="false">SQRT(D73^2+E73^2)</f>
        <v>71.0070419043069</v>
      </c>
      <c r="G73" s="0" t="n">
        <f aca="false">1-NORMDIST(0,C73,F73,TRUE())</f>
        <v>0.0428855912250592</v>
      </c>
    </row>
    <row r="74" customFormat="false" ht="12.75" hidden="false" customHeight="false" outlineLevel="0" collapsed="false">
      <c r="A74" s="0" t="n">
        <f aca="false">A73+2</f>
        <v>144</v>
      </c>
      <c r="B74" s="0" t="n">
        <v>20</v>
      </c>
      <c r="C74" s="0" t="n">
        <f aca="false">B74-A74</f>
        <v>-124</v>
      </c>
      <c r="D74" s="0" t="n">
        <v>1</v>
      </c>
      <c r="E74" s="0" t="n">
        <f aca="false">A74/2</f>
        <v>72</v>
      </c>
      <c r="F74" s="0" t="n">
        <f aca="false">SQRT(D74^2+E74^2)</f>
        <v>72.0069441095788</v>
      </c>
      <c r="G74" s="0" t="n">
        <f aca="false">1-NORMDIST(0,C74,F74,TRUE())</f>
        <v>0.0425296749151309</v>
      </c>
    </row>
    <row r="75" customFormat="false" ht="12.75" hidden="false" customHeight="false" outlineLevel="0" collapsed="false">
      <c r="A75" s="0" t="n">
        <f aca="false">A74+2</f>
        <v>146</v>
      </c>
      <c r="B75" s="0" t="n">
        <v>20</v>
      </c>
      <c r="C75" s="0" t="n">
        <f aca="false">B75-A75</f>
        <v>-126</v>
      </c>
      <c r="D75" s="0" t="n">
        <v>1</v>
      </c>
      <c r="E75" s="0" t="n">
        <f aca="false">A75/2</f>
        <v>73</v>
      </c>
      <c r="F75" s="0" t="n">
        <f aca="false">SQRT(D75^2+E75^2)</f>
        <v>73.0068489937759</v>
      </c>
      <c r="G75" s="0" t="n">
        <f aca="false">1-NORMDIST(0,C75,F75,TRUE())</f>
        <v>0.0421858087426859</v>
      </c>
    </row>
    <row r="76" customFormat="false" ht="12.75" hidden="false" customHeight="false" outlineLevel="0" collapsed="false">
      <c r="A76" s="0" t="n">
        <f aca="false">A75+2</f>
        <v>148</v>
      </c>
      <c r="B76" s="0" t="n">
        <v>20</v>
      </c>
      <c r="C76" s="0" t="n">
        <f aca="false">B76-A76</f>
        <v>-128</v>
      </c>
      <c r="D76" s="0" t="n">
        <v>1</v>
      </c>
      <c r="E76" s="0" t="n">
        <f aca="false">A76/2</f>
        <v>74</v>
      </c>
      <c r="F76" s="0" t="n">
        <f aca="false">SQRT(D76^2+E76^2)</f>
        <v>74.0067564483136</v>
      </c>
      <c r="G76" s="0" t="n">
        <f aca="false">1-NORMDIST(0,C76,F76,TRUE())</f>
        <v>0.0418534027603442</v>
      </c>
    </row>
    <row r="77" customFormat="false" ht="12.75" hidden="false" customHeight="false" outlineLevel="0" collapsed="false">
      <c r="A77" s="0" t="n">
        <f aca="false">A76+2</f>
        <v>150</v>
      </c>
      <c r="B77" s="0" t="n">
        <v>20</v>
      </c>
      <c r="C77" s="0" t="n">
        <f aca="false">B77-A77</f>
        <v>-130</v>
      </c>
      <c r="D77" s="0" t="n">
        <v>1</v>
      </c>
      <c r="E77" s="0" t="n">
        <f aca="false">A77/2</f>
        <v>75</v>
      </c>
      <c r="F77" s="0" t="n">
        <f aca="false">SQRT(D77^2+E77^2)</f>
        <v>75.0066663703967</v>
      </c>
      <c r="G77" s="0" t="n">
        <f aca="false">1-NORMDIST(0,C77,F77,TRUE())</f>
        <v>0.041531904313527</v>
      </c>
    </row>
    <row r="78" customFormat="false" ht="12.75" hidden="false" customHeight="false" outlineLevel="0" collapsed="false">
      <c r="A78" s="0" t="n">
        <f aca="false">A77+2</f>
        <v>152</v>
      </c>
      <c r="B78" s="0" t="n">
        <v>20</v>
      </c>
      <c r="C78" s="0" t="n">
        <f aca="false">B78-A78</f>
        <v>-132</v>
      </c>
      <c r="D78" s="0" t="n">
        <v>1</v>
      </c>
      <c r="E78" s="0" t="n">
        <f aca="false">A78/2</f>
        <v>76</v>
      </c>
      <c r="F78" s="0" t="n">
        <f aca="false">SQRT(D78^2+E78^2)</f>
        <v>76.0065786626395</v>
      </c>
      <c r="G78" s="0" t="n">
        <f aca="false">1-NORMDIST(0,C78,F78,TRUE())</f>
        <v>0.0412207951774464</v>
      </c>
    </row>
    <row r="79" customFormat="false" ht="12.75" hidden="false" customHeight="false" outlineLevel="0" collapsed="false">
      <c r="A79" s="0" t="n">
        <f aca="false">A78+2</f>
        <v>154</v>
      </c>
      <c r="B79" s="0" t="n">
        <v>20</v>
      </c>
      <c r="C79" s="0" t="n">
        <f aca="false">B79-A79</f>
        <v>-134</v>
      </c>
      <c r="D79" s="0" t="n">
        <v>1</v>
      </c>
      <c r="E79" s="0" t="n">
        <f aca="false">A79/2</f>
        <v>77</v>
      </c>
      <c r="F79" s="0" t="n">
        <f aca="false">SQRT(D79^2+E79^2)</f>
        <v>77.0064932327138</v>
      </c>
      <c r="G79" s="0" t="n">
        <f aca="false">1-NORMDIST(0,C79,F79,TRUE())</f>
        <v>0.0409195889509887</v>
      </c>
    </row>
    <row r="80" customFormat="false" ht="12.75" hidden="false" customHeight="false" outlineLevel="0" collapsed="false">
      <c r="A80" s="0" t="n">
        <f aca="false">A79+2</f>
        <v>156</v>
      </c>
      <c r="B80" s="0" t="n">
        <v>20</v>
      </c>
      <c r="C80" s="0" t="n">
        <f aca="false">B80-A80</f>
        <v>-136</v>
      </c>
      <c r="D80" s="0" t="n">
        <v>1</v>
      </c>
      <c r="E80" s="0" t="n">
        <f aca="false">A80/2</f>
        <v>78</v>
      </c>
      <c r="F80" s="0" t="n">
        <f aca="false">SQRT(D80^2+E80^2)</f>
        <v>78.0064099930256</v>
      </c>
      <c r="G80" s="0" t="n">
        <f aca="false">1-NORMDIST(0,C80,F80,TRUE())</f>
        <v>0.0406278286812487</v>
      </c>
    </row>
    <row r="81" customFormat="false" ht="12.75" hidden="false" customHeight="false" outlineLevel="0" collapsed="false">
      <c r="A81" s="0" t="n">
        <f aca="false">A80+2</f>
        <v>158</v>
      </c>
      <c r="B81" s="0" t="n">
        <v>20</v>
      </c>
      <c r="C81" s="0" t="n">
        <f aca="false">B81-A81</f>
        <v>-138</v>
      </c>
      <c r="D81" s="0" t="n">
        <v>1</v>
      </c>
      <c r="E81" s="0" t="n">
        <f aca="false">A81/2</f>
        <v>79</v>
      </c>
      <c r="F81" s="0" t="n">
        <f aca="false">SQRT(D81^2+E81^2)</f>
        <v>79.0063288604147</v>
      </c>
      <c r="G81" s="0" t="n">
        <f aca="false">1-NORMDIST(0,C81,F81,TRUE())</f>
        <v>0.0403450846954645</v>
      </c>
    </row>
    <row r="82" customFormat="false" ht="12.75" hidden="false" customHeight="false" outlineLevel="0" collapsed="false">
      <c r="A82" s="0" t="n">
        <f aca="false">A81+2</f>
        <v>160</v>
      </c>
      <c r="B82" s="0" t="n">
        <v>20</v>
      </c>
      <c r="C82" s="0" t="n">
        <f aca="false">B82-A82</f>
        <v>-140</v>
      </c>
      <c r="D82" s="0" t="n">
        <v>1</v>
      </c>
      <c r="E82" s="0" t="n">
        <f aca="false">A82/2</f>
        <v>80</v>
      </c>
      <c r="F82" s="0" t="n">
        <f aca="false">SQRT(D82^2+E82^2)</f>
        <v>80.0062497558784</v>
      </c>
      <c r="G82" s="0" t="n">
        <f aca="false">1-NORMDIST(0,C82,F82,TRUE())</f>
        <v>0.0400709526197236</v>
      </c>
    </row>
    <row r="83" customFormat="false" ht="12.75" hidden="false" customHeight="false" outlineLevel="0" collapsed="false">
      <c r="A83" s="0" t="n">
        <f aca="false">A82+2</f>
        <v>162</v>
      </c>
      <c r="B83" s="0" t="n">
        <v>20</v>
      </c>
      <c r="C83" s="0" t="n">
        <f aca="false">B83-A83</f>
        <v>-142</v>
      </c>
      <c r="D83" s="0" t="n">
        <v>1</v>
      </c>
      <c r="E83" s="0" t="n">
        <f aca="false">A83/2</f>
        <v>81</v>
      </c>
      <c r="F83" s="0" t="n">
        <f aca="false">SQRT(D83^2+E83^2)</f>
        <v>81.0061726043145</v>
      </c>
      <c r="G83" s="0" t="n">
        <f aca="false">1-NORMDIST(0,C83,F83,TRUE())</f>
        <v>0.0398050515661033</v>
      </c>
    </row>
    <row r="84" customFormat="false" ht="12.75" hidden="false" customHeight="false" outlineLevel="0" collapsed="false">
      <c r="A84" s="0" t="n">
        <f aca="false">A83+2</f>
        <v>164</v>
      </c>
      <c r="B84" s="0" t="n">
        <v>20</v>
      </c>
      <c r="C84" s="0" t="n">
        <f aca="false">B84-A84</f>
        <v>-144</v>
      </c>
      <c r="D84" s="0" t="n">
        <v>1</v>
      </c>
      <c r="E84" s="0" t="n">
        <f aca="false">A84/2</f>
        <v>82</v>
      </c>
      <c r="F84" s="0" t="n">
        <f aca="false">SQRT(D84^2+E84^2)</f>
        <v>82.0060973342836</v>
      </c>
      <c r="G84" s="0" t="n">
        <f aca="false">1-NORMDIST(0,C84,F84,TRUE())</f>
        <v>0.0395470224719208</v>
      </c>
    </row>
    <row r="85" customFormat="false" ht="12.75" hidden="false" customHeight="false" outlineLevel="0" collapsed="false">
      <c r="A85" s="0" t="n">
        <f aca="false">A84+2</f>
        <v>166</v>
      </c>
      <c r="B85" s="0" t="n">
        <v>20</v>
      </c>
      <c r="C85" s="0" t="n">
        <f aca="false">B85-A85</f>
        <v>-146</v>
      </c>
      <c r="D85" s="0" t="n">
        <v>1</v>
      </c>
      <c r="E85" s="0" t="n">
        <f aca="false">A85/2</f>
        <v>83</v>
      </c>
      <c r="F85" s="0" t="n">
        <f aca="false">SQRT(D85^2+E85^2)</f>
        <v>83.0060238777885</v>
      </c>
      <c r="G85" s="0" t="n">
        <f aca="false">1-NORMDIST(0,C85,F85,TRUE())</f>
        <v>0.0392965265765397</v>
      </c>
    </row>
    <row r="86" customFormat="false" ht="12.75" hidden="false" customHeight="false" outlineLevel="0" collapsed="false">
      <c r="A86" s="0" t="n">
        <f aca="false">A85+2</f>
        <v>168</v>
      </c>
      <c r="B86" s="0" t="n">
        <v>20</v>
      </c>
      <c r="C86" s="0" t="n">
        <f aca="false">B86-A86</f>
        <v>-148</v>
      </c>
      <c r="D86" s="0" t="n">
        <v>1</v>
      </c>
      <c r="E86" s="0" t="n">
        <f aca="false">A86/2</f>
        <v>84</v>
      </c>
      <c r="F86" s="0" t="n">
        <f aca="false">SQRT(D86^2+E86^2)</f>
        <v>84.0059521700695</v>
      </c>
      <c r="G86" s="0" t="n">
        <f aca="false">1-NORMDIST(0,C86,F86,TRUE())</f>
        <v>0.0390532440227351</v>
      </c>
    </row>
    <row r="87" customFormat="false" ht="12.75" hidden="false" customHeight="false" outlineLevel="0" collapsed="false">
      <c r="A87" s="0" t="n">
        <f aca="false">A86+2</f>
        <v>170</v>
      </c>
      <c r="B87" s="0" t="n">
        <v>20</v>
      </c>
      <c r="C87" s="0" t="n">
        <f aca="false">B87-A87</f>
        <v>-150</v>
      </c>
      <c r="D87" s="0" t="n">
        <v>1</v>
      </c>
      <c r="E87" s="0" t="n">
        <f aca="false">A87/2</f>
        <v>85</v>
      </c>
      <c r="F87" s="0" t="n">
        <f aca="false">SQRT(D87^2+E87^2)</f>
        <v>85.0058821494136</v>
      </c>
      <c r="G87" s="0" t="n">
        <f aca="false">1-NORMDIST(0,C87,F87,TRUE())</f>
        <v>0.0388168725709939</v>
      </c>
    </row>
    <row r="88" customFormat="false" ht="12.75" hidden="false" customHeight="false" outlineLevel="0" collapsed="false">
      <c r="A88" s="0" t="n">
        <f aca="false">A87+2</f>
        <v>172</v>
      </c>
      <c r="B88" s="0" t="n">
        <v>20</v>
      </c>
      <c r="C88" s="0" t="n">
        <f aca="false">B88-A88</f>
        <v>-152</v>
      </c>
      <c r="D88" s="0" t="n">
        <v>1</v>
      </c>
      <c r="E88" s="0" t="n">
        <f aca="false">A88/2</f>
        <v>86</v>
      </c>
      <c r="F88" s="0" t="n">
        <f aca="false">SQRT(D88^2+E88^2)</f>
        <v>86.0058137569781</v>
      </c>
      <c r="G88" s="0" t="n">
        <f aca="false">1-NORMDIST(0,C88,F88,TRUE())</f>
        <v>0.0385871264163438</v>
      </c>
    </row>
    <row r="89" customFormat="false" ht="12.75" hidden="false" customHeight="false" outlineLevel="0" collapsed="false">
      <c r="A89" s="0" t="n">
        <f aca="false">A88+2</f>
        <v>174</v>
      </c>
      <c r="B89" s="0" t="n">
        <v>20</v>
      </c>
      <c r="C89" s="0" t="n">
        <f aca="false">B89-A89</f>
        <v>-154</v>
      </c>
      <c r="D89" s="0" t="n">
        <v>1</v>
      </c>
      <c r="E89" s="0" t="n">
        <f aca="false">A89/2</f>
        <v>87</v>
      </c>
      <c r="F89" s="0" t="n">
        <f aca="false">SQRT(D89^2+E89^2)</f>
        <v>87.0057469366248</v>
      </c>
      <c r="G89" s="0" t="n">
        <f aca="false">1-NORMDIST(0,C89,F89,TRUE())</f>
        <v>0.038363735098374</v>
      </c>
    </row>
    <row r="90" customFormat="false" ht="12.75" hidden="false" customHeight="false" outlineLevel="0" collapsed="false">
      <c r="A90" s="0" t="n">
        <f aca="false">A89+2</f>
        <v>176</v>
      </c>
      <c r="B90" s="0" t="n">
        <v>20</v>
      </c>
      <c r="C90" s="0" t="n">
        <f aca="false">B90-A90</f>
        <v>-156</v>
      </c>
      <c r="D90" s="0" t="n">
        <v>1</v>
      </c>
      <c r="E90" s="0" t="n">
        <f aca="false">A90/2</f>
        <v>88</v>
      </c>
      <c r="F90" s="0" t="n">
        <f aca="false">SQRT(D90^2+E90^2)</f>
        <v>88.0056816347672</v>
      </c>
      <c r="G90" s="0" t="n">
        <f aca="false">1-NORMDIST(0,C90,F90,TRUE())</f>
        <v>0.0381464424960661</v>
      </c>
    </row>
    <row r="91" customFormat="false" ht="12.75" hidden="false" customHeight="false" outlineLevel="0" collapsed="false">
      <c r="A91" s="0" t="n">
        <f aca="false">A90+2</f>
        <v>178</v>
      </c>
      <c r="B91" s="0" t="n">
        <v>20</v>
      </c>
      <c r="C91" s="0" t="n">
        <f aca="false">B91-A91</f>
        <v>-158</v>
      </c>
      <c r="D91" s="0" t="n">
        <v>1</v>
      </c>
      <c r="E91" s="0" t="n">
        <f aca="false">A91/2</f>
        <v>89</v>
      </c>
      <c r="F91" s="0" t="n">
        <f aca="false">SQRT(D91^2+E91^2)</f>
        <v>89.0056178002265</v>
      </c>
      <c r="G91" s="0" t="n">
        <f aca="false">1-NORMDIST(0,C91,F91,TRUE())</f>
        <v>0.0379350058998965</v>
      </c>
    </row>
    <row r="92" customFormat="false" ht="12.75" hidden="false" customHeight="false" outlineLevel="0" collapsed="false">
      <c r="A92" s="0" t="n">
        <f aca="false">A91+2</f>
        <v>180</v>
      </c>
      <c r="B92" s="0" t="n">
        <v>20</v>
      </c>
      <c r="C92" s="0" t="n">
        <f aca="false">B92-A92</f>
        <v>-160</v>
      </c>
      <c r="D92" s="0" t="n">
        <v>1</v>
      </c>
      <c r="E92" s="0" t="n">
        <f aca="false">A92/2</f>
        <v>90</v>
      </c>
      <c r="F92" s="0" t="n">
        <f aca="false">SQRT(D92^2+E92^2)</f>
        <v>90.0055553840984</v>
      </c>
      <c r="G92" s="0" t="n">
        <f aca="false">1-NORMDIST(0,C92,F92,TRUE())</f>
        <v>0.0377291951544216</v>
      </c>
    </row>
    <row r="93" customFormat="false" ht="12.75" hidden="false" customHeight="false" outlineLevel="0" collapsed="false">
      <c r="A93" s="0" t="n">
        <f aca="false">A92+2</f>
        <v>182</v>
      </c>
      <c r="B93" s="0" t="n">
        <v>20</v>
      </c>
      <c r="C93" s="0" t="n">
        <f aca="false">B93-A93</f>
        <v>-162</v>
      </c>
      <c r="D93" s="0" t="n">
        <v>1</v>
      </c>
      <c r="E93" s="0" t="n">
        <f aca="false">A93/2</f>
        <v>91</v>
      </c>
      <c r="F93" s="0" t="n">
        <f aca="false">SQRT(D93^2+E93^2)</f>
        <v>91.0054943396277</v>
      </c>
      <c r="G93" s="0" t="n">
        <f aca="false">1-NORMDIST(0,C93,F93,TRUE())</f>
        <v>0.0375287918652292</v>
      </c>
    </row>
    <row r="94" customFormat="false" ht="12.75" hidden="false" customHeight="false" outlineLevel="0" collapsed="false">
      <c r="A94" s="0" t="n">
        <f aca="false">A93+2</f>
        <v>184</v>
      </c>
      <c r="B94" s="0" t="n">
        <v>20</v>
      </c>
      <c r="C94" s="0" t="n">
        <f aca="false">B94-A94</f>
        <v>-164</v>
      </c>
      <c r="D94" s="0" t="n">
        <v>1</v>
      </c>
      <c r="E94" s="0" t="n">
        <f aca="false">A94/2</f>
        <v>92</v>
      </c>
      <c r="F94" s="0" t="n">
        <f aca="false">SQRT(D94^2+E94^2)</f>
        <v>92.0054346220918</v>
      </c>
      <c r="G94" s="0" t="n">
        <f aca="false">1-NORMDIST(0,C94,F94,TRUE())</f>
        <v>0.0373335886647287</v>
      </c>
    </row>
    <row r="95" customFormat="false" ht="12.75" hidden="false" customHeight="false" outlineLevel="0" collapsed="false">
      <c r="A95" s="0" t="n">
        <f aca="false">A94+2</f>
        <v>186</v>
      </c>
      <c r="B95" s="0" t="n">
        <v>20</v>
      </c>
      <c r="C95" s="0" t="n">
        <f aca="false">B95-A95</f>
        <v>-166</v>
      </c>
      <c r="D95" s="0" t="n">
        <v>1</v>
      </c>
      <c r="E95" s="0" t="n">
        <f aca="false">A95/2</f>
        <v>93</v>
      </c>
      <c r="F95" s="0" t="n">
        <f aca="false">SQRT(D95^2+E95^2)</f>
        <v>93.0053761886914</v>
      </c>
      <c r="G95" s="0" t="n">
        <f aca="false">1-NORMDIST(0,C95,F95,TRUE())</f>
        <v>0.0371433885317916</v>
      </c>
    </row>
    <row r="96" customFormat="false" ht="12.75" hidden="false" customHeight="false" outlineLevel="0" collapsed="false">
      <c r="A96" s="0" t="n">
        <f aca="false">A95+2</f>
        <v>188</v>
      </c>
      <c r="B96" s="0" t="n">
        <v>20</v>
      </c>
      <c r="C96" s="0" t="n">
        <f aca="false">B96-A96</f>
        <v>-168</v>
      </c>
      <c r="D96" s="0" t="n">
        <v>1</v>
      </c>
      <c r="E96" s="0" t="n">
        <f aca="false">A96/2</f>
        <v>94</v>
      </c>
      <c r="F96" s="0" t="n">
        <f aca="false">SQRT(D96^2+E96^2)</f>
        <v>94.0053189984482</v>
      </c>
      <c r="G96" s="0" t="n">
        <f aca="false">1-NORMDIST(0,C96,F96,TRUE())</f>
        <v>0.0369580041607216</v>
      </c>
    </row>
    <row r="97" customFormat="false" ht="12.75" hidden="false" customHeight="false" outlineLevel="0" collapsed="false">
      <c r="A97" s="0" t="n">
        <f aca="false">A96+2</f>
        <v>190</v>
      </c>
      <c r="B97" s="0" t="n">
        <v>20</v>
      </c>
      <c r="C97" s="0" t="n">
        <f aca="false">B97-A97</f>
        <v>-170</v>
      </c>
      <c r="D97" s="0" t="n">
        <v>1</v>
      </c>
      <c r="E97" s="0" t="n">
        <f aca="false">A97/2</f>
        <v>95</v>
      </c>
      <c r="F97" s="0" t="n">
        <f aca="false">SQRT(D97^2+E97^2)</f>
        <v>95.005263012109</v>
      </c>
      <c r="G97" s="0" t="n">
        <f aca="false">1-NORMDIST(0,C97,F97,TRUE())</f>
        <v>0.0367772573754648</v>
      </c>
    </row>
    <row r="98" customFormat="false" ht="12.75" hidden="false" customHeight="false" outlineLevel="0" collapsed="false">
      <c r="A98" s="0" t="n">
        <f aca="false">A97+2</f>
        <v>192</v>
      </c>
      <c r="B98" s="0" t="n">
        <v>20</v>
      </c>
      <c r="C98" s="0" t="n">
        <f aca="false">B98-A98</f>
        <v>-172</v>
      </c>
      <c r="D98" s="0" t="n">
        <v>1</v>
      </c>
      <c r="E98" s="0" t="n">
        <f aca="false">A98/2</f>
        <v>96</v>
      </c>
      <c r="F98" s="0" t="n">
        <f aca="false">SQRT(D98^2+E98^2)</f>
        <v>96.0052081920559</v>
      </c>
      <c r="G98" s="0" t="n">
        <f aca="false">1-NORMDIST(0,C98,F98,TRUE())</f>
        <v>0.0366009785853459</v>
      </c>
    </row>
    <row r="99" customFormat="false" ht="12.75" hidden="false" customHeight="false" outlineLevel="0" collapsed="false">
      <c r="A99" s="0" t="n">
        <f aca="false">A98+2</f>
        <v>194</v>
      </c>
      <c r="B99" s="0" t="n">
        <v>20</v>
      </c>
      <c r="C99" s="0" t="n">
        <f aca="false">B99-A99</f>
        <v>-174</v>
      </c>
      <c r="D99" s="0" t="n">
        <v>1</v>
      </c>
      <c r="E99" s="0" t="n">
        <f aca="false">A99/2</f>
        <v>97</v>
      </c>
      <c r="F99" s="0" t="n">
        <f aca="false">SQRT(D99^2+E99^2)</f>
        <v>97.0051545022222</v>
      </c>
      <c r="G99" s="0" t="n">
        <f aca="false">1-NORMDIST(0,C99,F99,TRUE())</f>
        <v>0.0364290062789648</v>
      </c>
    </row>
    <row r="100" customFormat="false" ht="12.75" hidden="false" customHeight="false" outlineLevel="0" collapsed="false">
      <c r="A100" s="0" t="n">
        <f aca="false">A99+2</f>
        <v>196</v>
      </c>
      <c r="B100" s="0" t="n">
        <v>20</v>
      </c>
      <c r="C100" s="0" t="n">
        <f aca="false">B100-A100</f>
        <v>-176</v>
      </c>
      <c r="D100" s="0" t="n">
        <v>1</v>
      </c>
      <c r="E100" s="0" t="n">
        <f aca="false">A100/2</f>
        <v>98</v>
      </c>
      <c r="F100" s="0" t="n">
        <f aca="false">SQRT(D100^2+E100^2)</f>
        <v>98.0051019080129</v>
      </c>
      <c r="G100" s="0" t="n">
        <f aca="false">1-NORMDIST(0,C100,F100,TRUE())</f>
        <v>0.0362611865531863</v>
      </c>
    </row>
    <row r="101" customFormat="false" ht="12.75" hidden="false" customHeight="false" outlineLevel="0" collapsed="false">
      <c r="A101" s="0" t="n">
        <f aca="false">A100+2</f>
        <v>198</v>
      </c>
      <c r="B101" s="0" t="n">
        <v>20</v>
      </c>
      <c r="C101" s="0" t="n">
        <f aca="false">B101-A101</f>
        <v>-178</v>
      </c>
      <c r="D101" s="0" t="n">
        <v>1</v>
      </c>
      <c r="E101" s="0" t="n">
        <f aca="false">A101/2</f>
        <v>99</v>
      </c>
      <c r="F101" s="0" t="n">
        <f aca="false">SQRT(D101^2+E101^2)</f>
        <v>99.0050503762308</v>
      </c>
      <c r="G101" s="0" t="n">
        <f aca="false">1-NORMDIST(0,C101,F101,TRUE())</f>
        <v>0.0360973726744392</v>
      </c>
    </row>
    <row r="102" customFormat="false" ht="12.75" hidden="false" customHeight="false" outlineLevel="0" collapsed="false">
      <c r="A102" s="0" t="n">
        <f aca="false">A101+2</f>
        <v>200</v>
      </c>
      <c r="B102" s="0" t="n">
        <v>20</v>
      </c>
      <c r="C102" s="0" t="n">
        <f aca="false">B102-A102</f>
        <v>-180</v>
      </c>
      <c r="D102" s="0" t="n">
        <v>1</v>
      </c>
      <c r="E102" s="0" t="n">
        <f aca="false">A102/2</f>
        <v>100</v>
      </c>
      <c r="F102" s="0" t="n">
        <f aca="false">SQRT(D102^2+E102^2)</f>
        <v>100.004999875006</v>
      </c>
      <c r="G102" s="0" t="n">
        <f aca="false">1-NORMDIST(0,C102,F102,TRUE())</f>
        <v>0.0359374246697856</v>
      </c>
    </row>
    <row r="103" customFormat="false" ht="12.75" hidden="false" customHeight="false" outlineLevel="0" collapsed="false">
      <c r="A103" s="0" t="n">
        <f aca="false">A102+2</f>
        <v>202</v>
      </c>
      <c r="B103" s="0" t="n">
        <v>20</v>
      </c>
      <c r="C103" s="0" t="n">
        <f aca="false">B103-A103</f>
        <v>-182</v>
      </c>
      <c r="D103" s="0" t="n">
        <v>1</v>
      </c>
      <c r="E103" s="0" t="n">
        <f aca="false">A103/2</f>
        <v>101</v>
      </c>
      <c r="F103" s="0" t="n">
        <f aca="false">SQRT(D103^2+E103^2)</f>
        <v>101.004950373732</v>
      </c>
      <c r="G103" s="0" t="n">
        <f aca="false">1-NORMDIST(0,C103,F103,TRUE())</f>
        <v>0.0357812089454457</v>
      </c>
    </row>
    <row r="104" customFormat="false" ht="12.75" hidden="false" customHeight="false" outlineLevel="0" collapsed="false">
      <c r="A104" s="0" t="n">
        <f aca="false">A103+2</f>
        <v>204</v>
      </c>
      <c r="B104" s="0" t="n">
        <v>20</v>
      </c>
      <c r="C104" s="0" t="n">
        <f aca="false">B104-A104</f>
        <v>-184</v>
      </c>
      <c r="D104" s="0" t="n">
        <v>1</v>
      </c>
      <c r="E104" s="0" t="n">
        <f aca="false">A104/2</f>
        <v>102</v>
      </c>
      <c r="F104" s="0" t="n">
        <f aca="false">SQRT(D104^2+E104^2)</f>
        <v>102.004901843</v>
      </c>
      <c r="G104" s="0" t="n">
        <f aca="false">1-NORMDIST(0,C104,F104,TRUE())</f>
        <v>0.0356285979306672</v>
      </c>
    </row>
    <row r="105" customFormat="false" ht="12.75" hidden="false" customHeight="false" outlineLevel="0" collapsed="false">
      <c r="A105" s="0" t="n">
        <f aca="false">A104+2</f>
        <v>206</v>
      </c>
      <c r="B105" s="0" t="n">
        <v>20</v>
      </c>
      <c r="C105" s="0" t="n">
        <f aca="false">B105-A105</f>
        <v>-186</v>
      </c>
      <c r="D105" s="0" t="n">
        <v>1</v>
      </c>
      <c r="E105" s="0" t="n">
        <f aca="false">A105/2</f>
        <v>103</v>
      </c>
      <c r="F105" s="0" t="n">
        <f aca="false">SQRT(D105^2+E105^2)</f>
        <v>103.004854254545</v>
      </c>
      <c r="G105" s="0" t="n">
        <f aca="false">1-NORMDIST(0,C105,F105,TRUE())</f>
        <v>0.0354794697450075</v>
      </c>
    </row>
    <row r="106" customFormat="false" ht="12.75" hidden="false" customHeight="false" outlineLevel="0" collapsed="false">
      <c r="A106" s="0" t="n">
        <f aca="false">A105+2</f>
        <v>208</v>
      </c>
      <c r="B106" s="0" t="n">
        <v>20</v>
      </c>
      <c r="C106" s="0" t="n">
        <f aca="false">B106-A106</f>
        <v>-188</v>
      </c>
      <c r="D106" s="0" t="n">
        <v>1</v>
      </c>
      <c r="E106" s="0" t="n">
        <f aca="false">A106/2</f>
        <v>104</v>
      </c>
      <c r="F106" s="0" t="n">
        <f aca="false">SQRT(D106^2+E106^2)</f>
        <v>104.004807581188</v>
      </c>
      <c r="G106" s="0" t="n">
        <f aca="false">1-NORMDIST(0,C106,F106,TRUE())</f>
        <v>0.0353337078872665</v>
      </c>
    </row>
    <row r="107" customFormat="false" ht="12.75" hidden="false" customHeight="false" outlineLevel="0" collapsed="false">
      <c r="A107" s="0" t="n">
        <f aca="false">A106+2</f>
        <v>210</v>
      </c>
      <c r="B107" s="0" t="n">
        <v>20</v>
      </c>
      <c r="C107" s="0" t="n">
        <f aca="false">B107-A107</f>
        <v>-190</v>
      </c>
      <c r="D107" s="0" t="n">
        <v>1</v>
      </c>
      <c r="E107" s="0" t="n">
        <f aca="false">A107/2</f>
        <v>105</v>
      </c>
      <c r="F107" s="0" t="n">
        <f aca="false">SQRT(D107^2+E107^2)</f>
        <v>105.004761796787</v>
      </c>
      <c r="G107" s="0" t="n">
        <f aca="false">1-NORMDIST(0,C107,F107,TRUE())</f>
        <v>0.0351912009444532</v>
      </c>
    </row>
    <row r="108" customFormat="false" ht="12.75" hidden="false" customHeight="false" outlineLevel="0" collapsed="false">
      <c r="A108" s="0" t="n">
        <f aca="false">A107+2</f>
        <v>212</v>
      </c>
      <c r="B108" s="0" t="n">
        <v>20</v>
      </c>
      <c r="C108" s="0" t="n">
        <f aca="false">B108-A108</f>
        <v>-192</v>
      </c>
      <c r="D108" s="0" t="n">
        <v>1</v>
      </c>
      <c r="E108" s="0" t="n">
        <f aca="false">A108/2</f>
        <v>106</v>
      </c>
      <c r="F108" s="0" t="n">
        <f aca="false">SQRT(D108^2+E108^2)</f>
        <v>106.004716876184</v>
      </c>
      <c r="G108" s="0" t="n">
        <f aca="false">1-NORMDIST(0,C108,F108,TRUE())</f>
        <v>0.035051842319307</v>
      </c>
    </row>
    <row r="109" customFormat="false" ht="12.75" hidden="false" customHeight="false" outlineLevel="0" collapsed="false">
      <c r="A109" s="0" t="n">
        <f aca="false">A108+2</f>
        <v>214</v>
      </c>
      <c r="B109" s="0" t="n">
        <v>20</v>
      </c>
      <c r="C109" s="0" t="n">
        <f aca="false">B109-A109</f>
        <v>-194</v>
      </c>
      <c r="D109" s="0" t="n">
        <v>1</v>
      </c>
      <c r="E109" s="0" t="n">
        <f aca="false">A109/2</f>
        <v>107</v>
      </c>
      <c r="F109" s="0" t="n">
        <f aca="false">SQRT(D109^2+E109^2)</f>
        <v>107.004672795163</v>
      </c>
      <c r="G109" s="0" t="n">
        <f aca="false">1-NORMDIST(0,C109,F109,TRUE())</f>
        <v>0.0349155299750181</v>
      </c>
    </row>
    <row r="110" customFormat="false" ht="12.75" hidden="false" customHeight="false" outlineLevel="0" collapsed="false">
      <c r="A110" s="0" t="n">
        <f aca="false">A109+2</f>
        <v>216</v>
      </c>
      <c r="B110" s="0" t="n">
        <v>20</v>
      </c>
      <c r="C110" s="0" t="n">
        <f aca="false">B110-A110</f>
        <v>-196</v>
      </c>
      <c r="D110" s="0" t="n">
        <v>1</v>
      </c>
      <c r="E110" s="0" t="n">
        <f aca="false">A110/2</f>
        <v>108</v>
      </c>
      <c r="F110" s="0" t="n">
        <f aca="false">SQRT(D110^2+E110^2)</f>
        <v>108.004629530405</v>
      </c>
      <c r="G110" s="0" t="n">
        <f aca="false">1-NORMDIST(0,C110,F110,TRUE())</f>
        <v>0.0347821661958994</v>
      </c>
    </row>
    <row r="111" customFormat="false" ht="12.75" hidden="false" customHeight="false" outlineLevel="0" collapsed="false">
      <c r="A111" s="0" t="n">
        <f aca="false">A110+2</f>
        <v>218</v>
      </c>
      <c r="B111" s="0" t="n">
        <v>20</v>
      </c>
      <c r="C111" s="0" t="n">
        <f aca="false">B111-A111</f>
        <v>-198</v>
      </c>
      <c r="D111" s="0" t="n">
        <v>1</v>
      </c>
      <c r="E111" s="0" t="n">
        <f aca="false">A111/2</f>
        <v>109</v>
      </c>
      <c r="F111" s="0" t="n">
        <f aca="false">SQRT(D111^2+E111^2)</f>
        <v>109.004587059444</v>
      </c>
      <c r="G111" s="0" t="n">
        <f aca="false">1-NORMDIST(0,C111,F111,TRUE())</f>
        <v>0.0346516573628677</v>
      </c>
    </row>
    <row r="112" customFormat="false" ht="12.75" hidden="false" customHeight="false" outlineLevel="0" collapsed="false">
      <c r="A112" s="0" t="n">
        <f aca="false">A111+2</f>
        <v>220</v>
      </c>
      <c r="B112" s="0" t="n">
        <v>20</v>
      </c>
      <c r="C112" s="0" t="n">
        <f aca="false">B112-A112</f>
        <v>-200</v>
      </c>
      <c r="D112" s="0" t="n">
        <v>1</v>
      </c>
      <c r="E112" s="0" t="n">
        <f aca="false">A112/2</f>
        <v>110</v>
      </c>
      <c r="F112" s="0" t="n">
        <f aca="false">SQRT(D112^2+E112^2)</f>
        <v>110.004545360635</v>
      </c>
      <c r="G112" s="0" t="n">
        <f aca="false">1-NORMDIST(0,C112,F112,TRUE())</f>
        <v>0.0345239137426838</v>
      </c>
    </row>
    <row r="113" customFormat="false" ht="12.75" hidden="false" customHeight="false" outlineLevel="0" collapsed="false">
      <c r="A113" s="0" t="n">
        <f aca="false">A112+2</f>
        <v>222</v>
      </c>
      <c r="B113" s="0" t="n">
        <v>20</v>
      </c>
      <c r="C113" s="0" t="n">
        <f aca="false">B113-A113</f>
        <v>-202</v>
      </c>
      <c r="D113" s="0" t="n">
        <v>1</v>
      </c>
      <c r="E113" s="0" t="n">
        <f aca="false">A113/2</f>
        <v>111</v>
      </c>
      <c r="F113" s="0" t="n">
        <f aca="false">SQRT(D113^2+E113^2)</f>
        <v>111.004504413109</v>
      </c>
      <c r="G113" s="0" t="n">
        <f aca="false">1-NORMDIST(0,C113,F113,TRUE())</f>
        <v>0.0343988492899807</v>
      </c>
    </row>
    <row r="114" customFormat="false" ht="12.75" hidden="false" customHeight="false" outlineLevel="0" collapsed="false">
      <c r="A114" s="0" t="n">
        <f aca="false">A113+2</f>
        <v>224</v>
      </c>
      <c r="B114" s="0" t="n">
        <v>20</v>
      </c>
      <c r="C114" s="0" t="n">
        <f aca="false">B114-A114</f>
        <v>-204</v>
      </c>
      <c r="D114" s="0" t="n">
        <v>1</v>
      </c>
      <c r="E114" s="0" t="n">
        <f aca="false">A114/2</f>
        <v>112</v>
      </c>
      <c r="F114" s="0" t="n">
        <f aca="false">SQRT(D114^2+E114^2)</f>
        <v>112.004464196745</v>
      </c>
      <c r="G114" s="0" t="n">
        <f aca="false">1-NORMDIST(0,C114,F114,TRUE())</f>
        <v>0.0342763814611916</v>
      </c>
    </row>
    <row r="115" customFormat="false" ht="12.75" hidden="false" customHeight="false" outlineLevel="0" collapsed="false">
      <c r="A115" s="0" t="n">
        <f aca="false">A114+2</f>
        <v>226</v>
      </c>
      <c r="B115" s="0" t="n">
        <v>20</v>
      </c>
      <c r="C115" s="0" t="n">
        <f aca="false">B115-A115</f>
        <v>-206</v>
      </c>
      <c r="D115" s="0" t="n">
        <v>1</v>
      </c>
      <c r="E115" s="0" t="n">
        <f aca="false">A115/2</f>
        <v>113</v>
      </c>
      <c r="F115" s="0" t="n">
        <f aca="false">SQRT(D115^2+E115^2)</f>
        <v>113.004424692133</v>
      </c>
      <c r="G115" s="0" t="n">
        <f aca="false">1-NORMDIST(0,C115,F115,TRUE())</f>
        <v>0.0341564310395561</v>
      </c>
    </row>
    <row r="116" customFormat="false" ht="12.75" hidden="false" customHeight="false" outlineLevel="0" collapsed="false">
      <c r="A116" s="0" t="n">
        <f aca="false">A115+2</f>
        <v>228</v>
      </c>
      <c r="B116" s="0" t="n">
        <v>20</v>
      </c>
      <c r="C116" s="0" t="n">
        <f aca="false">B116-A116</f>
        <v>-208</v>
      </c>
      <c r="D116" s="0" t="n">
        <v>1</v>
      </c>
      <c r="E116" s="0" t="n">
        <f aca="false">A116/2</f>
        <v>114</v>
      </c>
      <c r="F116" s="0" t="n">
        <f aca="false">SQRT(D116^2+E116^2)</f>
        <v>114.004385880544</v>
      </c>
      <c r="G116" s="0" t="n">
        <f aca="false">1-NORMDIST(0,C116,F116,TRUE())</f>
        <v>0.0340389219704463</v>
      </c>
    </row>
    <row r="117" customFormat="false" ht="12.75" hidden="false" customHeight="false" outlineLevel="0" collapsed="false">
      <c r="A117" s="0" t="n">
        <f aca="false">A116+2</f>
        <v>230</v>
      </c>
      <c r="B117" s="0" t="n">
        <v>20</v>
      </c>
      <c r="C117" s="0" t="n">
        <f aca="false">B117-A117</f>
        <v>-210</v>
      </c>
      <c r="D117" s="0" t="n">
        <v>1</v>
      </c>
      <c r="E117" s="0" t="n">
        <f aca="false">A117/2</f>
        <v>115</v>
      </c>
      <c r="F117" s="0" t="n">
        <f aca="false">SQRT(D117^2+E117^2)</f>
        <v>115.004347743901</v>
      </c>
      <c r="G117" s="0" t="n">
        <f aca="false">1-NORMDIST(0,C117,F117,TRUE())</f>
        <v>0.0339237812063147</v>
      </c>
    </row>
    <row r="118" customFormat="false" ht="12.75" hidden="false" customHeight="false" outlineLevel="0" collapsed="false">
      <c r="A118" s="0" t="n">
        <f aca="false">A117+2</f>
        <v>232</v>
      </c>
      <c r="B118" s="0" t="n">
        <v>20</v>
      </c>
      <c r="C118" s="0" t="n">
        <f aca="false">B118-A118</f>
        <v>-212</v>
      </c>
      <c r="D118" s="0" t="n">
        <v>1</v>
      </c>
      <c r="E118" s="0" t="n">
        <f aca="false">A118/2</f>
        <v>116</v>
      </c>
      <c r="F118" s="0" t="n">
        <f aca="false">SQRT(D118^2+E118^2)</f>
        <v>116.004310264748</v>
      </c>
      <c r="G118" s="0" t="n">
        <f aca="false">1-NORMDIST(0,C118,F118,TRUE())</f>
        <v>0.0338109385606178</v>
      </c>
    </row>
    <row r="119" customFormat="false" ht="12.75" hidden="false" customHeight="false" outlineLevel="0" collapsed="false">
      <c r="A119" s="0" t="n">
        <f aca="false">A118+2</f>
        <v>234</v>
      </c>
      <c r="B119" s="0" t="n">
        <v>20</v>
      </c>
      <c r="C119" s="0" t="n">
        <f aca="false">B119-A119</f>
        <v>-214</v>
      </c>
      <c r="D119" s="0" t="n">
        <v>1</v>
      </c>
      <c r="E119" s="0" t="n">
        <f aca="false">A119/2</f>
        <v>117</v>
      </c>
      <c r="F119" s="0" t="n">
        <f aca="false">SQRT(D119^2+E119^2)</f>
        <v>117.00427342623</v>
      </c>
      <c r="G119" s="0" t="n">
        <f aca="false">1-NORMDIST(0,C119,F119,TRUE())</f>
        <v>0.0337003265701188</v>
      </c>
    </row>
    <row r="120" customFormat="false" ht="12.75" hidden="false" customHeight="false" outlineLevel="0" collapsed="false">
      <c r="A120" s="0" t="n">
        <f aca="false">A119+2</f>
        <v>236</v>
      </c>
      <c r="B120" s="0" t="n">
        <v>20</v>
      </c>
      <c r="C120" s="0" t="n">
        <f aca="false">B120-A120</f>
        <v>-216</v>
      </c>
      <c r="D120" s="0" t="n">
        <v>1</v>
      </c>
      <c r="E120" s="0" t="n">
        <f aca="false">A120/2</f>
        <v>118</v>
      </c>
      <c r="F120" s="0" t="n">
        <f aca="false">SQRT(D120^2+E120^2)</f>
        <v>118.004237212059</v>
      </c>
      <c r="G120" s="0" t="n">
        <f aca="false">1-NORMDIST(0,C120,F120,TRUE())</f>
        <v>0.0335918803650163</v>
      </c>
    </row>
    <row r="121" customFormat="false" ht="12.75" hidden="false" customHeight="false" outlineLevel="0" collapsed="false">
      <c r="A121" s="0" t="n">
        <f aca="false">A120+2</f>
        <v>238</v>
      </c>
      <c r="B121" s="0" t="n">
        <v>20</v>
      </c>
      <c r="C121" s="0" t="n">
        <f aca="false">B121-A121</f>
        <v>-218</v>
      </c>
      <c r="D121" s="0" t="n">
        <v>1</v>
      </c>
      <c r="E121" s="0" t="n">
        <f aca="false">A121/2</f>
        <v>119</v>
      </c>
      <c r="F121" s="0" t="n">
        <f aca="false">SQRT(D121^2+E121^2)</f>
        <v>119.004201606498</v>
      </c>
      <c r="G121" s="0" t="n">
        <f aca="false">1-NORMDIST(0,C121,F121,TRUE())</f>
        <v>0.0334855375463887</v>
      </c>
    </row>
    <row r="122" customFormat="false" ht="12.75" hidden="false" customHeight="false" outlineLevel="0" collapsed="false">
      <c r="A122" s="0" t="n">
        <f aca="false">A121+2</f>
        <v>240</v>
      </c>
      <c r="B122" s="0" t="n">
        <v>20</v>
      </c>
      <c r="C122" s="0" t="n">
        <f aca="false">B122-A122</f>
        <v>-220</v>
      </c>
      <c r="D122" s="0" t="n">
        <v>1</v>
      </c>
      <c r="E122" s="0" t="n">
        <f aca="false">A122/2</f>
        <v>120</v>
      </c>
      <c r="F122" s="0" t="n">
        <f aca="false">SQRT(D122^2+E122^2)</f>
        <v>120.004166594331</v>
      </c>
      <c r="G122" s="0" t="n">
        <f aca="false">1-NORMDIST(0,C122,F122,TRUE())</f>
        <v>0.0333812380704805</v>
      </c>
    </row>
    <row r="123" customFormat="false" ht="12.75" hidden="false" customHeight="false" outlineLevel="0" collapsed="false">
      <c r="A123" s="0" t="n">
        <f aca="false">A122+2</f>
        <v>242</v>
      </c>
      <c r="B123" s="0" t="n">
        <v>20</v>
      </c>
      <c r="C123" s="0" t="n">
        <f aca="false">B123-A123</f>
        <v>-222</v>
      </c>
      <c r="D123" s="0" t="n">
        <v>1</v>
      </c>
      <c r="E123" s="0" t="n">
        <f aca="false">A123/2</f>
        <v>121</v>
      </c>
      <c r="F123" s="0" t="n">
        <f aca="false">SQRT(D123^2+E123^2)</f>
        <v>121.004132160848</v>
      </c>
      <c r="G123" s="0" t="n">
        <f aca="false">1-NORMDIST(0,C123,F123,TRUE())</f>
        <v>0.0332789241393912</v>
      </c>
    </row>
    <row r="124" customFormat="false" ht="12.75" hidden="false" customHeight="false" outlineLevel="0" collapsed="false">
      <c r="A124" s="0" t="n">
        <f aca="false">A123+2</f>
        <v>244</v>
      </c>
      <c r="B124" s="0" t="n">
        <v>20</v>
      </c>
      <c r="C124" s="0" t="n">
        <f aca="false">B124-A124</f>
        <v>-224</v>
      </c>
      <c r="D124" s="0" t="n">
        <v>1</v>
      </c>
      <c r="E124" s="0" t="n">
        <f aca="false">A124/2</f>
        <v>122</v>
      </c>
      <c r="F124" s="0" t="n">
        <f aca="false">SQRT(D124^2+E124^2)</f>
        <v>122.00409829182</v>
      </c>
      <c r="G124" s="0" t="n">
        <f aca="false">1-NORMDIST(0,C124,F124,TRUE())</f>
        <v>0.0331785400977592</v>
      </c>
    </row>
    <row r="125" customFormat="false" ht="12.75" hidden="false" customHeight="false" outlineLevel="0" collapsed="false">
      <c r="A125" s="0" t="n">
        <f aca="false">A124+2</f>
        <v>246</v>
      </c>
      <c r="B125" s="0" t="n">
        <v>20</v>
      </c>
      <c r="C125" s="0" t="n">
        <f aca="false">B125-A125</f>
        <v>-226</v>
      </c>
      <c r="D125" s="0" t="n">
        <v>1</v>
      </c>
      <c r="E125" s="0" t="n">
        <f aca="false">A125/2</f>
        <v>123</v>
      </c>
      <c r="F125" s="0" t="n">
        <f aca="false">SQRT(D125^2+E125^2)</f>
        <v>123.00406497348</v>
      </c>
      <c r="G125" s="0" t="n">
        <f aca="false">1-NORMDIST(0,C125,F125,TRUE())</f>
        <v>0.033080032335064</v>
      </c>
    </row>
    <row r="126" customFormat="false" ht="12.75" hidden="false" customHeight="false" outlineLevel="0" collapsed="false">
      <c r="A126" s="0" t="n">
        <f aca="false">A125+2</f>
        <v>248</v>
      </c>
      <c r="B126" s="0" t="n">
        <v>20</v>
      </c>
      <c r="C126" s="0" t="n">
        <f aca="false">B126-A126</f>
        <v>-228</v>
      </c>
      <c r="D126" s="0" t="n">
        <v>1</v>
      </c>
      <c r="E126" s="0" t="n">
        <f aca="false">A126/2</f>
        <v>124</v>
      </c>
      <c r="F126" s="0" t="n">
        <f aca="false">SQRT(D126^2+E126^2)</f>
        <v>124.004032192506</v>
      </c>
      <c r="G126" s="0" t="n">
        <f aca="false">1-NORMDIST(0,C126,F126,TRUE())</f>
        <v>0.032983349193193</v>
      </c>
    </row>
    <row r="127" customFormat="false" ht="12.75" hidden="false" customHeight="false" outlineLevel="0" collapsed="false">
      <c r="A127" s="0" t="n">
        <f aca="false">A126+2</f>
        <v>250</v>
      </c>
      <c r="B127" s="0" t="n">
        <v>20</v>
      </c>
      <c r="C127" s="0" t="n">
        <f aca="false">B127-A127</f>
        <v>-230</v>
      </c>
      <c r="D127" s="0" t="n">
        <v>1</v>
      </c>
      <c r="E127" s="0" t="n">
        <f aca="false">A127/2</f>
        <v>125</v>
      </c>
      <c r="F127" s="0" t="n">
        <f aca="false">SQRT(D127^2+E127^2)</f>
        <v>125.003999936002</v>
      </c>
      <c r="G127" s="0" t="n">
        <f aca="false">1-NORMDIST(0,C127,F127,TRUE())</f>
        <v>0.0328884408789495</v>
      </c>
    </row>
    <row r="128" customFormat="false" ht="12.75" hidden="false" customHeight="false" outlineLevel="0" collapsed="false">
      <c r="A128" s="0" t="n">
        <f aca="false">A127+2</f>
        <v>252</v>
      </c>
      <c r="B128" s="0" t="n">
        <v>20</v>
      </c>
      <c r="C128" s="0" t="n">
        <f aca="false">B128-A128</f>
        <v>-232</v>
      </c>
      <c r="D128" s="0" t="n">
        <v>1</v>
      </c>
      <c r="E128" s="0" t="n">
        <f aca="false">A128/2</f>
        <v>126</v>
      </c>
      <c r="F128" s="0" t="n">
        <f aca="false">SQRT(D128^2+E128^2)</f>
        <v>126.003968191482</v>
      </c>
      <c r="G128" s="0" t="n">
        <f aca="false">1-NORMDIST(0,C128,F128,TRUE())</f>
        <v>0.0327952593811952</v>
      </c>
    </row>
    <row r="129" customFormat="false" ht="12.75" hidden="false" customHeight="false" outlineLevel="0" collapsed="false">
      <c r="A129" s="0" t="n">
        <f aca="false">A128+2</f>
        <v>254</v>
      </c>
      <c r="B129" s="0" t="n">
        <v>20</v>
      </c>
      <c r="C129" s="0" t="n">
        <f aca="false">B129-A129</f>
        <v>-234</v>
      </c>
      <c r="D129" s="0" t="n">
        <v>1</v>
      </c>
      <c r="E129" s="0" t="n">
        <f aca="false">A129/2</f>
        <v>127</v>
      </c>
      <c r="F129" s="0" t="n">
        <f aca="false">SQRT(D129^2+E129^2)</f>
        <v>127.003936946852</v>
      </c>
      <c r="G129" s="0" t="n">
        <f aca="false">1-NORMDIST(0,C129,F129,TRUE())</f>
        <v>0.0327037583923472</v>
      </c>
    </row>
    <row r="130" customFormat="false" ht="12.75" hidden="false" customHeight="false" outlineLevel="0" collapsed="false">
      <c r="A130" s="0" t="n">
        <f aca="false">A129+2</f>
        <v>256</v>
      </c>
      <c r="B130" s="0" t="n">
        <v>20</v>
      </c>
      <c r="C130" s="0" t="n">
        <f aca="false">B130-A130</f>
        <v>-236</v>
      </c>
      <c r="D130" s="0" t="n">
        <v>1</v>
      </c>
      <c r="E130" s="0" t="n">
        <f aca="false">A130/2</f>
        <v>128</v>
      </c>
      <c r="F130" s="0" t="n">
        <f aca="false">SQRT(D130^2+E130^2)</f>
        <v>128.003906190397</v>
      </c>
      <c r="G130" s="0" t="n">
        <f aca="false">1-NORMDIST(0,C130,F130,TRUE())</f>
        <v>0.0326138932339645</v>
      </c>
    </row>
    <row r="131" customFormat="false" ht="12.75" hidden="false" customHeight="false" outlineLevel="0" collapsed="false">
      <c r="A131" s="0" t="n">
        <f aca="false">A130+2</f>
        <v>258</v>
      </c>
      <c r="B131" s="0" t="n">
        <v>20</v>
      </c>
      <c r="C131" s="0" t="n">
        <f aca="false">B131-A131</f>
        <v>-238</v>
      </c>
      <c r="D131" s="0" t="n">
        <v>1</v>
      </c>
      <c r="E131" s="0" t="n">
        <f aca="false">A131/2</f>
        <v>129</v>
      </c>
      <c r="F131" s="0" t="n">
        <f aca="false">SQRT(D131^2+E131^2)</f>
        <v>129.003875910765</v>
      </c>
      <c r="G131" s="0" t="n">
        <f aca="false">1-NORMDIST(0,C131,F131,TRUE())</f>
        <v>0.0325256207861793</v>
      </c>
    </row>
    <row r="132" customFormat="false" ht="12.75" hidden="false" customHeight="false" outlineLevel="0" collapsed="false">
      <c r="A132" s="0" t="n">
        <f aca="false">A131+2</f>
        <v>260</v>
      </c>
      <c r="B132" s="0" t="n">
        <v>20</v>
      </c>
      <c r="C132" s="0" t="n">
        <f aca="false">B132-A132</f>
        <v>-240</v>
      </c>
      <c r="D132" s="0" t="n">
        <v>1</v>
      </c>
      <c r="E132" s="0" t="n">
        <f aca="false">A132/2</f>
        <v>130</v>
      </c>
      <c r="F132" s="0" t="n">
        <f aca="false">SQRT(D132^2+E132^2)</f>
        <v>130.003846096952</v>
      </c>
      <c r="G132" s="0" t="n">
        <f aca="false">1-NORMDIST(0,C132,F132,TRUE())</f>
        <v>0.0324388994207456</v>
      </c>
    </row>
    <row r="133" customFormat="false" ht="12.75" hidden="false" customHeight="false" outlineLevel="0" collapsed="false">
      <c r="A133" s="0" t="n">
        <f aca="false">A132+2</f>
        <v>262</v>
      </c>
      <c r="B133" s="0" t="n">
        <v>20</v>
      </c>
      <c r="C133" s="0" t="n">
        <f aca="false">B133-A133</f>
        <v>-242</v>
      </c>
      <c r="D133" s="0" t="n">
        <v>1</v>
      </c>
      <c r="E133" s="0" t="n">
        <f aca="false">A133/2</f>
        <v>131</v>
      </c>
      <c r="F133" s="0" t="n">
        <f aca="false">SQRT(D133^2+E133^2)</f>
        <v>131.003816738292</v>
      </c>
      <c r="G133" s="0" t="n">
        <f aca="false">1-NORMDIST(0,C133,F133,TRUE())</f>
        <v>0.0323536889374895</v>
      </c>
    </row>
    <row r="134" customFormat="false" ht="12.75" hidden="false" customHeight="false" outlineLevel="0" collapsed="false">
      <c r="A134" s="0" t="n">
        <f aca="false">A133+2</f>
        <v>264</v>
      </c>
      <c r="B134" s="0" t="n">
        <v>20</v>
      </c>
      <c r="C134" s="0" t="n">
        <f aca="false">B134-A134</f>
        <v>-244</v>
      </c>
      <c r="D134" s="0" t="n">
        <v>1</v>
      </c>
      <c r="E134" s="0" t="n">
        <f aca="false">A134/2</f>
        <v>132</v>
      </c>
      <c r="F134" s="0" t="n">
        <f aca="false">SQRT(D134^2+E134^2)</f>
        <v>132.003787824441</v>
      </c>
      <c r="G134" s="0" t="n">
        <f aca="false">1-NORMDIST(0,C134,F134,TRUE())</f>
        <v>0.032269950503964</v>
      </c>
    </row>
    <row r="135" customFormat="false" ht="12.75" hidden="false" customHeight="false" outlineLevel="0" collapsed="false">
      <c r="A135" s="0" t="n">
        <f aca="false">A134+2</f>
        <v>266</v>
      </c>
      <c r="B135" s="0" t="n">
        <v>20</v>
      </c>
      <c r="C135" s="0" t="n">
        <f aca="false">B135-A135</f>
        <v>-246</v>
      </c>
      <c r="D135" s="0" t="n">
        <v>1</v>
      </c>
      <c r="E135" s="0" t="n">
        <f aca="false">A135/2</f>
        <v>133</v>
      </c>
      <c r="F135" s="0" t="n">
        <f aca="false">SQRT(D135^2+E135^2)</f>
        <v>133.003759345366</v>
      </c>
      <c r="G135" s="0" t="n">
        <f aca="false">1-NORMDIST(0,C135,F135,TRUE())</f>
        <v>0.032187646598122</v>
      </c>
    </row>
    <row r="136" customFormat="false" ht="12.75" hidden="false" customHeight="false" outlineLevel="0" collapsed="false">
      <c r="A136" s="0" t="n">
        <f aca="false">A135+2</f>
        <v>268</v>
      </c>
      <c r="B136" s="0" t="n">
        <v>20</v>
      </c>
      <c r="C136" s="0" t="n">
        <f aca="false">B136-A136</f>
        <v>-248</v>
      </c>
      <c r="D136" s="0" t="n">
        <v>1</v>
      </c>
      <c r="E136" s="0" t="n">
        <f aca="false">A136/2</f>
        <v>134</v>
      </c>
      <c r="F136" s="0" t="n">
        <f aca="false">SQRT(D136^2+E136^2)</f>
        <v>134.003731291334</v>
      </c>
      <c r="G136" s="0" t="n">
        <f aca="false">1-NORMDIST(0,C136,F136,TRUE())</f>
        <v>0.0321067409538329</v>
      </c>
    </row>
    <row r="137" customFormat="false" ht="12.75" hidden="false" customHeight="false" outlineLevel="0" collapsed="false">
      <c r="A137" s="0" t="n">
        <f aca="false">A136+2</f>
        <v>270</v>
      </c>
      <c r="B137" s="0" t="n">
        <v>20</v>
      </c>
      <c r="C137" s="0" t="n">
        <f aca="false">B137-A137</f>
        <v>-250</v>
      </c>
      <c r="D137" s="0" t="n">
        <v>1</v>
      </c>
      <c r="E137" s="0" t="n">
        <f aca="false">A137/2</f>
        <v>135</v>
      </c>
      <c r="F137" s="0" t="n">
        <f aca="false">SQRT(D137^2+E137^2)</f>
        <v>135.0037036529</v>
      </c>
      <c r="G137" s="0" t="n">
        <f aca="false">1-NORMDIST(0,C137,F137,TRUE())</f>
        <v>0.0320271985090808</v>
      </c>
    </row>
    <row r="138" customFormat="false" ht="12.75" hidden="false" customHeight="false" outlineLevel="0" collapsed="false">
      <c r="A138" s="0" t="n">
        <f aca="false">A137+2</f>
        <v>272</v>
      </c>
      <c r="B138" s="0" t="n">
        <v>20</v>
      </c>
      <c r="C138" s="0" t="n">
        <f aca="false">B138-A138</f>
        <v>-252</v>
      </c>
      <c r="D138" s="0" t="n">
        <v>1</v>
      </c>
      <c r="E138" s="0" t="n">
        <f aca="false">A138/2</f>
        <v>136</v>
      </c>
      <c r="F138" s="0" t="n">
        <f aca="false">SQRT(D138^2+E138^2)</f>
        <v>136.003676420897</v>
      </c>
      <c r="G138" s="0" t="n">
        <f aca="false">1-NORMDIST(0,C138,F138,TRUE())</f>
        <v>0.031948985356693</v>
      </c>
    </row>
    <row r="139" customFormat="false" ht="12.75" hidden="false" customHeight="false" outlineLevel="0" collapsed="false">
      <c r="A139" s="0" t="n">
        <f aca="false">A138+2</f>
        <v>274</v>
      </c>
      <c r="B139" s="0" t="n">
        <v>20</v>
      </c>
      <c r="C139" s="0" t="n">
        <f aca="false">B139-A139</f>
        <v>-254</v>
      </c>
      <c r="D139" s="0" t="n">
        <v>1</v>
      </c>
      <c r="E139" s="0" t="n">
        <f aca="false">A139/2</f>
        <v>137</v>
      </c>
      <c r="F139" s="0" t="n">
        <f aca="false">SQRT(D139^2+E139^2)</f>
        <v>137.003649586425</v>
      </c>
      <c r="G139" s="0" t="n">
        <f aca="false">1-NORMDIST(0,C139,F139,TRUE())</f>
        <v>0.031872068697455</v>
      </c>
    </row>
    <row r="140" customFormat="false" ht="12.75" hidden="false" customHeight="false" outlineLevel="0" collapsed="false">
      <c r="A140" s="0" t="n">
        <f aca="false">A139+2</f>
        <v>276</v>
      </c>
      <c r="B140" s="0" t="n">
        <v>20</v>
      </c>
      <c r="C140" s="0" t="n">
        <f aca="false">B140-A140</f>
        <v>-256</v>
      </c>
      <c r="D140" s="0" t="n">
        <v>1</v>
      </c>
      <c r="E140" s="0" t="n">
        <f aca="false">A140/2</f>
        <v>138</v>
      </c>
      <c r="F140" s="0" t="n">
        <f aca="false">SQRT(D140^2+E140^2)</f>
        <v>138.003623140844</v>
      </c>
      <c r="G140" s="0" t="n">
        <f aca="false">1-NORMDIST(0,C140,F140,TRUE())</f>
        <v>0.0317964167954802</v>
      </c>
    </row>
    <row r="141" customFormat="false" ht="12.75" hidden="false" customHeight="false" outlineLevel="0" collapsed="false">
      <c r="A141" s="0" t="n">
        <f aca="false">A140+2</f>
        <v>278</v>
      </c>
      <c r="B141" s="0" t="n">
        <v>20</v>
      </c>
      <c r="C141" s="0" t="n">
        <f aca="false">B141-A141</f>
        <v>-258</v>
      </c>
      <c r="D141" s="0" t="n">
        <v>1</v>
      </c>
      <c r="E141" s="0" t="n">
        <f aca="false">A141/2</f>
        <v>139</v>
      </c>
      <c r="F141" s="0" t="n">
        <f aca="false">SQRT(D141^2+E141^2)</f>
        <v>139.003597075759</v>
      </c>
      <c r="G141" s="0" t="n">
        <f aca="false">1-NORMDIST(0,C141,F141,TRUE())</f>
        <v>0.0317219989357085</v>
      </c>
    </row>
    <row r="142" customFormat="false" ht="12.75" hidden="false" customHeight="false" outlineLevel="0" collapsed="false">
      <c r="A142" s="0" t="n">
        <f aca="false">A141+2</f>
        <v>280</v>
      </c>
      <c r="B142" s="0" t="n">
        <v>20</v>
      </c>
      <c r="C142" s="0" t="n">
        <f aca="false">B142-A142</f>
        <v>-260</v>
      </c>
      <c r="D142" s="0" t="n">
        <v>1</v>
      </c>
      <c r="E142" s="0" t="n">
        <f aca="false">A142/2</f>
        <v>140</v>
      </c>
      <c r="F142" s="0" t="n">
        <f aca="false">SQRT(D142^2+E142^2)</f>
        <v>140.003571383019</v>
      </c>
      <c r="G142" s="0" t="n">
        <f aca="false">1-NORMDIST(0,C142,F142,TRUE())</f>
        <v>0.031648785383417</v>
      </c>
    </row>
    <row r="143" customFormat="false" ht="12.75" hidden="false" customHeight="false" outlineLevel="0" collapsed="false">
      <c r="A143" s="0" t="n">
        <f aca="false">A142+2</f>
        <v>282</v>
      </c>
      <c r="B143" s="0" t="n">
        <v>20</v>
      </c>
      <c r="C143" s="0" t="n">
        <f aca="false">B143-A143</f>
        <v>-262</v>
      </c>
      <c r="D143" s="0" t="n">
        <v>1</v>
      </c>
      <c r="E143" s="0" t="n">
        <f aca="false">A143/2</f>
        <v>141</v>
      </c>
      <c r="F143" s="0" t="n">
        <f aca="false">SQRT(D143^2+E143^2)</f>
        <v>141.0035460547</v>
      </c>
      <c r="G143" s="0" t="n">
        <f aca="false">1-NORMDIST(0,C143,F143,TRUE())</f>
        <v>0.0315767473456339</v>
      </c>
    </row>
    <row r="144" customFormat="false" ht="12.75" hidden="false" customHeight="false" outlineLevel="0" collapsed="false">
      <c r="A144" s="0" t="n">
        <f aca="false">A143+2</f>
        <v>284</v>
      </c>
      <c r="B144" s="0" t="n">
        <v>20</v>
      </c>
      <c r="C144" s="0" t="n">
        <f aca="false">B144-A144</f>
        <v>-264</v>
      </c>
      <c r="D144" s="0" t="n">
        <v>1</v>
      </c>
      <c r="E144" s="0" t="n">
        <f aca="false">A144/2</f>
        <v>142</v>
      </c>
      <c r="F144" s="0" t="n">
        <f aca="false">SQRT(D144^2+E144^2)</f>
        <v>142.003521083106</v>
      </c>
      <c r="G144" s="0" t="n">
        <f aca="false">1-NORMDIST(0,C144,F144,TRUE())</f>
        <v>0.0315058569343503</v>
      </c>
    </row>
    <row r="145" customFormat="false" ht="12.75" hidden="false" customHeight="false" outlineLevel="0" collapsed="false">
      <c r="A145" s="0" t="n">
        <f aca="false">A144+2</f>
        <v>286</v>
      </c>
      <c r="B145" s="0" t="n">
        <v>20</v>
      </c>
      <c r="C145" s="0" t="n">
        <f aca="false">B145-A145</f>
        <v>-266</v>
      </c>
      <c r="D145" s="0" t="n">
        <v>1</v>
      </c>
      <c r="E145" s="0" t="n">
        <f aca="false">A145/2</f>
        <v>143</v>
      </c>
      <c r="F145" s="0" t="n">
        <f aca="false">SQRT(D145^2+E145^2)</f>
        <v>143.003496460751</v>
      </c>
      <c r="G145" s="0" t="n">
        <f aca="false">1-NORMDIST(0,C145,F145,TRUE())</f>
        <v>0.0314360871314366</v>
      </c>
    </row>
    <row r="146" customFormat="false" ht="12.75" hidden="false" customHeight="false" outlineLevel="0" collapsed="false">
      <c r="A146" s="0" t="n">
        <f aca="false">A145+2</f>
        <v>288</v>
      </c>
      <c r="B146" s="0" t="n">
        <v>20</v>
      </c>
      <c r="C146" s="0" t="n">
        <f aca="false">B146-A146</f>
        <v>-268</v>
      </c>
      <c r="D146" s="0" t="n">
        <v>1</v>
      </c>
      <c r="E146" s="0" t="n">
        <f aca="false">A146/2</f>
        <v>144</v>
      </c>
      <c r="F146" s="0" t="n">
        <f aca="false">SQRT(D146^2+E146^2)</f>
        <v>144.003472180361</v>
      </c>
      <c r="G146" s="0" t="n">
        <f aca="false">1-NORMDIST(0,C146,F146,TRUE())</f>
        <v>0.0313674117551692</v>
      </c>
    </row>
    <row r="147" customFormat="false" ht="12.75" hidden="false" customHeight="false" outlineLevel="0" collapsed="false">
      <c r="A147" s="0" t="n">
        <f aca="false">A146+2</f>
        <v>290</v>
      </c>
      <c r="B147" s="0" t="n">
        <v>20</v>
      </c>
      <c r="C147" s="0" t="n">
        <f aca="false">B147-A147</f>
        <v>-270</v>
      </c>
      <c r="D147" s="0" t="n">
        <v>1</v>
      </c>
      <c r="E147" s="0" t="n">
        <f aca="false">A147/2</f>
        <v>145</v>
      </c>
      <c r="F147" s="0" t="n">
        <f aca="false">SQRT(D147^2+E147^2)</f>
        <v>145.003448234861</v>
      </c>
      <c r="G147" s="0" t="n">
        <f aca="false">1-NORMDIST(0,C147,F147,TRUE())</f>
        <v>0.0312998054282841</v>
      </c>
    </row>
    <row r="148" customFormat="false" ht="12.75" hidden="false" customHeight="false" outlineLevel="0" collapsed="false">
      <c r="A148" s="0" t="n">
        <f aca="false">A147+2</f>
        <v>292</v>
      </c>
      <c r="B148" s="0" t="n">
        <v>20</v>
      </c>
      <c r="C148" s="0" t="n">
        <f aca="false">B148-A148</f>
        <v>-272</v>
      </c>
      <c r="D148" s="0" t="n">
        <v>1</v>
      </c>
      <c r="E148" s="0" t="n">
        <f aca="false">A148/2</f>
        <v>146</v>
      </c>
      <c r="F148" s="0" t="n">
        <f aca="false">SQRT(D148^2+E148^2)</f>
        <v>146.00342461737</v>
      </c>
      <c r="G148" s="0" t="n">
        <f aca="false">1-NORMDIST(0,C148,F148,TRUE())</f>
        <v>0.0312332435474771</v>
      </c>
    </row>
    <row r="149" customFormat="false" ht="12.75" hidden="false" customHeight="false" outlineLevel="0" collapsed="false">
      <c r="A149" s="0" t="n">
        <f aca="false">A148+2</f>
        <v>294</v>
      </c>
      <c r="B149" s="0" t="n">
        <v>20</v>
      </c>
      <c r="C149" s="0" t="n">
        <f aca="false">B149-A149</f>
        <v>-274</v>
      </c>
      <c r="D149" s="0" t="n">
        <v>1</v>
      </c>
      <c r="E149" s="0" t="n">
        <f aca="false">A149/2</f>
        <v>147</v>
      </c>
      <c r="F149" s="0" t="n">
        <f aca="false">SQRT(D149^2+E149^2)</f>
        <v>147.003401321194</v>
      </c>
      <c r="G149" s="0" t="n">
        <f aca="false">1-NORMDIST(0,C149,F149,TRUE())</f>
        <v>0.0311677022542748</v>
      </c>
    </row>
    <row r="150" customFormat="false" ht="12.75" hidden="false" customHeight="false" outlineLevel="0" collapsed="false">
      <c r="A150" s="0" t="n">
        <f aca="false">A149+2</f>
        <v>296</v>
      </c>
      <c r="B150" s="0" t="n">
        <v>20</v>
      </c>
      <c r="C150" s="0" t="n">
        <f aca="false">B150-A150</f>
        <v>-276</v>
      </c>
      <c r="D150" s="0" t="n">
        <v>1</v>
      </c>
      <c r="E150" s="0" t="n">
        <f aca="false">A150/2</f>
        <v>148</v>
      </c>
      <c r="F150" s="0" t="n">
        <f aca="false">SQRT(D150^2+E150^2)</f>
        <v>148.00337833982</v>
      </c>
      <c r="G150" s="0" t="n">
        <f aca="false">1-NORMDIST(0,C150,F150,TRUE())</f>
        <v>0.0311031584072042</v>
      </c>
    </row>
    <row r="151" customFormat="false" ht="12.75" hidden="false" customHeight="false" outlineLevel="0" collapsed="false">
      <c r="A151" s="0" t="n">
        <f aca="false">A150+2</f>
        <v>298</v>
      </c>
      <c r="B151" s="0" t="n">
        <v>20</v>
      </c>
      <c r="C151" s="0" t="n">
        <f aca="false">B151-A151</f>
        <v>-278</v>
      </c>
      <c r="D151" s="0" t="n">
        <v>1</v>
      </c>
      <c r="E151" s="0" t="n">
        <f aca="false">A151/2</f>
        <v>149</v>
      </c>
      <c r="F151" s="0" t="n">
        <f aca="false">SQRT(D151^2+E151^2)</f>
        <v>149.003355666911</v>
      </c>
      <c r="G151" s="0" t="n">
        <f aca="false">1-NORMDIST(0,C151,F151,TRUE())</f>
        <v>0.0310395895551968</v>
      </c>
    </row>
    <row r="152" customFormat="false" ht="12.75" hidden="false" customHeight="false" outlineLevel="0" collapsed="false">
      <c r="A152" s="0" t="n">
        <f aca="false">A151+2</f>
        <v>300</v>
      </c>
      <c r="B152" s="0" t="n">
        <v>20</v>
      </c>
      <c r="C152" s="0" t="n">
        <f aca="false">B152-A152</f>
        <v>-280</v>
      </c>
      <c r="D152" s="0" t="n">
        <v>1</v>
      </c>
      <c r="E152" s="0" t="n">
        <f aca="false">A152/2</f>
        <v>150</v>
      </c>
      <c r="F152" s="0" t="n">
        <f aca="false">SQRT(D152^2+E152^2)</f>
        <v>150.003333296297</v>
      </c>
      <c r="G152" s="0" t="n">
        <f aca="false">1-NORMDIST(0,C152,F152,TRUE())</f>
        <v>0.0309769739121611</v>
      </c>
    </row>
    <row r="153" customFormat="false" ht="12.75" hidden="false" customHeight="false" outlineLevel="0" collapsed="false">
      <c r="A153" s="0" t="n">
        <f aca="false">A152+2</f>
        <v>302</v>
      </c>
      <c r="B153" s="0" t="n">
        <v>20</v>
      </c>
      <c r="C153" s="0" t="n">
        <f aca="false">B153-A153</f>
        <v>-282</v>
      </c>
      <c r="D153" s="0" t="n">
        <v>1</v>
      </c>
      <c r="E153" s="0" t="n">
        <f aca="false">A153/2</f>
        <v>151</v>
      </c>
      <c r="F153" s="0" t="n">
        <f aca="false">SQRT(D153^2+E153^2)</f>
        <v>151.003311221973</v>
      </c>
      <c r="G153" s="0" t="n">
        <f aca="false">1-NORMDIST(0,C153,F153,TRUE())</f>
        <v>0.0309152903326664</v>
      </c>
    </row>
    <row r="154" customFormat="false" ht="12.75" hidden="false" customHeight="false" outlineLevel="0" collapsed="false">
      <c r="A154" s="0" t="n">
        <f aca="false">A153+2</f>
        <v>304</v>
      </c>
      <c r="B154" s="0" t="n">
        <v>20</v>
      </c>
      <c r="C154" s="0" t="n">
        <f aca="false">B154-A154</f>
        <v>-284</v>
      </c>
      <c r="D154" s="0" t="n">
        <v>1</v>
      </c>
      <c r="E154" s="0" t="n">
        <f aca="false">A154/2</f>
        <v>152</v>
      </c>
      <c r="F154" s="0" t="n">
        <f aca="false">SQRT(D154^2+E154^2)</f>
        <v>152.003289438091</v>
      </c>
      <c r="G154" s="0" t="n">
        <f aca="false">1-NORMDIST(0,C154,F154,TRUE())</f>
        <v>0.0308545182886807</v>
      </c>
    </row>
    <row r="155" customFormat="false" ht="12.75" hidden="false" customHeight="false" outlineLevel="0" collapsed="false">
      <c r="A155" s="0" t="n">
        <f aca="false">A154+2</f>
        <v>306</v>
      </c>
      <c r="B155" s="0" t="n">
        <v>20</v>
      </c>
      <c r="C155" s="0" t="n">
        <f aca="false">B155-A155</f>
        <v>-286</v>
      </c>
      <c r="D155" s="0" t="n">
        <v>1</v>
      </c>
      <c r="E155" s="0" t="n">
        <f aca="false">A155/2</f>
        <v>153</v>
      </c>
      <c r="F155" s="0" t="n">
        <f aca="false">SQRT(D155^2+E155^2)</f>
        <v>153.003267938956</v>
      </c>
      <c r="G155" s="0" t="n">
        <f aca="false">1-NORMDIST(0,C155,F155,TRUE())</f>
        <v>0.030794637847311</v>
      </c>
    </row>
    <row r="156" customFormat="false" ht="12.75" hidden="false" customHeight="false" outlineLevel="0" collapsed="false">
      <c r="A156" s="0" t="n">
        <f aca="false">A155+2</f>
        <v>308</v>
      </c>
      <c r="B156" s="0" t="n">
        <v>20</v>
      </c>
      <c r="C156" s="0" t="n">
        <f aca="false">B156-A156</f>
        <v>-288</v>
      </c>
      <c r="D156" s="0" t="n">
        <v>1</v>
      </c>
      <c r="E156" s="0" t="n">
        <f aca="false">A156/2</f>
        <v>154</v>
      </c>
      <c r="F156" s="0" t="n">
        <f aca="false">SQRT(D156^2+E156^2)</f>
        <v>154.003246719022</v>
      </c>
      <c r="G156" s="0" t="n">
        <f aca="false">1-NORMDIST(0,C156,F156,TRUE())</f>
        <v>0.0307356296494944</v>
      </c>
    </row>
    <row r="157" customFormat="false" ht="12.75" hidden="false" customHeight="false" outlineLevel="0" collapsed="false">
      <c r="A157" s="0" t="n">
        <f aca="false">A156+2</f>
        <v>310</v>
      </c>
      <c r="B157" s="0" t="n">
        <v>20</v>
      </c>
      <c r="C157" s="0" t="n">
        <f aca="false">B157-A157</f>
        <v>-290</v>
      </c>
      <c r="D157" s="0" t="n">
        <v>1</v>
      </c>
      <c r="E157" s="0" t="n">
        <f aca="false">A157/2</f>
        <v>155</v>
      </c>
      <c r="F157" s="0" t="n">
        <f aca="false">SQRT(D157^2+E157^2)</f>
        <v>155.003225772885</v>
      </c>
      <c r="G157" s="0" t="n">
        <f aca="false">1-NORMDIST(0,C157,F157,TRUE())</f>
        <v>0.0306774748895959</v>
      </c>
    </row>
    <row r="158" customFormat="false" ht="12.75" hidden="false" customHeight="false" outlineLevel="0" collapsed="false">
      <c r="A158" s="0" t="n">
        <f aca="false">A157+2</f>
        <v>312</v>
      </c>
      <c r="B158" s="0" t="n">
        <v>20</v>
      </c>
      <c r="C158" s="0" t="n">
        <f aca="false">B158-A158</f>
        <v>-292</v>
      </c>
      <c r="D158" s="0" t="n">
        <v>1</v>
      </c>
      <c r="E158" s="0" t="n">
        <f aca="false">A158/2</f>
        <v>156</v>
      </c>
      <c r="F158" s="0" t="n">
        <f aca="false">SQRT(D158^2+E158^2)</f>
        <v>156.00320509528</v>
      </c>
      <c r="G158" s="0" t="n">
        <f aca="false">1-NORMDIST(0,C158,F158,TRUE())</f>
        <v>0.0306201552958656</v>
      </c>
    </row>
    <row r="159" customFormat="false" ht="12.75" hidden="false" customHeight="false" outlineLevel="0" collapsed="false">
      <c r="A159" s="0" t="n">
        <f aca="false">A158+2</f>
        <v>314</v>
      </c>
      <c r="B159" s="0" t="n">
        <v>20</v>
      </c>
      <c r="C159" s="0" t="n">
        <f aca="false">B159-A159</f>
        <v>-294</v>
      </c>
      <c r="D159" s="0" t="n">
        <v>1</v>
      </c>
      <c r="E159" s="0" t="n">
        <f aca="false">A159/2</f>
        <v>157</v>
      </c>
      <c r="F159" s="0" t="n">
        <f aca="false">SQRT(D159^2+E159^2)</f>
        <v>157.003184681076</v>
      </c>
      <c r="G159" s="0" t="n">
        <f aca="false">1-NORMDIST(0,C159,F159,TRUE())</f>
        <v>0.0305636531117148</v>
      </c>
    </row>
    <row r="160" customFormat="false" ht="12.75" hidden="false" customHeight="false" outlineLevel="0" collapsed="false">
      <c r="A160" s="0" t="n">
        <f aca="false">A159+2</f>
        <v>316</v>
      </c>
      <c r="B160" s="0" t="n">
        <v>20</v>
      </c>
      <c r="C160" s="0" t="n">
        <f aca="false">B160-A160</f>
        <v>-296</v>
      </c>
      <c r="D160" s="0" t="n">
        <v>1</v>
      </c>
      <c r="E160" s="0" t="n">
        <f aca="false">A160/2</f>
        <v>158</v>
      </c>
      <c r="F160" s="0" t="n">
        <f aca="false">SQRT(D160^2+E160^2)</f>
        <v>158.003164525271</v>
      </c>
      <c r="G160" s="0" t="n">
        <f aca="false">1-NORMDIST(0,C160,F160,TRUE())</f>
        <v>0.0305079510777722</v>
      </c>
    </row>
    <row r="161" customFormat="false" ht="12.75" hidden="false" customHeight="false" outlineLevel="0" collapsed="false">
      <c r="A161" s="0" t="n">
        <f aca="false">A160+2</f>
        <v>318</v>
      </c>
      <c r="B161" s="0" t="n">
        <v>20</v>
      </c>
      <c r="C161" s="0" t="n">
        <f aca="false">B161-A161</f>
        <v>-298</v>
      </c>
      <c r="D161" s="0" t="n">
        <v>1</v>
      </c>
      <c r="E161" s="0" t="n">
        <f aca="false">A161/2</f>
        <v>159</v>
      </c>
      <c r="F161" s="0" t="n">
        <f aca="false">SQRT(D161^2+E161^2)</f>
        <v>159.003144622992</v>
      </c>
      <c r="G161" s="0" t="n">
        <f aca="false">1-NORMDIST(0,C161,F161,TRUE())</f>
        <v>0.0304530324146803</v>
      </c>
    </row>
    <row r="162" customFormat="false" ht="12.75" hidden="false" customHeight="false" outlineLevel="0" collapsed="false">
      <c r="A162" s="0" t="n">
        <f aca="false">A161+2</f>
        <v>320</v>
      </c>
      <c r="B162" s="0" t="n">
        <v>20</v>
      </c>
      <c r="C162" s="0" t="n">
        <f aca="false">B162-A162</f>
        <v>-300</v>
      </c>
      <c r="D162" s="0" t="n">
        <v>1</v>
      </c>
      <c r="E162" s="0" t="n">
        <f aca="false">A162/2</f>
        <v>160</v>
      </c>
      <c r="F162" s="0" t="n">
        <f aca="false">SQRT(D162^2+E162^2)</f>
        <v>160.003124969483</v>
      </c>
      <c r="G162" s="0" t="n">
        <f aca="false">1-NORMDIST(0,C162,F162,TRUE())</f>
        <v>0.0303988808066002</v>
      </c>
    </row>
    <row r="163" customFormat="false" ht="12.75" hidden="false" customHeight="false" outlineLevel="0" collapsed="false">
      <c r="A163" s="0" t="n">
        <f aca="false">A162+2</f>
        <v>322</v>
      </c>
      <c r="B163" s="0" t="n">
        <v>20</v>
      </c>
      <c r="C163" s="0" t="n">
        <f aca="false">B163-A163</f>
        <v>-302</v>
      </c>
      <c r="D163" s="0" t="n">
        <v>1</v>
      </c>
      <c r="E163" s="0" t="n">
        <f aca="false">A163/2</f>
        <v>161</v>
      </c>
      <c r="F163" s="0" t="n">
        <f aca="false">SQRT(D163^2+E163^2)</f>
        <v>161.00310556011</v>
      </c>
      <c r="G163" s="0" t="n">
        <f aca="false">1-NORMDIST(0,C163,F163,TRUE())</f>
        <v>0.0303454803853871</v>
      </c>
    </row>
    <row r="164" customFormat="false" ht="12.75" hidden="false" customHeight="false" outlineLevel="0" collapsed="false">
      <c r="A164" s="0" t="n">
        <f aca="false">A163+2</f>
        <v>324</v>
      </c>
      <c r="B164" s="0" t="n">
        <v>20</v>
      </c>
      <c r="C164" s="0" t="n">
        <f aca="false">B164-A164</f>
        <v>-304</v>
      </c>
      <c r="D164" s="0" t="n">
        <v>1</v>
      </c>
      <c r="E164" s="0" t="n">
        <f aca="false">A164/2</f>
        <v>162</v>
      </c>
      <c r="F164" s="0" t="n">
        <f aca="false">SQRT(D164^2+E164^2)</f>
        <v>162.003086390352</v>
      </c>
      <c r="G164" s="0" t="n">
        <f aca="false">1-NORMDIST(0,C164,F164,TRUE())</f>
        <v>0.0302928157154088</v>
      </c>
    </row>
    <row r="165" customFormat="false" ht="12.75" hidden="false" customHeight="false" outlineLevel="0" collapsed="false">
      <c r="A165" s="0" t="n">
        <f aca="false">A164+2</f>
        <v>326</v>
      </c>
      <c r="B165" s="0" t="n">
        <v>20</v>
      </c>
      <c r="C165" s="0" t="n">
        <f aca="false">B165-A165</f>
        <v>-306</v>
      </c>
      <c r="D165" s="0" t="n">
        <v>1</v>
      </c>
      <c r="E165" s="0" t="n">
        <f aca="false">A165/2</f>
        <v>163</v>
      </c>
      <c r="F165" s="0" t="n">
        <f aca="false">SQRT(D165^2+E165^2)</f>
        <v>163.0030674558</v>
      </c>
      <c r="G165" s="0" t="n">
        <f aca="false">1-NORMDIST(0,C165,F165,TRUE())</f>
        <v>0.0302408717789741</v>
      </c>
    </row>
    <row r="166" customFormat="false" ht="12.75" hidden="false" customHeight="false" outlineLevel="0" collapsed="false">
      <c r="A166" s="0" t="n">
        <f aca="false">A165+2</f>
        <v>328</v>
      </c>
      <c r="B166" s="0" t="n">
        <v>20</v>
      </c>
      <c r="C166" s="0" t="n">
        <f aca="false">B166-A166</f>
        <v>-308</v>
      </c>
      <c r="D166" s="0" t="n">
        <v>1</v>
      </c>
      <c r="E166" s="0" t="n">
        <f aca="false">A166/2</f>
        <v>164</v>
      </c>
      <c r="F166" s="0" t="n">
        <f aca="false">SQRT(D166^2+E166^2)</f>
        <v>164.00304875215</v>
      </c>
      <c r="G166" s="0" t="n">
        <f aca="false">1-NORMDIST(0,C166,F166,TRUE())</f>
        <v>0.0301896339623448</v>
      </c>
    </row>
    <row r="167" customFormat="false" ht="12.75" hidden="false" customHeight="false" outlineLevel="0" collapsed="false">
      <c r="A167" s="0" t="n">
        <f aca="false">A166+2</f>
        <v>330</v>
      </c>
      <c r="B167" s="0" t="n">
        <v>20</v>
      </c>
      <c r="C167" s="0" t="n">
        <f aca="false">B167-A167</f>
        <v>-310</v>
      </c>
      <c r="D167" s="0" t="n">
        <v>1</v>
      </c>
      <c r="E167" s="0" t="n">
        <f aca="false">A167/2</f>
        <v>165</v>
      </c>
      <c r="F167" s="0" t="n">
        <f aca="false">SQRT(D167^2+E167^2)</f>
        <v>165.003030275204</v>
      </c>
      <c r="G167" s="0" t="n">
        <f aca="false">1-NORMDIST(0,C167,F167,TRUE())</f>
        <v>0.0301390880423034</v>
      </c>
    </row>
    <row r="168" customFormat="false" ht="12.75" hidden="false" customHeight="false" outlineLevel="0" collapsed="false">
      <c r="A168" s="0" t="n">
        <f aca="false">A167+2</f>
        <v>332</v>
      </c>
      <c r="B168" s="0" t="n">
        <v>20</v>
      </c>
      <c r="C168" s="0" t="n">
        <f aca="false">B168-A168</f>
        <v>-312</v>
      </c>
      <c r="D168" s="0" t="n">
        <v>1</v>
      </c>
      <c r="E168" s="0" t="n">
        <f aca="false">A168/2</f>
        <v>166</v>
      </c>
      <c r="F168" s="0" t="n">
        <f aca="false">SQRT(D168^2+E168^2)</f>
        <v>166.003012020867</v>
      </c>
      <c r="G168" s="0" t="n">
        <f aca="false">1-NORMDIST(0,C168,F168,TRUE())</f>
        <v>0.0300892201732508</v>
      </c>
    </row>
    <row r="169" customFormat="false" ht="12.75" hidden="false" customHeight="false" outlineLevel="0" collapsed="false">
      <c r="A169" s="0" t="n">
        <f aca="false">A168+2</f>
        <v>334</v>
      </c>
      <c r="B169" s="0" t="n">
        <v>20</v>
      </c>
      <c r="C169" s="0" t="n">
        <f aca="false">B169-A169</f>
        <v>-314</v>
      </c>
      <c r="D169" s="0" t="n">
        <v>1</v>
      </c>
      <c r="E169" s="0" t="n">
        <f aca="false">A169/2</f>
        <v>167</v>
      </c>
      <c r="F169" s="0" t="n">
        <f aca="false">SQRT(D169^2+E169^2)</f>
        <v>167.002993985138</v>
      </c>
      <c r="G169" s="0" t="n">
        <f aca="false">1-NORMDIST(0,C169,F169,TRUE())</f>
        <v>0.0300400168748107</v>
      </c>
    </row>
    <row r="170" customFormat="false" ht="12.75" hidden="false" customHeight="false" outlineLevel="0" collapsed="false">
      <c r="A170" s="0" t="n">
        <f aca="false">A169+2</f>
        <v>336</v>
      </c>
      <c r="B170" s="0" t="n">
        <v>20</v>
      </c>
      <c r="C170" s="0" t="n">
        <f aca="false">B170-A170</f>
        <v>-316</v>
      </c>
      <c r="D170" s="0" t="n">
        <v>1</v>
      </c>
      <c r="E170" s="0" t="n">
        <f aca="false">A170/2</f>
        <v>168</v>
      </c>
      <c r="F170" s="0" t="n">
        <f aca="false">SQRT(D170^2+E170^2)</f>
        <v>168.002976164114</v>
      </c>
      <c r="G170" s="0" t="n">
        <f aca="false">1-NORMDIST(0,C170,F170,TRUE())</f>
        <v>0.0299914650199168</v>
      </c>
    </row>
    <row r="171" customFormat="false" ht="12.75" hidden="false" customHeight="false" outlineLevel="0" collapsed="false">
      <c r="A171" s="0" t="n">
        <f aca="false">A170+2</f>
        <v>338</v>
      </c>
      <c r="B171" s="0" t="n">
        <v>20</v>
      </c>
      <c r="C171" s="0" t="n">
        <f aca="false">B171-A171</f>
        <v>-318</v>
      </c>
      <c r="D171" s="0" t="n">
        <v>1</v>
      </c>
      <c r="E171" s="0" t="n">
        <f aca="false">A171/2</f>
        <v>169</v>
      </c>
      <c r="F171" s="0" t="n">
        <f aca="false">SQRT(D171^2+E171^2)</f>
        <v>169.002958553985</v>
      </c>
      <c r="G171" s="0" t="n">
        <f aca="false">1-NORMDIST(0,C171,F171,TRUE())</f>
        <v>0.0299435518233613</v>
      </c>
    </row>
    <row r="172" customFormat="false" ht="12.75" hidden="false" customHeight="false" outlineLevel="0" collapsed="false">
      <c r="A172" s="0" t="n">
        <f aca="false">A171+2</f>
        <v>340</v>
      </c>
      <c r="B172" s="0" t="n">
        <v>20</v>
      </c>
      <c r="C172" s="0" t="n">
        <f aca="false">B172-A172</f>
        <v>-320</v>
      </c>
      <c r="D172" s="0" t="n">
        <v>1</v>
      </c>
      <c r="E172" s="0" t="n">
        <f aca="false">A172/2</f>
        <v>170</v>
      </c>
      <c r="F172" s="0" t="n">
        <f aca="false">SQRT(D172^2+E172^2)</f>
        <v>170.002941151028</v>
      </c>
      <c r="G172" s="0" t="n">
        <f aca="false">1-NORMDIST(0,C172,F172,TRUE())</f>
        <v>0.0298962648307854</v>
      </c>
    </row>
    <row r="173" customFormat="false" ht="12.75" hidden="false" customHeight="false" outlineLevel="0" collapsed="false">
      <c r="A173" s="0" t="n">
        <f aca="false">A172+2</f>
        <v>342</v>
      </c>
      <c r="B173" s="0" t="n">
        <v>20</v>
      </c>
      <c r="C173" s="0" t="n">
        <f aca="false">B173-A173</f>
        <v>-322</v>
      </c>
      <c r="D173" s="0" t="n">
        <v>1</v>
      </c>
      <c r="E173" s="0" t="n">
        <f aca="false">A173/2</f>
        <v>171</v>
      </c>
      <c r="F173" s="0" t="n">
        <f aca="false">SQRT(D173^2+E173^2)</f>
        <v>171.00292395161</v>
      </c>
      <c r="G173" s="0" t="n">
        <f aca="false">1-NORMDIST(0,C173,F173,TRUE())</f>
        <v>0.0298495919080897</v>
      </c>
    </row>
    <row r="174" customFormat="false" ht="12.75" hidden="false" customHeight="false" outlineLevel="0" collapsed="false">
      <c r="A174" s="0" t="n">
        <f aca="false">A173+2</f>
        <v>344</v>
      </c>
      <c r="B174" s="0" t="n">
        <v>20</v>
      </c>
      <c r="C174" s="0" t="n">
        <f aca="false">B174-A174</f>
        <v>-324</v>
      </c>
      <c r="D174" s="0" t="n">
        <v>1</v>
      </c>
      <c r="E174" s="0" t="n">
        <f aca="false">A174/2</f>
        <v>172</v>
      </c>
      <c r="F174" s="0" t="n">
        <f aca="false">SQRT(D174^2+E174^2)</f>
        <v>172.002906952179</v>
      </c>
      <c r="G174" s="0" t="n">
        <f aca="false">1-NORMDIST(0,C174,F174,TRUE())</f>
        <v>0.0298035212312473</v>
      </c>
    </row>
    <row r="175" customFormat="false" ht="12.75" hidden="false" customHeight="false" outlineLevel="0" collapsed="false">
      <c r="A175" s="0" t="n">
        <f aca="false">A174+2</f>
        <v>346</v>
      </c>
      <c r="B175" s="0" t="n">
        <v>20</v>
      </c>
      <c r="C175" s="0" t="n">
        <f aca="false">B175-A175</f>
        <v>-326</v>
      </c>
      <c r="D175" s="0" t="n">
        <v>1</v>
      </c>
      <c r="E175" s="0" t="n">
        <f aca="false">A175/2</f>
        <v>173</v>
      </c>
      <c r="F175" s="0" t="n">
        <f aca="false">SQRT(D175^2+E175^2)</f>
        <v>173.002890149269</v>
      </c>
      <c r="G175" s="0" t="n">
        <f aca="false">1-NORMDIST(0,C175,F175,TRUE())</f>
        <v>0.0297580412765032</v>
      </c>
    </row>
    <row r="176" customFormat="false" ht="12.75" hidden="false" customHeight="false" outlineLevel="0" collapsed="false">
      <c r="A176" s="0" t="n">
        <f aca="false">A175+2</f>
        <v>348</v>
      </c>
      <c r="B176" s="0" t="n">
        <v>20</v>
      </c>
      <c r="C176" s="0" t="n">
        <f aca="false">B176-A176</f>
        <v>-328</v>
      </c>
      <c r="D176" s="0" t="n">
        <v>1</v>
      </c>
      <c r="E176" s="0" t="n">
        <f aca="false">A176/2</f>
        <v>174</v>
      </c>
      <c r="F176" s="0" t="n">
        <f aca="false">SQRT(D176^2+E176^2)</f>
        <v>174.002873539491</v>
      </c>
      <c r="G176" s="0" t="n">
        <f aca="false">1-NORMDIST(0,C176,F176,TRUE())</f>
        <v>0.0297131408109399</v>
      </c>
    </row>
    <row r="177" customFormat="false" ht="12.75" hidden="false" customHeight="false" outlineLevel="0" collapsed="false">
      <c r="A177" s="0" t="n">
        <f aca="false">A176+2</f>
        <v>350</v>
      </c>
      <c r="B177" s="0" t="n">
        <v>20</v>
      </c>
      <c r="C177" s="0" t="n">
        <f aca="false">B177-A177</f>
        <v>-330</v>
      </c>
      <c r="D177" s="0" t="n">
        <v>1</v>
      </c>
      <c r="E177" s="0" t="n">
        <f aca="false">A177/2</f>
        <v>175</v>
      </c>
      <c r="F177" s="0" t="n">
        <f aca="false">SQRT(D177^2+E177^2)</f>
        <v>175.002857119534</v>
      </c>
      <c r="G177" s="0" t="n">
        <f aca="false">1-NORMDIST(0,C177,F177,TRUE())</f>
        <v>0.0296688088833965</v>
      </c>
    </row>
    <row r="178" customFormat="false" ht="12.75" hidden="false" customHeight="false" outlineLevel="0" collapsed="false">
      <c r="A178" s="0" t="n">
        <f aca="false">A177+2</f>
        <v>352</v>
      </c>
      <c r="B178" s="0" t="n">
        <v>20</v>
      </c>
      <c r="C178" s="0" t="n">
        <f aca="false">B178-A178</f>
        <v>-332</v>
      </c>
      <c r="D178" s="0" t="n">
        <v>1</v>
      </c>
      <c r="E178" s="0" t="n">
        <f aca="false">A178/2</f>
        <v>176</v>
      </c>
      <c r="F178" s="0" t="n">
        <f aca="false">SQRT(D178^2+E178^2)</f>
        <v>176.002840886163</v>
      </c>
      <c r="G178" s="0" t="n">
        <f aca="false">1-NORMDIST(0,C178,F178,TRUE())</f>
        <v>0.0296250348157245</v>
      </c>
    </row>
    <row r="179" customFormat="false" ht="12.75" hidden="false" customHeight="false" outlineLevel="0" collapsed="false">
      <c r="A179" s="0" t="n">
        <f aca="false">A178+2</f>
        <v>354</v>
      </c>
      <c r="B179" s="0" t="n">
        <v>20</v>
      </c>
      <c r="C179" s="0" t="n">
        <f aca="false">B179-A179</f>
        <v>-334</v>
      </c>
      <c r="D179" s="0" t="n">
        <v>1</v>
      </c>
      <c r="E179" s="0" t="n">
        <f aca="false">A179/2</f>
        <v>177</v>
      </c>
      <c r="F179" s="0" t="n">
        <f aca="false">SQRT(D179^2+E179^2)</f>
        <v>177.002824836216</v>
      </c>
      <c r="G179" s="0" t="n">
        <f aca="false">1-NORMDIST(0,C179,F179,TRUE())</f>
        <v>0.0295818081943656</v>
      </c>
    </row>
    <row r="180" customFormat="false" ht="12.75" hidden="false" customHeight="false" outlineLevel="0" collapsed="false">
      <c r="A180" s="0" t="n">
        <f aca="false">A179+2</f>
        <v>356</v>
      </c>
      <c r="B180" s="0" t="n">
        <v>20</v>
      </c>
      <c r="C180" s="0" t="n">
        <f aca="false">B180-A180</f>
        <v>-336</v>
      </c>
      <c r="D180" s="0" t="n">
        <v>1</v>
      </c>
      <c r="E180" s="0" t="n">
        <f aca="false">A180/2</f>
        <v>178</v>
      </c>
      <c r="F180" s="0" t="n">
        <f aca="false">SQRT(D180^2+E180^2)</f>
        <v>178.0028089666</v>
      </c>
      <c r="G180" s="0" t="n">
        <f aca="false">1-NORMDIST(0,C180,F180,TRUE())</f>
        <v>0.0295391188622384</v>
      </c>
    </row>
    <row r="181" customFormat="false" ht="12.75" hidden="false" customHeight="false" outlineLevel="0" collapsed="false">
      <c r="A181" s="0" t="n">
        <f aca="false">A180+2</f>
        <v>358</v>
      </c>
      <c r="B181" s="0" t="n">
        <v>20</v>
      </c>
      <c r="C181" s="0" t="n">
        <f aca="false">B181-A181</f>
        <v>-338</v>
      </c>
      <c r="D181" s="0" t="n">
        <v>1</v>
      </c>
      <c r="E181" s="0" t="n">
        <f aca="false">A181/2</f>
        <v>179</v>
      </c>
      <c r="F181" s="0" t="n">
        <f aca="false">SQRT(D181^2+E181^2)</f>
        <v>179.002793274295</v>
      </c>
      <c r="G181" s="0" t="n">
        <f aca="false">1-NORMDIST(0,C181,F181,TRUE())</f>
        <v>0.0294969569109214</v>
      </c>
    </row>
    <row r="182" customFormat="false" ht="12.75" hidden="false" customHeight="false" outlineLevel="0" collapsed="false">
      <c r="A182" s="0" t="n">
        <f aca="false">A181+2</f>
        <v>360</v>
      </c>
      <c r="B182" s="0" t="n">
        <v>20</v>
      </c>
      <c r="C182" s="0" t="n">
        <f aca="false">B182-A182</f>
        <v>-340</v>
      </c>
      <c r="D182" s="0" t="n">
        <v>1</v>
      </c>
      <c r="E182" s="0" t="n">
        <f aca="false">A182/2</f>
        <v>180</v>
      </c>
      <c r="F182" s="0" t="n">
        <f aca="false">SQRT(D182^2+E182^2)</f>
        <v>180.002777756345</v>
      </c>
      <c r="G182" s="0" t="n">
        <f aca="false">1-NORMDIST(0,C182,F182,TRUE())</f>
        <v>0.0294553126731183</v>
      </c>
    </row>
    <row r="183" customFormat="false" ht="12.75" hidden="false" customHeight="false" outlineLevel="0" collapsed="false">
      <c r="A183" s="0" t="n">
        <f aca="false">A182+2</f>
        <v>362</v>
      </c>
      <c r="B183" s="0" t="n">
        <v>20</v>
      </c>
      <c r="C183" s="0" t="n">
        <f aca="false">B183-A183</f>
        <v>-342</v>
      </c>
      <c r="D183" s="0" t="n">
        <v>1</v>
      </c>
      <c r="E183" s="0" t="n">
        <f aca="false">A183/2</f>
        <v>181</v>
      </c>
      <c r="F183" s="0" t="n">
        <f aca="false">SQRT(D183^2+E183^2)</f>
        <v>181.002762409859</v>
      </c>
      <c r="G183" s="0" t="n">
        <f aca="false">1-NORMDIST(0,C183,F183,TRUE())</f>
        <v>0.0294141767153956</v>
      </c>
    </row>
    <row r="184" customFormat="false" ht="12.75" hidden="false" customHeight="false" outlineLevel="0" collapsed="false">
      <c r="A184" s="0" t="n">
        <f aca="false">A183+2</f>
        <v>364</v>
      </c>
      <c r="B184" s="0" t="n">
        <v>20</v>
      </c>
      <c r="C184" s="0" t="n">
        <f aca="false">B184-A184</f>
        <v>-344</v>
      </c>
      <c r="D184" s="0" t="n">
        <v>1</v>
      </c>
      <c r="E184" s="0" t="n">
        <f aca="false">A184/2</f>
        <v>182</v>
      </c>
      <c r="F184" s="0" t="n">
        <f aca="false">SQRT(D184^2+E184^2)</f>
        <v>182.002747232013</v>
      </c>
      <c r="G184" s="0" t="n">
        <f aca="false">1-NORMDIST(0,C184,F184,TRUE())</f>
        <v>0.0293735398311791</v>
      </c>
    </row>
    <row r="185" customFormat="false" ht="12.75" hidden="false" customHeight="false" outlineLevel="0" collapsed="false">
      <c r="A185" s="0" t="n">
        <f aca="false">A184+2</f>
        <v>366</v>
      </c>
      <c r="B185" s="0" t="n">
        <v>20</v>
      </c>
      <c r="C185" s="0" t="n">
        <f aca="false">B185-A185</f>
        <v>-346</v>
      </c>
      <c r="D185" s="0" t="n">
        <v>1</v>
      </c>
      <c r="E185" s="0" t="n">
        <f aca="false">A185/2</f>
        <v>183</v>
      </c>
      <c r="F185" s="0" t="n">
        <f aca="false">SQRT(D185^2+E185^2)</f>
        <v>183.002732220041</v>
      </c>
      <c r="G185" s="0" t="n">
        <f aca="false">1-NORMDIST(0,C185,F185,TRUE())</f>
        <v>0.029333393034001</v>
      </c>
    </row>
    <row r="186" customFormat="false" ht="12.75" hidden="false" customHeight="false" outlineLevel="0" collapsed="false">
      <c r="A186" s="0" t="n">
        <f aca="false">A185+2</f>
        <v>368</v>
      </c>
      <c r="B186" s="0" t="n">
        <v>20</v>
      </c>
      <c r="C186" s="0" t="n">
        <f aca="false">B186-A186</f>
        <v>-348</v>
      </c>
      <c r="D186" s="0" t="n">
        <v>1</v>
      </c>
      <c r="E186" s="0" t="n">
        <f aca="false">A186/2</f>
        <v>184</v>
      </c>
      <c r="F186" s="0" t="n">
        <f aca="false">SQRT(D186^2+E186^2)</f>
        <v>184.002717371239</v>
      </c>
      <c r="G186" s="0" t="n">
        <f aca="false">1-NORMDIST(0,C186,F186,TRUE())</f>
        <v>0.0292937275509847</v>
      </c>
    </row>
    <row r="187" customFormat="false" ht="12.75" hidden="false" customHeight="false" outlineLevel="0" collapsed="false">
      <c r="A187" s="0" t="n">
        <f aca="false">A186+2</f>
        <v>370</v>
      </c>
      <c r="B187" s="0" t="n">
        <v>20</v>
      </c>
      <c r="C187" s="0" t="n">
        <f aca="false">B187-A187</f>
        <v>-350</v>
      </c>
      <c r="D187" s="0" t="n">
        <v>1</v>
      </c>
      <c r="E187" s="0" t="n">
        <f aca="false">A187/2</f>
        <v>185</v>
      </c>
      <c r="F187" s="0" t="n">
        <f aca="false">SQRT(D187^2+E187^2)</f>
        <v>185.002702682961</v>
      </c>
      <c r="G187" s="0" t="n">
        <f aca="false">1-NORMDIST(0,C187,F187,TRUE())</f>
        <v>0.0292545348165603</v>
      </c>
    </row>
    <row r="188" customFormat="false" ht="12.75" hidden="false" customHeight="false" outlineLevel="0" collapsed="false">
      <c r="A188" s="0" t="n">
        <f aca="false">A187+2</f>
        <v>372</v>
      </c>
      <c r="B188" s="0" t="n">
        <v>20</v>
      </c>
      <c r="C188" s="0" t="n">
        <f aca="false">B188-A188</f>
        <v>-352</v>
      </c>
      <c r="D188" s="0" t="n">
        <v>1</v>
      </c>
      <c r="E188" s="0" t="n">
        <f aca="false">A188/2</f>
        <v>186</v>
      </c>
      <c r="F188" s="0" t="n">
        <f aca="false">SQRT(D188^2+E188^2)</f>
        <v>186.002688152618</v>
      </c>
      <c r="G188" s="0" t="n">
        <f aca="false">1-NORMDIST(0,C188,F188,TRUE())</f>
        <v>0.0292158064663983</v>
      </c>
    </row>
    <row r="189" customFormat="false" ht="12.75" hidden="false" customHeight="false" outlineLevel="0" collapsed="false">
      <c r="A189" s="0" t="n">
        <f aca="false">A188+2</f>
        <v>374</v>
      </c>
      <c r="B189" s="0" t="n">
        <v>20</v>
      </c>
      <c r="C189" s="0" t="n">
        <f aca="false">B189-A189</f>
        <v>-354</v>
      </c>
      <c r="D189" s="0" t="n">
        <v>1</v>
      </c>
      <c r="E189" s="0" t="n">
        <f aca="false">A189/2</f>
        <v>187</v>
      </c>
      <c r="F189" s="0" t="n">
        <f aca="false">SQRT(D189^2+E189^2)</f>
        <v>187.002673777676</v>
      </c>
      <c r="G189" s="0" t="n">
        <f aca="false">1-NORMDIST(0,C189,F189,TRUE())</f>
        <v>0.029177534331556</v>
      </c>
    </row>
    <row r="190" customFormat="false" ht="12.75" hidden="false" customHeight="false" outlineLevel="0" collapsed="false">
      <c r="A190" s="0" t="n">
        <f aca="false">A189+2</f>
        <v>376</v>
      </c>
      <c r="B190" s="0" t="n">
        <v>20</v>
      </c>
      <c r="C190" s="0" t="n">
        <f aca="false">B190-A190</f>
        <v>-356</v>
      </c>
      <c r="D190" s="0" t="n">
        <v>1</v>
      </c>
      <c r="E190" s="0" t="n">
        <f aca="false">A190/2</f>
        <v>188</v>
      </c>
      <c r="F190" s="0" t="n">
        <f aca="false">SQRT(D190^2+E190^2)</f>
        <v>188.002659555656</v>
      </c>
      <c r="G190" s="0" t="n">
        <f aca="false">1-NORMDIST(0,C190,F190,TRUE())</f>
        <v>0.0291397104328254</v>
      </c>
    </row>
    <row r="191" customFormat="false" ht="12.75" hidden="false" customHeight="false" outlineLevel="0" collapsed="false">
      <c r="A191" s="0" t="n">
        <f aca="false">A190+2</f>
        <v>378</v>
      </c>
      <c r="B191" s="0" t="n">
        <v>20</v>
      </c>
      <c r="C191" s="0" t="n">
        <f aca="false">B191-A191</f>
        <v>-358</v>
      </c>
      <c r="D191" s="0" t="n">
        <v>1</v>
      </c>
      <c r="E191" s="0" t="n">
        <f aca="false">A191/2</f>
        <v>189</v>
      </c>
      <c r="F191" s="0" t="n">
        <f aca="false">SQRT(D191^2+E191^2)</f>
        <v>189.002645484131</v>
      </c>
      <c r="G191" s="0" t="n">
        <f aca="false">1-NORMDIST(0,C191,F191,TRUE())</f>
        <v>0.0291023269752755</v>
      </c>
    </row>
    <row r="192" customFormat="false" ht="12.75" hidden="false" customHeight="false" outlineLevel="0" collapsed="false">
      <c r="A192" s="0" t="n">
        <f aca="false">A191+2</f>
        <v>380</v>
      </c>
      <c r="B192" s="0" t="n">
        <v>20</v>
      </c>
      <c r="C192" s="0" t="n">
        <f aca="false">B192-A192</f>
        <v>-360</v>
      </c>
      <c r="D192" s="0" t="n">
        <v>1</v>
      </c>
      <c r="E192" s="0" t="n">
        <f aca="false">A192/2</f>
        <v>190</v>
      </c>
      <c r="F192" s="0" t="n">
        <f aca="false">SQRT(D192^2+E192^2)</f>
        <v>190.002631560723</v>
      </c>
      <c r="G192" s="0" t="n">
        <f aca="false">1-NORMDIST(0,C192,F192,TRUE())</f>
        <v>0.0290653763429822</v>
      </c>
    </row>
    <row r="193" customFormat="false" ht="12.75" hidden="false" customHeight="false" outlineLevel="0" collapsed="false">
      <c r="A193" s="0" t="n">
        <f aca="false">A192+2</f>
        <v>382</v>
      </c>
      <c r="B193" s="0" t="n">
        <v>20</v>
      </c>
      <c r="C193" s="0" t="n">
        <f aca="false">B193-A193</f>
        <v>-362</v>
      </c>
      <c r="D193" s="0" t="n">
        <v>1</v>
      </c>
      <c r="E193" s="0" t="n">
        <f aca="false">A193/2</f>
        <v>191</v>
      </c>
      <c r="F193" s="0" t="n">
        <f aca="false">SQRT(D193^2+E193^2)</f>
        <v>191.002617783108</v>
      </c>
      <c r="G193" s="0" t="n">
        <f aca="false">1-NORMDIST(0,C193,F193,TRUE())</f>
        <v>0.0290288510939366</v>
      </c>
    </row>
    <row r="194" customFormat="false" ht="12.75" hidden="false" customHeight="false" outlineLevel="0" collapsed="false">
      <c r="A194" s="0" t="n">
        <f aca="false">A193+2</f>
        <v>384</v>
      </c>
      <c r="B194" s="0" t="n">
        <v>20</v>
      </c>
      <c r="C194" s="0" t="n">
        <f aca="false">B194-A194</f>
        <v>-364</v>
      </c>
      <c r="D194" s="0" t="n">
        <v>1</v>
      </c>
      <c r="E194" s="0" t="n">
        <f aca="false">A194/2</f>
        <v>192</v>
      </c>
      <c r="F194" s="0" t="n">
        <f aca="false">SQRT(D194^2+E194^2)</f>
        <v>192.002604149006</v>
      </c>
      <c r="G194" s="0" t="n">
        <f aca="false">1-NORMDIST(0,C194,F194,TRUE())</f>
        <v>0.0289927439551256</v>
      </c>
    </row>
    <row r="195" customFormat="false" ht="12.75" hidden="false" customHeight="false" outlineLevel="0" collapsed="false">
      <c r="A195" s="0" t="n">
        <f aca="false">A194+2</f>
        <v>386</v>
      </c>
      <c r="B195" s="0" t="n">
        <v>20</v>
      </c>
      <c r="C195" s="0" t="n">
        <f aca="false">B195-A195</f>
        <v>-366</v>
      </c>
      <c r="D195" s="0" t="n">
        <v>1</v>
      </c>
      <c r="E195" s="0" t="n">
        <f aca="false">A195/2</f>
        <v>193</v>
      </c>
      <c r="F195" s="0" t="n">
        <f aca="false">SQRT(D195^2+E195^2)</f>
        <v>193.002590656188</v>
      </c>
      <c r="G195" s="0" t="n">
        <f aca="false">1-NORMDIST(0,C195,F195,TRUE())</f>
        <v>0.0289570478177785</v>
      </c>
    </row>
    <row r="196" customFormat="false" ht="12.75" hidden="false" customHeight="false" outlineLevel="0" collapsed="false">
      <c r="A196" s="0" t="n">
        <f aca="false">A195+2</f>
        <v>388</v>
      </c>
      <c r="B196" s="0" t="n">
        <v>20</v>
      </c>
      <c r="C196" s="0" t="n">
        <f aca="false">B196-A196</f>
        <v>-368</v>
      </c>
      <c r="D196" s="0" t="n">
        <v>1</v>
      </c>
      <c r="E196" s="0" t="n">
        <f aca="false">A196/2</f>
        <v>194</v>
      </c>
      <c r="F196" s="0" t="n">
        <f aca="false">SQRT(D196^2+E196^2)</f>
        <v>194.002577302468</v>
      </c>
      <c r="G196" s="0" t="n">
        <f aca="false">1-NORMDIST(0,C196,F196,TRUE())</f>
        <v>0.0289217557327724</v>
      </c>
    </row>
    <row r="197" customFormat="false" ht="12.75" hidden="false" customHeight="false" outlineLevel="0" collapsed="false">
      <c r="A197" s="0" t="n">
        <f aca="false">A196+2</f>
        <v>390</v>
      </c>
      <c r="B197" s="0" t="n">
        <v>20</v>
      </c>
      <c r="C197" s="0" t="n">
        <f aca="false">B197-A197</f>
        <v>-370</v>
      </c>
      <c r="D197" s="0" t="n">
        <v>1</v>
      </c>
      <c r="E197" s="0" t="n">
        <f aca="false">A197/2</f>
        <v>195</v>
      </c>
      <c r="F197" s="0" t="n">
        <f aca="false">SQRT(D197^2+E197^2)</f>
        <v>195.002564085706</v>
      </c>
      <c r="G197" s="0" t="n">
        <f aca="false">1-NORMDIST(0,C197,F197,TRUE())</f>
        <v>0.0288868609061907</v>
      </c>
    </row>
    <row r="198" customFormat="false" ht="12.75" hidden="false" customHeight="false" outlineLevel="0" collapsed="false">
      <c r="A198" s="0" t="n">
        <f aca="false">A197+2</f>
        <v>392</v>
      </c>
      <c r="B198" s="0" t="n">
        <v>20</v>
      </c>
      <c r="C198" s="0" t="n">
        <f aca="false">B198-A198</f>
        <v>-372</v>
      </c>
      <c r="D198" s="0" t="n">
        <v>1</v>
      </c>
      <c r="E198" s="0" t="n">
        <f aca="false">A198/2</f>
        <v>196</v>
      </c>
      <c r="F198" s="0" t="n">
        <f aca="false">SQRT(D198^2+E198^2)</f>
        <v>196.002551003807</v>
      </c>
      <c r="G198" s="0" t="n">
        <f aca="false">1-NORMDIST(0,C198,F198,TRUE())</f>
        <v>0.0288523566950281</v>
      </c>
    </row>
    <row r="199" customFormat="false" ht="12.75" hidden="false" customHeight="false" outlineLevel="0" collapsed="false">
      <c r="A199" s="0" t="n">
        <f aca="false">A198+2</f>
        <v>394</v>
      </c>
      <c r="B199" s="0" t="n">
        <v>20</v>
      </c>
      <c r="C199" s="0" t="n">
        <f aca="false">B199-A199</f>
        <v>-374</v>
      </c>
      <c r="D199" s="0" t="n">
        <v>1</v>
      </c>
      <c r="E199" s="0" t="n">
        <f aca="false">A199/2</f>
        <v>197</v>
      </c>
      <c r="F199" s="0" t="n">
        <f aca="false">SQRT(D199^2+E199^2)</f>
        <v>197.002538054716</v>
      </c>
      <c r="G199" s="0" t="n">
        <f aca="false">1-NORMDIST(0,C199,F199,TRUE())</f>
        <v>0.0288182366030371</v>
      </c>
    </row>
    <row r="200" customFormat="false" ht="12.75" hidden="false" customHeight="false" outlineLevel="0" collapsed="false">
      <c r="A200" s="0" t="n">
        <f aca="false">A199+2</f>
        <v>396</v>
      </c>
      <c r="B200" s="0" t="n">
        <v>20</v>
      </c>
      <c r="C200" s="0" t="n">
        <f aca="false">B200-A200</f>
        <v>-376</v>
      </c>
      <c r="D200" s="0" t="n">
        <v>1</v>
      </c>
      <c r="E200" s="0" t="n">
        <f aca="false">A200/2</f>
        <v>198</v>
      </c>
      <c r="F200" s="0" t="n">
        <f aca="false">SQRT(D200^2+E200^2)</f>
        <v>198.002525236422</v>
      </c>
      <c r="G200" s="0" t="n">
        <f aca="false">1-NORMDIST(0,C200,F200,TRUE())</f>
        <v>0.0287844942767116</v>
      </c>
    </row>
    <row r="201" customFormat="false" ht="12.75" hidden="false" customHeight="false" outlineLevel="0" collapsed="false">
      <c r="A201" s="0" t="n">
        <f aca="false">A200+2</f>
        <v>398</v>
      </c>
      <c r="B201" s="0" t="n">
        <v>20</v>
      </c>
      <c r="C201" s="0" t="n">
        <f aca="false">B201-A201</f>
        <v>-378</v>
      </c>
      <c r="D201" s="0" t="n">
        <v>1</v>
      </c>
      <c r="E201" s="0" t="n">
        <f aca="false">A201/2</f>
        <v>199</v>
      </c>
      <c r="F201" s="0" t="n">
        <f aca="false">SQRT(D201^2+E201^2)</f>
        <v>199.002512546953</v>
      </c>
      <c r="G201" s="0" t="n">
        <f aca="false">1-NORMDIST(0,C201,F201,TRUE())</f>
        <v>0.0287511235013997</v>
      </c>
    </row>
    <row r="202" customFormat="false" ht="12.75" hidden="false" customHeight="false" outlineLevel="0" collapsed="false">
      <c r="A202" s="0" t="n">
        <f aca="false">A201+2</f>
        <v>400</v>
      </c>
      <c r="B202" s="0" t="n">
        <v>20</v>
      </c>
      <c r="C202" s="0" t="n">
        <f aca="false">B202-A202</f>
        <v>-380</v>
      </c>
      <c r="D202" s="0" t="n">
        <v>1</v>
      </c>
      <c r="E202" s="0" t="n">
        <f aca="false">A202/2</f>
        <v>200</v>
      </c>
      <c r="F202" s="0" t="n">
        <f aca="false">SQRT(D202^2+E202^2)</f>
        <v>200.002499984375</v>
      </c>
      <c r="G202" s="0" t="n">
        <f aca="false">1-NORMDIST(0,C202,F202,TRUE())</f>
        <v>0.0287181181975437</v>
      </c>
    </row>
    <row r="203" customFormat="false" ht="12.75" hidden="false" customHeight="false" outlineLevel="0" collapsed="false">
      <c r="A203" s="0" t="n">
        <f aca="false">A202+2</f>
        <v>402</v>
      </c>
      <c r="B203" s="0" t="n">
        <v>20</v>
      </c>
      <c r="C203" s="0" t="n">
        <f aca="false">B203-A203</f>
        <v>-382</v>
      </c>
      <c r="D203" s="0" t="n">
        <v>1</v>
      </c>
      <c r="E203" s="0" t="n">
        <f aca="false">A203/2</f>
        <v>201</v>
      </c>
      <c r="F203" s="0" t="n">
        <f aca="false">SQRT(D203^2+E203^2)</f>
        <v>201.002487546796</v>
      </c>
      <c r="G203" s="0" t="n">
        <f aca="false">1-NORMDIST(0,C203,F203,TRUE())</f>
        <v>0.0286854724170402</v>
      </c>
    </row>
    <row r="204" customFormat="false" ht="12.75" hidden="false" customHeight="false" outlineLevel="0" collapsed="false">
      <c r="A204" s="0" t="n">
        <f aca="false">A203+2</f>
        <v>404</v>
      </c>
      <c r="B204" s="0" t="n">
        <v>20</v>
      </c>
      <c r="C204" s="0" t="n">
        <f aca="false">B204-A204</f>
        <v>-384</v>
      </c>
      <c r="D204" s="0" t="n">
        <v>1</v>
      </c>
      <c r="E204" s="0" t="n">
        <f aca="false">A204/2</f>
        <v>202</v>
      </c>
      <c r="F204" s="0" t="n">
        <f aca="false">SQRT(D204^2+E204^2)</f>
        <v>202.002475232359</v>
      </c>
      <c r="G204" s="0" t="n">
        <f aca="false">1-NORMDIST(0,C204,F204,TRUE())</f>
        <v>0.0286531803397183</v>
      </c>
    </row>
    <row r="205" customFormat="false" ht="12.75" hidden="false" customHeight="false" outlineLevel="0" collapsed="false">
      <c r="A205" s="0" t="n">
        <f aca="false">A204+2</f>
        <v>406</v>
      </c>
      <c r="B205" s="0" t="n">
        <v>20</v>
      </c>
      <c r="C205" s="0" t="n">
        <f aca="false">B205-A205</f>
        <v>-386</v>
      </c>
      <c r="D205" s="0" t="n">
        <v>1</v>
      </c>
      <c r="E205" s="0" t="n">
        <f aca="false">A205/2</f>
        <v>203</v>
      </c>
      <c r="F205" s="0" t="n">
        <f aca="false">SQRT(D205^2+E205^2)</f>
        <v>203.002463039245</v>
      </c>
      <c r="G205" s="0" t="n">
        <f aca="false">1-NORMDIST(0,C205,F205,TRUE())</f>
        <v>0.0286212362699283</v>
      </c>
    </row>
    <row r="206" customFormat="false" ht="12.75" hidden="false" customHeight="false" outlineLevel="0" collapsed="false">
      <c r="A206" s="0" t="n">
        <f aca="false">A205+2</f>
        <v>408</v>
      </c>
      <c r="B206" s="0" t="n">
        <v>20</v>
      </c>
      <c r="C206" s="0" t="n">
        <f aca="false">B206-A206</f>
        <v>-388</v>
      </c>
      <c r="D206" s="0" t="n">
        <v>1</v>
      </c>
      <c r="E206" s="0" t="n">
        <f aca="false">A206/2</f>
        <v>204</v>
      </c>
      <c r="F206" s="0" t="n">
        <f aca="false">SQRT(D206^2+E206^2)</f>
        <v>204.002450965669</v>
      </c>
      <c r="G206" s="0" t="n">
        <f aca="false">1-NORMDIST(0,C206,F206,TRUE())</f>
        <v>0.0285896346332406</v>
      </c>
    </row>
    <row r="207" customFormat="false" ht="12.75" hidden="false" customHeight="false" outlineLevel="0" collapsed="false">
      <c r="A207" s="0" t="n">
        <f aca="false">A206+2</f>
        <v>410</v>
      </c>
      <c r="B207" s="0" t="n">
        <v>20</v>
      </c>
      <c r="C207" s="0" t="n">
        <f aca="false">B207-A207</f>
        <v>-390</v>
      </c>
      <c r="D207" s="0" t="n">
        <v>1</v>
      </c>
      <c r="E207" s="0" t="n">
        <f aca="false">A207/2</f>
        <v>205</v>
      </c>
      <c r="F207" s="0" t="n">
        <f aca="false">SQRT(D207^2+E207^2)</f>
        <v>205.002439009881</v>
      </c>
      <c r="G207" s="0" t="n">
        <f aca="false">1-NORMDIST(0,C207,F207,TRUE())</f>
        <v>0.0285583699732472</v>
      </c>
    </row>
    <row r="208" customFormat="false" ht="12.75" hidden="false" customHeight="false" outlineLevel="0" collapsed="false">
      <c r="A208" s="0" t="n">
        <f aca="false">A207+2</f>
        <v>412</v>
      </c>
      <c r="B208" s="0" t="n">
        <v>20</v>
      </c>
      <c r="C208" s="0" t="n">
        <f aca="false">B208-A208</f>
        <v>-392</v>
      </c>
      <c r="D208" s="0" t="n">
        <v>1</v>
      </c>
      <c r="E208" s="0" t="n">
        <f aca="false">A208/2</f>
        <v>206</v>
      </c>
      <c r="F208" s="0" t="n">
        <f aca="false">SQRT(D208^2+E208^2)</f>
        <v>206.002427170167</v>
      </c>
      <c r="G208" s="0" t="n">
        <f aca="false">1-NORMDIST(0,C208,F208,TRUE())</f>
        <v>0.0285274369484645</v>
      </c>
    </row>
    <row r="209" customFormat="false" ht="12.75" hidden="false" customHeight="false" outlineLevel="0" collapsed="false">
      <c r="A209" s="0" t="n">
        <f aca="false">A208+2</f>
        <v>414</v>
      </c>
      <c r="B209" s="0" t="n">
        <v>20</v>
      </c>
      <c r="C209" s="0" t="n">
        <f aca="false">B209-A209</f>
        <v>-394</v>
      </c>
      <c r="D209" s="0" t="n">
        <v>1</v>
      </c>
      <c r="E209" s="0" t="n">
        <f aca="false">A209/2</f>
        <v>207</v>
      </c>
      <c r="F209" s="0" t="n">
        <f aca="false">SQRT(D209^2+E209^2)</f>
        <v>207.002415444845</v>
      </c>
      <c r="G209" s="0" t="n">
        <f aca="false">1-NORMDIST(0,C209,F209,TRUE())</f>
        <v>0.0284968303293326</v>
      </c>
    </row>
    <row r="210" customFormat="false" ht="12.75" hidden="false" customHeight="false" outlineLevel="0" collapsed="false">
      <c r="A210" s="0" t="n">
        <f aca="false">A209+2</f>
        <v>416</v>
      </c>
      <c r="B210" s="0" t="n">
        <v>20</v>
      </c>
      <c r="C210" s="0" t="n">
        <f aca="false">B210-A210</f>
        <v>-396</v>
      </c>
      <c r="D210" s="0" t="n">
        <v>1</v>
      </c>
      <c r="E210" s="0" t="n">
        <f aca="false">A210/2</f>
        <v>208</v>
      </c>
      <c r="F210" s="0" t="n">
        <f aca="false">SQRT(D210^2+E210^2)</f>
        <v>208.002403832263</v>
      </c>
      <c r="G210" s="0" t="n">
        <f aca="false">1-NORMDIST(0,C210,F210,TRUE())</f>
        <v>0.0284665449953079</v>
      </c>
    </row>
    <row r="211" customFormat="false" ht="12.75" hidden="false" customHeight="false" outlineLevel="0" collapsed="false">
      <c r="A211" s="0" t="n">
        <f aca="false">A210+2</f>
        <v>418</v>
      </c>
      <c r="B211" s="0" t="n">
        <v>20</v>
      </c>
      <c r="C211" s="0" t="n">
        <f aca="false">B211-A211</f>
        <v>-398</v>
      </c>
      <c r="D211" s="0" t="n">
        <v>1</v>
      </c>
      <c r="E211" s="0" t="n">
        <f aca="false">A211/2</f>
        <v>209</v>
      </c>
      <c r="F211" s="0" t="n">
        <f aca="false">SQRT(D211^2+E211^2)</f>
        <v>209.002392330806</v>
      </c>
      <c r="G211" s="0" t="n">
        <f aca="false">1-NORMDIST(0,C211,F211,TRUE())</f>
        <v>0.0284365759320455</v>
      </c>
    </row>
    <row r="212" customFormat="false" ht="12.75" hidden="false" customHeight="false" outlineLevel="0" collapsed="false">
      <c r="A212" s="0" t="n">
        <f aca="false">A211+2</f>
        <v>420</v>
      </c>
      <c r="B212" s="0" t="n">
        <v>20</v>
      </c>
      <c r="C212" s="0" t="n">
        <f aca="false">B212-A212</f>
        <v>-400</v>
      </c>
      <c r="D212" s="0" t="n">
        <v>1</v>
      </c>
      <c r="E212" s="0" t="n">
        <f aca="false">A212/2</f>
        <v>210</v>
      </c>
      <c r="F212" s="0" t="n">
        <f aca="false">SQRT(D212^2+E212^2)</f>
        <v>210.002380938884</v>
      </c>
      <c r="G212" s="0" t="n">
        <f aca="false">1-NORMDIST(0,C212,F212,TRUE())</f>
        <v>0.0284069182286686</v>
      </c>
    </row>
    <row r="213" customFormat="false" ht="12.75" hidden="false" customHeight="false" outlineLevel="0" collapsed="false">
      <c r="A213" s="0" t="n">
        <f aca="false">A212+2</f>
        <v>422</v>
      </c>
      <c r="B213" s="0" t="n">
        <v>20</v>
      </c>
      <c r="C213" s="0" t="n">
        <f aca="false">B213-A213</f>
        <v>-402</v>
      </c>
      <c r="D213" s="0" t="n">
        <v>1</v>
      </c>
      <c r="E213" s="0" t="n">
        <f aca="false">A213/2</f>
        <v>211</v>
      </c>
      <c r="F213" s="0" t="n">
        <f aca="false">SQRT(D213^2+E213^2)</f>
        <v>211.00236965494</v>
      </c>
      <c r="G213" s="0" t="n">
        <f aca="false">1-NORMDIST(0,C213,F213,TRUE())</f>
        <v>0.0283775670751212</v>
      </c>
    </row>
    <row r="214" customFormat="false" ht="12.75" hidden="false" customHeight="false" outlineLevel="0" collapsed="false">
      <c r="A214" s="0" t="n">
        <f aca="false">A213+2</f>
        <v>424</v>
      </c>
      <c r="B214" s="0" t="n">
        <v>20</v>
      </c>
      <c r="C214" s="0" t="n">
        <f aca="false">B214-A214</f>
        <v>-404</v>
      </c>
      <c r="D214" s="0" t="n">
        <v>1</v>
      </c>
      <c r="E214" s="0" t="n">
        <f aca="false">A214/2</f>
        <v>212</v>
      </c>
      <c r="F214" s="0" t="n">
        <f aca="false">SQRT(D214^2+E214^2)</f>
        <v>212.002358477447</v>
      </c>
      <c r="G214" s="0" t="n">
        <f aca="false">1-NORMDIST(0,C214,F214,TRUE())</f>
        <v>0.0283485177596015</v>
      </c>
    </row>
    <row r="215" customFormat="false" ht="12.75" hidden="false" customHeight="false" outlineLevel="0" collapsed="false">
      <c r="A215" s="0" t="n">
        <f aca="false">A214+2</f>
        <v>426</v>
      </c>
      <c r="B215" s="0" t="n">
        <v>20</v>
      </c>
      <c r="C215" s="0" t="n">
        <f aca="false">B215-A215</f>
        <v>-406</v>
      </c>
      <c r="D215" s="0" t="n">
        <v>1</v>
      </c>
      <c r="E215" s="0" t="n">
        <f aca="false">A215/2</f>
        <v>213</v>
      </c>
      <c r="F215" s="0" t="n">
        <f aca="false">SQRT(D215^2+E215^2)</f>
        <v>213.002347404905</v>
      </c>
      <c r="G215" s="0" t="n">
        <f aca="false">1-NORMDIST(0,C215,F215,TRUE())</f>
        <v>0.0283197656660731</v>
      </c>
    </row>
    <row r="216" customFormat="false" ht="12.75" hidden="false" customHeight="false" outlineLevel="0" collapsed="false">
      <c r="A216" s="0" t="n">
        <f aca="false">A215+2</f>
        <v>428</v>
      </c>
      <c r="B216" s="0" t="n">
        <v>20</v>
      </c>
      <c r="C216" s="0" t="n">
        <f aca="false">B216-A216</f>
        <v>-408</v>
      </c>
      <c r="D216" s="0" t="n">
        <v>1</v>
      </c>
      <c r="E216" s="0" t="n">
        <f aca="false">A216/2</f>
        <v>214</v>
      </c>
      <c r="F216" s="0" t="n">
        <f aca="false">SQRT(D216^2+E216^2)</f>
        <v>214.002336435844</v>
      </c>
      <c r="G216" s="0" t="n">
        <f aca="false">1-NORMDIST(0,C216,F216,TRUE())</f>
        <v>0.0282913062718514</v>
      </c>
    </row>
    <row r="217" customFormat="false" ht="12.75" hidden="false" customHeight="false" outlineLevel="0" collapsed="false">
      <c r="A217" s="0" t="n">
        <f aca="false">A216+2</f>
        <v>430</v>
      </c>
      <c r="B217" s="0" t="n">
        <v>20</v>
      </c>
      <c r="C217" s="0" t="n">
        <f aca="false">B217-A217</f>
        <v>-410</v>
      </c>
      <c r="D217" s="0" t="n">
        <v>1</v>
      </c>
      <c r="E217" s="0" t="n">
        <f aca="false">A217/2</f>
        <v>215</v>
      </c>
      <c r="F217" s="0" t="n">
        <f aca="false">SQRT(D217^2+E217^2)</f>
        <v>215.002325568818</v>
      </c>
      <c r="G217" s="0" t="n">
        <f aca="false">1-NORMDIST(0,C217,F217,TRUE())</f>
        <v>0.0282631351452627</v>
      </c>
    </row>
    <row r="218" customFormat="false" ht="12.75" hidden="false" customHeight="false" outlineLevel="0" collapsed="false">
      <c r="A218" s="0" t="n">
        <f aca="false">A217+2</f>
        <v>432</v>
      </c>
      <c r="B218" s="0" t="n">
        <v>20</v>
      </c>
      <c r="C218" s="0" t="n">
        <f aca="false">B218-A218</f>
        <v>-412</v>
      </c>
      <c r="D218" s="0" t="n">
        <v>1</v>
      </c>
      <c r="E218" s="0" t="n">
        <f aca="false">A218/2</f>
        <v>216</v>
      </c>
      <c r="F218" s="0" t="n">
        <f aca="false">SQRT(D218^2+E218^2)</f>
        <v>216.002314802411</v>
      </c>
      <c r="G218" s="0" t="n">
        <f aca="false">1-NORMDIST(0,C218,F218,TRUE())</f>
        <v>0.028235247943372</v>
      </c>
      <c r="H218" s="0" t="s">
        <v>8</v>
      </c>
    </row>
    <row r="219" customFormat="false" ht="12.75" hidden="false" customHeight="false" outlineLevel="0" collapsed="false">
      <c r="A219" s="0" t="n">
        <f aca="false">A218+2</f>
        <v>434</v>
      </c>
      <c r="B219" s="0" t="n">
        <v>20</v>
      </c>
      <c r="C219" s="0" t="n">
        <f aca="false">B219-A219</f>
        <v>-414</v>
      </c>
      <c r="D219" s="0" t="n">
        <v>1</v>
      </c>
      <c r="E219" s="0" t="n">
        <f aca="false">A219/2</f>
        <v>217</v>
      </c>
      <c r="F219" s="0" t="n">
        <f aca="false">SQRT(D219^2+E219^2)</f>
        <v>217.002304135233</v>
      </c>
      <c r="G219" s="0" t="n">
        <f aca="false">1-NORMDIST(0,C219,F219,TRUE())</f>
        <v>0.02820764040978</v>
      </c>
      <c r="H219" s="0" t="n">
        <f aca="false">G218-G219</f>
        <v>2.7607533591989E-005</v>
      </c>
    </row>
    <row r="220" customFormat="false" ht="12.75" hidden="false" customHeight="false" outlineLevel="0" collapsed="false">
      <c r="A220" s="0" t="n">
        <f aca="false">A219+2</f>
        <v>436</v>
      </c>
      <c r="B220" s="0" t="n">
        <v>20</v>
      </c>
      <c r="C220" s="0" t="n">
        <f aca="false">B220-A220</f>
        <v>-416</v>
      </c>
      <c r="D220" s="0" t="n">
        <v>1</v>
      </c>
      <c r="E220" s="0" t="n">
        <f aca="false">A220/2</f>
        <v>218</v>
      </c>
      <c r="F220" s="0" t="n">
        <f aca="false">SQRT(D220^2+E220^2)</f>
        <v>218.002293565916</v>
      </c>
      <c r="G220" s="0" t="n">
        <f aca="false">1-NORMDIST(0,C220,F220,TRUE())</f>
        <v>0.028180308372484</v>
      </c>
      <c r="H220" s="0" t="n">
        <f aca="false">G219-G220</f>
        <v>2.73320372959907E-005</v>
      </c>
    </row>
    <row r="221" customFormat="false" ht="12.75" hidden="false" customHeight="false" outlineLevel="0" collapsed="false">
      <c r="A221" s="0" t="n">
        <f aca="false">A220+2</f>
        <v>438</v>
      </c>
      <c r="B221" s="0" t="n">
        <v>20</v>
      </c>
      <c r="C221" s="0" t="n">
        <f aca="false">B221-A221</f>
        <v>-418</v>
      </c>
      <c r="D221" s="0" t="n">
        <v>1</v>
      </c>
      <c r="E221" s="0" t="n">
        <f aca="false">A221/2</f>
        <v>219</v>
      </c>
      <c r="F221" s="0" t="n">
        <f aca="false">SQRT(D221^2+E221^2)</f>
        <v>219.002283093122</v>
      </c>
      <c r="G221" s="0" t="n">
        <f aca="false">1-NORMDIST(0,C221,F221,TRUE())</f>
        <v>0.0281532477418027</v>
      </c>
      <c r="H221" s="0" t="n">
        <f aca="false">G220-G221</f>
        <v>2.70606306812526E-005</v>
      </c>
    </row>
    <row r="222" customFormat="false" ht="12.75" hidden="false" customHeight="false" outlineLevel="0" collapsed="false">
      <c r="A222" s="0" t="n">
        <f aca="false">A221+2</f>
        <v>440</v>
      </c>
      <c r="B222" s="0" t="n">
        <v>20</v>
      </c>
      <c r="C222" s="0" t="n">
        <f aca="false">B222-A222</f>
        <v>-420</v>
      </c>
      <c r="D222" s="0" t="n">
        <v>1</v>
      </c>
      <c r="E222" s="0" t="n">
        <f aca="false">A222/2</f>
        <v>220</v>
      </c>
      <c r="F222" s="0" t="n">
        <f aca="false">SQRT(D222^2+E222^2)</f>
        <v>220.002272715534</v>
      </c>
      <c r="G222" s="0" t="n">
        <f aca="false">1-NORMDIST(0,C222,F222,TRUE())</f>
        <v>0.0281264545083608</v>
      </c>
      <c r="H222" s="0" t="n">
        <f aca="false">G221-G222</f>
        <v>2.67932334419019E-005</v>
      </c>
    </row>
    <row r="224" customFormat="false" ht="12.75" hidden="false" customHeight="false" outlineLevel="0" collapsed="false">
      <c r="A224" s="0" t="n">
        <v>1000</v>
      </c>
      <c r="B224" s="0" t="n">
        <v>20</v>
      </c>
      <c r="C224" s="0" t="n">
        <f aca="false">B224-A224</f>
        <v>-980</v>
      </c>
      <c r="D224" s="0" t="n">
        <v>1</v>
      </c>
      <c r="E224" s="0" t="n">
        <f aca="false">A224/2</f>
        <v>500</v>
      </c>
      <c r="F224" s="0" t="n">
        <f aca="false">SQRT(D224^2+E224^2)</f>
        <v>500.000999999</v>
      </c>
      <c r="G224" s="0" t="n">
        <f aca="false">1-NORMDIST(0,C224,F224,TRUE())</f>
        <v>0.0249981242369151</v>
      </c>
    </row>
    <row r="225" customFormat="false" ht="12.75" hidden="false" customHeight="false" outlineLevel="0" collapsed="false">
      <c r="A225" s="0" t="n">
        <v>10000</v>
      </c>
      <c r="B225" s="0" t="n">
        <v>20</v>
      </c>
      <c r="C225" s="0" t="n">
        <f aca="false">B225-A225</f>
        <v>-9980</v>
      </c>
      <c r="D225" s="0" t="n">
        <v>1</v>
      </c>
      <c r="E225" s="0" t="n">
        <f aca="false">A225/2</f>
        <v>5000</v>
      </c>
      <c r="F225" s="0" t="n">
        <f aca="false">SQRT(D225^2+E225^2)</f>
        <v>5000.0001</v>
      </c>
      <c r="G225" s="0" t="n">
        <f aca="false">1-NORMDIST(0,C225,F225,TRUE())</f>
        <v>0.0229669635711703</v>
      </c>
      <c r="H225" s="0" t="n">
        <f aca="false">G224-G225</f>
        <v>0.00203116066574471</v>
      </c>
    </row>
    <row r="226" customFormat="false" ht="12.75" hidden="false" customHeight="false" outlineLevel="0" collapsed="false">
      <c r="A226" s="0" t="n">
        <v>100000</v>
      </c>
      <c r="B226" s="0" t="n">
        <v>20</v>
      </c>
      <c r="C226" s="0" t="n">
        <f aca="false">B226-A226</f>
        <v>-99980</v>
      </c>
      <c r="D226" s="0" t="n">
        <v>1</v>
      </c>
      <c r="E226" s="0" t="n">
        <f aca="false">A226/2</f>
        <v>50000</v>
      </c>
      <c r="F226" s="0" t="n">
        <f aca="false">SQRT(D226^2+E226^2)</f>
        <v>50000.00001</v>
      </c>
      <c r="G226" s="0" t="n">
        <f aca="false">1-NORMDIST(0,C226,F226,TRUE())</f>
        <v>0.0227717369966763</v>
      </c>
      <c r="H226" s="0" t="n">
        <f aca="false">G225-G226</f>
        <v>0.000195226574494001</v>
      </c>
    </row>
    <row r="227" customFormat="false" ht="12.75" hidden="false" customHeight="false" outlineLevel="0" collapsed="false">
      <c r="A227" s="0" t="n">
        <f aca="false">10*A226</f>
        <v>1000000</v>
      </c>
      <c r="B227" s="0" t="n">
        <v>20</v>
      </c>
      <c r="C227" s="0" t="n">
        <f aca="false">B227-A227</f>
        <v>-999980</v>
      </c>
      <c r="D227" s="0" t="n">
        <v>1</v>
      </c>
      <c r="E227" s="0" t="n">
        <f aca="false">A227/2</f>
        <v>500000</v>
      </c>
      <c r="F227" s="0" t="n">
        <f aca="false">SQRT(D227^2+E227^2)</f>
        <v>500000.000001</v>
      </c>
      <c r="G227" s="0" t="n">
        <f aca="false">1-NORMDIST(0,C227,F227,TRUE())</f>
        <v>0.0227522916734429</v>
      </c>
      <c r="H227" s="0" t="n">
        <f aca="false">G226-G227</f>
        <v>1.94453232333913E-005</v>
      </c>
    </row>
    <row r="228" customFormat="false" ht="12.75" hidden="false" customHeight="false" outlineLevel="0" collapsed="false">
      <c r="A228" s="0" t="n">
        <f aca="false">10*A227</f>
        <v>10000000</v>
      </c>
      <c r="B228" s="0" t="n">
        <v>20</v>
      </c>
      <c r="C228" s="0" t="n">
        <f aca="false">B228-A228</f>
        <v>-9999980</v>
      </c>
      <c r="D228" s="0" t="n">
        <v>1</v>
      </c>
      <c r="E228" s="0" t="n">
        <f aca="false">A228/2</f>
        <v>5000000</v>
      </c>
      <c r="F228" s="0" t="n">
        <f aca="false">SQRT(D228^2+E228^2)</f>
        <v>5000000.0000001</v>
      </c>
      <c r="G228" s="0" t="n">
        <f aca="false">1-NORMDIST(0,C228,F228,TRUE())</f>
        <v>0.0227503479129113</v>
      </c>
      <c r="H228" s="0" t="n">
        <f aca="false">G227-G228</f>
        <v>1.94376053164191E-006</v>
      </c>
    </row>
    <row r="229" customFormat="false" ht="12.75" hidden="false" customHeight="false" outlineLevel="0" collapsed="false">
      <c r="A229" s="0" t="n">
        <f aca="false">10*A228</f>
        <v>100000000</v>
      </c>
      <c r="B229" s="0" t="n">
        <v>20</v>
      </c>
      <c r="C229" s="0" t="n">
        <f aca="false">B229-A229</f>
        <v>-99999980</v>
      </c>
      <c r="D229" s="0" t="n">
        <v>1</v>
      </c>
      <c r="E229" s="0" t="n">
        <f aca="false">A229/2</f>
        <v>50000000</v>
      </c>
      <c r="F229" s="0" t="n">
        <f aca="false">SQRT(D229^2+E229^2)</f>
        <v>50000000</v>
      </c>
      <c r="G229" s="0" t="n">
        <f aca="false">1-NORMDIST(0,C229,F229,TRUE())</f>
        <v>0.0227501535445744</v>
      </c>
      <c r="H229" s="0" t="n">
        <f aca="false">G228-G229</f>
        <v>1.94368336869921E-007</v>
      </c>
    </row>
    <row r="230" customFormat="false" ht="12.75" hidden="false" customHeight="false" outlineLevel="0" collapsed="false">
      <c r="A230" s="0" t="n">
        <f aca="false">10*A229</f>
        <v>1000000000</v>
      </c>
      <c r="B230" s="0" t="n">
        <v>20</v>
      </c>
      <c r="C230" s="0" t="n">
        <f aca="false">B230-A230</f>
        <v>-999999980</v>
      </c>
      <c r="D230" s="0" t="n">
        <v>1</v>
      </c>
      <c r="E230" s="0" t="n">
        <f aca="false">A230/2</f>
        <v>500000000</v>
      </c>
      <c r="F230" s="0" t="n">
        <f aca="false">SQRT(D230^2+E230^2)</f>
        <v>500000000</v>
      </c>
      <c r="G230" s="0" t="n">
        <f aca="false">1-NORMDIST(0,C230,F230,TRUE())</f>
        <v>0.022750134107818</v>
      </c>
      <c r="H230" s="0" t="n">
        <f aca="false">G229-G230</f>
        <v>1.94367564265718E-008</v>
      </c>
    </row>
    <row r="231" customFormat="false" ht="12.75" hidden="false" customHeight="false" outlineLevel="0" collapsed="false">
      <c r="A231" s="0" t="n">
        <f aca="false">10*A230</f>
        <v>10000000000</v>
      </c>
      <c r="B231" s="0" t="n">
        <v>20</v>
      </c>
      <c r="C231" s="0" t="n">
        <f aca="false">B231-A231</f>
        <v>-9999999980</v>
      </c>
      <c r="D231" s="0" t="n">
        <v>1</v>
      </c>
      <c r="E231" s="0" t="n">
        <f aca="false">A231/2</f>
        <v>5000000000</v>
      </c>
      <c r="F231" s="0" t="n">
        <f aca="false">SQRT(D231^2+E231^2)</f>
        <v>5000000000</v>
      </c>
      <c r="G231" s="0" t="n">
        <f aca="false">1-NORMDIST(0,C231,F231,TRUE())</f>
        <v>0.0227501321641431</v>
      </c>
      <c r="H231" s="0" t="n">
        <f aca="false">G230-G231</f>
        <v>1.94367488770553E-009</v>
      </c>
    </row>
    <row r="232" customFormat="false" ht="12.75" hidden="false" customHeight="false" outlineLevel="0" collapsed="false">
      <c r="A232" s="0" t="n">
        <f aca="false">10*A231</f>
        <v>100000000000</v>
      </c>
      <c r="B232" s="0" t="n">
        <v>20</v>
      </c>
      <c r="C232" s="0" t="n">
        <f aca="false">B232-A232</f>
        <v>-99999999980</v>
      </c>
      <c r="D232" s="0" t="n">
        <v>1</v>
      </c>
      <c r="E232" s="0" t="n">
        <f aca="false">A232/2</f>
        <v>50000000000</v>
      </c>
      <c r="F232" s="0" t="n">
        <f aca="false">SQRT(D232^2+E232^2)</f>
        <v>50000000000</v>
      </c>
      <c r="G232" s="0" t="n">
        <f aca="false">1-NORMDIST(0,C232,F232,TRUE())</f>
        <v>0.0227501319697756</v>
      </c>
      <c r="H232" s="0" t="n">
        <f aca="false">G231-G232</f>
        <v>1.94367522077243E-010</v>
      </c>
    </row>
    <row r="233" customFormat="false" ht="12.75" hidden="false" customHeight="false" outlineLevel="0" collapsed="false">
      <c r="A233" s="0" t="n">
        <f aca="false">10*A232</f>
        <v>1000000000000</v>
      </c>
      <c r="B233" s="0" t="n">
        <v>20</v>
      </c>
      <c r="C233" s="0" t="n">
        <f aca="false">B233-A233</f>
        <v>-999999999980</v>
      </c>
      <c r="D233" s="0" t="n">
        <v>1</v>
      </c>
      <c r="E233" s="0" t="n">
        <f aca="false">A233/2</f>
        <v>500000000000</v>
      </c>
      <c r="F233" s="0" t="n">
        <f aca="false">SQRT(D233^2+E233^2)</f>
        <v>500000000000</v>
      </c>
      <c r="G233" s="0" t="n">
        <f aca="false">1-NORMDIST(0,C233,F233,TRUE())</f>
        <v>0.0227501319503388</v>
      </c>
      <c r="H233" s="0" t="n">
        <f aca="false">G232-G233</f>
        <v>1.94367855144151E-011</v>
      </c>
    </row>
    <row r="234" customFormat="false" ht="12.75" hidden="false" customHeight="false" outlineLevel="0" collapsed="false">
      <c r="A234" s="0" t="n">
        <f aca="false">10*A233</f>
        <v>10000000000000</v>
      </c>
      <c r="B234" s="0" t="n">
        <v>20</v>
      </c>
      <c r="C234" s="0" t="n">
        <f aca="false">B234-A234</f>
        <v>-9999999999980</v>
      </c>
      <c r="D234" s="0" t="n">
        <v>1</v>
      </c>
      <c r="E234" s="0" t="n">
        <f aca="false">A234/2</f>
        <v>5000000000000</v>
      </c>
      <c r="F234" s="0" t="n">
        <f aca="false">SQRT(D234^2+E234^2)</f>
        <v>5000000000000</v>
      </c>
      <c r="G234" s="0" t="n">
        <f aca="false">1-NORMDIST(0,C234,F234,TRUE())</f>
        <v>0.0227501319483951</v>
      </c>
      <c r="H234" s="0" t="n">
        <f aca="false">G233-G234</f>
        <v>1.94366744921126E-012</v>
      </c>
    </row>
    <row r="235" customFormat="false" ht="12.75" hidden="false" customHeight="false" outlineLevel="0" collapsed="false">
      <c r="A235" s="0" t="n">
        <f aca="false">10*A234</f>
        <v>100000000000000</v>
      </c>
      <c r="B235" s="0" t="n">
        <v>20</v>
      </c>
      <c r="C235" s="0" t="n">
        <f aca="false">B235-A235</f>
        <v>-99999999999980</v>
      </c>
      <c r="D235" s="0" t="n">
        <v>1</v>
      </c>
      <c r="E235" s="0" t="n">
        <f aca="false">A235/2</f>
        <v>50000000000000</v>
      </c>
      <c r="F235" s="0" t="n">
        <f aca="false">SQRT(D235^2+E235^2)</f>
        <v>50000000000000</v>
      </c>
      <c r="G235" s="0" t="n">
        <f aca="false">1-NORMDIST(0,C235,F235,TRUE())</f>
        <v>0.0227501319482007</v>
      </c>
      <c r="H235" s="0" t="n">
        <f aca="false">G234-G235</f>
        <v>1.94400051611865E-013</v>
      </c>
    </row>
    <row r="236" customFormat="false" ht="12.75" hidden="false" customHeight="false" outlineLevel="0" collapsed="false">
      <c r="A236" s="0" t="n">
        <f aca="false">10*A235</f>
        <v>1000000000000000</v>
      </c>
      <c r="B236" s="0" t="n">
        <v>20</v>
      </c>
      <c r="C236" s="0" t="n">
        <f aca="false">B236-A236</f>
        <v>-999999999999980</v>
      </c>
      <c r="D236" s="0" t="n">
        <v>1</v>
      </c>
      <c r="E236" s="0" t="n">
        <f aca="false">A236/2</f>
        <v>500000000000000</v>
      </c>
      <c r="F236" s="0" t="n">
        <f aca="false">SQRT(D236^2+E236^2)</f>
        <v>500000000000000</v>
      </c>
      <c r="G236" s="0" t="n">
        <f aca="false">1-NORMDIST(0,C236,F236,TRUE())</f>
        <v>0.0227501319481813</v>
      </c>
      <c r="H236" s="0" t="n">
        <f aca="false">G235-G236</f>
        <v>1.94289029309402E-014</v>
      </c>
    </row>
    <row r="237" customFormat="false" ht="12.75" hidden="false" customHeight="false" outlineLevel="0" collapsed="false">
      <c r="A237" s="0" t="n">
        <f aca="false">10*A236</f>
        <v>10000000000000000</v>
      </c>
      <c r="B237" s="0" t="n">
        <v>20</v>
      </c>
      <c r="C237" s="0" t="n">
        <f aca="false">B237-A237</f>
        <v>-9999999999999980</v>
      </c>
      <c r="D237" s="0" t="n">
        <v>1</v>
      </c>
      <c r="E237" s="0" t="n">
        <f aca="false">A237/2</f>
        <v>5000000000000000</v>
      </c>
      <c r="F237" s="0" t="n">
        <f aca="false">SQRT(D237^2+E237^2)</f>
        <v>5000000000000000</v>
      </c>
      <c r="G237" s="0" t="n">
        <f aca="false">1-NORMDIST(0,C237,F237,TRUE())</f>
        <v>0.0227501319481794</v>
      </c>
      <c r="H237" s="0" t="n">
        <f aca="false">G236-G237</f>
        <v>1.88737914186277E-015</v>
      </c>
    </row>
    <row r="238" customFormat="false" ht="12.75" hidden="false" customHeight="false" outlineLevel="0" collapsed="false">
      <c r="A238" s="0" t="n">
        <f aca="false">10*A237</f>
        <v>1E+017</v>
      </c>
      <c r="B238" s="0" t="n">
        <v>20</v>
      </c>
      <c r="C238" s="0" t="n">
        <f aca="false">B238-A238</f>
        <v>-100000000000000000</v>
      </c>
      <c r="D238" s="0" t="n">
        <v>1</v>
      </c>
      <c r="E238" s="0" t="n">
        <f aca="false">A238/2</f>
        <v>50000000000000000</v>
      </c>
      <c r="F238" s="0" t="n">
        <f aca="false">SQRT(D238^2+E238^2)</f>
        <v>50000000000000000</v>
      </c>
      <c r="G238" s="0" t="n">
        <f aca="false">1-NORMDIST(0,C238,F238,TRUE())</f>
        <v>0.0227501319481792</v>
      </c>
      <c r="H238" s="0" t="n">
        <f aca="false">G237-G238</f>
        <v>2.22044604925031E-016</v>
      </c>
    </row>
    <row r="239" customFormat="false" ht="12.75" hidden="false" customHeight="false" outlineLevel="0" collapsed="false">
      <c r="A239" s="0" t="n">
        <f aca="false">10*A238</f>
        <v>1E+018</v>
      </c>
      <c r="B239" s="0" t="n">
        <v>20</v>
      </c>
      <c r="C239" s="0" t="n">
        <f aca="false">B239-A239</f>
        <v>-1E+018</v>
      </c>
      <c r="D239" s="0" t="n">
        <v>1</v>
      </c>
      <c r="E239" s="0" t="n">
        <f aca="false">A239/2</f>
        <v>5E+017</v>
      </c>
      <c r="F239" s="0" t="n">
        <f aca="false">SQRT(D239^2+E239^2)</f>
        <v>5E+017</v>
      </c>
      <c r="G239" s="2" t="n">
        <f aca="false">1-NORMDIST(0,C239,F239,TRUE())</f>
        <v>0.0227501319481792</v>
      </c>
      <c r="H239" s="0" t="n">
        <f aca="false">G238-G239</f>
        <v>0</v>
      </c>
    </row>
    <row r="240" customFormat="false" ht="12.75" hidden="false" customHeight="false" outlineLevel="0" collapsed="false">
      <c r="G240" s="3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3" activeCellId="0" sqref="G23:G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n">
        <v>2</v>
      </c>
    </row>
    <row r="2" customFormat="false" ht="12.75" hidden="false" customHeight="false" outlineLevel="0" collapsed="false">
      <c r="A2" s="0" t="s">
        <v>11</v>
      </c>
      <c r="B2" s="0" t="n">
        <v>20</v>
      </c>
    </row>
    <row r="3" customFormat="false" ht="12.75" hidden="false" customHeight="false" outlineLevel="0" collapsed="false">
      <c r="A3" s="0" t="n">
        <v>1</v>
      </c>
      <c r="B3" s="0" t="s">
        <v>12</v>
      </c>
      <c r="C3" s="0" t="n">
        <v>0</v>
      </c>
      <c r="D3" s="0" t="s">
        <v>13</v>
      </c>
      <c r="E3" s="0" t="n">
        <v>0</v>
      </c>
      <c r="F3" s="0" t="n">
        <v>0</v>
      </c>
      <c r="G3" s="0" t="n">
        <v>0</v>
      </c>
    </row>
    <row r="4" customFormat="false" ht="12.75" hidden="false" customHeight="false" outlineLevel="0" collapsed="false">
      <c r="A4" s="0" t="n">
        <v>2</v>
      </c>
      <c r="B4" s="0" t="s">
        <v>14</v>
      </c>
      <c r="C4" s="0" t="n">
        <v>0</v>
      </c>
      <c r="D4" s="0" t="s">
        <v>13</v>
      </c>
      <c r="E4" s="0" t="n">
        <v>0</v>
      </c>
      <c r="F4" s="0" t="n">
        <v>0</v>
      </c>
      <c r="G4" s="0" t="n">
        <v>0</v>
      </c>
    </row>
    <row r="5" customFormat="false" ht="12.75" hidden="false" customHeight="false" outlineLevel="0" collapsed="false">
      <c r="A5" s="0" t="n">
        <v>3</v>
      </c>
      <c r="B5" s="0" t="s">
        <v>15</v>
      </c>
      <c r="C5" s="0" t="n">
        <v>0</v>
      </c>
      <c r="D5" s="0" t="s">
        <v>13</v>
      </c>
      <c r="E5" s="0" t="n">
        <v>0</v>
      </c>
      <c r="F5" s="0" t="n">
        <v>0</v>
      </c>
      <c r="G5" s="0" t="n">
        <v>0</v>
      </c>
    </row>
    <row r="6" customFormat="false" ht="12.75" hidden="false" customHeight="false" outlineLevel="0" collapsed="false">
      <c r="A6" s="0" t="n">
        <v>4</v>
      </c>
      <c r="B6" s="0" t="s">
        <v>16</v>
      </c>
      <c r="C6" s="0" t="n">
        <v>0</v>
      </c>
      <c r="D6" s="0" t="s">
        <v>13</v>
      </c>
      <c r="E6" s="0" t="n">
        <v>0</v>
      </c>
      <c r="F6" s="0" t="n">
        <v>1</v>
      </c>
      <c r="G6" s="0" t="n">
        <v>1E-005</v>
      </c>
    </row>
    <row r="7" customFormat="false" ht="12.75" hidden="false" customHeight="false" outlineLevel="0" collapsed="false">
      <c r="A7" s="0" t="n">
        <v>5</v>
      </c>
      <c r="B7" s="0" t="s">
        <v>17</v>
      </c>
      <c r="C7" s="0" t="n">
        <v>0</v>
      </c>
      <c r="D7" s="0" t="s">
        <v>13</v>
      </c>
      <c r="E7" s="0" t="n">
        <v>0</v>
      </c>
      <c r="F7" s="0" t="n">
        <v>173</v>
      </c>
      <c r="G7" s="0" t="n">
        <v>0.00173</v>
      </c>
    </row>
    <row r="8" customFormat="false" ht="12.75" hidden="false" customHeight="false" outlineLevel="0" collapsed="false">
      <c r="A8" s="0" t="n">
        <v>6</v>
      </c>
      <c r="B8" s="0" t="s">
        <v>18</v>
      </c>
      <c r="C8" s="0" t="n">
        <v>0</v>
      </c>
      <c r="D8" s="0" t="s">
        <v>13</v>
      </c>
      <c r="E8" s="0" t="n">
        <v>0</v>
      </c>
      <c r="F8" s="0" t="n">
        <v>2517</v>
      </c>
      <c r="G8" s="0" t="n">
        <v>0.02517</v>
      </c>
    </row>
    <row r="9" customFormat="false" ht="12.75" hidden="false" customHeight="false" outlineLevel="0" collapsed="false">
      <c r="A9" s="0" t="n">
        <v>7</v>
      </c>
      <c r="B9" s="0" t="s">
        <v>19</v>
      </c>
      <c r="C9" s="0" t="n">
        <v>0</v>
      </c>
      <c r="D9" s="0" t="s">
        <v>13</v>
      </c>
      <c r="E9" s="0" t="n">
        <v>0</v>
      </c>
      <c r="F9" s="0" t="n">
        <v>9490</v>
      </c>
      <c r="G9" s="0" t="n">
        <v>0.0949</v>
      </c>
    </row>
    <row r="10" customFormat="false" ht="12.75" hidden="false" customHeight="false" outlineLevel="0" collapsed="false">
      <c r="A10" s="0" t="n">
        <v>8</v>
      </c>
      <c r="B10" s="0" t="s">
        <v>20</v>
      </c>
      <c r="C10" s="0" t="n">
        <v>0</v>
      </c>
      <c r="D10" s="0" t="s">
        <v>13</v>
      </c>
      <c r="E10" s="0" t="n">
        <v>0</v>
      </c>
      <c r="F10" s="0" t="n">
        <v>19739</v>
      </c>
      <c r="G10" s="0" t="n">
        <v>0.19739</v>
      </c>
    </row>
    <row r="11" customFormat="false" ht="12.75" hidden="false" customHeight="false" outlineLevel="0" collapsed="false">
      <c r="A11" s="0" t="n">
        <v>9</v>
      </c>
      <c r="B11" s="0" t="s">
        <v>21</v>
      </c>
      <c r="C11" s="0" t="n">
        <v>0</v>
      </c>
      <c r="D11" s="0" t="s">
        <v>13</v>
      </c>
      <c r="E11" s="0" t="n">
        <v>0</v>
      </c>
      <c r="F11" s="0" t="n">
        <v>31036</v>
      </c>
      <c r="G11" s="0" t="n">
        <v>0.31036</v>
      </c>
    </row>
    <row r="12" customFormat="false" ht="12.75" hidden="false" customHeight="false" outlineLevel="0" collapsed="false">
      <c r="A12" s="0" t="n">
        <v>10</v>
      </c>
      <c r="B12" s="0" t="s">
        <v>22</v>
      </c>
      <c r="C12" s="0" t="n">
        <v>0</v>
      </c>
      <c r="D12" s="0" t="s">
        <v>13</v>
      </c>
      <c r="E12" s="0" t="n">
        <v>0</v>
      </c>
      <c r="F12" s="0" t="n">
        <v>41507</v>
      </c>
      <c r="G12" s="0" t="n">
        <v>0.41507</v>
      </c>
    </row>
    <row r="13" customFormat="false" ht="12.75" hidden="false" customHeight="false" outlineLevel="0" collapsed="false">
      <c r="A13" s="0" t="n">
        <v>11</v>
      </c>
      <c r="B13" s="0" t="s">
        <v>23</v>
      </c>
      <c r="C13" s="0" t="n">
        <v>0</v>
      </c>
      <c r="D13" s="0" t="s">
        <v>13</v>
      </c>
      <c r="E13" s="0" t="n">
        <v>0</v>
      </c>
      <c r="F13" s="0" t="n">
        <v>49787</v>
      </c>
      <c r="G13" s="0" t="n">
        <v>0.49787</v>
      </c>
    </row>
    <row r="14" customFormat="false" ht="12.75" hidden="false" customHeight="false" outlineLevel="0" collapsed="false">
      <c r="A14" s="0" t="n">
        <v>12</v>
      </c>
      <c r="B14" s="0" t="s">
        <v>24</v>
      </c>
      <c r="C14" s="0" t="n">
        <v>0</v>
      </c>
      <c r="D14" s="0" t="s">
        <v>13</v>
      </c>
      <c r="E14" s="0" t="n">
        <v>0</v>
      </c>
      <c r="F14" s="0" t="n">
        <v>57352</v>
      </c>
      <c r="G14" s="0" t="n">
        <v>0.57352</v>
      </c>
    </row>
    <row r="15" customFormat="false" ht="12.75" hidden="false" customHeight="false" outlineLevel="0" collapsed="false">
      <c r="A15" s="0" t="n">
        <v>13</v>
      </c>
      <c r="B15" s="0" t="s">
        <v>25</v>
      </c>
      <c r="C15" s="0" t="n">
        <v>0</v>
      </c>
      <c r="D15" s="0" t="s">
        <v>13</v>
      </c>
      <c r="E15" s="0" t="n">
        <v>0</v>
      </c>
      <c r="F15" s="0" t="n">
        <v>62830</v>
      </c>
      <c r="G15" s="0" t="n">
        <v>0.6283</v>
      </c>
    </row>
    <row r="16" customFormat="false" ht="12.75" hidden="false" customHeight="false" outlineLevel="0" collapsed="false">
      <c r="A16" s="0" t="n">
        <v>14</v>
      </c>
      <c r="B16" s="0" t="s">
        <v>26</v>
      </c>
      <c r="C16" s="0" t="n">
        <v>0</v>
      </c>
      <c r="D16" s="0" t="s">
        <v>13</v>
      </c>
      <c r="E16" s="0" t="n">
        <v>0</v>
      </c>
      <c r="F16" s="0" t="n">
        <v>67583</v>
      </c>
      <c r="G16" s="0" t="n">
        <v>0.67583</v>
      </c>
    </row>
    <row r="17" customFormat="false" ht="12.75" hidden="false" customHeight="false" outlineLevel="0" collapsed="false">
      <c r="A17" s="0" t="n">
        <v>15</v>
      </c>
      <c r="B17" s="0" t="s">
        <v>27</v>
      </c>
      <c r="C17" s="0" t="n">
        <v>0</v>
      </c>
      <c r="D17" s="0" t="s">
        <v>13</v>
      </c>
      <c r="E17" s="0" t="n">
        <v>0</v>
      </c>
      <c r="F17" s="0" t="n">
        <v>71741</v>
      </c>
      <c r="G17" s="0" t="n">
        <v>0.71741</v>
      </c>
    </row>
    <row r="18" customFormat="false" ht="12.75" hidden="false" customHeight="false" outlineLevel="0" collapsed="false">
      <c r="A18" s="0" t="n">
        <v>16</v>
      </c>
      <c r="B18" s="0" t="s">
        <v>28</v>
      </c>
      <c r="C18" s="0" t="n">
        <v>0</v>
      </c>
      <c r="D18" s="0" t="s">
        <v>13</v>
      </c>
      <c r="E18" s="0" t="n">
        <v>0</v>
      </c>
      <c r="F18" s="0" t="n">
        <v>74459</v>
      </c>
      <c r="G18" s="0" t="n">
        <v>0.74459</v>
      </c>
    </row>
    <row r="19" customFormat="false" ht="12.75" hidden="false" customHeight="false" outlineLevel="0" collapsed="false">
      <c r="A19" s="0" t="n">
        <v>17</v>
      </c>
      <c r="B19" s="0" t="s">
        <v>29</v>
      </c>
      <c r="C19" s="0" t="n">
        <v>0</v>
      </c>
      <c r="D19" s="0" t="s">
        <v>13</v>
      </c>
      <c r="E19" s="0" t="n">
        <v>0</v>
      </c>
      <c r="F19" s="0" t="n">
        <v>77655</v>
      </c>
      <c r="G19" s="0" t="n">
        <v>0.77655</v>
      </c>
    </row>
    <row r="20" customFormat="false" ht="12.75" hidden="false" customHeight="false" outlineLevel="0" collapsed="false">
      <c r="A20" s="0" t="n">
        <v>18</v>
      </c>
      <c r="B20" s="0" t="s">
        <v>30</v>
      </c>
      <c r="C20" s="0" t="n">
        <v>0</v>
      </c>
      <c r="D20" s="0" t="s">
        <v>13</v>
      </c>
      <c r="E20" s="0" t="n">
        <v>0</v>
      </c>
      <c r="F20" s="0" t="n">
        <v>79266</v>
      </c>
      <c r="G20" s="0" t="n">
        <v>0.79266</v>
      </c>
    </row>
    <row r="21" customFormat="false" ht="12.75" hidden="false" customHeight="false" outlineLevel="0" collapsed="false">
      <c r="A21" s="0" t="n">
        <v>19</v>
      </c>
      <c r="B21" s="0" t="s">
        <v>31</v>
      </c>
      <c r="C21" s="0" t="n">
        <v>0</v>
      </c>
      <c r="D21" s="0" t="s">
        <v>13</v>
      </c>
      <c r="E21" s="0" t="n">
        <v>0</v>
      </c>
      <c r="F21" s="0" t="n">
        <v>81365</v>
      </c>
      <c r="G21" s="0" t="n">
        <v>0.81365</v>
      </c>
    </row>
    <row r="22" customFormat="false" ht="12.75" hidden="false" customHeight="false" outlineLevel="0" collapsed="false">
      <c r="A22" s="0" t="n">
        <v>20</v>
      </c>
      <c r="B22" s="0" t="s">
        <v>32</v>
      </c>
      <c r="C22" s="0" t="n">
        <v>0</v>
      </c>
      <c r="D22" s="0" t="s">
        <v>13</v>
      </c>
      <c r="E22" s="0" t="n">
        <v>0</v>
      </c>
      <c r="F22" s="0" t="n">
        <v>82920</v>
      </c>
      <c r="G22" s="0" t="n">
        <v>0.8292</v>
      </c>
    </row>
    <row r="23" customFormat="false" ht="12.75" hidden="false" customHeight="false" outlineLevel="0" collapsed="false">
      <c r="A23" s="0" t="n">
        <v>1</v>
      </c>
      <c r="B23" s="0" t="s">
        <v>12</v>
      </c>
      <c r="C23" s="0" t="n">
        <v>1</v>
      </c>
      <c r="D23" s="0" t="s">
        <v>33</v>
      </c>
      <c r="E23" s="0" t="n">
        <v>0</v>
      </c>
      <c r="F23" s="0" t="n">
        <v>100000</v>
      </c>
      <c r="G23" s="0" t="n">
        <v>1</v>
      </c>
    </row>
    <row r="24" customFormat="false" ht="12.75" hidden="false" customHeight="false" outlineLevel="0" collapsed="false">
      <c r="A24" s="0" t="n">
        <v>2</v>
      </c>
      <c r="B24" s="0" t="s">
        <v>14</v>
      </c>
      <c r="C24" s="0" t="n">
        <v>1</v>
      </c>
      <c r="D24" s="0" t="s">
        <v>33</v>
      </c>
      <c r="E24" s="0" t="n">
        <v>0</v>
      </c>
      <c r="F24" s="0" t="n">
        <v>100000</v>
      </c>
      <c r="G24" s="0" t="n">
        <v>1</v>
      </c>
    </row>
    <row r="25" customFormat="false" ht="12.75" hidden="false" customHeight="false" outlineLevel="0" collapsed="false">
      <c r="A25" s="0" t="n">
        <v>3</v>
      </c>
      <c r="B25" s="0" t="s">
        <v>15</v>
      </c>
      <c r="C25" s="0" t="n">
        <v>1</v>
      </c>
      <c r="D25" s="0" t="s">
        <v>33</v>
      </c>
      <c r="E25" s="0" t="n">
        <v>0</v>
      </c>
      <c r="F25" s="0" t="n">
        <v>100000</v>
      </c>
      <c r="G25" s="0" t="n">
        <v>1</v>
      </c>
    </row>
    <row r="26" customFormat="false" ht="12.75" hidden="false" customHeight="false" outlineLevel="0" collapsed="false">
      <c r="A26" s="0" t="n">
        <v>4</v>
      </c>
      <c r="B26" s="0" t="s">
        <v>16</v>
      </c>
      <c r="C26" s="0" t="n">
        <v>1</v>
      </c>
      <c r="D26" s="0" t="s">
        <v>33</v>
      </c>
      <c r="E26" s="0" t="n">
        <v>0</v>
      </c>
      <c r="F26" s="0" t="n">
        <v>99999</v>
      </c>
      <c r="G26" s="0" t="n">
        <v>0.99999</v>
      </c>
    </row>
    <row r="27" customFormat="false" ht="12.75" hidden="false" customHeight="false" outlineLevel="0" collapsed="false">
      <c r="A27" s="0" t="n">
        <v>5</v>
      </c>
      <c r="B27" s="0" t="s">
        <v>17</v>
      </c>
      <c r="C27" s="0" t="n">
        <v>1</v>
      </c>
      <c r="D27" s="0" t="s">
        <v>33</v>
      </c>
      <c r="E27" s="0" t="n">
        <v>0</v>
      </c>
      <c r="F27" s="0" t="n">
        <v>99827</v>
      </c>
      <c r="G27" s="0" t="n">
        <v>0.99827</v>
      </c>
    </row>
    <row r="28" customFormat="false" ht="12.75" hidden="false" customHeight="false" outlineLevel="0" collapsed="false">
      <c r="A28" s="0" t="n">
        <v>6</v>
      </c>
      <c r="B28" s="0" t="s">
        <v>18</v>
      </c>
      <c r="C28" s="0" t="n">
        <v>1</v>
      </c>
      <c r="D28" s="0" t="s">
        <v>33</v>
      </c>
      <c r="E28" s="0" t="n">
        <v>0</v>
      </c>
      <c r="F28" s="0" t="n">
        <v>97483</v>
      </c>
      <c r="G28" s="0" t="n">
        <v>0.97483</v>
      </c>
    </row>
    <row r="29" customFormat="false" ht="12.75" hidden="false" customHeight="false" outlineLevel="0" collapsed="false">
      <c r="A29" s="0" t="n">
        <v>7</v>
      </c>
      <c r="B29" s="0" t="s">
        <v>19</v>
      </c>
      <c r="C29" s="0" t="n">
        <v>1</v>
      </c>
      <c r="D29" s="0" t="s">
        <v>33</v>
      </c>
      <c r="E29" s="0" t="n">
        <v>0</v>
      </c>
      <c r="F29" s="0" t="n">
        <v>90510</v>
      </c>
      <c r="G29" s="0" t="n">
        <v>0.9051</v>
      </c>
    </row>
    <row r="30" customFormat="false" ht="12.75" hidden="false" customHeight="false" outlineLevel="0" collapsed="false">
      <c r="A30" s="0" t="n">
        <v>8</v>
      </c>
      <c r="B30" s="0" t="s">
        <v>20</v>
      </c>
      <c r="C30" s="0" t="n">
        <v>1</v>
      </c>
      <c r="D30" s="0" t="s">
        <v>33</v>
      </c>
      <c r="E30" s="0" t="n">
        <v>0</v>
      </c>
      <c r="F30" s="0" t="n">
        <v>80261</v>
      </c>
      <c r="G30" s="0" t="n">
        <v>0.80261</v>
      </c>
    </row>
    <row r="31" customFormat="false" ht="12.75" hidden="false" customHeight="false" outlineLevel="0" collapsed="false">
      <c r="A31" s="0" t="n">
        <v>9</v>
      </c>
      <c r="B31" s="0" t="s">
        <v>21</v>
      </c>
      <c r="C31" s="0" t="n">
        <v>1</v>
      </c>
      <c r="D31" s="0" t="s">
        <v>33</v>
      </c>
      <c r="E31" s="0" t="n">
        <v>0</v>
      </c>
      <c r="F31" s="0" t="n">
        <v>68964</v>
      </c>
      <c r="G31" s="0" t="n">
        <v>0.68964</v>
      </c>
    </row>
    <row r="32" customFormat="false" ht="12.75" hidden="false" customHeight="false" outlineLevel="0" collapsed="false">
      <c r="A32" s="0" t="n">
        <v>10</v>
      </c>
      <c r="B32" s="0" t="s">
        <v>22</v>
      </c>
      <c r="C32" s="0" t="n">
        <v>1</v>
      </c>
      <c r="D32" s="0" t="s">
        <v>33</v>
      </c>
      <c r="E32" s="0" t="n">
        <v>0</v>
      </c>
      <c r="F32" s="0" t="n">
        <v>58493</v>
      </c>
      <c r="G32" s="0" t="n">
        <v>0.58493</v>
      </c>
    </row>
    <row r="33" customFormat="false" ht="12.75" hidden="false" customHeight="false" outlineLevel="0" collapsed="false">
      <c r="A33" s="0" t="n">
        <v>11</v>
      </c>
      <c r="B33" s="0" t="s">
        <v>23</v>
      </c>
      <c r="C33" s="0" t="n">
        <v>1</v>
      </c>
      <c r="D33" s="0" t="s">
        <v>33</v>
      </c>
      <c r="E33" s="0" t="n">
        <v>0</v>
      </c>
      <c r="F33" s="0" t="n">
        <v>50213</v>
      </c>
      <c r="G33" s="0" t="n">
        <v>0.50213</v>
      </c>
    </row>
    <row r="34" customFormat="false" ht="12.75" hidden="false" customHeight="false" outlineLevel="0" collapsed="false">
      <c r="A34" s="0" t="n">
        <v>12</v>
      </c>
      <c r="B34" s="0" t="s">
        <v>24</v>
      </c>
      <c r="C34" s="0" t="n">
        <v>1</v>
      </c>
      <c r="D34" s="0" t="s">
        <v>33</v>
      </c>
      <c r="E34" s="0" t="n">
        <v>0</v>
      </c>
      <c r="F34" s="0" t="n">
        <v>42648</v>
      </c>
      <c r="G34" s="0" t="n">
        <v>0.42648</v>
      </c>
    </row>
    <row r="35" customFormat="false" ht="12.75" hidden="false" customHeight="false" outlineLevel="0" collapsed="false">
      <c r="A35" s="0" t="n">
        <v>13</v>
      </c>
      <c r="B35" s="0" t="s">
        <v>25</v>
      </c>
      <c r="C35" s="0" t="n">
        <v>1</v>
      </c>
      <c r="D35" s="0" t="s">
        <v>33</v>
      </c>
      <c r="E35" s="0" t="n">
        <v>0</v>
      </c>
      <c r="F35" s="0" t="n">
        <v>37170</v>
      </c>
      <c r="G35" s="0" t="n">
        <v>0.3717</v>
      </c>
    </row>
    <row r="36" customFormat="false" ht="12.75" hidden="false" customHeight="false" outlineLevel="0" collapsed="false">
      <c r="A36" s="0" t="n">
        <v>14</v>
      </c>
      <c r="B36" s="0" t="s">
        <v>26</v>
      </c>
      <c r="C36" s="0" t="n">
        <v>1</v>
      </c>
      <c r="D36" s="0" t="s">
        <v>33</v>
      </c>
      <c r="E36" s="0" t="n">
        <v>0</v>
      </c>
      <c r="F36" s="0" t="n">
        <v>32417</v>
      </c>
      <c r="G36" s="0" t="n">
        <v>0.32417</v>
      </c>
    </row>
    <row r="37" customFormat="false" ht="12.75" hidden="false" customHeight="false" outlineLevel="0" collapsed="false">
      <c r="A37" s="0" t="n">
        <v>15</v>
      </c>
      <c r="B37" s="0" t="s">
        <v>27</v>
      </c>
      <c r="C37" s="0" t="n">
        <v>1</v>
      </c>
      <c r="D37" s="0" t="s">
        <v>33</v>
      </c>
      <c r="E37" s="0" t="n">
        <v>0</v>
      </c>
      <c r="F37" s="0" t="n">
        <v>28259</v>
      </c>
      <c r="G37" s="0" t="n">
        <v>0.28259</v>
      </c>
    </row>
    <row r="38" customFormat="false" ht="12.75" hidden="false" customHeight="false" outlineLevel="0" collapsed="false">
      <c r="A38" s="0" t="n">
        <v>16</v>
      </c>
      <c r="B38" s="0" t="s">
        <v>28</v>
      </c>
      <c r="C38" s="0" t="n">
        <v>1</v>
      </c>
      <c r="D38" s="0" t="s">
        <v>33</v>
      </c>
      <c r="E38" s="0" t="n">
        <v>0</v>
      </c>
      <c r="F38" s="0" t="n">
        <v>25541</v>
      </c>
      <c r="G38" s="0" t="n">
        <v>0.25541</v>
      </c>
    </row>
    <row r="39" customFormat="false" ht="12.75" hidden="false" customHeight="false" outlineLevel="0" collapsed="false">
      <c r="A39" s="0" t="n">
        <v>17</v>
      </c>
      <c r="B39" s="0" t="s">
        <v>29</v>
      </c>
      <c r="C39" s="0" t="n">
        <v>1</v>
      </c>
      <c r="D39" s="0" t="s">
        <v>33</v>
      </c>
      <c r="E39" s="0" t="n">
        <v>0</v>
      </c>
      <c r="F39" s="0" t="n">
        <v>22345</v>
      </c>
      <c r="G39" s="0" t="n">
        <v>0.22345</v>
      </c>
    </row>
    <row r="40" customFormat="false" ht="12.75" hidden="false" customHeight="false" outlineLevel="0" collapsed="false">
      <c r="A40" s="0" t="n">
        <v>18</v>
      </c>
      <c r="B40" s="0" t="s">
        <v>30</v>
      </c>
      <c r="C40" s="0" t="n">
        <v>1</v>
      </c>
      <c r="D40" s="0" t="s">
        <v>33</v>
      </c>
      <c r="E40" s="0" t="n">
        <v>0</v>
      </c>
      <c r="F40" s="0" t="n">
        <v>20734</v>
      </c>
      <c r="G40" s="0" t="n">
        <v>0.20734</v>
      </c>
    </row>
    <row r="41" customFormat="false" ht="12.75" hidden="false" customHeight="false" outlineLevel="0" collapsed="false">
      <c r="A41" s="0" t="n">
        <v>19</v>
      </c>
      <c r="B41" s="0" t="s">
        <v>31</v>
      </c>
      <c r="C41" s="0" t="n">
        <v>1</v>
      </c>
      <c r="D41" s="0" t="s">
        <v>33</v>
      </c>
      <c r="E41" s="0" t="n">
        <v>0</v>
      </c>
      <c r="F41" s="0" t="n">
        <v>18635</v>
      </c>
      <c r="G41" s="0" t="n">
        <v>0.18635</v>
      </c>
    </row>
    <row r="42" customFormat="false" ht="12.75" hidden="false" customHeight="false" outlineLevel="0" collapsed="false">
      <c r="A42" s="0" t="n">
        <v>20</v>
      </c>
      <c r="B42" s="0" t="s">
        <v>32</v>
      </c>
      <c r="C42" s="0" t="n">
        <v>1</v>
      </c>
      <c r="D42" s="0" t="s">
        <v>33</v>
      </c>
      <c r="E42" s="0" t="n">
        <v>0</v>
      </c>
      <c r="F42" s="0" t="n">
        <v>17080</v>
      </c>
      <c r="G42" s="0" t="n">
        <v>0.17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ateway</dc:creator>
  <dc:description/>
  <dc:language>en-US</dc:language>
  <cp:lastModifiedBy>xxx</cp:lastModifiedBy>
  <dcterms:modified xsi:type="dcterms:W3CDTF">2017-02-20T03:55:00Z</dcterms:modified>
  <cp:revision>0</cp:revision>
  <dc:subject/>
  <dc:title/>
</cp:coreProperties>
</file>