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Main chart:  rectilinear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1537</c:v>
                </c:pt>
                <c:pt idx="1">
                  <c:v>0.0155716666666667</c:v>
                </c:pt>
                <c:pt idx="2">
                  <c:v>0.0157146666666667</c:v>
                </c:pt>
                <c:pt idx="3">
                  <c:v>0.015617</c:v>
                </c:pt>
                <c:pt idx="4">
                  <c:v>0.0156046666666667</c:v>
                </c:pt>
                <c:pt idx="5">
                  <c:v>0.0155016666666667</c:v>
                </c:pt>
                <c:pt idx="6">
                  <c:v>0.01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5961"/>
        <c:axId val="67491155"/>
      </c:lineChart>
      <c:catAx>
        <c:axId val="613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155"/>
        <c:crossesAt val="0"/>
        <c:auto val="1"/>
        <c:lblAlgn val="ctr"/>
        <c:lblOffset val="100"/>
        <c:noMultiLvlLbl val="0"/>
      </c:catAx>
      <c:valAx>
        <c:axId val="67491155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1537</c:v>
                </c:pt>
                <c:pt idx="1">
                  <c:v>0.09343</c:v>
                </c:pt>
                <c:pt idx="2">
                  <c:v>0.23572</c:v>
                </c:pt>
                <c:pt idx="3">
                  <c:v>0.31234</c:v>
                </c:pt>
                <c:pt idx="4">
                  <c:v>0.23407</c:v>
                </c:pt>
                <c:pt idx="5">
                  <c:v>0.09301</c:v>
                </c:pt>
                <c:pt idx="6">
                  <c:v>0.01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506"/>
        <c:axId val="52046284"/>
      </c:lineChart>
      <c:catAx>
        <c:axId val="235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284"/>
        <c:crossesAt val="0"/>
        <c:auto val="1"/>
        <c:lblAlgn val="ctr"/>
        <c:lblOffset val="100"/>
        <c:noMultiLvlLbl val="0"/>
      </c:catAx>
      <c:valAx>
        <c:axId val="520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1537</v>
      </c>
      <c r="G3" s="2" t="n">
        <f aca="false">F3</f>
        <v>1537</v>
      </c>
      <c r="H3" s="2" t="n">
        <f aca="false">F3</f>
        <v>1537</v>
      </c>
      <c r="I3" s="2" t="s">
        <v>10</v>
      </c>
      <c r="J3" s="2" t="n">
        <f aca="false">G3</f>
        <v>1537</v>
      </c>
      <c r="K3" s="2" t="n">
        <v>0</v>
      </c>
      <c r="L3" s="3" t="n">
        <f aca="false">H3</f>
        <v>1537</v>
      </c>
      <c r="M3" s="2" t="str">
        <f aca="false">CONCATENATE(K3," b's")</f>
        <v>0 b's</v>
      </c>
      <c r="N3" s="2" t="n">
        <f aca="false">L3/100000</f>
        <v>0.01537</v>
      </c>
      <c r="Q3" s="2" t="str">
        <f aca="false">I3</f>
        <v>0 b's</v>
      </c>
      <c r="R3" s="2" t="n">
        <f aca="false">J3/100000</f>
        <v>0.01537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572</v>
      </c>
      <c r="G4" s="2" t="n">
        <f aca="false">SUM(F4:F9)</f>
        <v>9343</v>
      </c>
      <c r="H4" s="2" t="n">
        <f aca="false">AVERAGE(F4:F9)</f>
        <v>1557.16666666667</v>
      </c>
      <c r="I4" s="2" t="s">
        <v>12</v>
      </c>
      <c r="J4" s="2" t="n">
        <f aca="false">G4</f>
        <v>9343</v>
      </c>
      <c r="K4" s="2" t="n">
        <v>1</v>
      </c>
      <c r="L4" s="3" t="n">
        <f aca="false">H4</f>
        <v>1557.16666666667</v>
      </c>
      <c r="M4" s="2" t="s">
        <v>13</v>
      </c>
      <c r="N4" s="2" t="n">
        <f aca="false">L4/100000</f>
        <v>0.0155716666666667</v>
      </c>
      <c r="Q4" s="2" t="s">
        <v>13</v>
      </c>
      <c r="R4" s="2" t="n">
        <f aca="false">J4/100000</f>
        <v>0.09343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635</v>
      </c>
      <c r="I5" s="2" t="s">
        <v>15</v>
      </c>
      <c r="J5" s="2" t="n">
        <f aca="false">G10</f>
        <v>23572</v>
      </c>
      <c r="K5" s="2" t="n">
        <v>2</v>
      </c>
      <c r="L5" s="3" t="n">
        <f aca="false">H10</f>
        <v>1571.46666666667</v>
      </c>
      <c r="M5" s="2" t="str">
        <f aca="false">CONCATENATE(K5," b's")</f>
        <v>2 b's</v>
      </c>
      <c r="N5" s="2" t="n">
        <f aca="false">L5/100000</f>
        <v>0.0157146666666667</v>
      </c>
      <c r="Q5" s="2" t="str">
        <f aca="false">I5</f>
        <v>2 b's</v>
      </c>
      <c r="R5" s="2" t="n">
        <f aca="false">J5/100000</f>
        <v>0.23572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525</v>
      </c>
      <c r="I6" s="2" t="s">
        <v>17</v>
      </c>
      <c r="J6" s="2" t="n">
        <f aca="false">G25</f>
        <v>31234</v>
      </c>
      <c r="K6" s="2" t="n">
        <v>3</v>
      </c>
      <c r="L6" s="3" t="n">
        <f aca="false">H25</f>
        <v>1561.7</v>
      </c>
      <c r="M6" s="2" t="str">
        <f aca="false">CONCATENATE(K6," b's")</f>
        <v>3 b's</v>
      </c>
      <c r="N6" s="2" t="n">
        <f aca="false">L6/100000</f>
        <v>0.015617</v>
      </c>
      <c r="Q6" s="2" t="str">
        <f aca="false">I6</f>
        <v>3 b's</v>
      </c>
      <c r="R6" s="2" t="n">
        <f aca="false">J6/100000</f>
        <v>0.31234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539</v>
      </c>
      <c r="I7" s="2" t="s">
        <v>19</v>
      </c>
      <c r="J7" s="2" t="n">
        <f aca="false">G45</f>
        <v>23407</v>
      </c>
      <c r="K7" s="2" t="n">
        <v>4</v>
      </c>
      <c r="L7" s="3" t="n">
        <f aca="false">H45</f>
        <v>1560.46666666667</v>
      </c>
      <c r="M7" s="2" t="str">
        <f aca="false">CONCATENATE(K7," b's")</f>
        <v>4 b's</v>
      </c>
      <c r="N7" s="2" t="n">
        <f aca="false">L7/100000</f>
        <v>0.0156046666666667</v>
      </c>
      <c r="Q7" s="2" t="str">
        <f aca="false">I7</f>
        <v>4 b's</v>
      </c>
      <c r="R7" s="2" t="n">
        <f aca="false">J7/100000</f>
        <v>0.23407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506</v>
      </c>
      <c r="I8" s="2" t="s">
        <v>21</v>
      </c>
      <c r="J8" s="2" t="n">
        <f aca="false">G60</f>
        <v>9301</v>
      </c>
      <c r="K8" s="2" t="n">
        <v>5</v>
      </c>
      <c r="L8" s="3" t="n">
        <f aca="false">H60</f>
        <v>1550.16666666667</v>
      </c>
      <c r="M8" s="2" t="str">
        <f aca="false">CONCATENATE(K8," b's")</f>
        <v>5 b's</v>
      </c>
      <c r="N8" s="2" t="n">
        <f aca="false">L8/100000</f>
        <v>0.0155016666666667</v>
      </c>
      <c r="Q8" s="2" t="str">
        <f aca="false">I8</f>
        <v>5 b's</v>
      </c>
      <c r="R8" s="2" t="n">
        <f aca="false">J8/100000</f>
        <v>0.09301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66</v>
      </c>
      <c r="I9" s="2" t="s">
        <v>23</v>
      </c>
      <c r="J9" s="2" t="n">
        <f aca="false">G66</f>
        <v>1606</v>
      </c>
      <c r="K9" s="2" t="n">
        <v>6</v>
      </c>
      <c r="L9" s="3" t="n">
        <f aca="false">H66</f>
        <v>1606</v>
      </c>
      <c r="M9" s="2" t="str">
        <f aca="false">CONCATENATE(K9," b's")</f>
        <v>6 b's</v>
      </c>
      <c r="N9" s="2" t="n">
        <f aca="false">L9/100000</f>
        <v>0.01606</v>
      </c>
      <c r="Q9" s="2" t="str">
        <f aca="false">I9</f>
        <v>6 b's</v>
      </c>
      <c r="R9" s="2" t="n">
        <f aca="false">J9/100000</f>
        <v>0.01606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590</v>
      </c>
      <c r="G10" s="2" t="n">
        <f aca="false">SUM(F10:F24)</f>
        <v>23572</v>
      </c>
      <c r="H10" s="2" t="n">
        <f aca="false">AVERAGE(F10:F24)</f>
        <v>1571.4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605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51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43</v>
      </c>
      <c r="X13" s="2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1579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0</v>
      </c>
      <c r="E15" s="1" t="n">
        <v>0</v>
      </c>
      <c r="F15" s="1" t="n">
        <v>1589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1</v>
      </c>
      <c r="E16" s="1" t="n">
        <v>0</v>
      </c>
      <c r="F16" s="1" t="n">
        <v>1555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2</v>
      </c>
      <c r="E17" s="1" t="n">
        <v>0</v>
      </c>
      <c r="F17" s="1" t="n">
        <v>1624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3</v>
      </c>
      <c r="E18" s="1" t="n">
        <v>0</v>
      </c>
      <c r="F18" s="1" t="n">
        <v>1512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4</v>
      </c>
      <c r="E19" s="1" t="n">
        <v>0</v>
      </c>
      <c r="F19" s="1" t="n">
        <v>1561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5</v>
      </c>
      <c r="E20" s="1" t="n">
        <v>0</v>
      </c>
      <c r="F20" s="1" t="n">
        <v>1495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6</v>
      </c>
      <c r="E21" s="1" t="n">
        <v>0</v>
      </c>
      <c r="F21" s="1" t="n">
        <v>1583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7</v>
      </c>
      <c r="E22" s="1" t="n">
        <v>0</v>
      </c>
      <c r="F22" s="1" t="n">
        <v>1617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8</v>
      </c>
      <c r="E23" s="1" t="n">
        <v>0</v>
      </c>
      <c r="F23" s="1" t="n">
        <v>1585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9</v>
      </c>
      <c r="E24" s="1" t="n">
        <v>0</v>
      </c>
      <c r="F24" s="1" t="n">
        <v>1583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0</v>
      </c>
      <c r="E25" s="1" t="n">
        <v>0</v>
      </c>
      <c r="F25" s="1" t="n">
        <v>1507</v>
      </c>
      <c r="G25" s="2" t="n">
        <f aca="false">SUM(F25:F44)</f>
        <v>31234</v>
      </c>
      <c r="H25" s="2" t="n">
        <f aca="false">AVERAGE(F25:F44)</f>
        <v>1561.7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1</v>
      </c>
      <c r="E26" s="1" t="n">
        <v>0</v>
      </c>
      <c r="F26" s="1" t="n">
        <v>1523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2</v>
      </c>
      <c r="E27" s="1" t="n">
        <v>0</v>
      </c>
      <c r="F27" s="1" t="n">
        <v>1582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3</v>
      </c>
      <c r="E28" s="1" t="n">
        <v>0</v>
      </c>
      <c r="F28" s="1" t="n">
        <v>1546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4</v>
      </c>
      <c r="E29" s="1" t="n">
        <v>0</v>
      </c>
      <c r="F29" s="1" t="n">
        <v>1571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5</v>
      </c>
      <c r="E30" s="1" t="n">
        <v>0</v>
      </c>
      <c r="F30" s="1" t="n">
        <v>156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6</v>
      </c>
      <c r="E31" s="1" t="n">
        <v>0</v>
      </c>
      <c r="F31" s="1" t="n">
        <v>1615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7</v>
      </c>
      <c r="E32" s="1" t="n">
        <v>0</v>
      </c>
      <c r="F32" s="1" t="n">
        <v>1555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8</v>
      </c>
      <c r="E33" s="1" t="n">
        <v>0</v>
      </c>
      <c r="F33" s="1" t="n">
        <v>1532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9</v>
      </c>
      <c r="E34" s="1" t="n">
        <v>0</v>
      </c>
      <c r="F34" s="1" t="n">
        <v>1519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0</v>
      </c>
      <c r="E35" s="1" t="n">
        <v>0</v>
      </c>
      <c r="F35" s="1" t="n">
        <v>1545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1</v>
      </c>
      <c r="E36" s="1" t="n">
        <v>0</v>
      </c>
      <c r="F36" s="1" t="n">
        <v>1634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2</v>
      </c>
      <c r="E37" s="1" t="n">
        <v>0</v>
      </c>
      <c r="F37" s="1" t="n">
        <v>1525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3</v>
      </c>
      <c r="E38" s="1" t="n">
        <v>0</v>
      </c>
      <c r="F38" s="1" t="n">
        <v>1578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4</v>
      </c>
      <c r="E39" s="1" t="n">
        <v>0</v>
      </c>
      <c r="F39" s="1" t="n">
        <v>1521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5</v>
      </c>
      <c r="E40" s="1" t="n">
        <v>0</v>
      </c>
      <c r="F40" s="1" t="n">
        <v>1584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6</v>
      </c>
      <c r="E41" s="1" t="n">
        <v>0</v>
      </c>
      <c r="F41" s="1" t="n">
        <v>1567</v>
      </c>
      <c r="P41" s="2" t="s">
        <v>57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8</v>
      </c>
      <c r="E42" s="1" t="n">
        <v>0</v>
      </c>
      <c r="F42" s="1" t="n">
        <v>1509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9</v>
      </c>
      <c r="E43" s="1" t="n">
        <v>0</v>
      </c>
      <c r="F43" s="1" t="n">
        <v>1576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0</v>
      </c>
      <c r="E44" s="1" t="n">
        <v>0</v>
      </c>
      <c r="F44" s="1" t="n">
        <v>1685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1</v>
      </c>
      <c r="E45" s="1" t="n">
        <v>0</v>
      </c>
      <c r="F45" s="1" t="n">
        <v>1538</v>
      </c>
      <c r="G45" s="2" t="n">
        <f aca="false">SUM(F45:F59)</f>
        <v>23407</v>
      </c>
      <c r="H45" s="2" t="n">
        <f aca="false">AVERAGE(F45:F59)</f>
        <v>1560.46666666667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2</v>
      </c>
      <c r="E46" s="1" t="n">
        <v>0</v>
      </c>
      <c r="F46" s="1" t="n">
        <v>1569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3</v>
      </c>
      <c r="E47" s="1" t="n">
        <v>0</v>
      </c>
      <c r="F47" s="1" t="n">
        <v>1503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4</v>
      </c>
      <c r="E48" s="1" t="n">
        <v>0</v>
      </c>
      <c r="F48" s="1" t="n">
        <v>1513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5</v>
      </c>
      <c r="E49" s="1" t="n">
        <v>0</v>
      </c>
      <c r="F49" s="1" t="n">
        <v>1548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6</v>
      </c>
      <c r="E50" s="1" t="n">
        <v>0</v>
      </c>
      <c r="F50" s="1" t="n">
        <v>1602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7</v>
      </c>
      <c r="E51" s="1" t="n">
        <v>0</v>
      </c>
      <c r="F51" s="1" t="n">
        <v>1595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8</v>
      </c>
      <c r="E52" s="1" t="n">
        <v>0</v>
      </c>
      <c r="F52" s="1" t="n">
        <v>1589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9</v>
      </c>
      <c r="E53" s="1" t="n">
        <v>0</v>
      </c>
      <c r="F53" s="1" t="n">
        <v>1511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547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617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557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611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566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541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542</v>
      </c>
      <c r="G60" s="2" t="n">
        <f aca="false">SUM(F60:F65)</f>
        <v>9301</v>
      </c>
      <c r="H60" s="2" t="n">
        <f aca="false">AVERAGE(F60:F65)</f>
        <v>1550.16666666667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521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628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487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54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575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606</v>
      </c>
      <c r="G66" s="2" t="n">
        <f aca="false">F66</f>
        <v>1606</v>
      </c>
      <c r="H66" s="2" t="n">
        <f aca="false">F66</f>
        <v>1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17T01:40:29Z</dcterms:modified>
  <cp:revision>0</cp:revision>
  <dc:subject/>
  <dc:title/>
</cp:coreProperties>
</file>