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6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(6 * (W + N1))</t>
  </si>
  <si>
    <t xml:space="preserve">(5 * (W + N2)) + (1 * (W + N3))</t>
  </si>
  <si>
    <t xml:space="preserve">…</t>
  </si>
  <si>
    <t xml:space="preserve">W is constant</t>
  </si>
  <si>
    <t xml:space="preserve">The peripheral N's get multiplied</t>
  </si>
  <si>
    <t xml:space="preserve">by the greatest amount,</t>
  </si>
  <si>
    <t xml:space="preserve">so take greatest advantage </t>
  </si>
  <si>
    <t xml:space="preserve">of when they are low.</t>
  </si>
  <si>
    <t xml:space="preserve">I set W at 5 (cancels) so as to ignore the</t>
  </si>
  <si>
    <t xml:space="preserve">negative-weight issue.</t>
  </si>
  <si>
    <t xml:space="preserve">(1 * (W + N124)) + ( 5 * (W + N125))</t>
  </si>
  <si>
    <t xml:space="preserve">(6 * (W + N126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P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O$3:$O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P$3:$P$9</c:f>
              <c:numCache>
                <c:formatCode>General</c:formatCode>
                <c:ptCount val="7"/>
                <c:pt idx="0">
                  <c:v>0.04469</c:v>
                </c:pt>
                <c:pt idx="1">
                  <c:v>0.0246416666666667</c:v>
                </c:pt>
                <c:pt idx="2">
                  <c:v>0.0136466666666667</c:v>
                </c:pt>
                <c:pt idx="3">
                  <c:v>0.010294</c:v>
                </c:pt>
                <c:pt idx="4">
                  <c:v>0.01362</c:v>
                </c:pt>
                <c:pt idx="5">
                  <c:v>0.0246183333333333</c:v>
                </c:pt>
                <c:pt idx="6">
                  <c:v>0.0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849"/>
        <c:axId val="62832646"/>
      </c:lineChart>
      <c:catAx>
        <c:axId val="5905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[b] in the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646"/>
        <c:crossesAt val="0"/>
        <c:auto val="1"/>
        <c:lblAlgn val="ctr"/>
        <c:lblOffset val="100"/>
        <c:noMultiLvlLbl val="0"/>
      </c:catAx>
      <c:valAx>
        <c:axId val="628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bability of being der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T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S$3:$S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T$3:$T$9</c:f>
              <c:numCache>
                <c:formatCode>General</c:formatCode>
                <c:ptCount val="7"/>
                <c:pt idx="0">
                  <c:v>0.04469</c:v>
                </c:pt>
                <c:pt idx="1">
                  <c:v>0.14785</c:v>
                </c:pt>
                <c:pt idx="2">
                  <c:v>0.2047</c:v>
                </c:pt>
                <c:pt idx="3">
                  <c:v>0.20588</c:v>
                </c:pt>
                <c:pt idx="4">
                  <c:v>0.2043</c:v>
                </c:pt>
                <c:pt idx="5">
                  <c:v>0.14771</c:v>
                </c:pt>
                <c:pt idx="6">
                  <c:v>0.0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5573"/>
        <c:axId val="15412117"/>
      </c:lineChart>
      <c:catAx>
        <c:axId val="736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117"/>
        <c:crossesAt val="0"/>
        <c:auto val="1"/>
        <c:lblAlgn val="ctr"/>
        <c:lblOffset val="100"/>
        <c:noMultiLvlLbl val="0"/>
      </c:catAx>
      <c:valAx>
        <c:axId val="154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4469</c:v>
                </c:pt>
                <c:pt idx="1">
                  <c:v>2442</c:v>
                </c:pt>
                <c:pt idx="2">
                  <c:v>2430</c:v>
                </c:pt>
                <c:pt idx="3">
                  <c:v>2474</c:v>
                </c:pt>
                <c:pt idx="4">
                  <c:v>2456</c:v>
                </c:pt>
                <c:pt idx="5">
                  <c:v>2535</c:v>
                </c:pt>
                <c:pt idx="6">
                  <c:v>2448</c:v>
                </c:pt>
                <c:pt idx="7">
                  <c:v>1296</c:v>
                </c:pt>
                <c:pt idx="8">
                  <c:v>1333</c:v>
                </c:pt>
                <c:pt idx="9">
                  <c:v>1393</c:v>
                </c:pt>
                <c:pt idx="10">
                  <c:v>1337</c:v>
                </c:pt>
                <c:pt idx="11">
                  <c:v>1415</c:v>
                </c:pt>
                <c:pt idx="12">
                  <c:v>1342</c:v>
                </c:pt>
                <c:pt idx="13">
                  <c:v>1369</c:v>
                </c:pt>
                <c:pt idx="14">
                  <c:v>1334</c:v>
                </c:pt>
                <c:pt idx="15">
                  <c:v>1352</c:v>
                </c:pt>
                <c:pt idx="16">
                  <c:v>1368</c:v>
                </c:pt>
                <c:pt idx="17">
                  <c:v>1360</c:v>
                </c:pt>
                <c:pt idx="18">
                  <c:v>1433</c:v>
                </c:pt>
                <c:pt idx="19">
                  <c:v>1344</c:v>
                </c:pt>
                <c:pt idx="20">
                  <c:v>1400</c:v>
                </c:pt>
                <c:pt idx="21">
                  <c:v>1394</c:v>
                </c:pt>
                <c:pt idx="22">
                  <c:v>1037</c:v>
                </c:pt>
                <c:pt idx="23">
                  <c:v>1048</c:v>
                </c:pt>
                <c:pt idx="24">
                  <c:v>1012</c:v>
                </c:pt>
                <c:pt idx="25">
                  <c:v>1036</c:v>
                </c:pt>
                <c:pt idx="26">
                  <c:v>1089</c:v>
                </c:pt>
                <c:pt idx="27">
                  <c:v>1032</c:v>
                </c:pt>
                <c:pt idx="28">
                  <c:v>1043</c:v>
                </c:pt>
                <c:pt idx="29">
                  <c:v>1035</c:v>
                </c:pt>
                <c:pt idx="30">
                  <c:v>992</c:v>
                </c:pt>
                <c:pt idx="31">
                  <c:v>1052</c:v>
                </c:pt>
                <c:pt idx="32">
                  <c:v>976</c:v>
                </c:pt>
                <c:pt idx="33">
                  <c:v>1016</c:v>
                </c:pt>
                <c:pt idx="34">
                  <c:v>1051</c:v>
                </c:pt>
                <c:pt idx="35">
                  <c:v>1017</c:v>
                </c:pt>
                <c:pt idx="36">
                  <c:v>1047</c:v>
                </c:pt>
                <c:pt idx="37">
                  <c:v>1043</c:v>
                </c:pt>
                <c:pt idx="38">
                  <c:v>988</c:v>
                </c:pt>
                <c:pt idx="39">
                  <c:v>1044</c:v>
                </c:pt>
                <c:pt idx="40">
                  <c:v>1029</c:v>
                </c:pt>
                <c:pt idx="41">
                  <c:v>1001</c:v>
                </c:pt>
                <c:pt idx="42">
                  <c:v>1382</c:v>
                </c:pt>
                <c:pt idx="43">
                  <c:v>1389</c:v>
                </c:pt>
                <c:pt idx="44">
                  <c:v>1417</c:v>
                </c:pt>
                <c:pt idx="45">
                  <c:v>1386</c:v>
                </c:pt>
                <c:pt idx="46">
                  <c:v>1320</c:v>
                </c:pt>
                <c:pt idx="47">
                  <c:v>1393</c:v>
                </c:pt>
                <c:pt idx="48">
                  <c:v>1326</c:v>
                </c:pt>
                <c:pt idx="49">
                  <c:v>1347</c:v>
                </c:pt>
                <c:pt idx="50">
                  <c:v>1336</c:v>
                </c:pt>
                <c:pt idx="51">
                  <c:v>1316</c:v>
                </c:pt>
                <c:pt idx="52">
                  <c:v>1398</c:v>
                </c:pt>
                <c:pt idx="53">
                  <c:v>1312</c:v>
                </c:pt>
                <c:pt idx="54">
                  <c:v>1384</c:v>
                </c:pt>
                <c:pt idx="55">
                  <c:v>1386</c:v>
                </c:pt>
                <c:pt idx="56">
                  <c:v>1338</c:v>
                </c:pt>
                <c:pt idx="57">
                  <c:v>2396</c:v>
                </c:pt>
                <c:pt idx="58">
                  <c:v>2536</c:v>
                </c:pt>
                <c:pt idx="59">
                  <c:v>2488</c:v>
                </c:pt>
                <c:pt idx="60">
                  <c:v>2466</c:v>
                </c:pt>
                <c:pt idx="61">
                  <c:v>2350</c:v>
                </c:pt>
                <c:pt idx="62">
                  <c:v>2535</c:v>
                </c:pt>
                <c:pt idx="63">
                  <c:v>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93994"/>
        <c:axId val="77606515"/>
      </c:lineChart>
      <c:catAx>
        <c:axId val="4089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15"/>
        <c:crossesAt val="0"/>
        <c:auto val="1"/>
        <c:lblAlgn val="ctr"/>
        <c:lblOffset val="100"/>
        <c:noMultiLvlLbl val="0"/>
      </c:catAx>
      <c:valAx>
        <c:axId val="7760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8880</xdr:colOff>
      <xdr:row>10</xdr:row>
      <xdr:rowOff>114480</xdr:rowOff>
    </xdr:from>
    <xdr:to>
      <xdr:col>24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820548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8920</xdr:colOff>
      <xdr:row>38</xdr:row>
      <xdr:rowOff>0</xdr:rowOff>
    </xdr:from>
    <xdr:to>
      <xdr:col>16</xdr:col>
      <xdr:colOff>47916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816552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69560</xdr:colOff>
      <xdr:row>53</xdr:row>
      <xdr:rowOff>47520</xdr:rowOff>
    </xdr:from>
    <xdr:to>
      <xdr:col>20</xdr:col>
      <xdr:colOff>230040</xdr:colOff>
      <xdr:row>73</xdr:row>
      <xdr:rowOff>56880</xdr:rowOff>
    </xdr:to>
    <xdr:graphicFrame>
      <xdr:nvGraphicFramePr>
        <xdr:cNvPr id="2" name="Chart 4"/>
        <xdr:cNvGraphicFramePr/>
      </xdr:nvGraphicFramePr>
      <xdr:xfrm>
        <a:off x="7976160" y="862956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3"/>
  <sheetViews>
    <sheetView showFormulas="false" showGridLines="true" showRowColHeaders="true" showZeros="true" rightToLeft="false" tabSelected="true" showOutlineSymbols="true" defaultGridColor="true" view="normal" topLeftCell="A66" colorId="64" zoomScale="115" zoomScaleNormal="115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8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L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I2" s="2" t="s">
        <v>3</v>
      </c>
      <c r="J2" s="2" t="s">
        <v>4</v>
      </c>
      <c r="K2" s="2" t="s">
        <v>5</v>
      </c>
      <c r="L2" s="2" t="s">
        <v>3</v>
      </c>
      <c r="M2" s="2" t="s">
        <v>5</v>
      </c>
      <c r="N2" s="3" t="s">
        <v>4</v>
      </c>
      <c r="O2" s="2" t="s">
        <v>5</v>
      </c>
      <c r="P2" s="2" t="s">
        <v>6</v>
      </c>
      <c r="S2" s="2" t="str">
        <f aca="false">K2</f>
        <v># of b's</v>
      </c>
      <c r="T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469</v>
      </c>
      <c r="I3" s="2" t="n">
        <f aca="false">F3</f>
        <v>4469</v>
      </c>
      <c r="J3" s="2" t="n">
        <f aca="false">F3</f>
        <v>4469</v>
      </c>
      <c r="K3" s="2" t="s">
        <v>10</v>
      </c>
      <c r="L3" s="2" t="n">
        <f aca="false">I3</f>
        <v>4469</v>
      </c>
      <c r="M3" s="2" t="n">
        <v>0</v>
      </c>
      <c r="N3" s="3" t="n">
        <f aca="false">J3</f>
        <v>4469</v>
      </c>
      <c r="O3" s="2" t="str">
        <f aca="false">CONCATENATE(M3," b's")</f>
        <v>0 b's</v>
      </c>
      <c r="P3" s="2" t="n">
        <f aca="false">N3/100000</f>
        <v>0.04469</v>
      </c>
      <c r="S3" s="2" t="str">
        <f aca="false">K3</f>
        <v>0 b's</v>
      </c>
      <c r="T3" s="2" t="n">
        <f aca="false">L3/100000</f>
        <v>0.0446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2442</v>
      </c>
      <c r="I4" s="2" t="n">
        <f aca="false">SUM(F4:F9)</f>
        <v>14785</v>
      </c>
      <c r="J4" s="2" t="n">
        <f aca="false">AVERAGE(F4:F9)</f>
        <v>2464.16666666667</v>
      </c>
      <c r="K4" s="2" t="s">
        <v>12</v>
      </c>
      <c r="L4" s="2" t="n">
        <f aca="false">I4</f>
        <v>14785</v>
      </c>
      <c r="M4" s="2" t="n">
        <v>1</v>
      </c>
      <c r="N4" s="3" t="n">
        <f aca="false">J4</f>
        <v>2464.16666666667</v>
      </c>
      <c r="O4" s="2" t="s">
        <v>13</v>
      </c>
      <c r="P4" s="2" t="n">
        <f aca="false">N4/100000</f>
        <v>0.0246416666666667</v>
      </c>
      <c r="S4" s="2" t="s">
        <v>13</v>
      </c>
      <c r="T4" s="2" t="n">
        <f aca="false">L4/100000</f>
        <v>0.14785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2430</v>
      </c>
      <c r="K5" s="2" t="s">
        <v>15</v>
      </c>
      <c r="L5" s="2" t="n">
        <f aca="false">I10</f>
        <v>20470</v>
      </c>
      <c r="M5" s="2" t="n">
        <v>2</v>
      </c>
      <c r="N5" s="3" t="n">
        <f aca="false">J10</f>
        <v>1364.66666666667</v>
      </c>
      <c r="O5" s="2" t="str">
        <f aca="false">CONCATENATE(M5," b's")</f>
        <v>2 b's</v>
      </c>
      <c r="P5" s="2" t="n">
        <f aca="false">N5/100000</f>
        <v>0.0136466666666667</v>
      </c>
      <c r="S5" s="2" t="str">
        <f aca="false">K5</f>
        <v>2 b's</v>
      </c>
      <c r="T5" s="2" t="n">
        <f aca="false">L5/100000</f>
        <v>0.2047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2474</v>
      </c>
      <c r="K6" s="2" t="s">
        <v>17</v>
      </c>
      <c r="L6" s="2" t="n">
        <f aca="false">I25</f>
        <v>20588</v>
      </c>
      <c r="M6" s="2" t="n">
        <v>3</v>
      </c>
      <c r="N6" s="3" t="n">
        <f aca="false">J25</f>
        <v>1029.4</v>
      </c>
      <c r="O6" s="2" t="str">
        <f aca="false">CONCATENATE(M6," b's")</f>
        <v>3 b's</v>
      </c>
      <c r="P6" s="2" t="n">
        <f aca="false">N6/100000</f>
        <v>0.010294</v>
      </c>
      <c r="S6" s="2" t="str">
        <f aca="false">K6</f>
        <v>3 b's</v>
      </c>
      <c r="T6" s="2" t="n">
        <f aca="false">L6/100000</f>
        <v>0.20588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2456</v>
      </c>
      <c r="K7" s="2" t="s">
        <v>19</v>
      </c>
      <c r="L7" s="2" t="n">
        <f aca="false">I45</f>
        <v>20430</v>
      </c>
      <c r="M7" s="2" t="n">
        <v>4</v>
      </c>
      <c r="N7" s="3" t="n">
        <f aca="false">J45</f>
        <v>1362</v>
      </c>
      <c r="O7" s="2" t="str">
        <f aca="false">CONCATENATE(M7," b's")</f>
        <v>4 b's</v>
      </c>
      <c r="P7" s="2" t="n">
        <f aca="false">N7/100000</f>
        <v>0.01362</v>
      </c>
      <c r="S7" s="2" t="str">
        <f aca="false">K7</f>
        <v>4 b's</v>
      </c>
      <c r="T7" s="2" t="n">
        <f aca="false">L7/100000</f>
        <v>0.204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2535</v>
      </c>
      <c r="K8" s="2" t="s">
        <v>21</v>
      </c>
      <c r="L8" s="2" t="n">
        <f aca="false">I60</f>
        <v>14771</v>
      </c>
      <c r="M8" s="2" t="n">
        <v>5</v>
      </c>
      <c r="N8" s="3" t="n">
        <f aca="false">J60</f>
        <v>2461.83333333333</v>
      </c>
      <c r="O8" s="2" t="str">
        <f aca="false">CONCATENATE(M8," b's")</f>
        <v>5 b's</v>
      </c>
      <c r="P8" s="2" t="n">
        <f aca="false">N8/100000</f>
        <v>0.0246183333333333</v>
      </c>
      <c r="S8" s="2" t="str">
        <f aca="false">K8</f>
        <v>5 b's</v>
      </c>
      <c r="T8" s="2" t="n">
        <f aca="false">L8/100000</f>
        <v>0.14771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2448</v>
      </c>
      <c r="K9" s="2" t="s">
        <v>23</v>
      </c>
      <c r="L9" s="2" t="n">
        <f aca="false">I66</f>
        <v>4487</v>
      </c>
      <c r="M9" s="2" t="n">
        <v>6</v>
      </c>
      <c r="N9" s="3" t="n">
        <f aca="false">J66</f>
        <v>4487</v>
      </c>
      <c r="O9" s="2" t="str">
        <f aca="false">CONCATENATE(M9," b's")</f>
        <v>6 b's</v>
      </c>
      <c r="P9" s="2" t="n">
        <f aca="false">N9/100000</f>
        <v>0.04487</v>
      </c>
      <c r="S9" s="2" t="str">
        <f aca="false">K9</f>
        <v>6 b's</v>
      </c>
      <c r="T9" s="2" t="n">
        <f aca="false">L9/100000</f>
        <v>0.0448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296</v>
      </c>
      <c r="I10" s="2" t="n">
        <f aca="false">SUM(F10:F24)</f>
        <v>20470</v>
      </c>
      <c r="J10" s="2" t="n">
        <f aca="false">AVERAGE(F10:F24)</f>
        <v>1364.6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333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393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337</v>
      </c>
      <c r="Z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1415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1342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1369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1334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1352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1368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136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1433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1344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140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139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1037</v>
      </c>
      <c r="I25" s="2" t="n">
        <f aca="false">SUM(F25:F44)</f>
        <v>20588</v>
      </c>
      <c r="J25" s="2" t="n">
        <f aca="false">AVERAGE(F25:F44)</f>
        <v>1029.4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1048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1012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1036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1089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1032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1043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1035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9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1052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976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1016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1051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1017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1047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1043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988</v>
      </c>
      <c r="R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1044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1029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1001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1382</v>
      </c>
      <c r="I45" s="2" t="n">
        <f aca="false">SUM(F45:F59)</f>
        <v>20430</v>
      </c>
      <c r="J45" s="2" t="n">
        <f aca="false">AVERAGE(F45:F59)</f>
        <v>136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1389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1417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1386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132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1393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1326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1347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1336</v>
      </c>
      <c r="T53" s="2" t="s">
        <v>7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1</v>
      </c>
      <c r="E54" s="1" t="n">
        <v>0</v>
      </c>
      <c r="F54" s="1" t="n">
        <v>1316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2</v>
      </c>
      <c r="E55" s="1" t="n">
        <v>0</v>
      </c>
      <c r="F55" s="1" t="n">
        <v>1398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3</v>
      </c>
      <c r="E56" s="1" t="n">
        <v>0</v>
      </c>
      <c r="F56" s="1" t="n">
        <v>1312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4</v>
      </c>
      <c r="E57" s="1" t="n">
        <v>0</v>
      </c>
      <c r="F57" s="1" t="n">
        <v>1384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5</v>
      </c>
      <c r="E58" s="1" t="n">
        <v>0</v>
      </c>
      <c r="F58" s="1" t="n">
        <v>1386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6</v>
      </c>
      <c r="E59" s="1" t="n">
        <v>0</v>
      </c>
      <c r="F59" s="1" t="n">
        <v>133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7</v>
      </c>
      <c r="E60" s="1" t="n">
        <v>0</v>
      </c>
      <c r="F60" s="1" t="n">
        <v>2396</v>
      </c>
      <c r="I60" s="2" t="n">
        <f aca="false">SUM(F60:F65)</f>
        <v>14771</v>
      </c>
      <c r="J60" s="2" t="n">
        <f aca="false">AVERAGE(F60:F65)</f>
        <v>2461.83333333333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8</v>
      </c>
      <c r="E61" s="1" t="n">
        <v>0</v>
      </c>
      <c r="F61" s="1" t="n">
        <v>2536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9</v>
      </c>
      <c r="E62" s="1" t="n">
        <v>0</v>
      </c>
      <c r="F62" s="1" t="n">
        <v>2488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80</v>
      </c>
      <c r="E63" s="1" t="n">
        <v>0</v>
      </c>
      <c r="F63" s="1" t="n">
        <v>2466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1</v>
      </c>
      <c r="E64" s="1" t="n">
        <v>0</v>
      </c>
      <c r="F64" s="1" t="n">
        <v>235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2</v>
      </c>
      <c r="E65" s="1" t="n">
        <v>0</v>
      </c>
      <c r="F65" s="1" t="n">
        <v>2535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3</v>
      </c>
      <c r="E66" s="1" t="n">
        <v>0</v>
      </c>
      <c r="F66" s="1" t="n">
        <v>4487</v>
      </c>
      <c r="I66" s="2" t="n">
        <f aca="false">F66</f>
        <v>4487</v>
      </c>
      <c r="J66" s="2" t="n">
        <f aca="false">F66</f>
        <v>4487</v>
      </c>
    </row>
    <row r="68" customFormat="false" ht="12.75" hidden="false" customHeight="false" outlineLevel="0" collapsed="false">
      <c r="D68" s="1" t="s">
        <v>0</v>
      </c>
      <c r="E68" s="1" t="s">
        <v>2</v>
      </c>
    </row>
    <row r="69" customFormat="false" ht="12.75" hidden="false" customHeight="false" outlineLevel="0" collapsed="false">
      <c r="D69" s="1" t="s">
        <v>0</v>
      </c>
      <c r="E69" s="1" t="s">
        <v>2</v>
      </c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4" t="s">
        <v>84</v>
      </c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4" t="s">
        <v>85</v>
      </c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F72" s="4" t="s">
        <v>86</v>
      </c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F73" s="4"/>
      <c r="H73" s="4" t="s">
        <v>87</v>
      </c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F74" s="4"/>
      <c r="H74" s="4" t="s">
        <v>88</v>
      </c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F75" s="4"/>
      <c r="H75" s="4" t="s">
        <v>89</v>
      </c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F76" s="4"/>
      <c r="H76" s="4" t="s">
        <v>90</v>
      </c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F77" s="4"/>
      <c r="H77" s="4" t="s">
        <v>91</v>
      </c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F78" s="4"/>
      <c r="H78" s="4" t="s">
        <v>92</v>
      </c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F79" s="4"/>
      <c r="H79" s="4" t="s">
        <v>93</v>
      </c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F80" s="4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F81" s="4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F82" s="4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F83" s="4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F84" s="4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F85" s="4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F86" s="4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F87" s="4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F88" s="4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F89" s="4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F90" s="4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F91" s="4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F92" s="4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F93" s="4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F94" s="4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F95" s="4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F96" s="4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F97" s="4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F98" s="4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F99" s="4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F100" s="4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F101" s="4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F102" s="4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F103" s="4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F104" s="4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F105" s="4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F106" s="4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F107" s="4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F108" s="4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F109" s="4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F110" s="4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F111" s="4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F112" s="4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F113" s="4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F114" s="4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F115" s="4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F116" s="4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F117" s="4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F118" s="4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F119" s="4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F120" s="4"/>
    </row>
    <row r="121" customFormat="false" ht="12.75" hidden="false" customHeight="false" outlineLevel="0" collapsed="false">
      <c r="B121" s="1" t="s">
        <v>71</v>
      </c>
      <c r="C121" s="1" t="n">
        <v>1</v>
      </c>
      <c r="D121" s="1" t="n">
        <v>2</v>
      </c>
      <c r="E121" s="1" t="n">
        <v>4</v>
      </c>
      <c r="F121" s="4"/>
    </row>
    <row r="122" customFormat="false" ht="12.75" hidden="false" customHeight="false" outlineLevel="0" collapsed="false">
      <c r="B122" s="1" t="s">
        <v>72</v>
      </c>
      <c r="C122" s="1" t="n">
        <v>1</v>
      </c>
      <c r="D122" s="1" t="n">
        <v>2</v>
      </c>
      <c r="E122" s="1" t="n">
        <v>4</v>
      </c>
      <c r="F122" s="4"/>
    </row>
    <row r="123" customFormat="false" ht="12.75" hidden="false" customHeight="false" outlineLevel="0" collapsed="false">
      <c r="B123" s="1" t="s">
        <v>73</v>
      </c>
      <c r="C123" s="1" t="n">
        <v>1</v>
      </c>
      <c r="D123" s="1" t="n">
        <v>2</v>
      </c>
      <c r="E123" s="1" t="n">
        <v>4</v>
      </c>
      <c r="F123" s="4"/>
    </row>
    <row r="124" customFormat="false" ht="12.75" hidden="false" customHeight="false" outlineLevel="0" collapsed="false">
      <c r="B124" s="1" t="s">
        <v>74</v>
      </c>
      <c r="C124" s="1" t="n">
        <v>1</v>
      </c>
      <c r="D124" s="1" t="n">
        <v>2</v>
      </c>
      <c r="E124" s="1" t="n">
        <v>4</v>
      </c>
      <c r="F124" s="4"/>
    </row>
    <row r="125" customFormat="false" ht="12.75" hidden="false" customHeight="false" outlineLevel="0" collapsed="false">
      <c r="B125" s="1" t="s">
        <v>75</v>
      </c>
      <c r="C125" s="1" t="n">
        <v>1</v>
      </c>
      <c r="D125" s="1" t="n">
        <v>2</v>
      </c>
      <c r="E125" s="1" t="n">
        <v>4</v>
      </c>
      <c r="F125" s="4"/>
    </row>
    <row r="126" customFormat="false" ht="12.75" hidden="false" customHeight="false" outlineLevel="0" collapsed="false">
      <c r="B126" s="1" t="s">
        <v>76</v>
      </c>
      <c r="C126" s="1" t="n">
        <v>1</v>
      </c>
      <c r="D126" s="1" t="n">
        <v>2</v>
      </c>
      <c r="E126" s="1" t="n">
        <v>4</v>
      </c>
      <c r="F126" s="4"/>
    </row>
    <row r="127" customFormat="false" ht="12.75" hidden="false" customHeight="false" outlineLevel="0" collapsed="false">
      <c r="B127" s="1" t="s">
        <v>77</v>
      </c>
      <c r="C127" s="1" t="n">
        <v>1</v>
      </c>
      <c r="D127" s="1" t="n">
        <v>1</v>
      </c>
      <c r="E127" s="1" t="n">
        <v>5</v>
      </c>
      <c r="F127" s="4"/>
    </row>
    <row r="128" customFormat="false" ht="12.75" hidden="false" customHeight="false" outlineLevel="0" collapsed="false">
      <c r="B128" s="1" t="s">
        <v>78</v>
      </c>
      <c r="C128" s="1" t="n">
        <v>1</v>
      </c>
      <c r="D128" s="1" t="n">
        <v>1</v>
      </c>
      <c r="E128" s="1" t="n">
        <v>5</v>
      </c>
      <c r="F128" s="4"/>
    </row>
    <row r="129" customFormat="false" ht="12.75" hidden="false" customHeight="false" outlineLevel="0" collapsed="false">
      <c r="B129" s="1" t="s">
        <v>79</v>
      </c>
      <c r="C129" s="1" t="n">
        <v>1</v>
      </c>
      <c r="D129" s="1" t="n">
        <v>1</v>
      </c>
      <c r="E129" s="1" t="n">
        <v>5</v>
      </c>
      <c r="F129" s="4"/>
    </row>
    <row r="130" customFormat="false" ht="12.75" hidden="false" customHeight="false" outlineLevel="0" collapsed="false">
      <c r="B130" s="1" t="s">
        <v>80</v>
      </c>
      <c r="C130" s="1" t="n">
        <v>1</v>
      </c>
      <c r="D130" s="1" t="n">
        <v>1</v>
      </c>
      <c r="E130" s="1" t="n">
        <v>5</v>
      </c>
      <c r="F130" s="4"/>
    </row>
    <row r="131" customFormat="false" ht="12.75" hidden="false" customHeight="false" outlineLevel="0" collapsed="false">
      <c r="B131" s="1" t="s">
        <v>81</v>
      </c>
      <c r="C131" s="1" t="n">
        <v>1</v>
      </c>
      <c r="D131" s="1" t="n">
        <v>1</v>
      </c>
      <c r="E131" s="1" t="n">
        <v>5</v>
      </c>
      <c r="F131" s="4" t="s">
        <v>86</v>
      </c>
    </row>
    <row r="132" customFormat="false" ht="12.75" hidden="false" customHeight="false" outlineLevel="0" collapsed="false">
      <c r="B132" s="1" t="s">
        <v>82</v>
      </c>
      <c r="C132" s="1" t="n">
        <v>1</v>
      </c>
      <c r="D132" s="1" t="n">
        <v>1</v>
      </c>
      <c r="E132" s="1" t="n">
        <v>5</v>
      </c>
      <c r="F132" s="4" t="s">
        <v>94</v>
      </c>
    </row>
    <row r="133" customFormat="false" ht="12.75" hidden="false" customHeight="false" outlineLevel="0" collapsed="false">
      <c r="B133" s="1" t="s">
        <v>83</v>
      </c>
      <c r="C133" s="1" t="n">
        <v>1</v>
      </c>
      <c r="E133" s="1" t="n">
        <v>6</v>
      </c>
      <c r="F133" s="4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22T03:45:32Z</dcterms:modified>
  <cp:revision>0</cp:revision>
  <dc:subject/>
  <dc:title/>
</cp:coreProperties>
</file>