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79914</c:v>
                </c:pt>
                <c:pt idx="1">
                  <c:v>0.9793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20086</c:v>
                </c:pt>
                <c:pt idx="1">
                  <c:v>0.02061</c:v>
                </c:pt>
              </c:numCache>
            </c:numRef>
          </c:val>
        </c:ser>
        <c:gapWidth val="150"/>
        <c:overlap val="0"/>
        <c:axId val="84607416"/>
        <c:axId val="22455824"/>
      </c:barChart>
      <c:catAx>
        <c:axId val="8460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824"/>
        <c:crossesAt val="0"/>
        <c:auto val="1"/>
        <c:lblAlgn val="ctr"/>
        <c:lblOffset val="100"/>
        <c:noMultiLvlLbl val="0"/>
      </c:catAx>
      <c:valAx>
        <c:axId val="2245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0943662992349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79914</v>
      </c>
      <c r="F3" s="1" t="n">
        <v>97939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20086</v>
      </c>
      <c r="F4" s="1" t="n">
        <v>2061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79914</v>
      </c>
      <c r="K10" s="0" t="n">
        <f aca="false">F3/100000</f>
        <v>0.97939</v>
      </c>
      <c r="L10" s="0" t="n">
        <f aca="false">ABS(K10-J10)</f>
        <v>0.000523999999999969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20086</v>
      </c>
      <c r="K11" s="0" t="n">
        <f aca="false">F4/100000</f>
        <v>0.0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5T21:53:46Z</dcterms:modified>
  <cp:revision>0</cp:revision>
  <dc:subject/>
  <dc:title/>
</cp:coreProperties>
</file>