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ruce" sheetId="1" state="visible" r:id="rId2"/>
    <sheet name="Class" sheetId="2" state="visible" r:id="rId3"/>
  </sheets>
  <definedNames>
    <definedName function="false" hidden="false" localSheetId="0" name="solver_adj" vbProcedure="false">Bruce!$D$2:$K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Bruce!$D$2:$K$2</definedName>
    <definedName function="false" hidden="false" localSheetId="0" name="solver_lin" vbProcedure="false">2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2</definedName>
    <definedName function="false" hidden="false" localSheetId="0" name="solver_nod" vbProcedure="false">2147483647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Bruce!$S$3</definedName>
    <definedName function="false" hidden="false" localSheetId="0" name="solver_pre" vbProcedure="false">0.000001</definedName>
    <definedName function="false" hidden="false" localSheetId="0" name="solver_rbv" vbProcedure="false">1</definedName>
    <definedName function="false" hidden="false" localSheetId="0" name="solver_rel1" vbProcedure="false">1</definedName>
    <definedName function="false" hidden="false" localSheetId="0" name="solver_rhs1" vbProcedure="false">100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  <definedName function="false" hidden="false" localSheetId="1" name="solver_adj" vbProcedure="false">Class!$D$2:$K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lass!$D$2:$K$2</definedName>
    <definedName function="false" hidden="false" localSheetId="1" name="solver_lin" vbProcedure="false">2</definedName>
    <definedName function="false" hidden="false" localSheetId="1" name="solver_mip" vbProcedure="false">2147483647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msl" vbProcedure="false">2</definedName>
    <definedName function="false" hidden="false" localSheetId="1" name="solver_neg" vbProcedure="false">2</definedName>
    <definedName function="false" hidden="false" localSheetId="1" name="solver_nod" vbProcedure="false">2147483647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Class!$S$3</definedName>
    <definedName function="false" hidden="false" localSheetId="1" name="solver_pre" vbProcedure="false">0.000001</definedName>
    <definedName function="false" hidden="false" localSheetId="1" name="solver_rbv" vbProcedure="false">1</definedName>
    <definedName function="false" hidden="false" localSheetId="1" name="solver_rel1" vbProcedure="false">1</definedName>
    <definedName function="false" hidden="false" localSheetId="1" name="solver_rhs1" vbProcedure="false">100</definedName>
    <definedName function="false" hidden="false" localSheetId="1" name="solver_rlx" vbProcedure="false">2</definedName>
    <definedName function="false" hidden="false" localSheetId="1" name="solver_rsd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6">
  <si>
    <t xml:space="preserve">BeGood</t>
  </si>
  <si>
    <t xml:space="preserve">GestureUni</t>
  </si>
  <si>
    <t xml:space="preserve">Ditto distal</t>
  </si>
  <si>
    <t xml:space="preserve">*Noninitial o, O</t>
  </si>
  <si>
    <t xml:space="preserve">Prefer(O-a, o-a) after o/O</t>
  </si>
  <si>
    <t xml:space="preserve">Id(= - round)</t>
  </si>
  <si>
    <t xml:space="preserve">H </t>
  </si>
  <si>
    <t xml:space="preserve">eH</t>
  </si>
  <si>
    <t xml:space="preserve">Z</t>
  </si>
  <si>
    <t xml:space="preserve">p</t>
  </si>
  <si>
    <t xml:space="preserve">Overgenerate</t>
  </si>
  <si>
    <t xml:space="preserve">Undergenerate</t>
  </si>
  <si>
    <t xml:space="preserve">ln p</t>
  </si>
  <si>
    <t xml:space="preserve">L</t>
  </si>
  <si>
    <t xml:space="preserve">i E</t>
  </si>
  <si>
    <t xml:space="preserve">i e</t>
  </si>
  <si>
    <t xml:space="preserve">i o</t>
  </si>
  <si>
    <t xml:space="preserve">u E</t>
  </si>
  <si>
    <t xml:space="preserve">u e</t>
  </si>
  <si>
    <t xml:space="preserve">u o</t>
  </si>
  <si>
    <t xml:space="preserve">U E</t>
  </si>
  <si>
    <t xml:space="preserve">U a</t>
  </si>
  <si>
    <t xml:space="preserve">U O</t>
  </si>
  <si>
    <t xml:space="preserve">e E</t>
  </si>
  <si>
    <t xml:space="preserve">e e</t>
  </si>
  <si>
    <t xml:space="preserve">e o</t>
  </si>
  <si>
    <t xml:space="preserve">o E</t>
  </si>
  <si>
    <t xml:space="preserve">o e</t>
  </si>
  <si>
    <t xml:space="preserve">o o</t>
  </si>
  <si>
    <t xml:space="preserve">a E</t>
  </si>
  <si>
    <t xml:space="preserve">a a</t>
  </si>
  <si>
    <t xml:space="preserve">a O</t>
  </si>
  <si>
    <t xml:space="preserve">O E</t>
  </si>
  <si>
    <t xml:space="preserve">O a</t>
  </si>
  <si>
    <t xml:space="preserve">O O</t>
  </si>
  <si>
    <t xml:space="preserve">i u E</t>
  </si>
  <si>
    <t xml:space="preserve">i u e</t>
  </si>
  <si>
    <t xml:space="preserve">i u o</t>
  </si>
  <si>
    <t xml:space="preserve">u u E</t>
  </si>
  <si>
    <t xml:space="preserve">u u e</t>
  </si>
  <si>
    <t xml:space="preserve">u u o</t>
  </si>
  <si>
    <t xml:space="preserve">U u E</t>
  </si>
  <si>
    <t xml:space="preserve">U U a</t>
  </si>
  <si>
    <t xml:space="preserve">U U O</t>
  </si>
  <si>
    <t xml:space="preserve">e u E</t>
  </si>
  <si>
    <t xml:space="preserve">e u e</t>
  </si>
  <si>
    <t xml:space="preserve">e u o</t>
  </si>
  <si>
    <t xml:space="preserve">o u E</t>
  </si>
  <si>
    <t xml:space="preserve">o u e</t>
  </si>
  <si>
    <t xml:space="preserve">o u o</t>
  </si>
  <si>
    <t xml:space="preserve">a u E</t>
  </si>
  <si>
    <t xml:space="preserve">a U a</t>
  </si>
  <si>
    <t xml:space="preserve">a U O</t>
  </si>
  <si>
    <t xml:space="preserve">O u E</t>
  </si>
  <si>
    <t xml:space="preserve">O U a</t>
  </si>
  <si>
    <t xml:space="preserve">O U O</t>
  </si>
  <si>
    <t xml:space="preserve">i i E</t>
  </si>
  <si>
    <t xml:space="preserve">i i e</t>
  </si>
  <si>
    <t xml:space="preserve">i i o</t>
  </si>
  <si>
    <t xml:space="preserve">u i E</t>
  </si>
  <si>
    <t xml:space="preserve">u i e</t>
  </si>
  <si>
    <t xml:space="preserve">u i o</t>
  </si>
  <si>
    <t xml:space="preserve">U i E</t>
  </si>
  <si>
    <t xml:space="preserve">U i a</t>
  </si>
  <si>
    <t xml:space="preserve">U i O</t>
  </si>
  <si>
    <t xml:space="preserve">e i E</t>
  </si>
  <si>
    <t xml:space="preserve">e i e</t>
  </si>
  <si>
    <t xml:space="preserve">e i o</t>
  </si>
  <si>
    <t xml:space="preserve">o i E</t>
  </si>
  <si>
    <t xml:space="preserve">o i e</t>
  </si>
  <si>
    <t xml:space="preserve">o i o</t>
  </si>
  <si>
    <t xml:space="preserve">a i E</t>
  </si>
  <si>
    <t xml:space="preserve">a i a</t>
  </si>
  <si>
    <t xml:space="preserve">a i O</t>
  </si>
  <si>
    <t xml:space="preserve">O i E</t>
  </si>
  <si>
    <t xml:space="preserve">O i a</t>
  </si>
  <si>
    <t xml:space="preserve">O i O</t>
  </si>
  <si>
    <t xml:space="preserve">i U</t>
  </si>
  <si>
    <t xml:space="preserve">i i</t>
  </si>
  <si>
    <t xml:space="preserve">i u</t>
  </si>
  <si>
    <t xml:space="preserve">u U</t>
  </si>
  <si>
    <t xml:space="preserve">u i</t>
  </si>
  <si>
    <t xml:space="preserve">u u</t>
  </si>
  <si>
    <t xml:space="preserve">e U</t>
  </si>
  <si>
    <t xml:space="preserve">e i</t>
  </si>
  <si>
    <t xml:space="preserve">e u</t>
  </si>
  <si>
    <t xml:space="preserve">o U</t>
  </si>
  <si>
    <t xml:space="preserve">o i</t>
  </si>
  <si>
    <t xml:space="preserve">o u</t>
  </si>
  <si>
    <t xml:space="preserve">Prefer oo to ae after Oo</t>
  </si>
  <si>
    <t xml:space="preserve">Ditto dist</t>
  </si>
  <si>
    <t xml:space="preserve">*noninit oO</t>
  </si>
  <si>
    <t xml:space="preserve">GestUniLoc</t>
  </si>
  <si>
    <t xml:space="preserve">Id round + -</t>
  </si>
  <si>
    <t xml:space="preserve">be good</t>
  </si>
  <si>
    <t xml:space="preserve"> i i 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9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00" topLeftCell="BM1" activePane="bottomLeft" state="split"/>
      <selection pane="topLeft" activeCell="A1" activeCellId="0" sqref="A1"/>
      <selection pane="bottomLeft" activeCell="I18" activeCellId="0" sqref="I18"/>
    </sheetView>
  </sheetViews>
  <sheetFormatPr defaultColWidth="8.96484375" defaultRowHeight="15" zeroHeight="false" outlineLevelRow="0" outlineLevelCol="0"/>
  <cols>
    <col collapsed="false" customWidth="true" hidden="false" outlineLevel="0" max="4" min="3" style="1" width="9.14"/>
    <col collapsed="false" customWidth="true" hidden="false" outlineLevel="0" max="6" min="5" style="1" width="10.99"/>
    <col collapsed="false" customWidth="true" hidden="false" outlineLevel="0" max="7" min="7" style="1" width="14.99"/>
    <col collapsed="false" customWidth="true" hidden="false" outlineLevel="0" max="8" min="8" style="1" width="23.99"/>
    <col collapsed="false" customWidth="true" hidden="false" outlineLevel="0" max="9" min="9" style="1" width="10.71"/>
    <col collapsed="false" customWidth="true" hidden="false" outlineLevel="0" max="10" min="10" style="1" width="11.99"/>
    <col collapsed="false" customWidth="true" hidden="false" outlineLevel="0" max="16" min="16" style="0" width="13.41"/>
    <col collapsed="false" customWidth="true" hidden="false" outlineLevel="0" max="17" min="17" style="0" width="14.56"/>
  </cols>
  <sheetData>
    <row r="1" customFormat="false" ht="15" hidden="false" customHeight="false" outlineLevel="0" collapsed="false">
      <c r="A1" s="2"/>
      <c r="B1" s="2"/>
      <c r="C1" s="3"/>
      <c r="D1" s="3" t="s">
        <v>0</v>
      </c>
      <c r="E1" s="3" t="s">
        <v>1</v>
      </c>
      <c r="F1" s="3" t="s">
        <v>2</v>
      </c>
      <c r="G1" s="3" t="s">
        <v>3</v>
      </c>
      <c r="H1" s="3" t="s">
        <v>4</v>
      </c>
      <c r="I1" s="3" t="s">
        <v>2</v>
      </c>
      <c r="J1" s="3" t="s">
        <v>5</v>
      </c>
      <c r="K1" s="2"/>
      <c r="L1" s="2"/>
      <c r="M1" s="2"/>
      <c r="N1" s="2"/>
      <c r="O1" s="2"/>
      <c r="P1" s="2"/>
      <c r="Q1" s="2"/>
      <c r="R1" s="2"/>
      <c r="S1" s="2"/>
    </row>
    <row r="2" customFormat="false" ht="15" hidden="false" customHeight="false" outlineLevel="0" collapsed="false">
      <c r="A2" s="2"/>
      <c r="B2" s="2"/>
      <c r="C2" s="4"/>
      <c r="D2" s="4" t="n">
        <v>0</v>
      </c>
      <c r="E2" s="4" t="n">
        <v>85.5416811567914</v>
      </c>
      <c r="F2" s="4" t="n">
        <v>10.5802179871109</v>
      </c>
      <c r="G2" s="4" t="n">
        <v>15.7385103212537</v>
      </c>
      <c r="H2" s="4" t="n">
        <v>74.0887795461265</v>
      </c>
      <c r="I2" s="4" t="n">
        <v>7.86925497331533</v>
      </c>
      <c r="J2" s="4" t="n">
        <v>100</v>
      </c>
      <c r="K2" s="4" t="n">
        <v>0</v>
      </c>
      <c r="L2" s="3" t="s">
        <v>6</v>
      </c>
      <c r="M2" s="3" t="s">
        <v>7</v>
      </c>
      <c r="N2" s="3" t="s">
        <v>8</v>
      </c>
      <c r="O2" s="3" t="s">
        <v>9</v>
      </c>
      <c r="P2" s="2" t="s">
        <v>10</v>
      </c>
      <c r="Q2" s="3" t="s">
        <v>11</v>
      </c>
      <c r="R2" s="3" t="s">
        <v>12</v>
      </c>
      <c r="S2" s="3" t="s">
        <v>13</v>
      </c>
    </row>
    <row r="3" s="6" customFormat="true" ht="15" hidden="false" customHeight="false" outlineLevel="0" collapsed="false">
      <c r="A3" s="5" t="s">
        <v>14</v>
      </c>
      <c r="B3" s="6" t="s">
        <v>15</v>
      </c>
      <c r="C3" s="7" t="n">
        <v>1</v>
      </c>
      <c r="D3" s="7"/>
      <c r="E3" s="7"/>
      <c r="F3" s="7"/>
      <c r="G3" s="7"/>
      <c r="H3" s="7"/>
      <c r="I3" s="7"/>
      <c r="J3" s="7"/>
      <c r="K3" s="7"/>
      <c r="L3" s="7" t="n">
        <f aca="false">SUMPRODUCT(D$2:K$2,D3:K3)</f>
        <v>0</v>
      </c>
      <c r="M3" s="7" t="n">
        <f aca="false">EXP(-L3)</f>
        <v>1</v>
      </c>
      <c r="N3" s="7" t="n">
        <f aca="false">SUM(M3:M4)</f>
        <v>1.00000014616784</v>
      </c>
      <c r="O3" s="8" t="n">
        <f aca="false">M3/N3</f>
        <v>0.999999853832186</v>
      </c>
      <c r="P3" s="6" t="str">
        <f aca="false">IF(AND(C3=0,O3&gt;0.001),"OVER","")</f>
        <v/>
      </c>
      <c r="Q3" s="6" t="str">
        <f aca="false">IF(AND(C3=1,O3&lt;0.01),"UNDER","")</f>
        <v/>
      </c>
      <c r="R3" s="6" t="n">
        <f aca="false">LN(O3)</f>
        <v>-1.46167824313043E-007</v>
      </c>
      <c r="S3" s="9" t="n">
        <f aca="false">SUMPRODUCT(R3:R54,C3:C54)</f>
        <v>-1.3862959101157</v>
      </c>
    </row>
    <row r="4" s="11" customFormat="true" ht="15" hidden="false" customHeight="false" outlineLevel="0" collapsed="false">
      <c r="A4" s="10"/>
      <c r="B4" s="11" t="s">
        <v>16</v>
      </c>
      <c r="C4" s="12"/>
      <c r="D4" s="12"/>
      <c r="E4" s="12"/>
      <c r="F4" s="12"/>
      <c r="G4" s="12" t="n">
        <v>1</v>
      </c>
      <c r="H4" s="12"/>
      <c r="I4" s="12"/>
      <c r="J4" s="12"/>
      <c r="K4" s="12"/>
      <c r="L4" s="12" t="n">
        <f aca="false">SUMPRODUCT(D$2:K$2,D4:K4)</f>
        <v>15.7385103212537</v>
      </c>
      <c r="M4" s="12" t="n">
        <f aca="false">EXP(-L4)</f>
        <v>1.46167834915522E-007</v>
      </c>
      <c r="N4" s="12" t="n">
        <f aca="false">N3</f>
        <v>1.00000014616784</v>
      </c>
      <c r="O4" s="13" t="n">
        <f aca="false">M4/N4</f>
        <v>1.46167813550489E-007</v>
      </c>
      <c r="P4" s="11" t="str">
        <f aca="false">IF(AND(C4=0,O4&gt;0.001),"OVER","")</f>
        <v/>
      </c>
      <c r="Q4" s="11" t="str">
        <f aca="false">IF(AND(C4=1,O4&lt;0.01),"UNDER","")</f>
        <v/>
      </c>
      <c r="R4" s="11" t="n">
        <f aca="false">LN(O4)</f>
        <v>-15.7385104674215</v>
      </c>
    </row>
    <row r="5" s="6" customFormat="true" ht="15" hidden="false" customHeight="false" outlineLevel="0" collapsed="false">
      <c r="A5" s="5" t="s">
        <v>17</v>
      </c>
      <c r="B5" s="6" t="s">
        <v>18</v>
      </c>
      <c r="C5" s="7" t="n">
        <v>1</v>
      </c>
      <c r="D5" s="7"/>
      <c r="E5" s="7"/>
      <c r="F5" s="7"/>
      <c r="G5" s="7"/>
      <c r="H5" s="7"/>
      <c r="I5" s="7"/>
      <c r="J5" s="7"/>
      <c r="K5" s="7"/>
      <c r="L5" s="7" t="n">
        <f aca="false">SUMPRODUCT(D$2:K$2,D5:K5)</f>
        <v>0</v>
      </c>
      <c r="M5" s="7" t="n">
        <f aca="false">EXP(-L5)</f>
        <v>1</v>
      </c>
      <c r="N5" s="7" t="n">
        <f aca="false">SUM(M5:M6)</f>
        <v>1</v>
      </c>
      <c r="O5" s="8" t="n">
        <f aca="false">M5/N5</f>
        <v>1</v>
      </c>
      <c r="P5" s="6" t="str">
        <f aca="false">IF(AND(C5=0,O5&gt;0.001),"OVER","")</f>
        <v/>
      </c>
      <c r="Q5" s="6" t="str">
        <f aca="false">IF(AND(C5=1,O5&lt;0.01),"UNDER","")</f>
        <v/>
      </c>
      <c r="R5" s="6" t="n">
        <f aca="false">LN(O5)</f>
        <v>0</v>
      </c>
    </row>
    <row r="6" s="11" customFormat="true" ht="15" hidden="false" customHeight="false" outlineLevel="0" collapsed="false">
      <c r="A6" s="10"/>
      <c r="B6" s="11" t="s">
        <v>19</v>
      </c>
      <c r="C6" s="12"/>
      <c r="D6" s="12"/>
      <c r="E6" s="12" t="n">
        <v>1</v>
      </c>
      <c r="F6" s="12"/>
      <c r="G6" s="12" t="n">
        <v>1</v>
      </c>
      <c r="H6" s="12"/>
      <c r="I6" s="12"/>
      <c r="J6" s="12"/>
      <c r="K6" s="12"/>
      <c r="L6" s="12" t="n">
        <f aca="false">SUMPRODUCT(D$2:K$2,D6:K6)</f>
        <v>101.280191478045</v>
      </c>
      <c r="M6" s="12" t="n">
        <f aca="false">EXP(-L6)</f>
        <v>1.03412185126448E-044</v>
      </c>
      <c r="N6" s="12" t="n">
        <f aca="false">N5</f>
        <v>1</v>
      </c>
      <c r="O6" s="13" t="n">
        <f aca="false">M6/N6</f>
        <v>1.03412185126448E-044</v>
      </c>
      <c r="P6" s="11" t="str">
        <f aca="false">IF(AND(C6=0,O6&gt;0.001),"OVER","")</f>
        <v/>
      </c>
      <c r="Q6" s="11" t="str">
        <f aca="false">IF(AND(C6=1,O6&lt;0.01),"UNDER","")</f>
        <v/>
      </c>
      <c r="R6" s="11" t="n">
        <f aca="false">LN(O6)</f>
        <v>-101.280191478045</v>
      </c>
    </row>
    <row r="7" s="2" customFormat="true" ht="15" hidden="false" customHeight="false" outlineLevel="0" collapsed="false">
      <c r="A7" s="2" t="s">
        <v>20</v>
      </c>
      <c r="B7" s="2" t="s">
        <v>21</v>
      </c>
      <c r="C7" s="3" t="n">
        <v>1</v>
      </c>
      <c r="D7" s="3"/>
      <c r="E7" s="3"/>
      <c r="F7" s="3"/>
      <c r="G7" s="3"/>
      <c r="H7" s="3"/>
      <c r="I7" s="3"/>
      <c r="J7" s="3"/>
      <c r="K7" s="3"/>
      <c r="L7" s="3" t="n">
        <f aca="false">SUMPRODUCT(D$2:K$2,D7:K7)</f>
        <v>0</v>
      </c>
      <c r="M7" s="3" t="n">
        <f aca="false">EXP(-L7)</f>
        <v>1</v>
      </c>
      <c r="N7" s="3" t="n">
        <f aca="false">SUM(M7:M8)</f>
        <v>1</v>
      </c>
      <c r="O7" s="14" t="n">
        <f aca="false">M7/N7</f>
        <v>1</v>
      </c>
      <c r="P7" s="2" t="str">
        <f aca="false">IF(AND(C7=0,O7&gt;0.001),"OVER","")</f>
        <v/>
      </c>
      <c r="Q7" s="2" t="str">
        <f aca="false">IF(AND(C7=1,O7&lt;0.01),"UNDER","")</f>
        <v/>
      </c>
      <c r="R7" s="2" t="n">
        <f aca="false">LN(O7)</f>
        <v>0</v>
      </c>
    </row>
    <row r="8" s="2" customFormat="true" ht="15" hidden="false" customHeight="false" outlineLevel="0" collapsed="false">
      <c r="B8" s="2" t="s">
        <v>22</v>
      </c>
      <c r="C8" s="3"/>
      <c r="D8" s="3"/>
      <c r="E8" s="3" t="n">
        <v>1</v>
      </c>
      <c r="F8" s="3"/>
      <c r="G8" s="3" t="n">
        <v>1</v>
      </c>
      <c r="H8" s="3"/>
      <c r="I8" s="3"/>
      <c r="J8" s="3"/>
      <c r="K8" s="3"/>
      <c r="L8" s="3" t="n">
        <f aca="false">SUMPRODUCT(D$2:K$2,D8:K8)</f>
        <v>101.280191478045</v>
      </c>
      <c r="M8" s="3" t="n">
        <f aca="false">EXP(-L8)</f>
        <v>1.03412185126448E-044</v>
      </c>
      <c r="N8" s="3" t="n">
        <f aca="false">N7</f>
        <v>1</v>
      </c>
      <c r="O8" s="14" t="n">
        <f aca="false">M8/N8</f>
        <v>1.03412185126448E-044</v>
      </c>
      <c r="P8" s="2" t="str">
        <f aca="false">IF(AND(C8=0,O8&gt;0.001),"OVER","")</f>
        <v/>
      </c>
      <c r="Q8" s="2" t="str">
        <f aca="false">IF(AND(C8=1,O8&lt;0.01),"UNDER","")</f>
        <v/>
      </c>
      <c r="R8" s="2" t="n">
        <f aca="false">LN(O8)</f>
        <v>-101.280191478045</v>
      </c>
    </row>
    <row r="9" s="6" customFormat="true" ht="15" hidden="false" customHeight="false" outlineLevel="0" collapsed="false">
      <c r="A9" s="5" t="s">
        <v>23</v>
      </c>
      <c r="B9" s="6" t="s">
        <v>24</v>
      </c>
      <c r="C9" s="7" t="n">
        <v>1</v>
      </c>
      <c r="D9" s="7"/>
      <c r="E9" s="7"/>
      <c r="F9" s="7"/>
      <c r="G9" s="7"/>
      <c r="H9" s="7"/>
      <c r="I9" s="7"/>
      <c r="J9" s="7"/>
      <c r="K9" s="7"/>
      <c r="L9" s="7" t="n">
        <f aca="false">SUMPRODUCT(D$2:K$2,D9:K9)</f>
        <v>0</v>
      </c>
      <c r="M9" s="7" t="n">
        <f aca="false">EXP(-L9)</f>
        <v>1</v>
      </c>
      <c r="N9" s="7" t="n">
        <f aca="false">SUM(M9:M10)</f>
        <v>1.00000014616784</v>
      </c>
      <c r="O9" s="8" t="n">
        <f aca="false">M9/N9</f>
        <v>0.999999853832186</v>
      </c>
      <c r="P9" s="6" t="str">
        <f aca="false">IF(AND(C9=0,O9&gt;0.001),"OVER","")</f>
        <v/>
      </c>
      <c r="Q9" s="6" t="str">
        <f aca="false">IF(AND(C9=1,O9&lt;0.01),"UNDER","")</f>
        <v/>
      </c>
      <c r="R9" s="6" t="n">
        <f aca="false">LN(O9)</f>
        <v>-1.46167824313043E-007</v>
      </c>
    </row>
    <row r="10" s="11" customFormat="true" ht="15" hidden="false" customHeight="false" outlineLevel="0" collapsed="false">
      <c r="A10" s="10"/>
      <c r="B10" s="11" t="s">
        <v>25</v>
      </c>
      <c r="C10" s="12"/>
      <c r="D10" s="12"/>
      <c r="E10" s="12"/>
      <c r="F10" s="12"/>
      <c r="G10" s="12" t="n">
        <v>1</v>
      </c>
      <c r="H10" s="12"/>
      <c r="I10" s="12"/>
      <c r="J10" s="12"/>
      <c r="K10" s="12"/>
      <c r="L10" s="12" t="n">
        <f aca="false">SUMPRODUCT(D$2:K$2,D10:K10)</f>
        <v>15.7385103212537</v>
      </c>
      <c r="M10" s="12" t="n">
        <f aca="false">EXP(-L10)</f>
        <v>1.46167834915522E-007</v>
      </c>
      <c r="N10" s="12" t="n">
        <f aca="false">N9</f>
        <v>1.00000014616784</v>
      </c>
      <c r="O10" s="13" t="n">
        <f aca="false">M10/N10</f>
        <v>1.46167813550489E-007</v>
      </c>
      <c r="P10" s="11" t="str">
        <f aca="false">IF(AND(C10=0,O10&gt;0.001),"OVER","")</f>
        <v/>
      </c>
      <c r="Q10" s="11" t="str">
        <f aca="false">IF(AND(C10=1,O10&lt;0.01),"UNDER","")</f>
        <v/>
      </c>
      <c r="R10" s="11" t="n">
        <f aca="false">LN(O10)</f>
        <v>-15.7385104674215</v>
      </c>
    </row>
    <row r="11" s="2" customFormat="true" ht="15" hidden="false" customHeight="false" outlineLevel="0" collapsed="false">
      <c r="A11" s="2" t="s">
        <v>26</v>
      </c>
      <c r="B11" s="2" t="s">
        <v>27</v>
      </c>
      <c r="C11" s="3"/>
      <c r="D11" s="3"/>
      <c r="E11" s="3"/>
      <c r="F11" s="3"/>
      <c r="G11" s="3"/>
      <c r="H11" s="3"/>
      <c r="I11" s="3"/>
      <c r="J11" s="3"/>
      <c r="K11" s="3"/>
      <c r="L11" s="3" t="n">
        <f aca="false">SUMPRODUCT(D$2:K$2,D11:K11)</f>
        <v>0</v>
      </c>
      <c r="M11" s="3" t="n">
        <f aca="false">EXP(-L11)</f>
        <v>1</v>
      </c>
      <c r="N11" s="3" t="n">
        <f aca="false">SUM(M11:M12)</f>
        <v>2.19381469856755E+025</v>
      </c>
      <c r="O11" s="14" t="n">
        <f aca="false">M11/N11</f>
        <v>4.55827012487859E-026</v>
      </c>
      <c r="P11" s="2" t="str">
        <f aca="false">IF(AND(C11=0,O11&gt;0.001),"OVER","")</f>
        <v/>
      </c>
      <c r="Q11" s="2" t="str">
        <f aca="false">IF(AND(C11=1,O11&lt;0.01),"UNDER","")</f>
        <v/>
      </c>
      <c r="R11" s="2" t="n">
        <f aca="false">LN(O11)</f>
        <v>-58.3502692248728</v>
      </c>
    </row>
    <row r="12" s="2" customFormat="true" ht="15" hidden="false" customHeight="false" outlineLevel="0" collapsed="false">
      <c r="B12" s="2" t="s">
        <v>28</v>
      </c>
      <c r="C12" s="3" t="n">
        <v>1</v>
      </c>
      <c r="D12" s="3"/>
      <c r="E12" s="3"/>
      <c r="F12" s="3"/>
      <c r="G12" s="3" t="n">
        <v>1</v>
      </c>
      <c r="H12" s="3" t="n">
        <v>-1</v>
      </c>
      <c r="I12" s="3"/>
      <c r="J12" s="3"/>
      <c r="K12" s="3"/>
      <c r="L12" s="3" t="n">
        <f aca="false">SUMPRODUCT(D$2:K$2,D12:K12)</f>
        <v>-58.3502692248728</v>
      </c>
      <c r="M12" s="3" t="n">
        <f aca="false">EXP(-L12)</f>
        <v>2.19381469856755E+025</v>
      </c>
      <c r="N12" s="3" t="n">
        <f aca="false">N11</f>
        <v>2.19381469856755E+025</v>
      </c>
      <c r="O12" s="14" t="n">
        <f aca="false">M12/N12</f>
        <v>1</v>
      </c>
      <c r="P12" s="2" t="str">
        <f aca="false">IF(AND(C12=0,O12&gt;0.001),"OVER","")</f>
        <v/>
      </c>
      <c r="Q12" s="2" t="str">
        <f aca="false">IF(AND(C12=1,O12&lt;0.01),"UNDER","")</f>
        <v/>
      </c>
      <c r="R12" s="2" t="n">
        <f aca="false">LN(O12)</f>
        <v>0</v>
      </c>
    </row>
    <row r="13" s="6" customFormat="true" ht="15" hidden="false" customHeight="false" outlineLevel="0" collapsed="false">
      <c r="A13" s="5" t="s">
        <v>29</v>
      </c>
      <c r="B13" s="6" t="s">
        <v>30</v>
      </c>
      <c r="C13" s="7" t="n">
        <v>1</v>
      </c>
      <c r="D13" s="7"/>
      <c r="E13" s="7"/>
      <c r="F13" s="7"/>
      <c r="G13" s="7"/>
      <c r="H13" s="7"/>
      <c r="I13" s="7"/>
      <c r="J13" s="7"/>
      <c r="K13" s="7"/>
      <c r="L13" s="7" t="n">
        <f aca="false">SUMPRODUCT(D$2:K$2,D13:K13)</f>
        <v>0</v>
      </c>
      <c r="M13" s="7" t="n">
        <f aca="false">EXP(-L13)</f>
        <v>1</v>
      </c>
      <c r="N13" s="7" t="n">
        <f aca="false">SUM(M13:M14)</f>
        <v>1.00000014616784</v>
      </c>
      <c r="O13" s="8" t="n">
        <f aca="false">M13/N13</f>
        <v>0.999999853832186</v>
      </c>
      <c r="P13" s="6" t="str">
        <f aca="false">IF(AND(C13=0,O13&gt;0.001),"OVER","")</f>
        <v/>
      </c>
      <c r="Q13" s="6" t="str">
        <f aca="false">IF(AND(C13=1,O13&lt;0.01),"UNDER","")</f>
        <v/>
      </c>
      <c r="R13" s="6" t="n">
        <f aca="false">LN(O13)</f>
        <v>-1.46167824313043E-007</v>
      </c>
    </row>
    <row r="14" s="11" customFormat="true" ht="15" hidden="false" customHeight="false" outlineLevel="0" collapsed="false">
      <c r="A14" s="10"/>
      <c r="B14" s="11" t="s">
        <v>31</v>
      </c>
      <c r="C14" s="12"/>
      <c r="D14" s="12"/>
      <c r="E14" s="12"/>
      <c r="F14" s="12"/>
      <c r="G14" s="12" t="n">
        <v>1</v>
      </c>
      <c r="H14" s="12"/>
      <c r="I14" s="12"/>
      <c r="J14" s="12"/>
      <c r="K14" s="12"/>
      <c r="L14" s="12" t="n">
        <f aca="false">SUMPRODUCT(D$2:K$2,D14:K14)</f>
        <v>15.7385103212537</v>
      </c>
      <c r="M14" s="12" t="n">
        <f aca="false">EXP(-L14)</f>
        <v>1.46167834915522E-007</v>
      </c>
      <c r="N14" s="12" t="n">
        <f aca="false">N13</f>
        <v>1.00000014616784</v>
      </c>
      <c r="O14" s="13" t="n">
        <f aca="false">M14/N14</f>
        <v>1.46167813550489E-007</v>
      </c>
      <c r="P14" s="11" t="str">
        <f aca="false">IF(AND(C14=0,O14&gt;0.001),"OVER","")</f>
        <v/>
      </c>
      <c r="Q14" s="11" t="str">
        <f aca="false">IF(AND(C14=1,O14&lt;0.01),"UNDER","")</f>
        <v/>
      </c>
      <c r="R14" s="11" t="n">
        <f aca="false">LN(O14)</f>
        <v>-15.7385104674215</v>
      </c>
    </row>
    <row r="15" customFormat="false" ht="15" hidden="false" customHeight="false" outlineLevel="0" collapsed="false">
      <c r="A15" s="2" t="s">
        <v>32</v>
      </c>
      <c r="B15" s="2" t="s">
        <v>33</v>
      </c>
      <c r="C15" s="3"/>
      <c r="D15" s="3"/>
      <c r="E15" s="3"/>
      <c r="F15" s="3"/>
      <c r="G15" s="3"/>
      <c r="H15" s="3" t="n">
        <v>1</v>
      </c>
      <c r="I15" s="3"/>
      <c r="J15" s="3"/>
      <c r="K15" s="3"/>
      <c r="L15" s="3" t="n">
        <f aca="false">SUMPRODUCT(D$2:K$2,D15:K15)</f>
        <v>74.0887795461265</v>
      </c>
      <c r="M15" s="3" t="n">
        <f aca="false">EXP(-L15)</f>
        <v>6.66272475113611E-033</v>
      </c>
      <c r="N15" s="3" t="n">
        <f aca="false">SUM(M15:M16)</f>
        <v>2.19381469856755E+025</v>
      </c>
      <c r="O15" s="14" t="n">
        <f aca="false">M15/N15</f>
        <v>3.03704991833929E-058</v>
      </c>
      <c r="P15" s="2" t="str">
        <f aca="false">IF(AND(C15=0,O15&gt;0.001),"OVER","")</f>
        <v/>
      </c>
      <c r="Q15" s="2" t="str">
        <f aca="false">IF(AND(C15=1,O15&lt;0.01),"UNDER","")</f>
        <v/>
      </c>
      <c r="R15" s="2" t="n">
        <f aca="false">LN(O15)</f>
        <v>-132.439048770999</v>
      </c>
      <c r="S15" s="2"/>
    </row>
    <row r="16" customFormat="false" ht="15" hidden="false" customHeight="false" outlineLevel="0" collapsed="false">
      <c r="A16" s="2"/>
      <c r="B16" s="2" t="s">
        <v>34</v>
      </c>
      <c r="C16" s="3" t="n">
        <v>1</v>
      </c>
      <c r="D16" s="3"/>
      <c r="E16" s="3"/>
      <c r="F16" s="3"/>
      <c r="G16" s="3" t="n">
        <v>1</v>
      </c>
      <c r="H16" s="3" t="n">
        <v>-1</v>
      </c>
      <c r="I16" s="3"/>
      <c r="J16" s="3"/>
      <c r="K16" s="3"/>
      <c r="L16" s="3" t="n">
        <f aca="false">SUMPRODUCT(D$2:K$2,D16:K16)</f>
        <v>-58.3502692248728</v>
      </c>
      <c r="M16" s="3" t="n">
        <f aca="false">EXP(-L16)</f>
        <v>2.19381469856755E+025</v>
      </c>
      <c r="N16" s="3" t="n">
        <f aca="false">N15</f>
        <v>2.19381469856755E+025</v>
      </c>
      <c r="O16" s="14" t="n">
        <f aca="false">M16/N16</f>
        <v>1</v>
      </c>
      <c r="P16" s="2" t="str">
        <f aca="false">IF(AND(C16=0,O16&gt;0.001),"OVER","")</f>
        <v/>
      </c>
      <c r="Q16" s="2" t="str">
        <f aca="false">IF(AND(C16=1,O16&lt;0.01),"UNDER","")</f>
        <v/>
      </c>
      <c r="R16" s="2" t="n">
        <f aca="false">LN(O16)</f>
        <v>0</v>
      </c>
      <c r="S16" s="2"/>
    </row>
    <row r="17" s="6" customFormat="true" ht="15" hidden="false" customHeight="false" outlineLevel="0" collapsed="false">
      <c r="A17" s="5" t="s">
        <v>35</v>
      </c>
      <c r="B17" s="6" t="s">
        <v>36</v>
      </c>
      <c r="C17" s="7" t="n">
        <v>1</v>
      </c>
      <c r="D17" s="7"/>
      <c r="E17" s="7"/>
      <c r="F17" s="7"/>
      <c r="G17" s="7"/>
      <c r="H17" s="7"/>
      <c r="I17" s="7"/>
      <c r="J17" s="7"/>
      <c r="L17" s="7" t="n">
        <f aca="false">SUMPRODUCT(D$2:K$2,D17:K17)</f>
        <v>0</v>
      </c>
      <c r="M17" s="7" t="n">
        <f aca="false">EXP(-L17)</f>
        <v>1</v>
      </c>
      <c r="N17" s="7" t="n">
        <f aca="false">SUM(M17:M18)</f>
        <v>1.00000014616784</v>
      </c>
      <c r="O17" s="8" t="n">
        <f aca="false">M17/N17</f>
        <v>0.999999853832186</v>
      </c>
      <c r="P17" s="6" t="str">
        <f aca="false">IF(AND(C17=0,O17&gt;0.001),"OVER","")</f>
        <v/>
      </c>
      <c r="Q17" s="6" t="str">
        <f aca="false">IF(AND(C17=1,O17&lt;0.01),"UNDER","")</f>
        <v/>
      </c>
      <c r="R17" s="6" t="n">
        <f aca="false">LN(O17)</f>
        <v>-1.46167824313043E-007</v>
      </c>
    </row>
    <row r="18" s="11" customFormat="true" ht="15" hidden="false" customHeight="false" outlineLevel="0" collapsed="false">
      <c r="A18" s="10"/>
      <c r="B18" s="11" t="s">
        <v>37</v>
      </c>
      <c r="C18" s="12"/>
      <c r="D18" s="12"/>
      <c r="E18" s="12"/>
      <c r="F18" s="12"/>
      <c r="G18" s="12" t="n">
        <v>1</v>
      </c>
      <c r="H18" s="12"/>
      <c r="I18" s="12"/>
      <c r="J18" s="12"/>
      <c r="L18" s="12" t="n">
        <f aca="false">SUMPRODUCT(D$2:K$2,D18:K18)</f>
        <v>15.7385103212537</v>
      </c>
      <c r="M18" s="12" t="n">
        <f aca="false">EXP(-L18)</f>
        <v>1.46167834915522E-007</v>
      </c>
      <c r="N18" s="12" t="n">
        <f aca="false">N17</f>
        <v>1.00000014616784</v>
      </c>
      <c r="O18" s="13" t="n">
        <f aca="false">M18/N18</f>
        <v>1.46167813550489E-007</v>
      </c>
      <c r="P18" s="11" t="str">
        <f aca="false">IF(AND(C18=0,O18&gt;0.001),"OVER","")</f>
        <v/>
      </c>
      <c r="Q18" s="11" t="str">
        <f aca="false">IF(AND(C18=1,O18&lt;0.01),"UNDER","")</f>
        <v/>
      </c>
      <c r="R18" s="11" t="n">
        <f aca="false">LN(O18)</f>
        <v>-15.7385104674215</v>
      </c>
    </row>
    <row r="19" customFormat="false" ht="15" hidden="false" customHeight="false" outlineLevel="0" collapsed="false">
      <c r="A19" s="2" t="s">
        <v>38</v>
      </c>
      <c r="B19" s="2" t="s">
        <v>39</v>
      </c>
      <c r="C19" s="3" t="n">
        <v>1</v>
      </c>
      <c r="D19" s="3"/>
      <c r="E19" s="3"/>
      <c r="F19" s="3"/>
      <c r="G19" s="3"/>
      <c r="H19" s="3"/>
      <c r="I19" s="3"/>
      <c r="J19" s="3"/>
      <c r="K19" s="2"/>
      <c r="L19" s="3" t="n">
        <f aca="false">SUMPRODUCT(D$2:K$2,D19:K19)</f>
        <v>0</v>
      </c>
      <c r="M19" s="3" t="n">
        <f aca="false">EXP(-L19)</f>
        <v>1</v>
      </c>
      <c r="N19" s="3" t="n">
        <f aca="false">SUM(M19:M20)</f>
        <v>1</v>
      </c>
      <c r="O19" s="14" t="n">
        <f aca="false">M19/N19</f>
        <v>1</v>
      </c>
      <c r="P19" s="2" t="str">
        <f aca="false">IF(AND(C19=0,O19&gt;0.001),"OVER","")</f>
        <v/>
      </c>
      <c r="Q19" s="2" t="str">
        <f aca="false">IF(AND(C19=1,O19&lt;0.01),"UNDER","")</f>
        <v/>
      </c>
      <c r="R19" s="2" t="n">
        <f aca="false">LN(O19)</f>
        <v>0</v>
      </c>
      <c r="S19" s="2"/>
    </row>
    <row r="20" customFormat="false" ht="15" hidden="false" customHeight="false" outlineLevel="0" collapsed="false">
      <c r="A20" s="2"/>
      <c r="B20" s="2" t="s">
        <v>40</v>
      </c>
      <c r="C20" s="3"/>
      <c r="D20" s="3"/>
      <c r="E20" s="3" t="n">
        <v>1</v>
      </c>
      <c r="F20" s="3" t="n">
        <v>1</v>
      </c>
      <c r="G20" s="3" t="n">
        <v>1</v>
      </c>
      <c r="H20" s="3"/>
      <c r="I20" s="3"/>
      <c r="J20" s="3"/>
      <c r="K20" s="2"/>
      <c r="L20" s="3" t="n">
        <f aca="false">SUMPRODUCT(D$2:K$2,D20:K20)</f>
        <v>111.860409465156</v>
      </c>
      <c r="M20" s="3" t="n">
        <f aca="false">EXP(-L20)</f>
        <v>2.6280972139618E-049</v>
      </c>
      <c r="N20" s="3" t="n">
        <f aca="false">N19</f>
        <v>1</v>
      </c>
      <c r="O20" s="14" t="n">
        <f aca="false">M20/N20</f>
        <v>2.6280972139618E-049</v>
      </c>
      <c r="P20" s="2" t="str">
        <f aca="false">IF(AND(C20=0,O20&gt;0.001),"OVER","")</f>
        <v/>
      </c>
      <c r="Q20" s="2" t="str">
        <f aca="false">IF(AND(C20=1,O20&lt;0.01),"UNDER","")</f>
        <v/>
      </c>
      <c r="R20" s="2" t="n">
        <f aca="false">LN(O20)</f>
        <v>-111.860409465156</v>
      </c>
      <c r="S20" s="2"/>
    </row>
    <row r="21" s="6" customFormat="true" ht="15" hidden="false" customHeight="false" outlineLevel="0" collapsed="false">
      <c r="A21" s="5" t="s">
        <v>41</v>
      </c>
      <c r="B21" s="6" t="s">
        <v>42</v>
      </c>
      <c r="C21" s="7" t="n">
        <v>1</v>
      </c>
      <c r="D21" s="7"/>
      <c r="E21" s="7"/>
      <c r="F21" s="7"/>
      <c r="G21" s="7"/>
      <c r="H21" s="7"/>
      <c r="I21" s="7"/>
      <c r="J21" s="7"/>
      <c r="L21" s="7" t="n">
        <f aca="false">SUMPRODUCT(D$2:K$2,D21:K21)</f>
        <v>0</v>
      </c>
      <c r="M21" s="7" t="n">
        <f aca="false">EXP(-L21)</f>
        <v>1</v>
      </c>
      <c r="N21" s="7" t="n">
        <f aca="false">SUM(M21:M22)</f>
        <v>1</v>
      </c>
      <c r="O21" s="8" t="n">
        <f aca="false">M21/N21</f>
        <v>1</v>
      </c>
      <c r="P21" s="6" t="str">
        <f aca="false">IF(AND(C21=0,O21&gt;0.001),"OVER","")</f>
        <v/>
      </c>
      <c r="Q21" s="6" t="str">
        <f aca="false">IF(AND(C21=1,O21&lt;0.01),"UNDER","")</f>
        <v/>
      </c>
      <c r="R21" s="6" t="n">
        <f aca="false">LN(O21)</f>
        <v>0</v>
      </c>
    </row>
    <row r="22" s="11" customFormat="true" ht="15" hidden="false" customHeight="false" outlineLevel="0" collapsed="false">
      <c r="A22" s="10"/>
      <c r="B22" s="11" t="s">
        <v>43</v>
      </c>
      <c r="C22" s="12"/>
      <c r="D22" s="12"/>
      <c r="E22" s="12" t="n">
        <v>1</v>
      </c>
      <c r="F22" s="12" t="n">
        <v>1</v>
      </c>
      <c r="G22" s="12" t="n">
        <v>1</v>
      </c>
      <c r="H22" s="12"/>
      <c r="I22" s="12"/>
      <c r="J22" s="12"/>
      <c r="L22" s="12" t="n">
        <f aca="false">SUMPRODUCT(D$2:K$2,D22:K22)</f>
        <v>111.860409465156</v>
      </c>
      <c r="M22" s="12" t="n">
        <f aca="false">EXP(-L22)</f>
        <v>2.6280972139618E-049</v>
      </c>
      <c r="N22" s="12" t="n">
        <f aca="false">N21</f>
        <v>1</v>
      </c>
      <c r="O22" s="13" t="n">
        <f aca="false">M22/N22</f>
        <v>2.6280972139618E-049</v>
      </c>
      <c r="P22" s="11" t="str">
        <f aca="false">IF(AND(C22=0,O22&gt;0.001),"OVER","")</f>
        <v/>
      </c>
      <c r="Q22" s="11" t="str">
        <f aca="false">IF(AND(C22=1,O22&lt;0.01),"UNDER","")</f>
        <v/>
      </c>
      <c r="R22" s="11" t="n">
        <f aca="false">LN(O22)</f>
        <v>-111.860409465156</v>
      </c>
    </row>
    <row r="23" s="2" customFormat="true" ht="15" hidden="false" customHeight="false" outlineLevel="0" collapsed="false">
      <c r="A23" s="2" t="s">
        <v>44</v>
      </c>
      <c r="B23" s="2" t="s">
        <v>45</v>
      </c>
      <c r="C23" s="3" t="n">
        <v>1</v>
      </c>
      <c r="D23" s="3"/>
      <c r="E23" s="3"/>
      <c r="F23" s="3"/>
      <c r="G23" s="3"/>
      <c r="H23" s="3"/>
      <c r="I23" s="3"/>
      <c r="J23" s="3"/>
      <c r="L23" s="3" t="n">
        <f aca="false">SUMPRODUCT(D$2:K$2,D23:K23)</f>
        <v>0</v>
      </c>
      <c r="M23" s="3" t="n">
        <f aca="false">EXP(-L23)</f>
        <v>1</v>
      </c>
      <c r="N23" s="3" t="n">
        <f aca="false">SUM(M23:M24)</f>
        <v>1</v>
      </c>
      <c r="O23" s="14" t="n">
        <f aca="false">M23/N23</f>
        <v>1</v>
      </c>
      <c r="P23" s="2" t="str">
        <f aca="false">IF(AND(C23=0,O23&gt;0.001),"OVER","")</f>
        <v/>
      </c>
      <c r="Q23" s="2" t="str">
        <f aca="false">IF(AND(C23=1,O23&lt;0.01),"UNDER","")</f>
        <v/>
      </c>
      <c r="R23" s="2" t="n">
        <f aca="false">LN(O23)</f>
        <v>0</v>
      </c>
    </row>
    <row r="24" s="2" customFormat="true" ht="15" hidden="false" customHeight="false" outlineLevel="0" collapsed="false">
      <c r="B24" s="2" t="s">
        <v>46</v>
      </c>
      <c r="C24" s="3"/>
      <c r="D24" s="3"/>
      <c r="E24" s="3" t="n">
        <v>1</v>
      </c>
      <c r="F24" s="3"/>
      <c r="G24" s="3" t="n">
        <v>1</v>
      </c>
      <c r="H24" s="3"/>
      <c r="I24" s="3"/>
      <c r="J24" s="3"/>
      <c r="L24" s="3" t="n">
        <f aca="false">SUMPRODUCT(D$2:K$2,D24:K24)</f>
        <v>101.280191478045</v>
      </c>
      <c r="M24" s="3" t="n">
        <f aca="false">EXP(-L24)</f>
        <v>1.03412185126448E-044</v>
      </c>
      <c r="N24" s="3" t="n">
        <f aca="false">N23</f>
        <v>1</v>
      </c>
      <c r="O24" s="14" t="n">
        <f aca="false">M24/N24</f>
        <v>1.03412185126448E-044</v>
      </c>
      <c r="P24" s="2" t="str">
        <f aca="false">IF(AND(C24=0,O24&gt;0.001),"OVER","")</f>
        <v/>
      </c>
      <c r="Q24" s="2" t="str">
        <f aca="false">IF(AND(C24=1,O24&lt;0.01),"UNDER","")</f>
        <v/>
      </c>
      <c r="R24" s="2" t="n">
        <f aca="false">LN(O24)</f>
        <v>-101.280191478045</v>
      </c>
    </row>
    <row r="25" s="6" customFormat="true" ht="15" hidden="false" customHeight="false" outlineLevel="0" collapsed="false">
      <c r="A25" s="5" t="s">
        <v>47</v>
      </c>
      <c r="B25" s="6" t="s">
        <v>48</v>
      </c>
      <c r="C25" s="7" t="n">
        <v>1</v>
      </c>
      <c r="D25" s="7"/>
      <c r="E25" s="7" t="n">
        <v>1</v>
      </c>
      <c r="F25" s="7"/>
      <c r="G25" s="7"/>
      <c r="H25" s="7"/>
      <c r="I25" s="7"/>
      <c r="J25" s="7"/>
      <c r="L25" s="7" t="n">
        <f aca="false">SUMPRODUCT(D$2:K$2,D25:K25)</f>
        <v>85.5416811567914</v>
      </c>
      <c r="M25" s="7" t="n">
        <f aca="false">EXP(-L25)</f>
        <v>7.07489340498304E-038</v>
      </c>
      <c r="N25" s="7" t="n">
        <f aca="false">SUM(M25:M26)</f>
        <v>7.07489340498304E-038</v>
      </c>
      <c r="O25" s="8" t="n">
        <f aca="false">M25/N25</f>
        <v>1</v>
      </c>
      <c r="P25" s="6" t="str">
        <f aca="false">IF(AND(C25=0,O25&gt;0.001),"OVER","")</f>
        <v/>
      </c>
      <c r="Q25" s="6" t="str">
        <f aca="false">IF(AND(C25=1,O25&lt;0.01),"UNDER","")</f>
        <v/>
      </c>
      <c r="R25" s="6" t="n">
        <f aca="false">LN(O25)</f>
        <v>0</v>
      </c>
    </row>
    <row r="26" s="11" customFormat="true" ht="15" hidden="false" customHeight="false" outlineLevel="0" collapsed="false">
      <c r="A26" s="10"/>
      <c r="B26" s="11" t="s">
        <v>49</v>
      </c>
      <c r="C26" s="12"/>
      <c r="D26" s="12"/>
      <c r="E26" s="12" t="n">
        <v>2</v>
      </c>
      <c r="F26" s="12"/>
      <c r="G26" s="12" t="n">
        <v>1</v>
      </c>
      <c r="H26" s="12"/>
      <c r="I26" s="12" t="n">
        <v>-1</v>
      </c>
      <c r="J26" s="12"/>
      <c r="L26" s="12" t="n">
        <f aca="false">SUMPRODUCT(D$2:K$2,D26:K26)</f>
        <v>178.952617661521</v>
      </c>
      <c r="M26" s="12" t="n">
        <f aca="false">EXP(-L26)</f>
        <v>1.91366373779628E-078</v>
      </c>
      <c r="N26" s="12" t="n">
        <f aca="false">N25</f>
        <v>7.07489340498304E-038</v>
      </c>
      <c r="O26" s="13" t="n">
        <f aca="false">M26/N26</f>
        <v>2.70486582377118E-041</v>
      </c>
      <c r="P26" s="11" t="str">
        <f aca="false">IF(AND(C26=0,O26&gt;0.001),"OVER","")</f>
        <v/>
      </c>
      <c r="Q26" s="11" t="str">
        <f aca="false">IF(AND(C26=1,O26&lt;0.01),"UNDER","")</f>
        <v/>
      </c>
      <c r="R26" s="11" t="n">
        <f aca="false">LN(O26)</f>
        <v>-93.4109365047298</v>
      </c>
    </row>
    <row r="27" s="11" customFormat="true" ht="15" hidden="false" customHeight="false" outlineLevel="0" collapsed="false">
      <c r="A27" s="2" t="s">
        <v>50</v>
      </c>
      <c r="B27" s="2" t="s">
        <v>51</v>
      </c>
      <c r="C27" s="3" t="n">
        <v>1</v>
      </c>
      <c r="D27" s="3"/>
      <c r="E27" s="3"/>
      <c r="F27" s="3"/>
      <c r="G27" s="3"/>
      <c r="H27" s="3"/>
      <c r="I27" s="3"/>
      <c r="J27" s="3"/>
      <c r="K27" s="2"/>
      <c r="L27" s="3" t="n">
        <f aca="false">SUMPRODUCT(D$2:K$2,D27:K27)</f>
        <v>0</v>
      </c>
      <c r="M27" s="3" t="n">
        <f aca="false">EXP(-L27)</f>
        <v>1</v>
      </c>
      <c r="N27" s="3" t="n">
        <f aca="false">SUM(M27:M28)</f>
        <v>1</v>
      </c>
      <c r="O27" s="14" t="n">
        <f aca="false">M27/N27</f>
        <v>1</v>
      </c>
      <c r="P27" s="2" t="str">
        <f aca="false">IF(AND(C27=0,O27&gt;0.001),"OVER","")</f>
        <v/>
      </c>
      <c r="Q27" s="2" t="str">
        <f aca="false">IF(AND(C27=1,O27&lt;0.01),"UNDER","")</f>
        <v/>
      </c>
      <c r="R27" s="2" t="n">
        <f aca="false">LN(O27)</f>
        <v>0</v>
      </c>
      <c r="S27" s="2"/>
    </row>
    <row r="28" customFormat="false" ht="14.25" hidden="false" customHeight="true" outlineLevel="0" collapsed="false">
      <c r="A28" s="2"/>
      <c r="B28" s="2" t="s">
        <v>52</v>
      </c>
      <c r="C28" s="3"/>
      <c r="D28" s="3"/>
      <c r="E28" s="3" t="n">
        <v>1</v>
      </c>
      <c r="F28" s="3"/>
      <c r="G28" s="3" t="n">
        <v>1</v>
      </c>
      <c r="H28" s="3"/>
      <c r="I28" s="3"/>
      <c r="J28" s="3"/>
      <c r="K28" s="2"/>
      <c r="L28" s="3" t="n">
        <f aca="false">SUMPRODUCT(D$2:K$2,D28:K28)</f>
        <v>101.280191478045</v>
      </c>
      <c r="M28" s="3" t="n">
        <f aca="false">EXP(-L28)</f>
        <v>1.03412185126448E-044</v>
      </c>
      <c r="N28" s="3" t="n">
        <f aca="false">N27</f>
        <v>1</v>
      </c>
      <c r="O28" s="14" t="n">
        <f aca="false">M28/N28</f>
        <v>1.03412185126448E-044</v>
      </c>
      <c r="P28" s="2" t="str">
        <f aca="false">IF(AND(C28=0,O28&gt;0.001),"OVER","")</f>
        <v/>
      </c>
      <c r="Q28" s="2" t="str">
        <f aca="false">IF(AND(C28=1,O28&lt;0.01),"UNDER","")</f>
        <v/>
      </c>
      <c r="R28" s="2" t="n">
        <f aca="false">LN(O28)</f>
        <v>-101.280191478045</v>
      </c>
      <c r="S28" s="2"/>
    </row>
    <row r="29" s="6" customFormat="true" ht="15" hidden="false" customHeight="false" outlineLevel="0" collapsed="false">
      <c r="A29" s="5" t="s">
        <v>53</v>
      </c>
      <c r="B29" s="6" t="s">
        <v>54</v>
      </c>
      <c r="C29" s="7" t="n">
        <v>1</v>
      </c>
      <c r="D29" s="7"/>
      <c r="E29" s="7"/>
      <c r="F29" s="7"/>
      <c r="G29" s="7"/>
      <c r="H29" s="7"/>
      <c r="I29" s="7" t="n">
        <v>1</v>
      </c>
      <c r="J29" s="7"/>
      <c r="L29" s="7" t="n">
        <f aca="false">SUMPRODUCT(D$2:K$2,D29:K29)</f>
        <v>7.86925497331533</v>
      </c>
      <c r="M29" s="7" t="n">
        <f aca="false">EXP(-L29)</f>
        <v>0.000382319094047587</v>
      </c>
      <c r="N29" s="7" t="n">
        <f aca="false">SUM(M29:M30)</f>
        <v>0.000382319094047587</v>
      </c>
      <c r="O29" s="8" t="n">
        <f aca="false">M29/N29</f>
        <v>1</v>
      </c>
      <c r="P29" s="6" t="str">
        <f aca="false">IF(AND(C29=0,O29&gt;0.001),"OVER","")</f>
        <v/>
      </c>
      <c r="Q29" s="6" t="str">
        <f aca="false">IF(AND(C29=1,O29&lt;0.01),"UNDER","")</f>
        <v/>
      </c>
      <c r="R29" s="6" t="n">
        <f aca="false">LN(O29)</f>
        <v>0</v>
      </c>
    </row>
    <row r="30" s="11" customFormat="true" ht="15" hidden="false" customHeight="false" outlineLevel="0" collapsed="false">
      <c r="A30" s="10"/>
      <c r="B30" s="11" t="s">
        <v>55</v>
      </c>
      <c r="C30" s="12"/>
      <c r="D30" s="12"/>
      <c r="E30" s="12" t="n">
        <v>1</v>
      </c>
      <c r="F30" s="12"/>
      <c r="G30" s="12" t="n">
        <v>1</v>
      </c>
      <c r="H30" s="12"/>
      <c r="I30" s="12" t="n">
        <v>-1</v>
      </c>
      <c r="J30" s="12"/>
      <c r="L30" s="12" t="n">
        <f aca="false">SUMPRODUCT(D$2:K$2,D30:K30)</f>
        <v>93.4109365047298</v>
      </c>
      <c r="M30" s="12" t="n">
        <f aca="false">EXP(-L30)</f>
        <v>2.70486582377118E-041</v>
      </c>
      <c r="N30" s="12" t="n">
        <f aca="false">N29</f>
        <v>0.000382319094047587</v>
      </c>
      <c r="O30" s="13" t="n">
        <f aca="false">M30/N30</f>
        <v>7.07489075456563E-038</v>
      </c>
      <c r="P30" s="11" t="str">
        <f aca="false">IF(AND(C30=0,O30&gt;0.001),"OVER","")</f>
        <v/>
      </c>
      <c r="Q30" s="11" t="str">
        <f aca="false">IF(AND(C30=1,O30&lt;0.01),"UNDER","")</f>
        <v/>
      </c>
      <c r="R30" s="11" t="n">
        <f aca="false">LN(O30)</f>
        <v>-85.5416815314144</v>
      </c>
    </row>
    <row r="31" customFormat="false" ht="15" hidden="false" customHeight="false" outlineLevel="0" collapsed="false">
      <c r="A31" s="2" t="s">
        <v>56</v>
      </c>
      <c r="B31" s="2" t="s">
        <v>57</v>
      </c>
      <c r="C31" s="3" t="n">
        <v>1</v>
      </c>
      <c r="D31" s="3"/>
      <c r="E31" s="3"/>
      <c r="F31" s="3"/>
      <c r="G31" s="3"/>
      <c r="H31" s="3"/>
      <c r="I31" s="3"/>
      <c r="J31" s="3"/>
      <c r="K31" s="2"/>
      <c r="L31" s="3" t="n">
        <f aca="false">SUMPRODUCT(D$2:K$2,D31:K31)</f>
        <v>0</v>
      </c>
      <c r="M31" s="3" t="n">
        <f aca="false">EXP(-L31)</f>
        <v>1</v>
      </c>
      <c r="N31" s="3" t="n">
        <f aca="false">SUM(M31:M32)</f>
        <v>1.00000014616784</v>
      </c>
      <c r="O31" s="14" t="n">
        <f aca="false">M31/N31</f>
        <v>0.999999853832186</v>
      </c>
      <c r="P31" s="2" t="str">
        <f aca="false">IF(AND(C31=0,O31&gt;0.001),"OVER","")</f>
        <v/>
      </c>
      <c r="Q31" s="2" t="str">
        <f aca="false">IF(AND(C31=1,O31&lt;0.01),"UNDER","")</f>
        <v/>
      </c>
      <c r="R31" s="2" t="n">
        <f aca="false">LN(O31)</f>
        <v>-1.46167824313043E-007</v>
      </c>
      <c r="S31" s="2"/>
    </row>
    <row r="32" customFormat="false" ht="15" hidden="false" customHeight="false" outlineLevel="0" collapsed="false">
      <c r="A32" s="2"/>
      <c r="B32" s="2" t="s">
        <v>58</v>
      </c>
      <c r="C32" s="3"/>
      <c r="D32" s="3"/>
      <c r="E32" s="3"/>
      <c r="F32" s="3"/>
      <c r="G32" s="3" t="n">
        <v>1</v>
      </c>
      <c r="H32" s="3"/>
      <c r="I32" s="3"/>
      <c r="J32" s="3"/>
      <c r="K32" s="2"/>
      <c r="L32" s="3" t="n">
        <f aca="false">SUMPRODUCT(D$2:K$2,D32:K32)</f>
        <v>15.7385103212537</v>
      </c>
      <c r="M32" s="3" t="n">
        <f aca="false">EXP(-L32)</f>
        <v>1.46167834915522E-007</v>
      </c>
      <c r="N32" s="3" t="n">
        <f aca="false">N31</f>
        <v>1.00000014616784</v>
      </c>
      <c r="O32" s="14" t="n">
        <f aca="false">M32/N32</f>
        <v>1.46167813550489E-007</v>
      </c>
      <c r="P32" s="2" t="str">
        <f aca="false">IF(AND(C32=0,O32&gt;0.001),"OVER","")</f>
        <v/>
      </c>
      <c r="Q32" s="2" t="str">
        <f aca="false">IF(AND(C32=1,O32&lt;0.01),"UNDER","")</f>
        <v/>
      </c>
      <c r="R32" s="2" t="n">
        <f aca="false">LN(O32)</f>
        <v>-15.7385104674215</v>
      </c>
      <c r="S32" s="2"/>
    </row>
    <row r="33" s="6" customFormat="true" ht="15" hidden="false" customHeight="false" outlineLevel="0" collapsed="false">
      <c r="A33" s="5" t="s">
        <v>59</v>
      </c>
      <c r="B33" s="6" t="s">
        <v>60</v>
      </c>
      <c r="C33" s="7" t="n">
        <v>1</v>
      </c>
      <c r="D33" s="7"/>
      <c r="E33" s="7"/>
      <c r="F33" s="7"/>
      <c r="G33" s="7"/>
      <c r="H33" s="7"/>
      <c r="I33" s="7"/>
      <c r="J33" s="7"/>
      <c r="L33" s="7" t="n">
        <f aca="false">SUMPRODUCT(D$2:K$2,D33:K33)</f>
        <v>0</v>
      </c>
      <c r="M33" s="7" t="n">
        <f aca="false">EXP(-L33)</f>
        <v>1</v>
      </c>
      <c r="N33" s="7" t="n">
        <f aca="false">SUM(M33:M34)</f>
        <v>1.00000000000371</v>
      </c>
      <c r="O33" s="8" t="n">
        <f aca="false">M33/N33</f>
        <v>0.999999999996285</v>
      </c>
      <c r="P33" s="6" t="str">
        <f aca="false">IF(AND(C33=0,O33&gt;0.001),"OVER","")</f>
        <v/>
      </c>
      <c r="Q33" s="6" t="str">
        <f aca="false">IF(AND(C33=1,O33&lt;0.01),"UNDER","")</f>
        <v/>
      </c>
      <c r="R33" s="6" t="n">
        <f aca="false">LN(O33)</f>
        <v>-3.71458419579775E-012</v>
      </c>
    </row>
    <row r="34" s="11" customFormat="true" ht="15" hidden="false" customHeight="false" outlineLevel="0" collapsed="false">
      <c r="A34" s="10"/>
      <c r="B34" s="11" t="s">
        <v>61</v>
      </c>
      <c r="C34" s="12"/>
      <c r="D34" s="12"/>
      <c r="E34" s="12"/>
      <c r="F34" s="12" t="n">
        <v>1</v>
      </c>
      <c r="G34" s="12" t="n">
        <v>1</v>
      </c>
      <c r="H34" s="12"/>
      <c r="I34" s="12"/>
      <c r="J34" s="12"/>
      <c r="L34" s="12" t="n">
        <f aca="false">SUMPRODUCT(D$2:K$2,D34:K34)</f>
        <v>26.3187283083645</v>
      </c>
      <c r="M34" s="12" t="n">
        <f aca="false">EXP(-L34)</f>
        <v>3.71468100439614E-012</v>
      </c>
      <c r="N34" s="12" t="n">
        <f aca="false">N33</f>
        <v>1.00000000000371</v>
      </c>
      <c r="O34" s="13" t="n">
        <f aca="false">M34/N34</f>
        <v>3.71468100438234E-012</v>
      </c>
      <c r="P34" s="11" t="str">
        <f aca="false">IF(AND(C34=0,O34&gt;0.001),"OVER","")</f>
        <v/>
      </c>
      <c r="Q34" s="11" t="str">
        <f aca="false">IF(AND(C34=1,O34&lt;0.01),"UNDER","")</f>
        <v/>
      </c>
      <c r="R34" s="11" t="n">
        <f aca="false">LN(O34)</f>
        <v>-26.3187283083683</v>
      </c>
    </row>
    <row r="35" s="2" customFormat="true" ht="15" hidden="false" customHeight="false" outlineLevel="0" collapsed="false">
      <c r="A35" s="2" t="s">
        <v>62</v>
      </c>
      <c r="B35" s="2" t="s">
        <v>63</v>
      </c>
      <c r="C35" s="3" t="n">
        <v>1</v>
      </c>
      <c r="D35" s="3"/>
      <c r="E35" s="3"/>
      <c r="F35" s="3"/>
      <c r="G35" s="3"/>
      <c r="H35" s="3"/>
      <c r="I35" s="3"/>
      <c r="J35" s="3"/>
      <c r="L35" s="3" t="n">
        <f aca="false">SUMPRODUCT(D$2:K$2,D35:K35)</f>
        <v>0</v>
      </c>
      <c r="M35" s="3" t="n">
        <f aca="false">EXP(-L35)</f>
        <v>1</v>
      </c>
      <c r="N35" s="3" t="n">
        <f aca="false">SUM(M35:M36)</f>
        <v>1.00000000000371</v>
      </c>
      <c r="O35" s="14" t="n">
        <f aca="false">M35/N35</f>
        <v>0.999999999996285</v>
      </c>
      <c r="P35" s="2" t="str">
        <f aca="false">IF(AND(C35=0,O35&gt;0.001),"OVER","")</f>
        <v/>
      </c>
      <c r="Q35" s="2" t="str">
        <f aca="false">IF(AND(C35=1,O35&lt;0.01),"UNDER","")</f>
        <v/>
      </c>
      <c r="R35" s="2" t="n">
        <f aca="false">LN(O35)</f>
        <v>-3.71458419579775E-012</v>
      </c>
    </row>
    <row r="36" s="2" customFormat="true" ht="15" hidden="false" customHeight="false" outlineLevel="0" collapsed="false">
      <c r="B36" s="2" t="s">
        <v>64</v>
      </c>
      <c r="C36" s="3"/>
      <c r="D36" s="3"/>
      <c r="E36" s="3"/>
      <c r="F36" s="3" t="n">
        <v>1</v>
      </c>
      <c r="G36" s="3" t="n">
        <v>1</v>
      </c>
      <c r="H36" s="3"/>
      <c r="I36" s="3"/>
      <c r="J36" s="3"/>
      <c r="L36" s="3" t="n">
        <f aca="false">SUMPRODUCT(D$2:K$2,D36:K36)</f>
        <v>26.3187283083645</v>
      </c>
      <c r="M36" s="3" t="n">
        <f aca="false">EXP(-L36)</f>
        <v>3.71468100439614E-012</v>
      </c>
      <c r="N36" s="3" t="n">
        <f aca="false">N35</f>
        <v>1.00000000000371</v>
      </c>
      <c r="O36" s="14" t="n">
        <f aca="false">M36/N36</f>
        <v>3.71468100438234E-012</v>
      </c>
      <c r="P36" s="2" t="str">
        <f aca="false">IF(AND(C36=0,O36&gt;0.001),"OVER","")</f>
        <v/>
      </c>
      <c r="Q36" s="2" t="str">
        <f aca="false">IF(AND(C36=1,O36&lt;0.01),"UNDER","")</f>
        <v/>
      </c>
      <c r="R36" s="2" t="n">
        <f aca="false">LN(O36)</f>
        <v>-26.3187283083683</v>
      </c>
    </row>
    <row r="37" s="6" customFormat="true" ht="15" hidden="false" customHeight="false" outlineLevel="0" collapsed="false">
      <c r="A37" s="5" t="s">
        <v>65</v>
      </c>
      <c r="B37" s="6" t="s">
        <v>66</v>
      </c>
      <c r="C37" s="7" t="n">
        <v>1</v>
      </c>
      <c r="D37" s="7"/>
      <c r="E37" s="7"/>
      <c r="F37" s="7"/>
      <c r="G37" s="7"/>
      <c r="H37" s="7"/>
      <c r="I37" s="7"/>
      <c r="J37" s="7"/>
      <c r="L37" s="7" t="n">
        <f aca="false">SUMPRODUCT(D$2:K$2,D37:K37)</f>
        <v>0</v>
      </c>
      <c r="M37" s="7" t="n">
        <f aca="false">EXP(-L37)</f>
        <v>1</v>
      </c>
      <c r="N37" s="7" t="n">
        <f aca="false">SUM(M37:M38)</f>
        <v>1.00000014616784</v>
      </c>
      <c r="O37" s="8" t="n">
        <f aca="false">M37/N37</f>
        <v>0.999999853832186</v>
      </c>
      <c r="P37" s="6" t="str">
        <f aca="false">IF(AND(C37=0,O37&gt;0.001),"OVER","")</f>
        <v/>
      </c>
      <c r="Q37" s="6" t="str">
        <f aca="false">IF(AND(C37=1,O37&lt;0.01),"UNDER","")</f>
        <v/>
      </c>
      <c r="R37" s="6" t="n">
        <f aca="false">LN(O37)</f>
        <v>-1.46167824313043E-007</v>
      </c>
    </row>
    <row r="38" s="11" customFormat="true" ht="15" hidden="false" customHeight="false" outlineLevel="0" collapsed="false">
      <c r="A38" s="10"/>
      <c r="B38" s="11" t="s">
        <v>67</v>
      </c>
      <c r="C38" s="12"/>
      <c r="D38" s="12"/>
      <c r="E38" s="12"/>
      <c r="F38" s="12"/>
      <c r="G38" s="12" t="n">
        <v>1</v>
      </c>
      <c r="H38" s="12"/>
      <c r="I38" s="12"/>
      <c r="J38" s="12"/>
      <c r="L38" s="12" t="n">
        <f aca="false">SUMPRODUCT(D$2:K$2,D38:K38)</f>
        <v>15.7385103212537</v>
      </c>
      <c r="M38" s="12" t="n">
        <f aca="false">EXP(-L38)</f>
        <v>1.46167834915522E-007</v>
      </c>
      <c r="N38" s="12" t="n">
        <f aca="false">N37</f>
        <v>1.00000014616784</v>
      </c>
      <c r="O38" s="13" t="n">
        <f aca="false">M38/N38</f>
        <v>1.46167813550489E-007</v>
      </c>
      <c r="P38" s="11" t="str">
        <f aca="false">IF(AND(C38=0,O38&gt;0.001),"OVER","")</f>
        <v/>
      </c>
      <c r="Q38" s="11" t="str">
        <f aca="false">IF(AND(C38=1,O38&lt;0.01),"UNDER","")</f>
        <v/>
      </c>
      <c r="R38" s="11" t="n">
        <f aca="false">LN(O38)</f>
        <v>-15.7385104674215</v>
      </c>
    </row>
    <row r="39" s="2" customFormat="true" ht="15" hidden="false" customHeight="false" outlineLevel="0" collapsed="false">
      <c r="A39" s="2" t="s">
        <v>68</v>
      </c>
      <c r="B39" s="2" t="s">
        <v>69</v>
      </c>
      <c r="C39" s="3" t="n">
        <v>0.5</v>
      </c>
      <c r="D39" s="3"/>
      <c r="E39" s="3"/>
      <c r="F39" s="3"/>
      <c r="G39" s="3"/>
      <c r="H39" s="3"/>
      <c r="I39" s="3" t="n">
        <v>1</v>
      </c>
      <c r="J39" s="3"/>
      <c r="L39" s="3" t="n">
        <f aca="false">SUMPRODUCT(D$2:K$2,D39:K39)</f>
        <v>7.86925497331533</v>
      </c>
      <c r="M39" s="3" t="n">
        <f aca="false">EXP(-L39)</f>
        <v>0.000382319094047587</v>
      </c>
      <c r="N39" s="3" t="n">
        <f aca="false">SUM(M39:M40)</f>
        <v>0.000764638044869668</v>
      </c>
      <c r="O39" s="14" t="n">
        <f aca="false">M39/N39</f>
        <v>0.500000093655755</v>
      </c>
      <c r="P39" s="2" t="str">
        <f aca="false">IF(AND(C39=0,O39&gt;0.001),"OVER","")</f>
        <v/>
      </c>
      <c r="Q39" s="2" t="str">
        <f aca="false">IF(AND(C39=1,O39&lt;0.01),"UNDER","")</f>
        <v/>
      </c>
      <c r="R39" s="2" t="n">
        <f aca="false">LN(O39)</f>
        <v>-0.693146993248453</v>
      </c>
    </row>
    <row r="40" s="2" customFormat="true" ht="15" hidden="false" customHeight="false" outlineLevel="0" collapsed="false">
      <c r="B40" s="2" t="s">
        <v>70</v>
      </c>
      <c r="C40" s="3" t="n">
        <v>0.5</v>
      </c>
      <c r="D40" s="3"/>
      <c r="E40" s="3"/>
      <c r="F40" s="3"/>
      <c r="G40" s="3" t="n">
        <v>1</v>
      </c>
      <c r="H40" s="3"/>
      <c r="I40" s="3" t="n">
        <v>-1</v>
      </c>
      <c r="J40" s="3"/>
      <c r="L40" s="3" t="n">
        <f aca="false">SUMPRODUCT(D$2:K$2,D40:K40)</f>
        <v>7.86925534793835</v>
      </c>
      <c r="M40" s="3" t="n">
        <f aca="false">EXP(-L40)</f>
        <v>0.000382318950822081</v>
      </c>
      <c r="N40" s="3" t="n">
        <f aca="false">N39</f>
        <v>0.000764638044869668</v>
      </c>
      <c r="O40" s="14" t="n">
        <f aca="false">M40/N40</f>
        <v>0.499999906344245</v>
      </c>
      <c r="P40" s="2" t="str">
        <f aca="false">IF(AND(C40=0,O40&gt;0.001),"OVER","")</f>
        <v/>
      </c>
      <c r="Q40" s="2" t="str">
        <f aca="false">IF(AND(C40=1,O40&lt;0.01),"UNDER","")</f>
        <v/>
      </c>
      <c r="R40" s="2" t="n">
        <f aca="false">LN(O40)</f>
        <v>-0.693147367871472</v>
      </c>
    </row>
    <row r="41" s="6" customFormat="true" ht="15" hidden="false" customHeight="false" outlineLevel="0" collapsed="false">
      <c r="A41" s="5" t="s">
        <v>71</v>
      </c>
      <c r="B41" s="6" t="s">
        <v>72</v>
      </c>
      <c r="C41" s="7" t="n">
        <v>1</v>
      </c>
      <c r="D41" s="7"/>
      <c r="E41" s="7"/>
      <c r="F41" s="7"/>
      <c r="G41" s="7"/>
      <c r="H41" s="7"/>
      <c r="I41" s="7"/>
      <c r="J41" s="7"/>
      <c r="L41" s="7" t="n">
        <f aca="false">SUMPRODUCT(D$2:K$2,D41:K41)</f>
        <v>0</v>
      </c>
      <c r="M41" s="7" t="n">
        <f aca="false">EXP(-L41)</f>
        <v>1</v>
      </c>
      <c r="N41" s="7" t="n">
        <f aca="false">SUM(M41:M42)</f>
        <v>1.00000014616784</v>
      </c>
      <c r="O41" s="8" t="n">
        <f aca="false">M41/N41</f>
        <v>0.999999853832186</v>
      </c>
      <c r="P41" s="6" t="str">
        <f aca="false">IF(AND(C41=0,O41&gt;0.001),"OVER","")</f>
        <v/>
      </c>
      <c r="Q41" s="6" t="str">
        <f aca="false">IF(AND(C41=1,O41&lt;0.01),"UNDER","")</f>
        <v/>
      </c>
      <c r="R41" s="6" t="n">
        <f aca="false">LN(O41)</f>
        <v>-1.46167824313043E-007</v>
      </c>
    </row>
    <row r="42" s="11" customFormat="true" ht="15" hidden="false" customHeight="false" outlineLevel="0" collapsed="false">
      <c r="A42" s="10"/>
      <c r="B42" s="11" t="s">
        <v>73</v>
      </c>
      <c r="C42" s="12"/>
      <c r="D42" s="12"/>
      <c r="E42" s="12"/>
      <c r="F42" s="12"/>
      <c r="G42" s="12" t="n">
        <v>1</v>
      </c>
      <c r="H42" s="12"/>
      <c r="I42" s="12"/>
      <c r="J42" s="12"/>
      <c r="L42" s="12" t="n">
        <f aca="false">SUMPRODUCT(D$2:K$2,D42:K42)</f>
        <v>15.7385103212537</v>
      </c>
      <c r="M42" s="12" t="n">
        <f aca="false">EXP(-L42)</f>
        <v>1.46167834915522E-007</v>
      </c>
      <c r="N42" s="12" t="n">
        <f aca="false">N41</f>
        <v>1.00000014616784</v>
      </c>
      <c r="O42" s="13" t="n">
        <f aca="false">M42/N42</f>
        <v>1.46167813550489E-007</v>
      </c>
      <c r="P42" s="11" t="str">
        <f aca="false">IF(AND(C42=0,O42&gt;0.001),"OVER","")</f>
        <v/>
      </c>
      <c r="Q42" s="11" t="str">
        <f aca="false">IF(AND(C42=1,O42&lt;0.01),"UNDER","")</f>
        <v/>
      </c>
      <c r="R42" s="11" t="n">
        <f aca="false">LN(O42)</f>
        <v>-15.7385104674215</v>
      </c>
    </row>
    <row r="43" s="6" customFormat="true" ht="15" hidden="false" customHeight="false" outlineLevel="0" collapsed="false">
      <c r="A43" s="5" t="s">
        <v>74</v>
      </c>
      <c r="B43" s="6" t="s">
        <v>75</v>
      </c>
      <c r="C43" s="7" t="n">
        <v>0.5</v>
      </c>
      <c r="D43" s="7"/>
      <c r="E43" s="7"/>
      <c r="F43" s="7"/>
      <c r="G43" s="7"/>
      <c r="H43" s="7"/>
      <c r="I43" s="7" t="n">
        <v>1</v>
      </c>
      <c r="J43" s="7"/>
      <c r="L43" s="7" t="n">
        <f aca="false">SUMPRODUCT(D$2:K$2,D43:K43)</f>
        <v>7.86925497331533</v>
      </c>
      <c r="M43" s="7" t="n">
        <f aca="false">EXP(-L43)</f>
        <v>0.000382319094047587</v>
      </c>
      <c r="N43" s="7" t="n">
        <f aca="false">SUM(M43:M44)</f>
        <v>0.000764638044869668</v>
      </c>
      <c r="O43" s="8" t="n">
        <f aca="false">M43/N43</f>
        <v>0.500000093655755</v>
      </c>
      <c r="P43" s="6" t="str">
        <f aca="false">IF(AND(C43=0,O43&gt;0.001),"OVER","")</f>
        <v/>
      </c>
      <c r="Q43" s="6" t="str">
        <f aca="false">IF(AND(C43=1,O43&lt;0.01),"UNDER","")</f>
        <v/>
      </c>
      <c r="R43" s="6" t="n">
        <f aca="false">LN(O43)</f>
        <v>-0.693146993248453</v>
      </c>
    </row>
    <row r="44" s="11" customFormat="true" ht="15" hidden="false" customHeight="false" outlineLevel="0" collapsed="false">
      <c r="A44" s="10"/>
      <c r="B44" s="11" t="s">
        <v>76</v>
      </c>
      <c r="C44" s="12" t="n">
        <v>0.5</v>
      </c>
      <c r="D44" s="12"/>
      <c r="E44" s="12"/>
      <c r="F44" s="12"/>
      <c r="G44" s="12" t="n">
        <v>1</v>
      </c>
      <c r="H44" s="12"/>
      <c r="I44" s="12" t="n">
        <v>-1</v>
      </c>
      <c r="J44" s="12"/>
      <c r="L44" s="12" t="n">
        <f aca="false">SUMPRODUCT(D$2:K$2,D44:K44)</f>
        <v>7.86925534793835</v>
      </c>
      <c r="M44" s="12" t="n">
        <f aca="false">EXP(-L44)</f>
        <v>0.000382318950822081</v>
      </c>
      <c r="N44" s="12" t="n">
        <f aca="false">N43</f>
        <v>0.000764638044869668</v>
      </c>
      <c r="O44" s="13" t="n">
        <f aca="false">M44/N44</f>
        <v>0.499999906344245</v>
      </c>
      <c r="P44" s="11" t="str">
        <f aca="false">IF(AND(C44=0,O44&gt;0.001),"OVER","")</f>
        <v/>
      </c>
      <c r="Q44" s="11" t="str">
        <f aca="false">IF(AND(C44=1,O44&lt;0.01),"UNDER","")</f>
        <v/>
      </c>
      <c r="R44" s="11" t="n">
        <f aca="false">LN(O44)</f>
        <v>-0.693147367871472</v>
      </c>
    </row>
    <row r="45" customFormat="false" ht="15" hidden="false" customHeight="false" outlineLevel="0" collapsed="false">
      <c r="A45" s="2" t="s">
        <v>77</v>
      </c>
      <c r="B45" s="2" t="s">
        <v>78</v>
      </c>
      <c r="C45" s="3"/>
      <c r="D45" s="3"/>
      <c r="E45" s="3"/>
      <c r="F45" s="3"/>
      <c r="G45" s="3"/>
      <c r="H45" s="3"/>
      <c r="I45" s="3"/>
      <c r="J45" s="3" t="n">
        <v>1</v>
      </c>
      <c r="K45" s="2"/>
      <c r="L45" s="3" t="n">
        <f aca="false">SUMPRODUCT(D$2:K$2,D45:K45)</f>
        <v>100</v>
      </c>
      <c r="M45" s="3" t="n">
        <f aca="false">EXP(-L45)</f>
        <v>3.72007597602084E-044</v>
      </c>
      <c r="N45" s="3" t="n">
        <f aca="false">SUM(M45:M46)</f>
        <v>1</v>
      </c>
      <c r="O45" s="14" t="n">
        <f aca="false">M45/N45</f>
        <v>3.72007597602084E-044</v>
      </c>
      <c r="P45" s="2" t="str">
        <f aca="false">IF(AND(C45=0,O45&gt;0.001),"OVER","")</f>
        <v/>
      </c>
      <c r="Q45" s="2" t="str">
        <f aca="false">IF(AND(C45=1,O45&lt;0.01),"UNDER","")</f>
        <v/>
      </c>
      <c r="R45" s="2" t="n">
        <f aca="false">LN(O45)</f>
        <v>-100</v>
      </c>
      <c r="S45" s="2"/>
    </row>
    <row r="46" customFormat="false" ht="15" hidden="false" customHeight="false" outlineLevel="0" collapsed="false">
      <c r="A46" s="2"/>
      <c r="B46" s="2" t="s">
        <v>79</v>
      </c>
      <c r="C46" s="3" t="n">
        <v>1</v>
      </c>
      <c r="D46" s="3"/>
      <c r="E46" s="3"/>
      <c r="F46" s="3"/>
      <c r="G46" s="3"/>
      <c r="H46" s="3"/>
      <c r="I46" s="3"/>
      <c r="J46" s="3"/>
      <c r="K46" s="2"/>
      <c r="L46" s="3" t="n">
        <f aca="false">SUMPRODUCT(D$2:K$2,D46:K46)</f>
        <v>0</v>
      </c>
      <c r="M46" s="3" t="n">
        <f aca="false">EXP(-L46)</f>
        <v>1</v>
      </c>
      <c r="N46" s="3" t="n">
        <f aca="false">N45</f>
        <v>1</v>
      </c>
      <c r="O46" s="14" t="n">
        <f aca="false">M46/N46</f>
        <v>1</v>
      </c>
      <c r="P46" s="2" t="str">
        <f aca="false">IF(AND(C46=0,O46&gt;0.001),"OVER","")</f>
        <v/>
      </c>
      <c r="Q46" s="2" t="str">
        <f aca="false">IF(AND(C46=1,O46&lt;0.01),"UNDER","")</f>
        <v/>
      </c>
      <c r="R46" s="2" t="n">
        <f aca="false">LN(O46)</f>
        <v>0</v>
      </c>
      <c r="S46" s="2"/>
    </row>
    <row r="47" s="6" customFormat="true" ht="15" hidden="false" customHeight="false" outlineLevel="0" collapsed="false">
      <c r="A47" s="5" t="s">
        <v>80</v>
      </c>
      <c r="B47" s="6" t="s">
        <v>81</v>
      </c>
      <c r="C47" s="7"/>
      <c r="D47" s="7"/>
      <c r="E47" s="7"/>
      <c r="F47" s="7"/>
      <c r="G47" s="7"/>
      <c r="H47" s="7"/>
      <c r="I47" s="7"/>
      <c r="J47" s="7" t="n">
        <v>1</v>
      </c>
      <c r="L47" s="7" t="n">
        <f aca="false">SUMPRODUCT(D$2:K$2,D47:K47)</f>
        <v>100</v>
      </c>
      <c r="M47" s="7" t="n">
        <f aca="false">EXP(-L47)</f>
        <v>3.72007597602084E-044</v>
      </c>
      <c r="N47" s="7" t="n">
        <f aca="false">SUM(M47:M48)</f>
        <v>1</v>
      </c>
      <c r="O47" s="8" t="n">
        <f aca="false">M47/N47</f>
        <v>3.72007597602084E-044</v>
      </c>
      <c r="P47" s="6" t="str">
        <f aca="false">IF(AND(C47=0,O47&gt;0.001),"OVER","")</f>
        <v/>
      </c>
      <c r="Q47" s="6" t="str">
        <f aca="false">IF(AND(C47=1,O47&lt;0.01),"UNDER","")</f>
        <v/>
      </c>
      <c r="R47" s="6" t="n">
        <f aca="false">LN(O47)</f>
        <v>-100</v>
      </c>
    </row>
    <row r="48" s="11" customFormat="true" ht="15" hidden="false" customHeight="false" outlineLevel="0" collapsed="false">
      <c r="A48" s="10"/>
      <c r="B48" s="11" t="s">
        <v>82</v>
      </c>
      <c r="C48" s="12" t="n">
        <v>1</v>
      </c>
      <c r="D48" s="12"/>
      <c r="E48" s="12"/>
      <c r="F48" s="12"/>
      <c r="G48" s="12"/>
      <c r="H48" s="12"/>
      <c r="I48" s="12"/>
      <c r="J48" s="12"/>
      <c r="L48" s="12" t="n">
        <f aca="false">SUMPRODUCT(D$2:K$2,D48:K48)</f>
        <v>0</v>
      </c>
      <c r="M48" s="12" t="n">
        <f aca="false">EXP(-L48)</f>
        <v>1</v>
      </c>
      <c r="N48" s="12" t="n">
        <f aca="false">N47</f>
        <v>1</v>
      </c>
      <c r="O48" s="13" t="n">
        <f aca="false">M48/N48</f>
        <v>1</v>
      </c>
      <c r="P48" s="11" t="str">
        <f aca="false">IF(AND(C48=0,O48&gt;0.001),"OVER","")</f>
        <v/>
      </c>
      <c r="Q48" s="11" t="str">
        <f aca="false">IF(AND(C48=1,O48&lt;0.01),"UNDER","")</f>
        <v/>
      </c>
      <c r="R48" s="11" t="n">
        <f aca="false">LN(O48)</f>
        <v>0</v>
      </c>
    </row>
    <row r="49" s="2" customFormat="true" ht="15.75" hidden="false" customHeight="true" outlineLevel="0" collapsed="false">
      <c r="A49" s="2" t="s">
        <v>83</v>
      </c>
      <c r="B49" s="2" t="s">
        <v>84</v>
      </c>
      <c r="C49" s="3"/>
      <c r="D49" s="3"/>
      <c r="E49" s="3"/>
      <c r="F49" s="3"/>
      <c r="G49" s="3"/>
      <c r="H49" s="3"/>
      <c r="I49" s="3"/>
      <c r="J49" s="3" t="n">
        <v>1</v>
      </c>
      <c r="L49" s="3" t="n">
        <f aca="false">SUMPRODUCT(D$2:K$2,D49:K49)</f>
        <v>100</v>
      </c>
      <c r="M49" s="3" t="n">
        <f aca="false">EXP(-L49)</f>
        <v>3.72007597602084E-044</v>
      </c>
      <c r="N49" s="3" t="n">
        <f aca="false">SUM(M49:M50)</f>
        <v>1</v>
      </c>
      <c r="O49" s="14" t="n">
        <f aca="false">M49/N49</f>
        <v>3.72007597602084E-044</v>
      </c>
      <c r="P49" s="2" t="str">
        <f aca="false">IF(AND(C49=0,O49&gt;0.001),"OVER","")</f>
        <v/>
      </c>
      <c r="Q49" s="2" t="str">
        <f aca="false">IF(AND(C49=1,O49&lt;0.01),"UNDER","")</f>
        <v/>
      </c>
      <c r="R49" s="2" t="n">
        <f aca="false">LN(O49)</f>
        <v>-100</v>
      </c>
    </row>
    <row r="50" s="2" customFormat="true" ht="15.75" hidden="false" customHeight="true" outlineLevel="0" collapsed="false">
      <c r="B50" s="2" t="s">
        <v>85</v>
      </c>
      <c r="C50" s="3" t="n">
        <v>1</v>
      </c>
      <c r="D50" s="3"/>
      <c r="E50" s="3"/>
      <c r="F50" s="3"/>
      <c r="G50" s="3"/>
      <c r="H50" s="3"/>
      <c r="I50" s="3"/>
      <c r="J50" s="3"/>
      <c r="L50" s="3" t="n">
        <f aca="false">SUMPRODUCT(D$2:K$2,D50:K50)</f>
        <v>0</v>
      </c>
      <c r="M50" s="3" t="n">
        <f aca="false">EXP(-L50)</f>
        <v>1</v>
      </c>
      <c r="N50" s="3" t="n">
        <f aca="false">N49</f>
        <v>1</v>
      </c>
      <c r="O50" s="14" t="n">
        <f aca="false">M50/N50</f>
        <v>1</v>
      </c>
      <c r="P50" s="2" t="str">
        <f aca="false">IF(AND(C50=0,O50&gt;0.001),"OVER","")</f>
        <v/>
      </c>
      <c r="Q50" s="2" t="str">
        <f aca="false">IF(AND(C50=1,O50&lt;0.01),"UNDER","")</f>
        <v/>
      </c>
      <c r="R50" s="2" t="n">
        <f aca="false">LN(O50)</f>
        <v>0</v>
      </c>
    </row>
    <row r="51" s="6" customFormat="true" ht="15.75" hidden="false" customHeight="true" outlineLevel="0" collapsed="false">
      <c r="A51" s="5" t="s">
        <v>86</v>
      </c>
      <c r="B51" s="6" t="s">
        <v>87</v>
      </c>
      <c r="C51" s="7"/>
      <c r="D51" s="7"/>
      <c r="E51" s="7"/>
      <c r="F51" s="7"/>
      <c r="G51" s="7"/>
      <c r="H51" s="7"/>
      <c r="I51" s="7"/>
      <c r="J51" s="7" t="n">
        <v>1</v>
      </c>
      <c r="L51" s="7" t="n">
        <f aca="false">SUMPRODUCT(D$2:K$2,D51:K51)</f>
        <v>100</v>
      </c>
      <c r="M51" s="7" t="n">
        <f aca="false">EXP(-L51)</f>
        <v>3.72007597602084E-044</v>
      </c>
      <c r="N51" s="7" t="n">
        <f aca="false">SUM(M51:M52)</f>
        <v>7.07489712505902E-038</v>
      </c>
      <c r="O51" s="8" t="n">
        <f aca="false">M51/N51</f>
        <v>5.25813437321154E-007</v>
      </c>
      <c r="P51" s="6" t="str">
        <f aca="false">IF(AND(C51=0,O51&gt;0.001),"OVER","")</f>
        <v/>
      </c>
      <c r="Q51" s="6" t="str">
        <f aca="false">IF(AND(C51=1,O51&lt;0.01),"UNDER","")</f>
        <v/>
      </c>
      <c r="R51" s="6" t="n">
        <f aca="false">LN(O51)</f>
        <v>-14.4583193690222</v>
      </c>
    </row>
    <row r="52" s="11" customFormat="true" ht="15.75" hidden="false" customHeight="true" outlineLevel="0" collapsed="false">
      <c r="A52" s="10"/>
      <c r="B52" s="11" t="s">
        <v>88</v>
      </c>
      <c r="C52" s="12" t="n">
        <v>1</v>
      </c>
      <c r="D52" s="12"/>
      <c r="E52" s="12" t="n">
        <v>1</v>
      </c>
      <c r="F52" s="12"/>
      <c r="G52" s="12"/>
      <c r="H52" s="12"/>
      <c r="I52" s="12"/>
      <c r="J52" s="12"/>
      <c r="L52" s="12" t="n">
        <f aca="false">SUMPRODUCT(D$2:K$2,D52:K52)</f>
        <v>85.5416811567914</v>
      </c>
      <c r="M52" s="12" t="n">
        <f aca="false">EXP(-L52)</f>
        <v>7.07489340498304E-038</v>
      </c>
      <c r="N52" s="12" t="n">
        <f aca="false">N51</f>
        <v>7.07489712505902E-038</v>
      </c>
      <c r="O52" s="13" t="n">
        <f aca="false">M52/N52</f>
        <v>0.999999474186563</v>
      </c>
      <c r="P52" s="11" t="str">
        <f aca="false">IF(AND(C52=0,O52&gt;0.001),"OVER","")</f>
        <v/>
      </c>
      <c r="Q52" s="11" t="str">
        <f aca="false">IF(AND(C52=1,O52&lt;0.01),"UNDER","")</f>
        <v/>
      </c>
      <c r="R52" s="11" t="n">
        <f aca="false">LN(O52)</f>
        <v>-5.25813575586412E-007</v>
      </c>
    </row>
    <row r="53" s="11" customFormat="true" ht="15.75" hidden="false" customHeight="true" outlineLevel="0" collapsed="false">
      <c r="A53" s="2"/>
      <c r="B53" s="2"/>
      <c r="C53" s="3"/>
      <c r="D53" s="3"/>
      <c r="E53" s="3"/>
      <c r="F53" s="3"/>
      <c r="G53" s="3"/>
      <c r="H53" s="3"/>
      <c r="I53" s="3"/>
      <c r="J53" s="3"/>
      <c r="K53" s="2"/>
      <c r="L53" s="3"/>
      <c r="M53" s="3"/>
      <c r="N53" s="3"/>
      <c r="O53" s="14"/>
      <c r="P53" s="2"/>
      <c r="Q53" s="2"/>
      <c r="R53" s="2"/>
      <c r="S53" s="2"/>
    </row>
    <row r="54" customFormat="false" ht="15.75" hidden="false" customHeight="true" outlineLevel="0" collapsed="false">
      <c r="L54" s="3"/>
      <c r="M54" s="3"/>
      <c r="N54" s="3"/>
      <c r="O54" s="2"/>
      <c r="P54" s="2"/>
      <c r="Q54" s="2"/>
      <c r="R54" s="2"/>
    </row>
    <row r="55" customFormat="false" ht="15" hidden="false" customHeight="false" outlineLevel="0" collapsed="false">
      <c r="N55" s="3"/>
    </row>
  </sheetData>
  <conditionalFormatting sqref="O3:O6 O49:O53">
    <cfRule type="cellIs" priority="2" operator="greaterThan" aboveAverage="0" equalAverage="0" bottom="0" percent="0" rank="0" text="" dxfId="0">
      <formula>0.001</formula>
    </cfRule>
  </conditionalFormatting>
  <conditionalFormatting sqref="O7:O13">
    <cfRule type="cellIs" priority="3" operator="greaterThan" aboveAverage="0" equalAverage="0" bottom="0" percent="0" rank="0" text="" dxfId="1">
      <formula>0.001</formula>
    </cfRule>
  </conditionalFormatting>
  <conditionalFormatting sqref="O14:O20">
    <cfRule type="cellIs" priority="4" operator="greaterThan" aboveAverage="0" equalAverage="0" bottom="0" percent="0" rank="0" text="" dxfId="2">
      <formula>0.001</formula>
    </cfRule>
  </conditionalFormatting>
  <conditionalFormatting sqref="O21:O27">
    <cfRule type="cellIs" priority="5" operator="greaterThan" aboveAverage="0" equalAverage="0" bottom="0" percent="0" rank="0" text="" dxfId="3">
      <formula>0.001</formula>
    </cfRule>
  </conditionalFormatting>
  <conditionalFormatting sqref="O28:O34">
    <cfRule type="cellIs" priority="6" operator="greaterThan" aboveAverage="0" equalAverage="0" bottom="0" percent="0" rank="0" text="" dxfId="4">
      <formula>0.001</formula>
    </cfRule>
  </conditionalFormatting>
  <conditionalFormatting sqref="O35:O41">
    <cfRule type="cellIs" priority="7" operator="greaterThan" aboveAverage="0" equalAverage="0" bottom="0" percent="0" rank="0" text="" dxfId="5">
      <formula>0.001</formula>
    </cfRule>
  </conditionalFormatting>
  <conditionalFormatting sqref="O42:O48">
    <cfRule type="cellIs" priority="8" operator="greaterThan" aboveAverage="0" equalAverage="0" bottom="0" percent="0" rank="0" text="" dxfId="6">
      <formula>0.001</formula>
    </cfRule>
  </conditionalFormatting>
  <conditionalFormatting sqref="O54">
    <cfRule type="cellIs" priority="9" operator="greaterThan" aboveAverage="0" equalAverage="0" bottom="0" percent="0" rank="0" text="" dxfId="7">
      <formula>0.00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900" topLeftCell="BM1" activePane="bottomLeft" state="split"/>
      <selection pane="topLeft" activeCell="C1" activeCellId="0" sqref="C1"/>
      <selection pane="bottomLeft" activeCell="C40" activeCellId="0" sqref="C40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9.14"/>
    <col collapsed="false" customWidth="true" hidden="false" outlineLevel="0" max="4" min="4" style="1" width="20.99"/>
    <col collapsed="false" customWidth="true" hidden="false" outlineLevel="0" max="5" min="5" style="1" width="9.14"/>
    <col collapsed="false" customWidth="true" hidden="false" outlineLevel="0" max="8" min="6" style="1" width="10.99"/>
    <col collapsed="false" customWidth="true" hidden="false" outlineLevel="0" max="9" min="9" style="1" width="10.71"/>
    <col collapsed="false" customWidth="true" hidden="false" outlineLevel="0" max="10" min="10" style="1" width="11.99"/>
    <col collapsed="false" customWidth="true" hidden="false" outlineLevel="0" max="16" min="16" style="0" width="13.41"/>
    <col collapsed="false" customWidth="true" hidden="false" outlineLevel="0" max="17" min="17" style="0" width="14.56"/>
  </cols>
  <sheetData>
    <row r="1" customFormat="false" ht="15" hidden="false" customHeight="false" outlineLevel="0" collapsed="false">
      <c r="A1" s="2"/>
      <c r="B1" s="2"/>
      <c r="C1" s="3"/>
      <c r="D1" s="3" t="s">
        <v>89</v>
      </c>
      <c r="E1" s="3" t="s">
        <v>90</v>
      </c>
      <c r="F1" s="3" t="s">
        <v>91</v>
      </c>
      <c r="G1" s="3" t="s">
        <v>92</v>
      </c>
      <c r="H1" s="3" t="s">
        <v>93</v>
      </c>
      <c r="I1" s="3"/>
      <c r="J1" s="3" t="s">
        <v>94</v>
      </c>
      <c r="K1" s="15"/>
      <c r="L1" s="2"/>
      <c r="M1" s="2"/>
      <c r="N1" s="2"/>
      <c r="O1" s="2"/>
      <c r="P1" s="2"/>
      <c r="Q1" s="2"/>
      <c r="R1" s="2"/>
      <c r="S1" s="2"/>
    </row>
    <row r="2" customFormat="false" ht="15" hidden="false" customHeight="false" outlineLevel="0" collapsed="false">
      <c r="A2" s="2"/>
      <c r="B2" s="2"/>
      <c r="C2" s="4"/>
      <c r="D2" s="4" t="n">
        <v>50.84913036788</v>
      </c>
      <c r="E2" s="4" t="n">
        <v>34.0167230124666</v>
      </c>
      <c r="F2" s="4" t="n">
        <v>68.0334460096408</v>
      </c>
      <c r="G2" s="4" t="n">
        <v>46.9240227656957</v>
      </c>
      <c r="H2" s="4" t="n">
        <v>100</v>
      </c>
      <c r="I2" s="4" t="n">
        <v>0</v>
      </c>
      <c r="J2" s="4" t="n">
        <v>0</v>
      </c>
      <c r="K2" s="4" t="n">
        <v>0</v>
      </c>
      <c r="L2" s="3" t="s">
        <v>6</v>
      </c>
      <c r="M2" s="3" t="s">
        <v>7</v>
      </c>
      <c r="N2" s="3" t="s">
        <v>8</v>
      </c>
      <c r="O2" s="3" t="s">
        <v>9</v>
      </c>
      <c r="P2" s="2" t="s">
        <v>10</v>
      </c>
      <c r="Q2" s="3" t="s">
        <v>11</v>
      </c>
      <c r="R2" s="3" t="s">
        <v>12</v>
      </c>
      <c r="S2" s="3" t="s">
        <v>13</v>
      </c>
    </row>
    <row r="3" s="6" customFormat="true" ht="15" hidden="false" customHeight="false" outlineLevel="0" collapsed="false">
      <c r="A3" s="5" t="s">
        <v>14</v>
      </c>
      <c r="B3" s="6" t="s">
        <v>15</v>
      </c>
      <c r="C3" s="7" t="n">
        <v>1</v>
      </c>
      <c r="D3" s="7"/>
      <c r="E3" s="7"/>
      <c r="F3" s="7"/>
      <c r="G3" s="7"/>
      <c r="H3" s="7"/>
      <c r="I3" s="7"/>
      <c r="J3" s="7"/>
      <c r="K3" s="7"/>
      <c r="L3" s="7" t="n">
        <f aca="false">SUMPRODUCT(D$2:K$2,D3:K3)</f>
        <v>0</v>
      </c>
      <c r="M3" s="7" t="n">
        <f aca="false">EXP(-L3)</f>
        <v>1</v>
      </c>
      <c r="N3" s="7" t="n">
        <f aca="false">SUM(M3:M4)</f>
        <v>1</v>
      </c>
      <c r="O3" s="8" t="n">
        <f aca="false">M3/N3</f>
        <v>1</v>
      </c>
      <c r="P3" s="6" t="str">
        <f aca="false">IF(AND(C3=0,O3&gt;0.001),"OVER","")</f>
        <v/>
      </c>
      <c r="Q3" s="6" t="str">
        <f aca="false">IF(AND(C3=1,O3&lt;0.01),"UNDER","")</f>
        <v/>
      </c>
      <c r="R3" s="6" t="n">
        <f aca="false">LN(O3)</f>
        <v>0</v>
      </c>
      <c r="S3" s="9" t="n">
        <f aca="false">SUMPRODUCT(R3:R54,C3:C54)</f>
        <v>-1.3862943611199</v>
      </c>
    </row>
    <row r="4" s="11" customFormat="true" ht="15" hidden="false" customHeight="false" outlineLevel="0" collapsed="false">
      <c r="A4" s="10"/>
      <c r="B4" s="11" t="s">
        <v>16</v>
      </c>
      <c r="C4" s="12"/>
      <c r="D4" s="12"/>
      <c r="E4" s="12"/>
      <c r="F4" s="12" t="n">
        <v>1</v>
      </c>
      <c r="G4" s="12"/>
      <c r="H4" s="12"/>
      <c r="I4" s="12"/>
      <c r="J4" s="7"/>
      <c r="K4" s="12"/>
      <c r="L4" s="12" t="n">
        <f aca="false">SUMPRODUCT(D$2:K$2,D4:K4)</f>
        <v>68.0334460096408</v>
      </c>
      <c r="M4" s="12" t="n">
        <f aca="false">EXP(-L4)</f>
        <v>2.84085987768918E-030</v>
      </c>
      <c r="N4" s="12" t="n">
        <f aca="false">N3</f>
        <v>1</v>
      </c>
      <c r="O4" s="13" t="n">
        <f aca="false">M4/N4</f>
        <v>2.84085987768918E-030</v>
      </c>
      <c r="P4" s="11" t="str">
        <f aca="false">IF(AND(C4=0,O4&gt;0.001),"OVER","")</f>
        <v/>
      </c>
      <c r="Q4" s="11" t="str">
        <f aca="false">IF(AND(C4=1,O4&lt;0.01),"UNDER","")</f>
        <v/>
      </c>
      <c r="R4" s="11" t="n">
        <f aca="false">LN(O4)</f>
        <v>-68.0334460096408</v>
      </c>
    </row>
    <row r="5" s="6" customFormat="true" ht="15" hidden="false" customHeight="false" outlineLevel="0" collapsed="false">
      <c r="A5" s="5" t="s">
        <v>17</v>
      </c>
      <c r="B5" s="6" t="s">
        <v>18</v>
      </c>
      <c r="C5" s="7" t="n">
        <v>1</v>
      </c>
      <c r="D5" s="7"/>
      <c r="E5" s="7"/>
      <c r="F5" s="7"/>
      <c r="G5" s="7"/>
      <c r="H5" s="7"/>
      <c r="I5" s="7"/>
      <c r="J5" s="7"/>
      <c r="K5" s="7"/>
      <c r="L5" s="7" t="n">
        <f aca="false">SUMPRODUCT(D$2:K$2,D5:K5)</f>
        <v>0</v>
      </c>
      <c r="M5" s="7" t="n">
        <f aca="false">EXP(-L5)</f>
        <v>1</v>
      </c>
      <c r="N5" s="7" t="n">
        <f aca="false">SUM(M5:M6)</f>
        <v>1</v>
      </c>
      <c r="O5" s="8" t="n">
        <f aca="false">M5/N5</f>
        <v>1</v>
      </c>
      <c r="P5" s="6" t="str">
        <f aca="false">IF(AND(C5=0,O5&gt;0.001),"OVER","")</f>
        <v/>
      </c>
      <c r="Q5" s="6" t="str">
        <f aca="false">IF(AND(C5=1,O5&lt;0.01),"UNDER","")</f>
        <v/>
      </c>
      <c r="R5" s="6" t="n">
        <f aca="false">LN(O5)</f>
        <v>0</v>
      </c>
    </row>
    <row r="6" s="11" customFormat="true" ht="15" hidden="false" customHeight="false" outlineLevel="0" collapsed="false">
      <c r="A6" s="10"/>
      <c r="B6" s="11" t="s">
        <v>19</v>
      </c>
      <c r="C6" s="12"/>
      <c r="D6" s="12"/>
      <c r="E6" s="12"/>
      <c r="F6" s="12" t="n">
        <v>1</v>
      </c>
      <c r="G6" s="12" t="n">
        <v>1</v>
      </c>
      <c r="H6" s="12"/>
      <c r="I6" s="12"/>
      <c r="J6" s="7"/>
      <c r="K6" s="12"/>
      <c r="L6" s="12" t="n">
        <f aca="false">SUMPRODUCT(D$2:K$2,D6:K6)</f>
        <v>114.957468775336</v>
      </c>
      <c r="M6" s="12" t="n">
        <f aca="false">EXP(-L6)</f>
        <v>1.18742354817014E-050</v>
      </c>
      <c r="N6" s="12" t="n">
        <f aca="false">N5</f>
        <v>1</v>
      </c>
      <c r="O6" s="13" t="n">
        <f aca="false">M6/N6</f>
        <v>1.18742354817014E-050</v>
      </c>
      <c r="P6" s="11" t="str">
        <f aca="false">IF(AND(C6=0,O6&gt;0.001),"OVER","")</f>
        <v/>
      </c>
      <c r="Q6" s="11" t="str">
        <f aca="false">IF(AND(C6=1,O6&lt;0.01),"UNDER","")</f>
        <v/>
      </c>
      <c r="R6" s="11" t="n">
        <f aca="false">LN(O6)</f>
        <v>-114.957468775336</v>
      </c>
    </row>
    <row r="7" s="2" customFormat="true" ht="15" hidden="false" customHeight="false" outlineLevel="0" collapsed="false">
      <c r="A7" s="2" t="s">
        <v>20</v>
      </c>
      <c r="B7" s="2" t="s">
        <v>21</v>
      </c>
      <c r="C7" s="3" t="n">
        <v>1</v>
      </c>
      <c r="D7" s="3"/>
      <c r="E7" s="3"/>
      <c r="F7" s="3"/>
      <c r="G7" s="3"/>
      <c r="H7" s="3"/>
      <c r="I7" s="3"/>
      <c r="J7" s="7"/>
      <c r="K7" s="3"/>
      <c r="L7" s="3" t="n">
        <f aca="false">SUMPRODUCT(D$2:K$2,D7:K7)</f>
        <v>0</v>
      </c>
      <c r="M7" s="3" t="n">
        <f aca="false">EXP(-L7)</f>
        <v>1</v>
      </c>
      <c r="N7" s="3" t="n">
        <f aca="false">SUM(M7:M8)</f>
        <v>1</v>
      </c>
      <c r="O7" s="14" t="n">
        <f aca="false">M7/N7</f>
        <v>1</v>
      </c>
      <c r="P7" s="2" t="str">
        <f aca="false">IF(AND(C7=0,O7&gt;0.001),"OVER","")</f>
        <v/>
      </c>
      <c r="Q7" s="2" t="str">
        <f aca="false">IF(AND(C7=1,O7&lt;0.01),"UNDER","")</f>
        <v/>
      </c>
      <c r="R7" s="2" t="n">
        <f aca="false">LN(O7)</f>
        <v>0</v>
      </c>
    </row>
    <row r="8" s="2" customFormat="true" ht="15" hidden="false" customHeight="false" outlineLevel="0" collapsed="false">
      <c r="B8" s="2" t="s">
        <v>22</v>
      </c>
      <c r="C8" s="3"/>
      <c r="D8" s="3"/>
      <c r="E8" s="3"/>
      <c r="F8" s="3" t="n">
        <v>1</v>
      </c>
      <c r="G8" s="3" t="n">
        <v>1</v>
      </c>
      <c r="H8" s="3"/>
      <c r="I8" s="3"/>
      <c r="J8" s="7"/>
      <c r="K8" s="3"/>
      <c r="L8" s="3" t="n">
        <f aca="false">SUMPRODUCT(D$2:K$2,D8:K8)</f>
        <v>114.957468775336</v>
      </c>
      <c r="M8" s="3" t="n">
        <f aca="false">EXP(-L8)</f>
        <v>1.18742354817014E-050</v>
      </c>
      <c r="N8" s="3" t="n">
        <f aca="false">N7</f>
        <v>1</v>
      </c>
      <c r="O8" s="14" t="n">
        <f aca="false">M8/N8</f>
        <v>1.18742354817014E-050</v>
      </c>
      <c r="P8" s="2" t="str">
        <f aca="false">IF(AND(C8=0,O8&gt;0.001),"OVER","")</f>
        <v/>
      </c>
      <c r="Q8" s="2" t="str">
        <f aca="false">IF(AND(C8=1,O8&lt;0.01),"UNDER","")</f>
        <v/>
      </c>
      <c r="R8" s="2" t="n">
        <f aca="false">LN(O8)</f>
        <v>-114.957468775336</v>
      </c>
    </row>
    <row r="9" s="6" customFormat="true" ht="15" hidden="false" customHeight="false" outlineLevel="0" collapsed="false">
      <c r="A9" s="5" t="s">
        <v>23</v>
      </c>
      <c r="B9" s="6" t="s">
        <v>24</v>
      </c>
      <c r="C9" s="7" t="n">
        <v>1</v>
      </c>
      <c r="D9" s="7"/>
      <c r="E9" s="7"/>
      <c r="F9" s="7"/>
      <c r="G9" s="7"/>
      <c r="H9" s="7"/>
      <c r="I9" s="7"/>
      <c r="J9" s="7"/>
      <c r="K9" s="7"/>
      <c r="L9" s="7" t="n">
        <f aca="false">SUMPRODUCT(D$2:K$2,D9:K9)</f>
        <v>0</v>
      </c>
      <c r="M9" s="7" t="n">
        <f aca="false">EXP(-L9)</f>
        <v>1</v>
      </c>
      <c r="N9" s="7" t="n">
        <f aca="false">SUM(M9:M10)</f>
        <v>1</v>
      </c>
      <c r="O9" s="8" t="n">
        <f aca="false">M9/N9</f>
        <v>1</v>
      </c>
      <c r="P9" s="6" t="str">
        <f aca="false">IF(AND(C9=0,O9&gt;0.001),"OVER","")</f>
        <v/>
      </c>
      <c r="Q9" s="6" t="str">
        <f aca="false">IF(AND(C9=1,O9&lt;0.01),"UNDER","")</f>
        <v/>
      </c>
      <c r="R9" s="6" t="n">
        <f aca="false">LN(O9)</f>
        <v>0</v>
      </c>
    </row>
    <row r="10" s="11" customFormat="true" ht="15" hidden="false" customHeight="false" outlineLevel="0" collapsed="false">
      <c r="A10" s="10"/>
      <c r="B10" s="11" t="s">
        <v>25</v>
      </c>
      <c r="C10" s="12"/>
      <c r="D10" s="12"/>
      <c r="E10" s="12"/>
      <c r="F10" s="12" t="n">
        <v>1</v>
      </c>
      <c r="G10" s="12"/>
      <c r="H10" s="12"/>
      <c r="I10" s="12"/>
      <c r="J10" s="7"/>
      <c r="K10" s="12"/>
      <c r="L10" s="12" t="n">
        <f aca="false">SUMPRODUCT(D$2:K$2,D10:K10)</f>
        <v>68.0334460096408</v>
      </c>
      <c r="M10" s="12" t="n">
        <f aca="false">EXP(-L10)</f>
        <v>2.84085987768918E-030</v>
      </c>
      <c r="N10" s="12" t="n">
        <f aca="false">N9</f>
        <v>1</v>
      </c>
      <c r="O10" s="13" t="n">
        <f aca="false">M10/N10</f>
        <v>2.84085987768918E-030</v>
      </c>
      <c r="P10" s="11" t="str">
        <f aca="false">IF(AND(C10=0,O10&gt;0.001),"OVER","")</f>
        <v/>
      </c>
      <c r="Q10" s="11" t="str">
        <f aca="false">IF(AND(C10=1,O10&lt;0.01),"UNDER","")</f>
        <v/>
      </c>
      <c r="R10" s="11" t="n">
        <f aca="false">LN(O10)</f>
        <v>-68.0334460096408</v>
      </c>
    </row>
    <row r="11" s="2" customFormat="true" ht="15" hidden="false" customHeight="false" outlineLevel="0" collapsed="false">
      <c r="A11" s="2" t="s">
        <v>26</v>
      </c>
      <c r="B11" s="2" t="s">
        <v>27</v>
      </c>
      <c r="C11" s="3"/>
      <c r="D11" s="3" t="n">
        <v>1</v>
      </c>
      <c r="E11" s="3"/>
      <c r="F11" s="3"/>
      <c r="G11" s="3"/>
      <c r="H11" s="3"/>
      <c r="I11" s="3"/>
      <c r="J11" s="7"/>
      <c r="K11" s="3"/>
      <c r="L11" s="3" t="n">
        <f aca="false">SUMPRODUCT(D$2:K$2,D11:K11)</f>
        <v>50.84913036788</v>
      </c>
      <c r="M11" s="3" t="n">
        <f aca="false">EXP(-L11)</f>
        <v>8.25093701095808E-023</v>
      </c>
      <c r="N11" s="3" t="n">
        <f aca="false">SUM(M11:M12)</f>
        <v>3.44307546393366E-008</v>
      </c>
      <c r="O11" s="14" t="n">
        <f aca="false">M11/N11</f>
        <v>2.39638575958818E-015</v>
      </c>
      <c r="P11" s="2" t="str">
        <f aca="false">IF(AND(C11=0,O11&gt;0.001),"OVER","")</f>
        <v/>
      </c>
      <c r="Q11" s="2" t="str">
        <f aca="false">IF(AND(C11=1,O11&lt;0.01),"UNDER","")</f>
        <v/>
      </c>
      <c r="R11" s="2" t="n">
        <f aca="false">LN(O11)</f>
        <v>-33.6648147261193</v>
      </c>
    </row>
    <row r="12" s="2" customFormat="true" ht="15" hidden="false" customHeight="false" outlineLevel="0" collapsed="false">
      <c r="B12" s="2" t="s">
        <v>28</v>
      </c>
      <c r="C12" s="3" t="n">
        <v>1</v>
      </c>
      <c r="D12" s="3" t="n">
        <v>-1</v>
      </c>
      <c r="E12" s="3"/>
      <c r="F12" s="3" t="n">
        <v>1</v>
      </c>
      <c r="G12" s="3"/>
      <c r="H12" s="3"/>
      <c r="I12" s="3"/>
      <c r="J12" s="7"/>
      <c r="K12" s="3"/>
      <c r="L12" s="3" t="n">
        <f aca="false">SUMPRODUCT(D$2:K$2,D12:K12)</f>
        <v>17.1843156417608</v>
      </c>
      <c r="M12" s="3" t="n">
        <f aca="false">EXP(-L12)</f>
        <v>3.44307546393365E-008</v>
      </c>
      <c r="N12" s="3" t="n">
        <f aca="false">N11</f>
        <v>3.44307546393366E-008</v>
      </c>
      <c r="O12" s="14" t="n">
        <f aca="false">M12/N12</f>
        <v>0.999999999999998</v>
      </c>
      <c r="P12" s="2" t="str">
        <f aca="false">IF(AND(C12=0,O12&gt;0.001),"OVER","")</f>
        <v/>
      </c>
      <c r="Q12" s="2" t="str">
        <f aca="false">IF(AND(C12=1,O12&lt;0.01),"UNDER","")</f>
        <v/>
      </c>
      <c r="R12" s="2" t="n">
        <f aca="false">LN(O12)</f>
        <v>-2.33146835171283E-015</v>
      </c>
    </row>
    <row r="13" s="6" customFormat="true" ht="15" hidden="false" customHeight="false" outlineLevel="0" collapsed="false">
      <c r="A13" s="5" t="s">
        <v>29</v>
      </c>
      <c r="B13" s="6" t="s">
        <v>30</v>
      </c>
      <c r="C13" s="7" t="n">
        <v>1</v>
      </c>
      <c r="D13" s="7"/>
      <c r="E13" s="7"/>
      <c r="F13" s="7"/>
      <c r="G13" s="7"/>
      <c r="H13" s="7"/>
      <c r="I13" s="7"/>
      <c r="J13" s="7"/>
      <c r="K13" s="7"/>
      <c r="L13" s="7" t="n">
        <f aca="false">SUMPRODUCT(D$2:K$2,D13:K13)</f>
        <v>0</v>
      </c>
      <c r="M13" s="7" t="n">
        <f aca="false">EXP(-L13)</f>
        <v>1</v>
      </c>
      <c r="N13" s="7" t="n">
        <f aca="false">SUM(M13:M14)</f>
        <v>1</v>
      </c>
      <c r="O13" s="8" t="n">
        <f aca="false">M13/N13</f>
        <v>1</v>
      </c>
      <c r="P13" s="6" t="str">
        <f aca="false">IF(AND(C13=0,O13&gt;0.001),"OVER","")</f>
        <v/>
      </c>
      <c r="Q13" s="6" t="str">
        <f aca="false">IF(AND(C13=1,O13&lt;0.01),"UNDER","")</f>
        <v/>
      </c>
      <c r="R13" s="6" t="n">
        <f aca="false">LN(O13)</f>
        <v>0</v>
      </c>
    </row>
    <row r="14" s="11" customFormat="true" ht="15" hidden="false" customHeight="false" outlineLevel="0" collapsed="false">
      <c r="A14" s="10"/>
      <c r="B14" s="11" t="s">
        <v>31</v>
      </c>
      <c r="C14" s="12"/>
      <c r="D14" s="12"/>
      <c r="E14" s="12"/>
      <c r="F14" s="12" t="n">
        <v>1</v>
      </c>
      <c r="G14" s="12"/>
      <c r="H14" s="12"/>
      <c r="I14" s="12"/>
      <c r="J14" s="7"/>
      <c r="K14" s="12"/>
      <c r="L14" s="12" t="n">
        <f aca="false">SUMPRODUCT(D$2:K$2,D14:K14)</f>
        <v>68.0334460096408</v>
      </c>
      <c r="M14" s="12" t="n">
        <f aca="false">EXP(-L14)</f>
        <v>2.84085987768918E-030</v>
      </c>
      <c r="N14" s="12" t="n">
        <f aca="false">N13</f>
        <v>1</v>
      </c>
      <c r="O14" s="13" t="n">
        <f aca="false">M14/N14</f>
        <v>2.84085987768918E-030</v>
      </c>
      <c r="P14" s="11" t="str">
        <f aca="false">IF(AND(C14=0,O14&gt;0.001),"OVER","")</f>
        <v/>
      </c>
      <c r="Q14" s="11" t="str">
        <f aca="false">IF(AND(C14=1,O14&lt;0.01),"UNDER","")</f>
        <v/>
      </c>
      <c r="R14" s="11" t="n">
        <f aca="false">LN(O14)</f>
        <v>-68.0334460096408</v>
      </c>
    </row>
    <row r="15" customFormat="false" ht="15" hidden="false" customHeight="false" outlineLevel="0" collapsed="false">
      <c r="A15" s="2" t="s">
        <v>32</v>
      </c>
      <c r="B15" s="2" t="s">
        <v>33</v>
      </c>
      <c r="C15" s="3"/>
      <c r="D15" s="3" t="n">
        <v>1</v>
      </c>
      <c r="E15" s="3"/>
      <c r="F15" s="3"/>
      <c r="G15" s="3"/>
      <c r="H15" s="3"/>
      <c r="I15" s="3"/>
      <c r="J15" s="7"/>
      <c r="K15" s="3"/>
      <c r="L15" s="3" t="n">
        <f aca="false">SUMPRODUCT(D$2:K$2,D15:K15)</f>
        <v>50.84913036788</v>
      </c>
      <c r="M15" s="3" t="n">
        <f aca="false">EXP(-L15)</f>
        <v>8.25093701095808E-023</v>
      </c>
      <c r="N15" s="3" t="n">
        <f aca="false">SUM(M15:M16)</f>
        <v>3.44307546393366E-008</v>
      </c>
      <c r="O15" s="14" t="n">
        <f aca="false">M15/N15</f>
        <v>2.39638575958818E-015</v>
      </c>
      <c r="P15" s="2" t="str">
        <f aca="false">IF(AND(C15=0,O15&gt;0.001),"OVER","")</f>
        <v/>
      </c>
      <c r="Q15" s="2" t="str">
        <f aca="false">IF(AND(C15=1,O15&lt;0.01),"UNDER","")</f>
        <v/>
      </c>
      <c r="R15" s="2" t="n">
        <f aca="false">LN(O15)</f>
        <v>-33.6648147261193</v>
      </c>
      <c r="S15" s="2"/>
    </row>
    <row r="16" customFormat="false" ht="15" hidden="false" customHeight="false" outlineLevel="0" collapsed="false">
      <c r="A16" s="2"/>
      <c r="B16" s="2" t="s">
        <v>34</v>
      </c>
      <c r="C16" s="3" t="n">
        <v>1</v>
      </c>
      <c r="D16" s="3" t="n">
        <v>-1</v>
      </c>
      <c r="E16" s="3"/>
      <c r="F16" s="3" t="n">
        <v>1</v>
      </c>
      <c r="G16" s="3"/>
      <c r="H16" s="3"/>
      <c r="I16" s="3"/>
      <c r="J16" s="7"/>
      <c r="K16" s="3"/>
      <c r="L16" s="3" t="n">
        <f aca="false">SUMPRODUCT(D$2:K$2,D16:K16)</f>
        <v>17.1843156417608</v>
      </c>
      <c r="M16" s="3" t="n">
        <f aca="false">EXP(-L16)</f>
        <v>3.44307546393365E-008</v>
      </c>
      <c r="N16" s="3" t="n">
        <f aca="false">N15</f>
        <v>3.44307546393366E-008</v>
      </c>
      <c r="O16" s="14" t="n">
        <f aca="false">M16/N16</f>
        <v>0.999999999999998</v>
      </c>
      <c r="P16" s="2" t="str">
        <f aca="false">IF(AND(C16=0,O16&gt;0.001),"OVER","")</f>
        <v/>
      </c>
      <c r="Q16" s="2" t="str">
        <f aca="false">IF(AND(C16=1,O16&lt;0.01),"UNDER","")</f>
        <v/>
      </c>
      <c r="R16" s="2" t="n">
        <f aca="false">LN(O16)</f>
        <v>-2.33146835171283E-015</v>
      </c>
      <c r="S16" s="2"/>
    </row>
    <row r="17" s="6" customFormat="true" ht="15" hidden="false" customHeight="false" outlineLevel="0" collapsed="false">
      <c r="A17" s="5" t="s">
        <v>35</v>
      </c>
      <c r="B17" s="6" t="s">
        <v>36</v>
      </c>
      <c r="C17" s="7" t="n">
        <v>1</v>
      </c>
      <c r="D17" s="7"/>
      <c r="E17" s="7"/>
      <c r="F17" s="7"/>
      <c r="G17" s="7"/>
      <c r="H17" s="7"/>
      <c r="I17" s="7"/>
      <c r="J17" s="7"/>
      <c r="L17" s="7" t="n">
        <f aca="false">SUMPRODUCT(D$2:K$2,D17:K17)</f>
        <v>0</v>
      </c>
      <c r="M17" s="7" t="n">
        <f aca="false">EXP(-L17)</f>
        <v>1</v>
      </c>
      <c r="N17" s="7" t="n">
        <f aca="false">SUM(M17:M18)</f>
        <v>1</v>
      </c>
      <c r="O17" s="8" t="n">
        <f aca="false">M17/N17</f>
        <v>1</v>
      </c>
      <c r="P17" s="6" t="str">
        <f aca="false">IF(AND(C17=0,O17&gt;0.001),"OVER","")</f>
        <v/>
      </c>
      <c r="Q17" s="6" t="str">
        <f aca="false">IF(AND(C17=1,O17&lt;0.01),"UNDER","")</f>
        <v/>
      </c>
      <c r="R17" s="6" t="n">
        <f aca="false">LN(O17)</f>
        <v>0</v>
      </c>
    </row>
    <row r="18" s="11" customFormat="true" ht="15" hidden="false" customHeight="false" outlineLevel="0" collapsed="false">
      <c r="A18" s="10"/>
      <c r="B18" s="11" t="s">
        <v>37</v>
      </c>
      <c r="C18" s="12"/>
      <c r="D18" s="12"/>
      <c r="E18" s="12"/>
      <c r="F18" s="12" t="n">
        <v>1</v>
      </c>
      <c r="G18" s="12" t="n">
        <v>1</v>
      </c>
      <c r="H18" s="12"/>
      <c r="I18" s="12"/>
      <c r="J18" s="7"/>
      <c r="L18" s="12" t="n">
        <f aca="false">SUMPRODUCT(D$2:K$2,D18:K18)</f>
        <v>114.957468775336</v>
      </c>
      <c r="M18" s="12" t="n">
        <f aca="false">EXP(-L18)</f>
        <v>1.18742354817014E-050</v>
      </c>
      <c r="N18" s="12" t="n">
        <f aca="false">N17</f>
        <v>1</v>
      </c>
      <c r="O18" s="13" t="n">
        <f aca="false">M18/N18</f>
        <v>1.18742354817014E-050</v>
      </c>
      <c r="P18" s="11" t="str">
        <f aca="false">IF(AND(C18=0,O18&gt;0.001),"OVER","")</f>
        <v/>
      </c>
      <c r="Q18" s="11" t="str">
        <f aca="false">IF(AND(C18=1,O18&lt;0.01),"UNDER","")</f>
        <v/>
      </c>
      <c r="R18" s="11" t="n">
        <f aca="false">LN(O18)</f>
        <v>-114.957468775336</v>
      </c>
    </row>
    <row r="19" customFormat="false" ht="15" hidden="false" customHeight="false" outlineLevel="0" collapsed="false">
      <c r="A19" s="2" t="s">
        <v>38</v>
      </c>
      <c r="B19" s="2" t="s">
        <v>39</v>
      </c>
      <c r="C19" s="3" t="n">
        <v>1</v>
      </c>
      <c r="D19" s="3"/>
      <c r="E19" s="3"/>
      <c r="F19" s="3"/>
      <c r="G19" s="3"/>
      <c r="H19" s="3"/>
      <c r="I19" s="3"/>
      <c r="J19" s="7"/>
      <c r="K19" s="2"/>
      <c r="L19" s="3" t="n">
        <f aca="false">SUMPRODUCT(D$2:K$2,D19:K19)</f>
        <v>0</v>
      </c>
      <c r="M19" s="3" t="n">
        <f aca="false">EXP(-L19)</f>
        <v>1</v>
      </c>
      <c r="N19" s="3" t="n">
        <f aca="false">SUM(M19:M20)</f>
        <v>1</v>
      </c>
      <c r="O19" s="14" t="n">
        <f aca="false">M19/N19</f>
        <v>1</v>
      </c>
      <c r="P19" s="2" t="str">
        <f aca="false">IF(AND(C19=0,O19&gt;0.001),"OVER","")</f>
        <v/>
      </c>
      <c r="Q19" s="2" t="str">
        <f aca="false">IF(AND(C19=1,O19&lt;0.01),"UNDER","")</f>
        <v/>
      </c>
      <c r="R19" s="2" t="n">
        <f aca="false">LN(O19)</f>
        <v>0</v>
      </c>
      <c r="S19" s="2"/>
    </row>
    <row r="20" customFormat="false" ht="15" hidden="false" customHeight="false" outlineLevel="0" collapsed="false">
      <c r="A20" s="2"/>
      <c r="B20" s="2" t="s">
        <v>40</v>
      </c>
      <c r="C20" s="3"/>
      <c r="D20" s="3"/>
      <c r="E20" s="3"/>
      <c r="F20" s="3" t="n">
        <v>1</v>
      </c>
      <c r="G20" s="3" t="n">
        <v>1</v>
      </c>
      <c r="H20" s="3"/>
      <c r="I20" s="3"/>
      <c r="J20" s="7"/>
      <c r="K20" s="2"/>
      <c r="L20" s="3" t="n">
        <f aca="false">SUMPRODUCT(D$2:K$2,D20:K20)</f>
        <v>114.957468775336</v>
      </c>
      <c r="M20" s="3" t="n">
        <f aca="false">EXP(-L20)</f>
        <v>1.18742354817014E-050</v>
      </c>
      <c r="N20" s="3" t="n">
        <f aca="false">N19</f>
        <v>1</v>
      </c>
      <c r="O20" s="14" t="n">
        <f aca="false">M20/N20</f>
        <v>1.18742354817014E-050</v>
      </c>
      <c r="P20" s="2" t="str">
        <f aca="false">IF(AND(C20=0,O20&gt;0.001),"OVER","")</f>
        <v/>
      </c>
      <c r="Q20" s="2" t="str">
        <f aca="false">IF(AND(C20=1,O20&lt;0.01),"UNDER","")</f>
        <v/>
      </c>
      <c r="R20" s="2" t="n">
        <f aca="false">LN(O20)</f>
        <v>-114.957468775336</v>
      </c>
      <c r="S20" s="2"/>
    </row>
    <row r="21" s="6" customFormat="true" ht="15" hidden="false" customHeight="false" outlineLevel="0" collapsed="false">
      <c r="A21" s="5" t="s">
        <v>41</v>
      </c>
      <c r="B21" s="6" t="s">
        <v>42</v>
      </c>
      <c r="C21" s="7" t="n">
        <v>1</v>
      </c>
      <c r="D21" s="7"/>
      <c r="E21" s="7"/>
      <c r="F21" s="7"/>
      <c r="G21" s="7"/>
      <c r="H21" s="7"/>
      <c r="I21" s="7"/>
      <c r="J21" s="7"/>
      <c r="L21" s="7" t="n">
        <f aca="false">SUMPRODUCT(D$2:K$2,D21:K21)</f>
        <v>0</v>
      </c>
      <c r="M21" s="7" t="n">
        <f aca="false">EXP(-L21)</f>
        <v>1</v>
      </c>
      <c r="N21" s="7" t="n">
        <f aca="false">SUM(M21:M22)</f>
        <v>1</v>
      </c>
      <c r="O21" s="8" t="n">
        <f aca="false">M21/N21</f>
        <v>1</v>
      </c>
      <c r="P21" s="6" t="str">
        <f aca="false">IF(AND(C21=0,O21&gt;0.001),"OVER","")</f>
        <v/>
      </c>
      <c r="Q21" s="6" t="str">
        <f aca="false">IF(AND(C21=1,O21&lt;0.01),"UNDER","")</f>
        <v/>
      </c>
      <c r="R21" s="6" t="n">
        <f aca="false">LN(O21)</f>
        <v>0</v>
      </c>
    </row>
    <row r="22" s="11" customFormat="true" ht="15" hidden="false" customHeight="false" outlineLevel="0" collapsed="false">
      <c r="A22" s="10"/>
      <c r="B22" s="11" t="s">
        <v>43</v>
      </c>
      <c r="C22" s="12"/>
      <c r="D22" s="12"/>
      <c r="E22" s="12"/>
      <c r="F22" s="12" t="n">
        <v>1</v>
      </c>
      <c r="G22" s="12" t="n">
        <v>1</v>
      </c>
      <c r="H22" s="12"/>
      <c r="I22" s="12"/>
      <c r="J22" s="7"/>
      <c r="L22" s="12" t="n">
        <f aca="false">SUMPRODUCT(D$2:K$2,D22:K22)</f>
        <v>114.957468775336</v>
      </c>
      <c r="M22" s="12" t="n">
        <f aca="false">EXP(-L22)</f>
        <v>1.18742354817014E-050</v>
      </c>
      <c r="N22" s="12" t="n">
        <f aca="false">N21</f>
        <v>1</v>
      </c>
      <c r="O22" s="13" t="n">
        <f aca="false">M22/N22</f>
        <v>1.18742354817014E-050</v>
      </c>
      <c r="P22" s="11" t="str">
        <f aca="false">IF(AND(C22=0,O22&gt;0.001),"OVER","")</f>
        <v/>
      </c>
      <c r="Q22" s="11" t="str">
        <f aca="false">IF(AND(C22=1,O22&lt;0.01),"UNDER","")</f>
        <v/>
      </c>
      <c r="R22" s="11" t="n">
        <f aca="false">LN(O22)</f>
        <v>-114.957468775336</v>
      </c>
    </row>
    <row r="23" s="2" customFormat="true" ht="15" hidden="false" customHeight="false" outlineLevel="0" collapsed="false">
      <c r="A23" s="2" t="s">
        <v>44</v>
      </c>
      <c r="B23" s="2" t="s">
        <v>45</v>
      </c>
      <c r="C23" s="3" t="n">
        <v>1</v>
      </c>
      <c r="D23" s="3"/>
      <c r="E23" s="3"/>
      <c r="F23" s="3"/>
      <c r="G23" s="3"/>
      <c r="H23" s="3"/>
      <c r="I23" s="3"/>
      <c r="J23" s="7"/>
      <c r="L23" s="3" t="n">
        <f aca="false">SUMPRODUCT(D$2:K$2,D23:K23)</f>
        <v>0</v>
      </c>
      <c r="M23" s="3" t="n">
        <f aca="false">EXP(-L23)</f>
        <v>1</v>
      </c>
      <c r="N23" s="3" t="n">
        <f aca="false">SUM(M23:M24)</f>
        <v>1</v>
      </c>
      <c r="O23" s="14" t="n">
        <f aca="false">M23/N23</f>
        <v>1</v>
      </c>
      <c r="P23" s="2" t="str">
        <f aca="false">IF(AND(C23=0,O23&gt;0.001),"OVER","")</f>
        <v/>
      </c>
      <c r="Q23" s="2" t="str">
        <f aca="false">IF(AND(C23=1,O23&lt;0.01),"UNDER","")</f>
        <v/>
      </c>
      <c r="R23" s="2" t="n">
        <f aca="false">LN(O23)</f>
        <v>0</v>
      </c>
    </row>
    <row r="24" s="2" customFormat="true" ht="15" hidden="false" customHeight="false" outlineLevel="0" collapsed="false">
      <c r="B24" s="2" t="s">
        <v>46</v>
      </c>
      <c r="C24" s="3"/>
      <c r="D24" s="3"/>
      <c r="E24" s="3"/>
      <c r="F24" s="3" t="n">
        <v>1</v>
      </c>
      <c r="G24" s="3" t="n">
        <v>1</v>
      </c>
      <c r="H24" s="3"/>
      <c r="I24" s="3"/>
      <c r="J24" s="7"/>
      <c r="L24" s="3" t="n">
        <f aca="false">SUMPRODUCT(D$2:K$2,D24:K24)</f>
        <v>114.957468775336</v>
      </c>
      <c r="M24" s="3" t="n">
        <f aca="false">EXP(-L24)</f>
        <v>1.18742354817014E-050</v>
      </c>
      <c r="N24" s="3" t="n">
        <f aca="false">N23</f>
        <v>1</v>
      </c>
      <c r="O24" s="14" t="n">
        <f aca="false">M24/N24</f>
        <v>1.18742354817014E-050</v>
      </c>
      <c r="P24" s="2" t="str">
        <f aca="false">IF(AND(C24=0,O24&gt;0.001),"OVER","")</f>
        <v/>
      </c>
      <c r="Q24" s="2" t="str">
        <f aca="false">IF(AND(C24=1,O24&lt;0.01),"UNDER","")</f>
        <v/>
      </c>
      <c r="R24" s="2" t="n">
        <f aca="false">LN(O24)</f>
        <v>-114.957468775336</v>
      </c>
    </row>
    <row r="25" s="6" customFormat="true" ht="15" hidden="false" customHeight="false" outlineLevel="0" collapsed="false">
      <c r="A25" s="5" t="s">
        <v>47</v>
      </c>
      <c r="B25" s="6" t="s">
        <v>48</v>
      </c>
      <c r="C25" s="7" t="n">
        <v>1</v>
      </c>
      <c r="D25" s="7"/>
      <c r="E25" s="7" t="n">
        <v>1</v>
      </c>
      <c r="F25" s="7"/>
      <c r="G25" s="7"/>
      <c r="H25" s="7"/>
      <c r="I25" s="7"/>
      <c r="J25" s="7"/>
      <c r="L25" s="7" t="n">
        <f aca="false">SUMPRODUCT(D$2:K$2,D25:K25)</f>
        <v>34.0167230124666</v>
      </c>
      <c r="M25" s="7" t="n">
        <f aca="false">EXP(-L25)</f>
        <v>1.68548504420709E-015</v>
      </c>
      <c r="N25" s="7" t="n">
        <f aca="false">SUM(M25:M26)</f>
        <v>1.68548504420709E-015</v>
      </c>
      <c r="O25" s="8" t="n">
        <f aca="false">M25/N25</f>
        <v>1</v>
      </c>
      <c r="P25" s="6" t="str">
        <f aca="false">IF(AND(C25=0,O25&gt;0.001),"OVER","")</f>
        <v/>
      </c>
      <c r="Q25" s="6" t="str">
        <f aca="false">IF(AND(C25=1,O25&lt;0.01),"UNDER","")</f>
        <v/>
      </c>
      <c r="R25" s="6" t="n">
        <f aca="false">LN(O25)</f>
        <v>0</v>
      </c>
    </row>
    <row r="26" s="11" customFormat="true" ht="15" hidden="false" customHeight="false" outlineLevel="0" collapsed="false">
      <c r="A26" s="10"/>
      <c r="B26" s="11" t="s">
        <v>49</v>
      </c>
      <c r="C26" s="12"/>
      <c r="D26" s="12"/>
      <c r="E26" s="12" t="n">
        <v>-1</v>
      </c>
      <c r="F26" s="12" t="n">
        <v>1</v>
      </c>
      <c r="G26" s="12" t="n">
        <v>2</v>
      </c>
      <c r="H26" s="12"/>
      <c r="I26" s="12"/>
      <c r="J26" s="7"/>
      <c r="L26" s="12" t="n">
        <f aca="false">SUMPRODUCT(D$2:K$2,D26:K26)</f>
        <v>127.864768528566</v>
      </c>
      <c r="M26" s="12" t="n">
        <f aca="false">EXP(-L26)</f>
        <v>2.9446697720985E-056</v>
      </c>
      <c r="N26" s="12" t="n">
        <f aca="false">N25</f>
        <v>1.68548504420709E-015</v>
      </c>
      <c r="O26" s="13" t="n">
        <f aca="false">M26/N26</f>
        <v>1.74707558647236E-041</v>
      </c>
      <c r="P26" s="11" t="str">
        <f aca="false">IF(AND(C26=0,O26&gt;0.001),"OVER","")</f>
        <v/>
      </c>
      <c r="Q26" s="11" t="str">
        <f aca="false">IF(AND(C26=1,O26&lt;0.01),"UNDER","")</f>
        <v/>
      </c>
      <c r="R26" s="11" t="n">
        <f aca="false">LN(O26)</f>
        <v>-93.848045516099</v>
      </c>
    </row>
    <row r="27" s="11" customFormat="true" ht="15" hidden="false" customHeight="false" outlineLevel="0" collapsed="false">
      <c r="A27" s="2" t="s">
        <v>50</v>
      </c>
      <c r="B27" s="2" t="s">
        <v>51</v>
      </c>
      <c r="C27" s="3" t="n">
        <v>1</v>
      </c>
      <c r="D27" s="3"/>
      <c r="E27" s="3"/>
      <c r="F27" s="3"/>
      <c r="G27" s="3"/>
      <c r="H27" s="3"/>
      <c r="I27" s="3"/>
      <c r="J27" s="7"/>
      <c r="K27" s="2"/>
      <c r="L27" s="3" t="n">
        <f aca="false">SUMPRODUCT(D$2:K$2,D27:K27)</f>
        <v>0</v>
      </c>
      <c r="M27" s="3" t="n">
        <f aca="false">EXP(-L27)</f>
        <v>1</v>
      </c>
      <c r="N27" s="3" t="n">
        <f aca="false">SUM(M27:M28)</f>
        <v>1</v>
      </c>
      <c r="O27" s="14" t="n">
        <f aca="false">M27/N27</f>
        <v>1</v>
      </c>
      <c r="P27" s="2" t="str">
        <f aca="false">IF(AND(C27=0,O27&gt;0.001),"OVER","")</f>
        <v/>
      </c>
      <c r="Q27" s="2" t="str">
        <f aca="false">IF(AND(C27=1,O27&lt;0.01),"UNDER","")</f>
        <v/>
      </c>
      <c r="R27" s="2" t="n">
        <f aca="false">LN(O27)</f>
        <v>0</v>
      </c>
      <c r="S27" s="2"/>
    </row>
    <row r="28" customFormat="false" ht="14.25" hidden="false" customHeight="true" outlineLevel="0" collapsed="false">
      <c r="A28" s="2"/>
      <c r="B28" s="2" t="s">
        <v>52</v>
      </c>
      <c r="C28" s="3"/>
      <c r="D28" s="3"/>
      <c r="E28" s="3"/>
      <c r="F28" s="3" t="n">
        <v>1</v>
      </c>
      <c r="G28" s="3" t="n">
        <v>1</v>
      </c>
      <c r="H28" s="3"/>
      <c r="I28" s="3"/>
      <c r="J28" s="7"/>
      <c r="K28" s="2"/>
      <c r="L28" s="3" t="n">
        <f aca="false">SUMPRODUCT(D$2:K$2,D28:K28)</f>
        <v>114.957468775336</v>
      </c>
      <c r="M28" s="3" t="n">
        <f aca="false">EXP(-L28)</f>
        <v>1.18742354817014E-050</v>
      </c>
      <c r="N28" s="3" t="n">
        <f aca="false">N27</f>
        <v>1</v>
      </c>
      <c r="O28" s="14" t="n">
        <f aca="false">M28/N28</f>
        <v>1.18742354817014E-050</v>
      </c>
      <c r="P28" s="2" t="str">
        <f aca="false">IF(AND(C28=0,O28&gt;0.001),"OVER","")</f>
        <v/>
      </c>
      <c r="Q28" s="2" t="str">
        <f aca="false">IF(AND(C28=1,O28&lt;0.01),"UNDER","")</f>
        <v/>
      </c>
      <c r="R28" s="2" t="n">
        <f aca="false">LN(O28)</f>
        <v>-114.957468775336</v>
      </c>
      <c r="S28" s="2"/>
    </row>
    <row r="29" s="6" customFormat="true" ht="15" hidden="false" customHeight="false" outlineLevel="0" collapsed="false">
      <c r="A29" s="5" t="s">
        <v>53</v>
      </c>
      <c r="B29" s="6" t="s">
        <v>54</v>
      </c>
      <c r="C29" s="7" t="n">
        <v>1</v>
      </c>
      <c r="D29" s="7"/>
      <c r="E29" s="7" t="n">
        <v>1</v>
      </c>
      <c r="F29" s="7"/>
      <c r="G29" s="7"/>
      <c r="H29" s="7"/>
      <c r="I29" s="7"/>
      <c r="J29" s="7"/>
      <c r="L29" s="7" t="n">
        <f aca="false">SUMPRODUCT(D$2:K$2,D29:K29)</f>
        <v>34.0167230124666</v>
      </c>
      <c r="M29" s="7" t="n">
        <f aca="false">EXP(-L29)</f>
        <v>1.68548504420709E-015</v>
      </c>
      <c r="N29" s="7" t="n">
        <f aca="false">SUM(M29:M30)</f>
        <v>1.68548504420709E-015</v>
      </c>
      <c r="O29" s="8" t="n">
        <f aca="false">M29/N29</f>
        <v>1</v>
      </c>
      <c r="P29" s="6" t="str">
        <f aca="false">IF(AND(C29=0,O29&gt;0.001),"OVER","")</f>
        <v/>
      </c>
      <c r="Q29" s="6" t="str">
        <f aca="false">IF(AND(C29=1,O29&lt;0.01),"UNDER","")</f>
        <v/>
      </c>
      <c r="R29" s="6" t="n">
        <f aca="false">LN(O29)</f>
        <v>0</v>
      </c>
    </row>
    <row r="30" s="11" customFormat="true" ht="15" hidden="false" customHeight="false" outlineLevel="0" collapsed="false">
      <c r="A30" s="10"/>
      <c r="B30" s="11" t="s">
        <v>55</v>
      </c>
      <c r="C30" s="12"/>
      <c r="D30" s="12"/>
      <c r="E30" s="12" t="n">
        <v>-1</v>
      </c>
      <c r="F30" s="12" t="n">
        <v>1</v>
      </c>
      <c r="G30" s="12" t="n">
        <v>2</v>
      </c>
      <c r="H30" s="12"/>
      <c r="I30" s="12"/>
      <c r="J30" s="7"/>
      <c r="L30" s="12" t="n">
        <f aca="false">SUMPRODUCT(D$2:K$2,D30:K30)</f>
        <v>127.864768528566</v>
      </c>
      <c r="M30" s="12" t="n">
        <f aca="false">EXP(-L30)</f>
        <v>2.9446697720985E-056</v>
      </c>
      <c r="N30" s="12" t="n">
        <f aca="false">N29</f>
        <v>1.68548504420709E-015</v>
      </c>
      <c r="O30" s="13" t="n">
        <f aca="false">M30/N30</f>
        <v>1.74707558647236E-041</v>
      </c>
      <c r="P30" s="11" t="str">
        <f aca="false">IF(AND(C30=0,O30&gt;0.001),"OVER","")</f>
        <v/>
      </c>
      <c r="Q30" s="11" t="str">
        <f aca="false">IF(AND(C30=1,O30&lt;0.01),"UNDER","")</f>
        <v/>
      </c>
      <c r="R30" s="11" t="n">
        <f aca="false">LN(O30)</f>
        <v>-93.848045516099</v>
      </c>
    </row>
    <row r="31" customFormat="false" ht="15" hidden="false" customHeight="false" outlineLevel="0" collapsed="false">
      <c r="A31" s="2" t="s">
        <v>95</v>
      </c>
      <c r="B31" s="2" t="s">
        <v>57</v>
      </c>
      <c r="C31" s="3" t="n">
        <v>1</v>
      </c>
      <c r="D31" s="3"/>
      <c r="E31" s="3"/>
      <c r="F31" s="3"/>
      <c r="G31" s="3"/>
      <c r="H31" s="3"/>
      <c r="I31" s="3"/>
      <c r="J31" s="7"/>
      <c r="K31" s="2"/>
      <c r="L31" s="3" t="n">
        <f aca="false">SUMPRODUCT(D$2:K$2,D31:K31)</f>
        <v>0</v>
      </c>
      <c r="M31" s="3" t="n">
        <f aca="false">EXP(-L31)</f>
        <v>1</v>
      </c>
      <c r="N31" s="3" t="n">
        <f aca="false">SUM(M31:M32)</f>
        <v>1</v>
      </c>
      <c r="O31" s="14" t="n">
        <f aca="false">M31/N31</f>
        <v>1</v>
      </c>
      <c r="P31" s="2" t="str">
        <f aca="false">IF(AND(C31=0,O31&gt;0.001),"OVER","")</f>
        <v/>
      </c>
      <c r="Q31" s="2" t="str">
        <f aca="false">IF(AND(C31=1,O31&lt;0.01),"UNDER","")</f>
        <v/>
      </c>
      <c r="R31" s="2" t="n">
        <f aca="false">LN(O31)</f>
        <v>0</v>
      </c>
      <c r="S31" s="2"/>
    </row>
    <row r="32" customFormat="false" ht="15" hidden="false" customHeight="false" outlineLevel="0" collapsed="false">
      <c r="A32" s="2"/>
      <c r="B32" s="2" t="s">
        <v>58</v>
      </c>
      <c r="C32" s="3"/>
      <c r="D32" s="3"/>
      <c r="E32" s="3"/>
      <c r="F32" s="3" t="n">
        <v>1</v>
      </c>
      <c r="G32" s="3"/>
      <c r="H32" s="3"/>
      <c r="I32" s="3"/>
      <c r="J32" s="7"/>
      <c r="K32" s="2"/>
      <c r="L32" s="3" t="n">
        <f aca="false">SUMPRODUCT(D$2:K$2,D32:K32)</f>
        <v>68.0334460096408</v>
      </c>
      <c r="M32" s="3" t="n">
        <f aca="false">EXP(-L32)</f>
        <v>2.84085987768918E-030</v>
      </c>
      <c r="N32" s="3" t="n">
        <f aca="false">N31</f>
        <v>1</v>
      </c>
      <c r="O32" s="14" t="n">
        <f aca="false">M32/N32</f>
        <v>2.84085987768918E-030</v>
      </c>
      <c r="P32" s="2" t="str">
        <f aca="false">IF(AND(C32=0,O32&gt;0.001),"OVER","")</f>
        <v/>
      </c>
      <c r="Q32" s="2" t="str">
        <f aca="false">IF(AND(C32=1,O32&lt;0.01),"UNDER","")</f>
        <v/>
      </c>
      <c r="R32" s="2" t="n">
        <f aca="false">LN(O32)</f>
        <v>-68.0334460096408</v>
      </c>
      <c r="S32" s="2"/>
    </row>
    <row r="33" s="6" customFormat="true" ht="15" hidden="false" customHeight="false" outlineLevel="0" collapsed="false">
      <c r="A33" s="5" t="s">
        <v>59</v>
      </c>
      <c r="B33" s="6" t="s">
        <v>60</v>
      </c>
      <c r="C33" s="7" t="n">
        <v>1</v>
      </c>
      <c r="D33" s="7"/>
      <c r="E33" s="7"/>
      <c r="F33" s="7"/>
      <c r="G33" s="7"/>
      <c r="H33" s="7"/>
      <c r="I33" s="7"/>
      <c r="J33" s="7"/>
      <c r="L33" s="7" t="n">
        <f aca="false">SUMPRODUCT(D$2:K$2,D33:K33)</f>
        <v>0</v>
      </c>
      <c r="M33" s="7" t="n">
        <f aca="false">EXP(-L33)</f>
        <v>1</v>
      </c>
      <c r="N33" s="7" t="n">
        <f aca="false">SUM(M33:M34)</f>
        <v>1</v>
      </c>
      <c r="O33" s="8" t="n">
        <f aca="false">M33/N33</f>
        <v>1</v>
      </c>
      <c r="P33" s="6" t="str">
        <f aca="false">IF(AND(C33=0,O33&gt;0.001),"OVER","")</f>
        <v/>
      </c>
      <c r="Q33" s="6" t="str">
        <f aca="false">IF(AND(C33=1,O33&lt;0.01),"UNDER","")</f>
        <v/>
      </c>
      <c r="R33" s="6" t="n">
        <f aca="false">LN(O33)</f>
        <v>0</v>
      </c>
    </row>
    <row r="34" s="11" customFormat="true" ht="15" hidden="false" customHeight="false" outlineLevel="0" collapsed="false">
      <c r="A34" s="10"/>
      <c r="B34" s="11" t="s">
        <v>61</v>
      </c>
      <c r="C34" s="12"/>
      <c r="D34" s="12"/>
      <c r="E34" s="12"/>
      <c r="F34" s="12" t="n">
        <v>1</v>
      </c>
      <c r="G34" s="12"/>
      <c r="H34" s="12"/>
      <c r="I34" s="12"/>
      <c r="J34" s="7"/>
      <c r="L34" s="12" t="n">
        <f aca="false">SUMPRODUCT(D$2:K$2,D34:K34)</f>
        <v>68.0334460096408</v>
      </c>
      <c r="M34" s="12" t="n">
        <f aca="false">EXP(-L34)</f>
        <v>2.84085987768918E-030</v>
      </c>
      <c r="N34" s="12" t="n">
        <f aca="false">N33</f>
        <v>1</v>
      </c>
      <c r="O34" s="13" t="n">
        <f aca="false">M34/N34</f>
        <v>2.84085987768918E-030</v>
      </c>
      <c r="P34" s="11" t="str">
        <f aca="false">IF(AND(C34=0,O34&gt;0.001),"OVER","")</f>
        <v/>
      </c>
      <c r="Q34" s="11" t="str">
        <f aca="false">IF(AND(C34=1,O34&lt;0.01),"UNDER","")</f>
        <v/>
      </c>
      <c r="R34" s="11" t="n">
        <f aca="false">LN(O34)</f>
        <v>-68.0334460096408</v>
      </c>
    </row>
    <row r="35" s="2" customFormat="true" ht="15" hidden="false" customHeight="false" outlineLevel="0" collapsed="false">
      <c r="A35" s="2" t="s">
        <v>62</v>
      </c>
      <c r="B35" s="2" t="s">
        <v>63</v>
      </c>
      <c r="C35" s="3" t="n">
        <v>1</v>
      </c>
      <c r="D35" s="3"/>
      <c r="E35" s="3"/>
      <c r="F35" s="3"/>
      <c r="G35" s="3"/>
      <c r="H35" s="3"/>
      <c r="I35" s="3"/>
      <c r="J35" s="7"/>
      <c r="L35" s="3" t="n">
        <f aca="false">SUMPRODUCT(D$2:K$2,D35:K35)</f>
        <v>0</v>
      </c>
      <c r="M35" s="3" t="n">
        <f aca="false">EXP(-L35)</f>
        <v>1</v>
      </c>
      <c r="N35" s="3" t="n">
        <f aca="false">SUM(M35:M36)</f>
        <v>1</v>
      </c>
      <c r="O35" s="14" t="n">
        <f aca="false">M35/N35</f>
        <v>1</v>
      </c>
      <c r="P35" s="2" t="str">
        <f aca="false">IF(AND(C35=0,O35&gt;0.001),"OVER","")</f>
        <v/>
      </c>
      <c r="Q35" s="2" t="str">
        <f aca="false">IF(AND(C35=1,O35&lt;0.01),"UNDER","")</f>
        <v/>
      </c>
      <c r="R35" s="2" t="n">
        <f aca="false">LN(O35)</f>
        <v>0</v>
      </c>
    </row>
    <row r="36" s="2" customFormat="true" ht="15" hidden="false" customHeight="false" outlineLevel="0" collapsed="false">
      <c r="B36" s="2" t="s">
        <v>64</v>
      </c>
      <c r="C36" s="3"/>
      <c r="D36" s="3"/>
      <c r="E36" s="3"/>
      <c r="F36" s="3" t="n">
        <v>1</v>
      </c>
      <c r="G36" s="3"/>
      <c r="H36" s="3"/>
      <c r="I36" s="3"/>
      <c r="J36" s="7"/>
      <c r="L36" s="3" t="n">
        <f aca="false">SUMPRODUCT(D$2:K$2,D36:K36)</f>
        <v>68.0334460096408</v>
      </c>
      <c r="M36" s="3" t="n">
        <f aca="false">EXP(-L36)</f>
        <v>2.84085987768918E-030</v>
      </c>
      <c r="N36" s="3" t="n">
        <f aca="false">N35</f>
        <v>1</v>
      </c>
      <c r="O36" s="14" t="n">
        <f aca="false">M36/N36</f>
        <v>2.84085987768918E-030</v>
      </c>
      <c r="P36" s="2" t="str">
        <f aca="false">IF(AND(C36=0,O36&gt;0.001),"OVER","")</f>
        <v/>
      </c>
      <c r="Q36" s="2" t="str">
        <f aca="false">IF(AND(C36=1,O36&lt;0.01),"UNDER","")</f>
        <v/>
      </c>
      <c r="R36" s="2" t="n">
        <f aca="false">LN(O36)</f>
        <v>-68.0334460096408</v>
      </c>
    </row>
    <row r="37" s="6" customFormat="true" ht="15" hidden="false" customHeight="false" outlineLevel="0" collapsed="false">
      <c r="A37" s="5" t="s">
        <v>65</v>
      </c>
      <c r="B37" s="6" t="s">
        <v>66</v>
      </c>
      <c r="C37" s="7" t="n">
        <v>1</v>
      </c>
      <c r="D37" s="7"/>
      <c r="E37" s="7"/>
      <c r="F37" s="7"/>
      <c r="G37" s="7"/>
      <c r="H37" s="7"/>
      <c r="I37" s="7"/>
      <c r="J37" s="7"/>
      <c r="L37" s="7" t="n">
        <f aca="false">SUMPRODUCT(D$2:K$2,D37:K37)</f>
        <v>0</v>
      </c>
      <c r="M37" s="7" t="n">
        <f aca="false">EXP(-L37)</f>
        <v>1</v>
      </c>
      <c r="N37" s="7" t="n">
        <f aca="false">SUM(M37:M38)</f>
        <v>1</v>
      </c>
      <c r="O37" s="8" t="n">
        <f aca="false">M37/N37</f>
        <v>1</v>
      </c>
      <c r="P37" s="6" t="str">
        <f aca="false">IF(AND(C37=0,O37&gt;0.001),"OVER","")</f>
        <v/>
      </c>
      <c r="Q37" s="6" t="str">
        <f aca="false">IF(AND(C37=1,O37&lt;0.01),"UNDER","")</f>
        <v/>
      </c>
      <c r="R37" s="6" t="n">
        <f aca="false">LN(O37)</f>
        <v>0</v>
      </c>
    </row>
    <row r="38" s="11" customFormat="true" ht="15" hidden="false" customHeight="false" outlineLevel="0" collapsed="false">
      <c r="A38" s="10"/>
      <c r="B38" s="11" t="s">
        <v>67</v>
      </c>
      <c r="C38" s="12"/>
      <c r="D38" s="12"/>
      <c r="E38" s="12"/>
      <c r="F38" s="12" t="n">
        <v>1</v>
      </c>
      <c r="G38" s="12"/>
      <c r="H38" s="12"/>
      <c r="I38" s="12"/>
      <c r="J38" s="7"/>
      <c r="L38" s="12" t="n">
        <f aca="false">SUMPRODUCT(D$2:K$2,D38:K38)</f>
        <v>68.0334460096408</v>
      </c>
      <c r="M38" s="12" t="n">
        <f aca="false">EXP(-L38)</f>
        <v>2.84085987768918E-030</v>
      </c>
      <c r="N38" s="12" t="n">
        <f aca="false">N37</f>
        <v>1</v>
      </c>
      <c r="O38" s="13" t="n">
        <f aca="false">M38/N38</f>
        <v>2.84085987768918E-030</v>
      </c>
      <c r="P38" s="11" t="str">
        <f aca="false">IF(AND(C38=0,O38&gt;0.001),"OVER","")</f>
        <v/>
      </c>
      <c r="Q38" s="11" t="str">
        <f aca="false">IF(AND(C38=1,O38&lt;0.01),"UNDER","")</f>
        <v/>
      </c>
      <c r="R38" s="11" t="n">
        <f aca="false">LN(O38)</f>
        <v>-68.0334460096408</v>
      </c>
    </row>
    <row r="39" s="2" customFormat="true" ht="15" hidden="false" customHeight="false" outlineLevel="0" collapsed="false">
      <c r="A39" s="2" t="s">
        <v>68</v>
      </c>
      <c r="B39" s="2" t="s">
        <v>69</v>
      </c>
      <c r="C39" s="7" t="n">
        <v>0.5</v>
      </c>
      <c r="D39" s="3"/>
      <c r="E39" s="7" t="n">
        <v>1</v>
      </c>
      <c r="F39" s="3"/>
      <c r="G39" s="3"/>
      <c r="H39" s="3"/>
      <c r="I39" s="3"/>
      <c r="J39" s="7"/>
      <c r="L39" s="3" t="n">
        <f aca="false">SUMPRODUCT(D$2:K$2,D39:K39)</f>
        <v>34.0167230124666</v>
      </c>
      <c r="M39" s="3" t="n">
        <f aca="false">EXP(-L39)</f>
        <v>1.68548504420709E-015</v>
      </c>
      <c r="N39" s="3" t="n">
        <f aca="false">SUM(M39:M40)</f>
        <v>3.3709701141892E-015</v>
      </c>
      <c r="O39" s="14" t="n">
        <f aca="false">M39/N39</f>
        <v>0.499999996176914</v>
      </c>
      <c r="P39" s="2" t="str">
        <f aca="false">IF(AND(C39=0,O39&gt;0.001),"OVER","")</f>
        <v/>
      </c>
      <c r="Q39" s="2" t="str">
        <f aca="false">IF(AND(C39=1,O39&lt;0.01),"UNDER","")</f>
        <v/>
      </c>
      <c r="R39" s="2" t="n">
        <f aca="false">LN(O39)</f>
        <v>-0.693147188206117</v>
      </c>
    </row>
    <row r="40" s="2" customFormat="true" ht="15" hidden="false" customHeight="false" outlineLevel="0" collapsed="false">
      <c r="B40" s="2" t="s">
        <v>70</v>
      </c>
      <c r="C40" s="7" t="n">
        <v>0.5</v>
      </c>
      <c r="D40" s="3"/>
      <c r="E40" s="12" t="n">
        <v>-1</v>
      </c>
      <c r="F40" s="3" t="n">
        <v>1</v>
      </c>
      <c r="G40" s="3"/>
      <c r="H40" s="3"/>
      <c r="I40" s="3"/>
      <c r="J40" s="7"/>
      <c r="L40" s="3" t="n">
        <f aca="false">SUMPRODUCT(D$2:K$2,D40:K40)</f>
        <v>34.0167229971742</v>
      </c>
      <c r="M40" s="3" t="n">
        <f aca="false">EXP(-L40)</f>
        <v>1.68548506998211E-015</v>
      </c>
      <c r="N40" s="3" t="n">
        <f aca="false">N39</f>
        <v>3.3709701141892E-015</v>
      </c>
      <c r="O40" s="14" t="n">
        <f aca="false">M40/N40</f>
        <v>0.500000003823086</v>
      </c>
      <c r="P40" s="2" t="str">
        <f aca="false">IF(AND(C40=0,O40&gt;0.001),"OVER","")</f>
        <v/>
      </c>
      <c r="Q40" s="2" t="str">
        <f aca="false">IF(AND(C40=1,O40&lt;0.01),"UNDER","")</f>
        <v/>
      </c>
      <c r="R40" s="2" t="n">
        <f aca="false">LN(O40)</f>
        <v>-0.693147172913774</v>
      </c>
    </row>
    <row r="41" s="6" customFormat="true" ht="15" hidden="false" customHeight="false" outlineLevel="0" collapsed="false">
      <c r="A41" s="5" t="s">
        <v>71</v>
      </c>
      <c r="B41" s="6" t="s">
        <v>72</v>
      </c>
      <c r="C41" s="7" t="n">
        <v>1</v>
      </c>
      <c r="D41" s="7"/>
      <c r="E41" s="7"/>
      <c r="F41" s="7"/>
      <c r="G41" s="7"/>
      <c r="H41" s="7"/>
      <c r="I41" s="7"/>
      <c r="J41" s="7"/>
      <c r="L41" s="7" t="n">
        <f aca="false">SUMPRODUCT(D$2:K$2,D41:K41)</f>
        <v>0</v>
      </c>
      <c r="M41" s="7" t="n">
        <f aca="false">EXP(-L41)</f>
        <v>1</v>
      </c>
      <c r="N41" s="7" t="n">
        <f aca="false">SUM(M41:M42)</f>
        <v>1</v>
      </c>
      <c r="O41" s="8" t="n">
        <f aca="false">M41/N41</f>
        <v>1</v>
      </c>
      <c r="P41" s="6" t="str">
        <f aca="false">IF(AND(C41=0,O41&gt;0.001),"OVER","")</f>
        <v/>
      </c>
      <c r="Q41" s="6" t="str">
        <f aca="false">IF(AND(C41=1,O41&lt;0.01),"UNDER","")</f>
        <v/>
      </c>
      <c r="R41" s="6" t="n">
        <f aca="false">LN(O41)</f>
        <v>0</v>
      </c>
    </row>
    <row r="42" s="11" customFormat="true" ht="15" hidden="false" customHeight="false" outlineLevel="0" collapsed="false">
      <c r="A42" s="10"/>
      <c r="B42" s="11" t="s">
        <v>73</v>
      </c>
      <c r="C42" s="12"/>
      <c r="D42" s="12"/>
      <c r="E42" s="12"/>
      <c r="F42" s="12" t="n">
        <v>1</v>
      </c>
      <c r="G42" s="12"/>
      <c r="H42" s="12"/>
      <c r="I42" s="12"/>
      <c r="J42" s="7"/>
      <c r="L42" s="12" t="n">
        <f aca="false">SUMPRODUCT(D$2:K$2,D42:K42)</f>
        <v>68.0334460096408</v>
      </c>
      <c r="M42" s="12" t="n">
        <f aca="false">EXP(-L42)</f>
        <v>2.84085987768918E-030</v>
      </c>
      <c r="N42" s="12" t="n">
        <f aca="false">N41</f>
        <v>1</v>
      </c>
      <c r="O42" s="13" t="n">
        <f aca="false">M42/N42</f>
        <v>2.84085987768918E-030</v>
      </c>
      <c r="P42" s="11" t="str">
        <f aca="false">IF(AND(C42=0,O42&gt;0.001),"OVER","")</f>
        <v/>
      </c>
      <c r="Q42" s="11" t="str">
        <f aca="false">IF(AND(C42=1,O42&lt;0.01),"UNDER","")</f>
        <v/>
      </c>
      <c r="R42" s="11" t="n">
        <f aca="false">LN(O42)</f>
        <v>-68.0334460096408</v>
      </c>
    </row>
    <row r="43" s="6" customFormat="true" ht="15" hidden="false" customHeight="false" outlineLevel="0" collapsed="false">
      <c r="A43" s="5" t="s">
        <v>74</v>
      </c>
      <c r="B43" s="6" t="s">
        <v>75</v>
      </c>
      <c r="C43" s="7" t="n">
        <v>0.5</v>
      </c>
      <c r="D43" s="7"/>
      <c r="E43" s="7" t="n">
        <v>1</v>
      </c>
      <c r="F43" s="7"/>
      <c r="G43" s="7"/>
      <c r="H43" s="7"/>
      <c r="I43" s="7"/>
      <c r="J43" s="7"/>
      <c r="L43" s="7" t="n">
        <f aca="false">SUMPRODUCT(D$2:K$2,D43:K43)</f>
        <v>34.0167230124666</v>
      </c>
      <c r="M43" s="7" t="n">
        <f aca="false">EXP(-L43)</f>
        <v>1.68548504420709E-015</v>
      </c>
      <c r="N43" s="7" t="n">
        <f aca="false">SUM(M43:M44)</f>
        <v>3.3709701141892E-015</v>
      </c>
      <c r="O43" s="8" t="n">
        <f aca="false">M43/N43</f>
        <v>0.499999996176914</v>
      </c>
      <c r="P43" s="6" t="str">
        <f aca="false">IF(AND(C43=0,O43&gt;0.001),"OVER","")</f>
        <v/>
      </c>
      <c r="Q43" s="6" t="str">
        <f aca="false">IF(AND(C43=1,O43&lt;0.01),"UNDER","")</f>
        <v/>
      </c>
      <c r="R43" s="6" t="n">
        <f aca="false">LN(O43)</f>
        <v>-0.693147188206117</v>
      </c>
    </row>
    <row r="44" s="11" customFormat="true" ht="15" hidden="false" customHeight="false" outlineLevel="0" collapsed="false">
      <c r="A44" s="10"/>
      <c r="B44" s="11" t="s">
        <v>76</v>
      </c>
      <c r="C44" s="7" t="n">
        <v>0.5</v>
      </c>
      <c r="D44" s="12"/>
      <c r="E44" s="12" t="n">
        <v>-1</v>
      </c>
      <c r="F44" s="12" t="n">
        <v>1</v>
      </c>
      <c r="G44" s="12"/>
      <c r="H44" s="12"/>
      <c r="I44" s="12"/>
      <c r="J44" s="7"/>
      <c r="L44" s="12" t="n">
        <f aca="false">SUMPRODUCT(D$2:K$2,D44:K44)</f>
        <v>34.0167229971742</v>
      </c>
      <c r="M44" s="12" t="n">
        <f aca="false">EXP(-L44)</f>
        <v>1.68548506998211E-015</v>
      </c>
      <c r="N44" s="12" t="n">
        <f aca="false">N43</f>
        <v>3.3709701141892E-015</v>
      </c>
      <c r="O44" s="13" t="n">
        <f aca="false">M44/N44</f>
        <v>0.500000003823086</v>
      </c>
      <c r="P44" s="11" t="str">
        <f aca="false">IF(AND(C44=0,O44&gt;0.001),"OVER","")</f>
        <v/>
      </c>
      <c r="Q44" s="11" t="str">
        <f aca="false">IF(AND(C44=1,O44&lt;0.01),"UNDER","")</f>
        <v/>
      </c>
      <c r="R44" s="11" t="n">
        <f aca="false">LN(O44)</f>
        <v>-0.693147172913774</v>
      </c>
    </row>
    <row r="45" customFormat="false" ht="15" hidden="false" customHeight="false" outlineLevel="0" collapsed="false">
      <c r="A45" s="2" t="s">
        <v>77</v>
      </c>
      <c r="B45" s="2" t="s">
        <v>78</v>
      </c>
      <c r="C45" s="3"/>
      <c r="D45" s="3"/>
      <c r="E45" s="3"/>
      <c r="F45" s="3"/>
      <c r="G45" s="3"/>
      <c r="H45" s="3" t="n">
        <v>1</v>
      </c>
      <c r="I45" s="3"/>
      <c r="J45" s="7"/>
      <c r="K45" s="2"/>
      <c r="L45" s="3" t="n">
        <f aca="false">SUMPRODUCT(D$2:K$2,D45:K45)</f>
        <v>100</v>
      </c>
      <c r="M45" s="3" t="n">
        <f aca="false">EXP(-L45)</f>
        <v>3.72007597602084E-044</v>
      </c>
      <c r="N45" s="3" t="n">
        <f aca="false">SUM(M45:M46)</f>
        <v>1</v>
      </c>
      <c r="O45" s="14" t="n">
        <f aca="false">M45/N45</f>
        <v>3.72007597602084E-044</v>
      </c>
      <c r="P45" s="2" t="str">
        <f aca="false">IF(AND(C45=0,O45&gt;0.001),"OVER","")</f>
        <v/>
      </c>
      <c r="Q45" s="2" t="str">
        <f aca="false">IF(AND(C45=1,O45&lt;0.01),"UNDER","")</f>
        <v/>
      </c>
      <c r="R45" s="2" t="n">
        <f aca="false">LN(O45)</f>
        <v>-100</v>
      </c>
      <c r="S45" s="2"/>
    </row>
    <row r="46" customFormat="false" ht="15" hidden="false" customHeight="false" outlineLevel="0" collapsed="false">
      <c r="A46" s="2"/>
      <c r="B46" s="2" t="s">
        <v>79</v>
      </c>
      <c r="C46" s="3" t="n">
        <v>1</v>
      </c>
      <c r="D46" s="3"/>
      <c r="E46" s="3"/>
      <c r="F46" s="3"/>
      <c r="G46" s="3"/>
      <c r="H46" s="3"/>
      <c r="I46" s="3"/>
      <c r="J46" s="7"/>
      <c r="K46" s="2"/>
      <c r="L46" s="3" t="n">
        <f aca="false">SUMPRODUCT(D$2:K$2,D46:K46)</f>
        <v>0</v>
      </c>
      <c r="M46" s="3" t="n">
        <f aca="false">EXP(-L46)</f>
        <v>1</v>
      </c>
      <c r="N46" s="3" t="n">
        <f aca="false">N45</f>
        <v>1</v>
      </c>
      <c r="O46" s="14" t="n">
        <f aca="false">M46/N46</f>
        <v>1</v>
      </c>
      <c r="P46" s="2" t="str">
        <f aca="false">IF(AND(C46=0,O46&gt;0.001),"OVER","")</f>
        <v/>
      </c>
      <c r="Q46" s="2" t="str">
        <f aca="false">IF(AND(C46=1,O46&lt;0.01),"UNDER","")</f>
        <v/>
      </c>
      <c r="R46" s="2" t="n">
        <f aca="false">LN(O46)</f>
        <v>0</v>
      </c>
      <c r="S46" s="2"/>
    </row>
    <row r="47" s="6" customFormat="true" ht="15" hidden="false" customHeight="false" outlineLevel="0" collapsed="false">
      <c r="A47" s="5" t="s">
        <v>80</v>
      </c>
      <c r="B47" s="6" t="s">
        <v>81</v>
      </c>
      <c r="C47" s="7"/>
      <c r="D47" s="7"/>
      <c r="E47" s="7"/>
      <c r="F47" s="7"/>
      <c r="G47" s="7"/>
      <c r="H47" s="7" t="n">
        <v>1</v>
      </c>
      <c r="I47" s="7"/>
      <c r="J47" s="7"/>
      <c r="L47" s="7" t="n">
        <f aca="false">SUMPRODUCT(D$2:K$2,D47:K47)</f>
        <v>100</v>
      </c>
      <c r="M47" s="7" t="n">
        <f aca="false">EXP(-L47)</f>
        <v>3.72007597602084E-044</v>
      </c>
      <c r="N47" s="7" t="n">
        <f aca="false">SUM(M47:M48)</f>
        <v>1</v>
      </c>
      <c r="O47" s="8" t="n">
        <f aca="false">M47/N47</f>
        <v>3.72007597602084E-044</v>
      </c>
      <c r="P47" s="6" t="str">
        <f aca="false">IF(AND(C47=0,O47&gt;0.001),"OVER","")</f>
        <v/>
      </c>
      <c r="Q47" s="6" t="str">
        <f aca="false">IF(AND(C47=1,O47&lt;0.01),"UNDER","")</f>
        <v/>
      </c>
      <c r="R47" s="6" t="n">
        <f aca="false">LN(O47)</f>
        <v>-100</v>
      </c>
    </row>
    <row r="48" s="11" customFormat="true" ht="15" hidden="false" customHeight="false" outlineLevel="0" collapsed="false">
      <c r="A48" s="10"/>
      <c r="B48" s="11" t="s">
        <v>82</v>
      </c>
      <c r="C48" s="12" t="n">
        <v>1</v>
      </c>
      <c r="D48" s="12"/>
      <c r="E48" s="12"/>
      <c r="F48" s="12"/>
      <c r="G48" s="12"/>
      <c r="H48" s="12"/>
      <c r="I48" s="12"/>
      <c r="J48" s="7"/>
      <c r="L48" s="12" t="n">
        <f aca="false">SUMPRODUCT(D$2:K$2,D48:K48)</f>
        <v>0</v>
      </c>
      <c r="M48" s="12" t="n">
        <f aca="false">EXP(-L48)</f>
        <v>1</v>
      </c>
      <c r="N48" s="12" t="n">
        <f aca="false">N47</f>
        <v>1</v>
      </c>
      <c r="O48" s="13" t="n">
        <f aca="false">M48/N48</f>
        <v>1</v>
      </c>
      <c r="P48" s="11" t="str">
        <f aca="false">IF(AND(C48=0,O48&gt;0.001),"OVER","")</f>
        <v/>
      </c>
      <c r="Q48" s="11" t="str">
        <f aca="false">IF(AND(C48=1,O48&lt;0.01),"UNDER","")</f>
        <v/>
      </c>
      <c r="R48" s="11" t="n">
        <f aca="false">LN(O48)</f>
        <v>0</v>
      </c>
    </row>
    <row r="49" s="2" customFormat="true" ht="15.75" hidden="false" customHeight="true" outlineLevel="0" collapsed="false">
      <c r="A49" s="2" t="s">
        <v>83</v>
      </c>
      <c r="B49" s="2" t="s">
        <v>84</v>
      </c>
      <c r="C49" s="3"/>
      <c r="D49" s="3"/>
      <c r="E49" s="3"/>
      <c r="F49" s="3"/>
      <c r="G49" s="3"/>
      <c r="H49" s="3" t="n">
        <v>1</v>
      </c>
      <c r="I49" s="3"/>
      <c r="J49" s="7"/>
      <c r="L49" s="3" t="n">
        <f aca="false">SUMPRODUCT(D$2:K$2,D49:K49)</f>
        <v>100</v>
      </c>
      <c r="M49" s="3" t="n">
        <f aca="false">EXP(-L49)</f>
        <v>3.72007597602084E-044</v>
      </c>
      <c r="N49" s="3" t="n">
        <f aca="false">SUM(M49:M50)</f>
        <v>1</v>
      </c>
      <c r="O49" s="14" t="n">
        <f aca="false">M49/N49</f>
        <v>3.72007597602084E-044</v>
      </c>
      <c r="P49" s="2" t="str">
        <f aca="false">IF(AND(C49=0,O49&gt;0.001),"OVER","")</f>
        <v/>
      </c>
      <c r="Q49" s="2" t="str">
        <f aca="false">IF(AND(C49=1,O49&lt;0.01),"UNDER","")</f>
        <v/>
      </c>
      <c r="R49" s="2" t="n">
        <f aca="false">LN(O49)</f>
        <v>-100</v>
      </c>
    </row>
    <row r="50" s="2" customFormat="true" ht="15.75" hidden="false" customHeight="true" outlineLevel="0" collapsed="false">
      <c r="B50" s="2" t="s">
        <v>85</v>
      </c>
      <c r="C50" s="3" t="n">
        <v>1</v>
      </c>
      <c r="D50" s="3"/>
      <c r="E50" s="3"/>
      <c r="F50" s="3"/>
      <c r="G50" s="3"/>
      <c r="H50" s="3"/>
      <c r="I50" s="3"/>
      <c r="J50" s="7"/>
      <c r="L50" s="3" t="n">
        <f aca="false">SUMPRODUCT(D$2:K$2,D50:K50)</f>
        <v>0</v>
      </c>
      <c r="M50" s="3" t="n">
        <f aca="false">EXP(-L50)</f>
        <v>1</v>
      </c>
      <c r="N50" s="3" t="n">
        <f aca="false">N49</f>
        <v>1</v>
      </c>
      <c r="O50" s="14" t="n">
        <f aca="false">M50/N50</f>
        <v>1</v>
      </c>
      <c r="P50" s="2" t="str">
        <f aca="false">IF(AND(C50=0,O50&gt;0.001),"OVER","")</f>
        <v/>
      </c>
      <c r="Q50" s="2" t="str">
        <f aca="false">IF(AND(C50=1,O50&lt;0.01),"UNDER","")</f>
        <v/>
      </c>
      <c r="R50" s="2" t="n">
        <f aca="false">LN(O50)</f>
        <v>0</v>
      </c>
    </row>
    <row r="51" s="6" customFormat="true" ht="15.75" hidden="false" customHeight="true" outlineLevel="0" collapsed="false">
      <c r="A51" s="5" t="s">
        <v>86</v>
      </c>
      <c r="B51" s="6" t="s">
        <v>87</v>
      </c>
      <c r="C51" s="7"/>
      <c r="D51" s="7"/>
      <c r="E51" s="7"/>
      <c r="F51" s="7"/>
      <c r="G51" s="7"/>
      <c r="H51" s="7" t="n">
        <v>1</v>
      </c>
      <c r="I51" s="7"/>
      <c r="J51" s="7"/>
      <c r="L51" s="7" t="n">
        <f aca="false">SUMPRODUCT(D$2:K$2,D51:K51)</f>
        <v>100</v>
      </c>
      <c r="M51" s="7" t="n">
        <f aca="false">EXP(-L51)</f>
        <v>3.72007597602084E-044</v>
      </c>
      <c r="N51" s="7" t="n">
        <f aca="false">SUM(M51:M52)</f>
        <v>4.17980329651465E-021</v>
      </c>
      <c r="O51" s="8" t="n">
        <f aca="false">M51/N51</f>
        <v>8.9001221160882E-024</v>
      </c>
      <c r="P51" s="6" t="str">
        <f aca="false">IF(AND(C51=0,O51&gt;0.001),"OVER","")</f>
        <v/>
      </c>
      <c r="Q51" s="6" t="str">
        <f aca="false">IF(AND(C51=1,O51&lt;0.01),"UNDER","")</f>
        <v/>
      </c>
      <c r="R51" s="6" t="n">
        <f aca="false">LN(O51)</f>
        <v>-53.0759772343044</v>
      </c>
    </row>
    <row r="52" s="11" customFormat="true" ht="15.75" hidden="false" customHeight="true" outlineLevel="0" collapsed="false">
      <c r="A52" s="10"/>
      <c r="B52" s="11" t="s">
        <v>88</v>
      </c>
      <c r="C52" s="12" t="n">
        <v>1</v>
      </c>
      <c r="D52" s="12"/>
      <c r="E52" s="12"/>
      <c r="F52" s="12"/>
      <c r="G52" s="12" t="n">
        <v>1</v>
      </c>
      <c r="H52" s="12"/>
      <c r="I52" s="12"/>
      <c r="J52" s="7"/>
      <c r="L52" s="12" t="n">
        <f aca="false">SUMPRODUCT(D$2:K$2,D52:K52)</f>
        <v>46.9240227656957</v>
      </c>
      <c r="M52" s="12" t="n">
        <f aca="false">EXP(-L52)</f>
        <v>4.17980329651465E-021</v>
      </c>
      <c r="N52" s="12" t="n">
        <f aca="false">N51</f>
        <v>4.17980329651465E-021</v>
      </c>
      <c r="O52" s="13" t="n">
        <f aca="false">M52/N52</f>
        <v>1</v>
      </c>
      <c r="P52" s="11" t="str">
        <f aca="false">IF(AND(C52=0,O52&gt;0.001),"OVER","")</f>
        <v/>
      </c>
      <c r="Q52" s="11" t="str">
        <f aca="false">IF(AND(C52=1,O52&lt;0.01),"UNDER","")</f>
        <v/>
      </c>
      <c r="R52" s="11" t="n">
        <f aca="false">LN(O52)</f>
        <v>0</v>
      </c>
    </row>
    <row r="53" s="11" customFormat="true" ht="15.75" hidden="false" customHeight="true" outlineLevel="0" collapsed="false">
      <c r="A53" s="2"/>
      <c r="B53" s="2"/>
      <c r="C53" s="3"/>
      <c r="D53" s="3"/>
      <c r="E53" s="3"/>
      <c r="F53" s="3"/>
      <c r="G53" s="3"/>
      <c r="H53" s="3"/>
      <c r="I53" s="3"/>
      <c r="J53" s="3"/>
      <c r="K53" s="2"/>
      <c r="L53" s="3"/>
      <c r="M53" s="3"/>
      <c r="N53" s="3"/>
      <c r="O53" s="14"/>
      <c r="P53" s="2"/>
      <c r="Q53" s="2"/>
      <c r="R53" s="2"/>
      <c r="S53" s="2"/>
    </row>
    <row r="54" customFormat="false" ht="15.75" hidden="false" customHeight="true" outlineLevel="0" collapsed="false">
      <c r="L54" s="3"/>
      <c r="M54" s="3"/>
      <c r="N54" s="3"/>
      <c r="O54" s="14"/>
      <c r="P54" s="2"/>
      <c r="Q54" s="2"/>
      <c r="R54" s="2"/>
    </row>
    <row r="55" customFormat="false" ht="15" hidden="false" customHeight="false" outlineLevel="0" collapsed="false">
      <c r="N55" s="3"/>
    </row>
  </sheetData>
  <conditionalFormatting sqref="O3:O54">
    <cfRule type="cellIs" priority="2" operator="greaterThan" aboveAverage="0" equalAverage="0" bottom="0" percent="0" rank="0" text="" dxfId="8">
      <formula>0.00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3T16:58:34Z</dcterms:created>
  <dc:creator>xx</dc:creator>
  <dc:description/>
  <dc:language>en-US</dc:language>
  <cp:lastModifiedBy>Bruce Hayes</cp:lastModifiedBy>
  <dcterms:modified xsi:type="dcterms:W3CDTF">2019-05-28T21:57:42Z</dcterms:modified>
  <cp:revision>0</cp:revision>
  <dc:subject/>
  <dc:title/>
</cp:coreProperties>
</file>