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uce" sheetId="1" state="visible" r:id="rId2"/>
    <sheet name="Class" sheetId="2" state="visible" r:id="rId3"/>
  </sheets>
  <definedNames>
    <definedName function="false" hidden="false" localSheetId="0" name="solver_adj" vbProcedure="false">Bruce!$D$2:$M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Bruce!$D$2:$M$2</definedName>
    <definedName function="false" hidden="false" localSheetId="0" name="solver_lin" vbProcedure="false">2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2</definedName>
    <definedName function="false" hidden="false" localSheetId="0" name="solver_nod" vbProcedure="false">2147483647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Bruce!$U$3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1</definedName>
    <definedName function="false" hidden="false" localSheetId="0" name="solver_rhs1" vbProcedure="false">100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false" hidden="false" localSheetId="1" name="solver_adj" vbProcedure="false">Class!$D$2:$H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tr" vbProcedure="false">2147483647</definedName>
    <definedName function="false" hidden="false" localSheetId="1" name="solver_lhs1" vbProcedure="false">Class!$D$2:$H$2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1</definedName>
    <definedName function="false" hidden="false" localSheetId="1" name="solver_nod" vbProcedure="false">2147483647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Class!$P$3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el1" vbProcedure="false">1</definedName>
    <definedName function="false" hidden="false" localSheetId="1" name="solver_rhs1" vbProcedure="false">100</definedName>
    <definedName function="false" hidden="false" localSheetId="1" name="solver_rlx" vbProcedure="false">2</definedName>
    <definedName function="false" hidden="false" localSheetId="1" name="solver_rsd" vbProcedure="false">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2147483647</definedName>
    <definedName function="false" hidden="false" localSheetId="1" name="solver_tol" vbProcedure="false">0.01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3">
  <si>
    <t xml:space="preserve">BeGood</t>
  </si>
  <si>
    <t xml:space="preserve">GestureUni</t>
  </si>
  <si>
    <t xml:space="preserve">Ditto distal</t>
  </si>
  <si>
    <t xml:space="preserve">Agree(ATR)</t>
  </si>
  <si>
    <t xml:space="preserve">*Noninitial o, O</t>
  </si>
  <si>
    <t xml:space="preserve">Prefer(O-a, o-a) after o/O</t>
  </si>
  <si>
    <t xml:space="preserve">Ident(high)</t>
  </si>
  <si>
    <t xml:space="preserve">Id(= - round)</t>
  </si>
  <si>
    <t xml:space="preserve">H </t>
  </si>
  <si>
    <t xml:space="preserve">eH</t>
  </si>
  <si>
    <t xml:space="preserve">Z</t>
  </si>
  <si>
    <t xml:space="preserve">p</t>
  </si>
  <si>
    <t xml:space="preserve">Overgenerate</t>
  </si>
  <si>
    <t xml:space="preserve">Undergenerate</t>
  </si>
  <si>
    <t xml:space="preserve">ln p</t>
  </si>
  <si>
    <t xml:space="preserve">L</t>
  </si>
  <si>
    <t xml:space="preserve">i E</t>
  </si>
  <si>
    <t xml:space="preserve">i i</t>
  </si>
  <si>
    <t xml:space="preserve">i u</t>
  </si>
  <si>
    <t xml:space="preserve">i U</t>
  </si>
  <si>
    <t xml:space="preserve">i e</t>
  </si>
  <si>
    <t xml:space="preserve">i o</t>
  </si>
  <si>
    <t xml:space="preserve">i a</t>
  </si>
  <si>
    <t xml:space="preserve">i O</t>
  </si>
  <si>
    <t xml:space="preserve">u E</t>
  </si>
  <si>
    <t xml:space="preserve">u i</t>
  </si>
  <si>
    <t xml:space="preserve">u u</t>
  </si>
  <si>
    <t xml:space="preserve">u U</t>
  </si>
  <si>
    <t xml:space="preserve">u e</t>
  </si>
  <si>
    <t xml:space="preserve">u o</t>
  </si>
  <si>
    <t xml:space="preserve">u a</t>
  </si>
  <si>
    <t xml:space="preserve">u O</t>
  </si>
  <si>
    <t xml:space="preserve">U E</t>
  </si>
  <si>
    <t xml:space="preserve">U i</t>
  </si>
  <si>
    <t xml:space="preserve">U u</t>
  </si>
  <si>
    <t xml:space="preserve">U U</t>
  </si>
  <si>
    <t xml:space="preserve">U e</t>
  </si>
  <si>
    <t xml:space="preserve">U o</t>
  </si>
  <si>
    <t xml:space="preserve">U a</t>
  </si>
  <si>
    <t xml:space="preserve">U O</t>
  </si>
  <si>
    <t xml:space="preserve">e E</t>
  </si>
  <si>
    <t xml:space="preserve">e i</t>
  </si>
  <si>
    <t xml:space="preserve">e u</t>
  </si>
  <si>
    <t xml:space="preserve">e U</t>
  </si>
  <si>
    <t xml:space="preserve">e e</t>
  </si>
  <si>
    <t xml:space="preserve">e o</t>
  </si>
  <si>
    <t xml:space="preserve">e a</t>
  </si>
  <si>
    <t xml:space="preserve">e O</t>
  </si>
  <si>
    <t xml:space="preserve">o E</t>
  </si>
  <si>
    <t xml:space="preserve">o i</t>
  </si>
  <si>
    <t xml:space="preserve">o u</t>
  </si>
  <si>
    <t xml:space="preserve">o U</t>
  </si>
  <si>
    <t xml:space="preserve">o e</t>
  </si>
  <si>
    <t xml:space="preserve">o o</t>
  </si>
  <si>
    <t xml:space="preserve">o a</t>
  </si>
  <si>
    <t xml:space="preserve">o O</t>
  </si>
  <si>
    <t xml:space="preserve">a E</t>
  </si>
  <si>
    <t xml:space="preserve">a i</t>
  </si>
  <si>
    <t xml:space="preserve">a u</t>
  </si>
  <si>
    <t xml:space="preserve">a U</t>
  </si>
  <si>
    <t xml:space="preserve">a e</t>
  </si>
  <si>
    <t xml:space="preserve">a o</t>
  </si>
  <si>
    <t xml:space="preserve">a a</t>
  </si>
  <si>
    <t xml:space="preserve">a O</t>
  </si>
  <si>
    <t xml:space="preserve">O E</t>
  </si>
  <si>
    <t xml:space="preserve">O i</t>
  </si>
  <si>
    <t xml:space="preserve">O u</t>
  </si>
  <si>
    <t xml:space="preserve">O U</t>
  </si>
  <si>
    <t xml:space="preserve">O e</t>
  </si>
  <si>
    <t xml:space="preserve">O o</t>
  </si>
  <si>
    <t xml:space="preserve">O a</t>
  </si>
  <si>
    <t xml:space="preserve">O O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pane xSplit="0" ySplit="900" topLeftCell="A1" activePane="bottomLeft" state="split"/>
      <selection pane="topLeft" activeCell="A32" activeCellId="0" sqref="A32"/>
      <selection pane="bottom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1" width="10.99"/>
    <col collapsed="false" customWidth="true" hidden="false" outlineLevel="0" max="7" min="7" style="1" width="11.13"/>
    <col collapsed="false" customWidth="true" hidden="false" outlineLevel="0" max="8" min="8" style="1" width="14.99"/>
    <col collapsed="false" customWidth="true" hidden="false" outlineLevel="0" max="9" min="9" style="1" width="23.99"/>
    <col collapsed="false" customWidth="true" hidden="false" outlineLevel="0" max="10" min="10" style="1" width="10.71"/>
    <col collapsed="false" customWidth="true" hidden="false" outlineLevel="0" max="11" min="11" style="1" width="10.99"/>
    <col collapsed="false" customWidth="true" hidden="false" outlineLevel="0" max="12" min="12" style="1" width="11.99"/>
    <col collapsed="false" customWidth="true" hidden="false" outlineLevel="0" max="18" min="18" style="0" width="13.41"/>
    <col collapsed="false" customWidth="true" hidden="false" outlineLevel="0" max="19" min="19" style="0" width="14.56"/>
  </cols>
  <sheetData>
    <row r="1" customFormat="false" ht="15" hidden="false" customHeight="false" outlineLevel="0" collapsed="false">
      <c r="D1" s="1" t="s">
        <v>0</v>
      </c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2</v>
      </c>
      <c r="K1" s="1" t="s">
        <v>6</v>
      </c>
      <c r="L1" s="1" t="s">
        <v>7</v>
      </c>
    </row>
    <row r="2" customFormat="false" ht="15" hidden="false" customHeight="false" outlineLevel="0" collapsed="false">
      <c r="C2" s="2"/>
      <c r="D2" s="2" t="n">
        <v>0</v>
      </c>
      <c r="E2" s="2" t="n">
        <v>45.0212867260979</v>
      </c>
      <c r="F2" s="2" t="n">
        <v>0</v>
      </c>
      <c r="G2" s="2" t="n">
        <v>47.9361795417455</v>
      </c>
      <c r="H2" s="2" t="n">
        <v>21.8255707042746</v>
      </c>
      <c r="I2" s="2" t="n">
        <v>31.1821551036818</v>
      </c>
      <c r="J2" s="2" t="n">
        <v>29.4134665833205</v>
      </c>
      <c r="K2" s="2" t="n">
        <v>63.231341286769</v>
      </c>
      <c r="L2" s="2" t="n">
        <v>56.8854983879059</v>
      </c>
      <c r="M2" s="2" t="n">
        <v>0</v>
      </c>
      <c r="N2" s="1" t="s">
        <v>8</v>
      </c>
      <c r="O2" s="1" t="s">
        <v>9</v>
      </c>
      <c r="P2" s="1" t="s">
        <v>10</v>
      </c>
      <c r="Q2" s="1" t="s">
        <v>11</v>
      </c>
      <c r="R2" s="0" t="s">
        <v>12</v>
      </c>
      <c r="S2" s="1" t="s">
        <v>13</v>
      </c>
      <c r="T2" s="1" t="s">
        <v>14</v>
      </c>
      <c r="U2" s="1" t="s">
        <v>15</v>
      </c>
    </row>
    <row r="3" s="4" customFormat="true" ht="15" hidden="false" customHeight="false" outlineLevel="0" collapsed="false">
      <c r="A3" s="3" t="s">
        <v>16</v>
      </c>
      <c r="B3" s="4" t="s">
        <v>17</v>
      </c>
      <c r="C3" s="5"/>
      <c r="D3" s="5"/>
      <c r="E3" s="5"/>
      <c r="F3" s="5"/>
      <c r="G3" s="5"/>
      <c r="H3" s="5"/>
      <c r="I3" s="5"/>
      <c r="J3" s="5"/>
      <c r="K3" s="5" t="n">
        <v>1</v>
      </c>
      <c r="L3" s="5"/>
      <c r="M3" s="5"/>
      <c r="N3" s="5" t="n">
        <f aca="false">SUMPRODUCT(D$2:M$2,D3:M3)</f>
        <v>63.231341286769</v>
      </c>
      <c r="O3" s="5" t="n">
        <f aca="false">EXP(-N3)</f>
        <v>3.45921372821349E-028</v>
      </c>
      <c r="P3" s="5" t="n">
        <f aca="false">SUM(O3:O9)</f>
        <v>1.00000000066421</v>
      </c>
      <c r="Q3" s="6" t="n">
        <f aca="false">O3/P3</f>
        <v>3.45921372591585E-028</v>
      </c>
      <c r="R3" s="4" t="str">
        <f aca="false">IF(AND(C3=0,Q3&gt;0.001),"OVER","")</f>
        <v/>
      </c>
      <c r="S3" s="4" t="str">
        <f aca="false">IF(AND(C3=1,Q3&lt;0.01),"UNDER","")</f>
        <v/>
      </c>
      <c r="T3" s="4" t="n">
        <f aca="false">LN(Q3)</f>
        <v>-63.2313412874333</v>
      </c>
      <c r="U3" s="7" t="n">
        <f aca="false">SUMPRODUCT(C3:C198,T3:T198)</f>
        <v>-0.00121439814737552</v>
      </c>
    </row>
    <row r="4" s="9" customFormat="true" ht="15" hidden="false" customHeight="false" outlineLevel="0" collapsed="false">
      <c r="A4" s="8"/>
      <c r="B4" s="9" t="s">
        <v>18</v>
      </c>
      <c r="C4" s="10"/>
      <c r="D4" s="10"/>
      <c r="E4" s="10"/>
      <c r="F4" s="10"/>
      <c r="G4" s="10"/>
      <c r="H4" s="10"/>
      <c r="I4" s="10"/>
      <c r="J4" s="10"/>
      <c r="K4" s="10" t="n">
        <v>1</v>
      </c>
      <c r="L4" s="10"/>
      <c r="M4" s="10"/>
      <c r="N4" s="10" t="n">
        <f aca="false">SUMPRODUCT(D$2:M$2,D4:M4)</f>
        <v>63.231341286769</v>
      </c>
      <c r="O4" s="10" t="n">
        <f aca="false">EXP(-N4)</f>
        <v>3.45921372821349E-028</v>
      </c>
      <c r="P4" s="10" t="n">
        <f aca="false">P3</f>
        <v>1.00000000066421</v>
      </c>
      <c r="Q4" s="11" t="n">
        <f aca="false">O4/P4</f>
        <v>3.45921372591585E-028</v>
      </c>
      <c r="R4" s="9" t="str">
        <f aca="false">IF(AND(C4=0,Q4&gt;0.001),"OVER","")</f>
        <v/>
      </c>
      <c r="S4" s="9" t="str">
        <f aca="false">IF(AND(C4=1,Q4&lt;0.01),"UNDER","")</f>
        <v/>
      </c>
      <c r="T4" s="9" t="n">
        <f aca="false">LN(Q4)</f>
        <v>-63.2313412874333</v>
      </c>
    </row>
    <row r="5" s="9" customFormat="true" ht="15" hidden="false" customHeight="false" outlineLevel="0" collapsed="false">
      <c r="A5" s="8"/>
      <c r="B5" s="9" t="s">
        <v>19</v>
      </c>
      <c r="C5" s="10"/>
      <c r="D5" s="10"/>
      <c r="E5" s="10"/>
      <c r="F5" s="10"/>
      <c r="G5" s="10" t="n">
        <v>1</v>
      </c>
      <c r="H5" s="10"/>
      <c r="I5" s="10"/>
      <c r="J5" s="10"/>
      <c r="K5" s="10" t="n">
        <v>1</v>
      </c>
      <c r="L5" s="10"/>
      <c r="M5" s="10"/>
      <c r="N5" s="10" t="n">
        <f aca="false">SUMPRODUCT(D$2:M$2,D5:M5)</f>
        <v>111.167520828515</v>
      </c>
      <c r="O5" s="10" t="n">
        <f aca="false">EXP(-N5)</f>
        <v>5.25483564647962E-049</v>
      </c>
      <c r="P5" s="10" t="n">
        <f aca="false">P4</f>
        <v>1.00000000066421</v>
      </c>
      <c r="Q5" s="11" t="n">
        <f aca="false">O5/P5</f>
        <v>5.25483564298931E-049</v>
      </c>
      <c r="R5" s="9" t="str">
        <f aca="false">IF(AND(C5=0,Q5&gt;0.001),"OVER","")</f>
        <v/>
      </c>
      <c r="S5" s="9" t="str">
        <f aca="false">IF(AND(C5=1,Q5&lt;0.01),"UNDER","")</f>
        <v/>
      </c>
      <c r="T5" s="9" t="n">
        <f aca="false">LN(Q5)</f>
        <v>-111.167520829179</v>
      </c>
    </row>
    <row r="6" s="9" customFormat="true" ht="15" hidden="false" customHeight="false" outlineLevel="0" collapsed="false">
      <c r="A6" s="8"/>
      <c r="B6" s="9" t="s">
        <v>20</v>
      </c>
      <c r="C6" s="10" t="n">
        <v>1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 t="n">
        <f aca="false">SUMPRODUCT(D$2:M$2,D6:M6)</f>
        <v>0</v>
      </c>
      <c r="O6" s="10" t="n">
        <f aca="false">EXP(-N6)</f>
        <v>1</v>
      </c>
      <c r="P6" s="10" t="n">
        <f aca="false">P5</f>
        <v>1.00000000066421</v>
      </c>
      <c r="Q6" s="11" t="n">
        <f aca="false">O6/P6</f>
        <v>0.99999999933579</v>
      </c>
      <c r="R6" s="9" t="str">
        <f aca="false">IF(AND(C6=0,Q6&gt;0.001),"OVER","")</f>
        <v/>
      </c>
      <c r="S6" s="9" t="str">
        <f aca="false">IF(AND(C6=1,Q6&lt;0.01),"UNDER","")</f>
        <v/>
      </c>
      <c r="T6" s="9" t="n">
        <f aca="false">LN(Q6)</f>
        <v>-6.64209576449401E-010</v>
      </c>
    </row>
    <row r="7" s="9" customFormat="true" ht="15" hidden="false" customHeight="false" outlineLevel="0" collapsed="false">
      <c r="A7" s="8"/>
      <c r="B7" s="9" t="s">
        <v>21</v>
      </c>
      <c r="C7" s="10"/>
      <c r="D7" s="10"/>
      <c r="E7" s="10"/>
      <c r="F7" s="10"/>
      <c r="G7" s="10"/>
      <c r="H7" s="10" t="n">
        <v>1</v>
      </c>
      <c r="I7" s="10"/>
      <c r="J7" s="10"/>
      <c r="K7" s="10"/>
      <c r="L7" s="10"/>
      <c r="M7" s="10"/>
      <c r="N7" s="10" t="n">
        <f aca="false">SUMPRODUCT(D$2:M$2,D7:M7)</f>
        <v>21.8255707042746</v>
      </c>
      <c r="O7" s="10" t="n">
        <f aca="false">EXP(-N7)</f>
        <v>3.32104743508274E-010</v>
      </c>
      <c r="P7" s="10" t="n">
        <f aca="false">P6</f>
        <v>1.00000000066421</v>
      </c>
      <c r="Q7" s="11" t="n">
        <f aca="false">O7/P7</f>
        <v>3.32104743287687E-010</v>
      </c>
      <c r="R7" s="9" t="str">
        <f aca="false">IF(AND(C7=0,Q7&gt;0.001),"OVER","")</f>
        <v/>
      </c>
      <c r="S7" s="9" t="str">
        <f aca="false">IF(AND(C7=1,Q7&lt;0.01),"UNDER","")</f>
        <v/>
      </c>
      <c r="T7" s="9" t="n">
        <f aca="false">LN(Q7)</f>
        <v>-21.8255707049388</v>
      </c>
    </row>
    <row r="8" s="9" customFormat="true" ht="15" hidden="false" customHeight="false" outlineLevel="0" collapsed="false">
      <c r="A8" s="8"/>
      <c r="B8" s="9" t="s">
        <v>22</v>
      </c>
      <c r="C8" s="10"/>
      <c r="D8" s="10"/>
      <c r="E8" s="10"/>
      <c r="F8" s="10"/>
      <c r="G8" s="10" t="n">
        <v>1</v>
      </c>
      <c r="H8" s="10"/>
      <c r="I8" s="10"/>
      <c r="J8" s="10"/>
      <c r="K8" s="10"/>
      <c r="L8" s="10"/>
      <c r="M8" s="10"/>
      <c r="N8" s="10" t="n">
        <f aca="false">SUMPRODUCT(D$2:M$2,D8:M8)</f>
        <v>47.9361795417455</v>
      </c>
      <c r="O8" s="10" t="n">
        <f aca="false">EXP(-N8)</f>
        <v>1.51908383214978E-021</v>
      </c>
      <c r="P8" s="10" t="n">
        <f aca="false">P7</f>
        <v>1.00000000066421</v>
      </c>
      <c r="Q8" s="11" t="n">
        <f aca="false">O8/P8</f>
        <v>1.51908383114079E-021</v>
      </c>
      <c r="R8" s="9" t="str">
        <f aca="false">IF(AND(C8=0,Q8&gt;0.001),"OVER","")</f>
        <v/>
      </c>
      <c r="S8" s="9" t="str">
        <f aca="false">IF(AND(C8=1,Q8&lt;0.01),"UNDER","")</f>
        <v/>
      </c>
      <c r="T8" s="9" t="n">
        <f aca="false">LN(Q8)</f>
        <v>-47.9361795424097</v>
      </c>
    </row>
    <row r="9" s="13" customFormat="true" ht="15" hidden="false" customHeight="false" outlineLevel="0" collapsed="false">
      <c r="A9" s="12"/>
      <c r="B9" s="13" t="s">
        <v>23</v>
      </c>
      <c r="C9" s="14"/>
      <c r="D9" s="14"/>
      <c r="E9" s="14"/>
      <c r="F9" s="14"/>
      <c r="G9" s="14"/>
      <c r="H9" s="14" t="n">
        <v>1</v>
      </c>
      <c r="I9" s="14"/>
      <c r="J9" s="14"/>
      <c r="K9" s="14"/>
      <c r="L9" s="14"/>
      <c r="M9" s="14"/>
      <c r="N9" s="14" t="n">
        <f aca="false">SUMPRODUCT(D$2:M$2,D9:M9)</f>
        <v>21.8255707042746</v>
      </c>
      <c r="O9" s="14" t="n">
        <f aca="false">EXP(-N9)</f>
        <v>3.32104743508274E-010</v>
      </c>
      <c r="P9" s="14" t="n">
        <f aca="false">P8</f>
        <v>1.00000000066421</v>
      </c>
      <c r="Q9" s="15" t="n">
        <f aca="false">O9/P9</f>
        <v>3.32104743287687E-010</v>
      </c>
      <c r="R9" s="13" t="str">
        <f aca="false">IF(AND(C9=0,Q9&gt;0.001),"OVER","")</f>
        <v/>
      </c>
      <c r="S9" s="13" t="str">
        <f aca="false">IF(AND(C9=1,Q9&lt;0.01),"UNDER","")</f>
        <v/>
      </c>
      <c r="T9" s="13" t="n">
        <f aca="false">LN(Q9)</f>
        <v>-21.8255707049388</v>
      </c>
    </row>
    <row r="10" s="4" customFormat="true" ht="15" hidden="false" customHeight="false" outlineLevel="0" collapsed="false">
      <c r="A10" s="3" t="s">
        <v>24</v>
      </c>
      <c r="B10" s="4" t="s">
        <v>25</v>
      </c>
      <c r="C10" s="5"/>
      <c r="D10" s="5"/>
      <c r="E10" s="5"/>
      <c r="F10" s="5"/>
      <c r="G10" s="5"/>
      <c r="H10" s="5"/>
      <c r="I10" s="5"/>
      <c r="J10" s="5"/>
      <c r="K10" s="5" t="n">
        <v>1</v>
      </c>
      <c r="L10" s="5"/>
      <c r="M10" s="5"/>
      <c r="N10" s="5" t="n">
        <f aca="false">SUMPRODUCT(D$2:M$2,D10:M10)</f>
        <v>63.231341286769</v>
      </c>
      <c r="O10" s="5" t="n">
        <f aca="false">EXP(-N10)</f>
        <v>3.45921372821349E-028</v>
      </c>
      <c r="P10" s="5" t="n">
        <f aca="false">SUM(O10:O16)</f>
        <v>1</v>
      </c>
      <c r="Q10" s="6" t="n">
        <f aca="false">O10/P10</f>
        <v>3.45921372821349E-028</v>
      </c>
      <c r="R10" s="4" t="str">
        <f aca="false">IF(AND(C10=0,Q10&gt;0.001),"OVER","")</f>
        <v/>
      </c>
      <c r="S10" s="4" t="str">
        <f aca="false">IF(AND(C10=1,Q10&lt;0.01),"UNDER","")</f>
        <v/>
      </c>
      <c r="T10" s="4" t="n">
        <f aca="false">LN(Q10)</f>
        <v>-63.231341286769</v>
      </c>
    </row>
    <row r="11" s="9" customFormat="true" ht="15" hidden="false" customHeight="false" outlineLevel="0" collapsed="false">
      <c r="A11" s="8"/>
      <c r="B11" s="9" t="s">
        <v>26</v>
      </c>
      <c r="C11" s="10"/>
      <c r="D11" s="10"/>
      <c r="E11" s="10"/>
      <c r="F11" s="10"/>
      <c r="G11" s="10"/>
      <c r="H11" s="10"/>
      <c r="I11" s="10"/>
      <c r="J11" s="10"/>
      <c r="K11" s="10" t="n">
        <v>1</v>
      </c>
      <c r="L11" s="10"/>
      <c r="M11" s="10"/>
      <c r="N11" s="10" t="n">
        <f aca="false">SUMPRODUCT(D$2:M$2,D11:M11)</f>
        <v>63.231341286769</v>
      </c>
      <c r="O11" s="10" t="n">
        <f aca="false">EXP(-N11)</f>
        <v>3.45921372821349E-028</v>
      </c>
      <c r="P11" s="10" t="n">
        <f aca="false">P10</f>
        <v>1</v>
      </c>
      <c r="Q11" s="11" t="n">
        <f aca="false">O11/P11</f>
        <v>3.45921372821349E-028</v>
      </c>
      <c r="R11" s="9" t="str">
        <f aca="false">IF(AND(C11=0,Q11&gt;0.001),"OVER","")</f>
        <v/>
      </c>
      <c r="S11" s="9" t="str">
        <f aca="false">IF(AND(C11=1,Q11&lt;0.01),"UNDER","")</f>
        <v/>
      </c>
      <c r="T11" s="9" t="n">
        <f aca="false">LN(Q11)</f>
        <v>-63.231341286769</v>
      </c>
    </row>
    <row r="12" s="9" customFormat="true" ht="15" hidden="false" customHeight="false" outlineLevel="0" collapsed="false">
      <c r="A12" s="8"/>
      <c r="B12" s="9" t="s">
        <v>27</v>
      </c>
      <c r="C12" s="10"/>
      <c r="D12" s="10"/>
      <c r="E12" s="10"/>
      <c r="F12" s="10"/>
      <c r="G12" s="10" t="n">
        <v>1</v>
      </c>
      <c r="H12" s="10"/>
      <c r="I12" s="10"/>
      <c r="J12" s="10"/>
      <c r="K12" s="10" t="n">
        <v>1</v>
      </c>
      <c r="L12" s="10"/>
      <c r="M12" s="10"/>
      <c r="N12" s="10" t="n">
        <f aca="false">SUMPRODUCT(D$2:M$2,D12:M12)</f>
        <v>111.167520828515</v>
      </c>
      <c r="O12" s="10" t="n">
        <f aca="false">EXP(-N12)</f>
        <v>5.25483564647962E-049</v>
      </c>
      <c r="P12" s="10" t="n">
        <f aca="false">P11</f>
        <v>1</v>
      </c>
      <c r="Q12" s="11" t="n">
        <f aca="false">O12/P12</f>
        <v>5.25483564647962E-049</v>
      </c>
      <c r="R12" s="9" t="str">
        <f aca="false">IF(AND(C12=0,Q12&gt;0.001),"OVER","")</f>
        <v/>
      </c>
      <c r="S12" s="9" t="str">
        <f aca="false">IF(AND(C12=1,Q12&lt;0.01),"UNDER","")</f>
        <v/>
      </c>
      <c r="T12" s="9" t="n">
        <f aca="false">LN(Q12)</f>
        <v>-111.167520828515</v>
      </c>
    </row>
    <row r="13" s="9" customFormat="true" ht="15" hidden="false" customHeight="false" outlineLevel="0" collapsed="false">
      <c r="A13" s="8"/>
      <c r="B13" s="9" t="s">
        <v>28</v>
      </c>
      <c r="C13" s="10" t="n">
        <v>1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 t="n">
        <f aca="false">SUMPRODUCT(D$2:M$2,D13:M13)</f>
        <v>0</v>
      </c>
      <c r="O13" s="10" t="n">
        <f aca="false">EXP(-N13)</f>
        <v>1</v>
      </c>
      <c r="P13" s="10" t="n">
        <f aca="false">P12</f>
        <v>1</v>
      </c>
      <c r="Q13" s="11" t="n">
        <f aca="false">O13/P13</f>
        <v>1</v>
      </c>
      <c r="R13" s="9" t="str">
        <f aca="false">IF(AND(C13=0,Q13&gt;0.001),"OVER","")</f>
        <v/>
      </c>
      <c r="S13" s="9" t="str">
        <f aca="false">IF(AND(C13=1,Q13&lt;0.01),"UNDER","")</f>
        <v/>
      </c>
      <c r="T13" s="9" t="n">
        <f aca="false">LN(Q13)</f>
        <v>0</v>
      </c>
    </row>
    <row r="14" s="9" customFormat="true" ht="15" hidden="false" customHeight="false" outlineLevel="0" collapsed="false">
      <c r="A14" s="8"/>
      <c r="B14" s="9" t="s">
        <v>29</v>
      </c>
      <c r="C14" s="10"/>
      <c r="D14" s="10"/>
      <c r="E14" s="10" t="n">
        <v>1</v>
      </c>
      <c r="F14" s="10"/>
      <c r="G14" s="10"/>
      <c r="H14" s="10" t="n">
        <v>1</v>
      </c>
      <c r="I14" s="10"/>
      <c r="J14" s="10"/>
      <c r="K14" s="10"/>
      <c r="L14" s="10"/>
      <c r="M14" s="10"/>
      <c r="N14" s="10" t="n">
        <f aca="false">SUMPRODUCT(D$2:M$2,D14:M14)</f>
        <v>66.8468574303724</v>
      </c>
      <c r="O14" s="10" t="n">
        <f aca="false">EXP(-N14)</f>
        <v>9.30633507811503E-030</v>
      </c>
      <c r="P14" s="10" t="n">
        <f aca="false">P13</f>
        <v>1</v>
      </c>
      <c r="Q14" s="11" t="n">
        <f aca="false">O14/P14</f>
        <v>9.30633507811503E-030</v>
      </c>
      <c r="R14" s="9" t="str">
        <f aca="false">IF(AND(C14=0,Q14&gt;0.001),"OVER","")</f>
        <v/>
      </c>
      <c r="S14" s="9" t="str">
        <f aca="false">IF(AND(C14=1,Q14&lt;0.01),"UNDER","")</f>
        <v/>
      </c>
      <c r="T14" s="9" t="n">
        <f aca="false">LN(Q14)</f>
        <v>-66.8468574303724</v>
      </c>
    </row>
    <row r="15" s="9" customFormat="true" ht="15" hidden="false" customHeight="false" outlineLevel="0" collapsed="false">
      <c r="A15" s="8"/>
      <c r="B15" s="9" t="s">
        <v>30</v>
      </c>
      <c r="C15" s="10"/>
      <c r="D15" s="10"/>
      <c r="E15" s="10"/>
      <c r="F15" s="10"/>
      <c r="G15" s="10" t="n">
        <v>1</v>
      </c>
      <c r="H15" s="10"/>
      <c r="I15" s="10"/>
      <c r="J15" s="10"/>
      <c r="K15" s="10"/>
      <c r="L15" s="10"/>
      <c r="M15" s="10"/>
      <c r="N15" s="10" t="n">
        <f aca="false">SUMPRODUCT(D$2:M$2,D15:M15)</f>
        <v>47.9361795417455</v>
      </c>
      <c r="O15" s="10" t="n">
        <f aca="false">EXP(-N15)</f>
        <v>1.51908383214978E-021</v>
      </c>
      <c r="P15" s="10" t="n">
        <f aca="false">P14</f>
        <v>1</v>
      </c>
      <c r="Q15" s="11" t="n">
        <f aca="false">O15/P15</f>
        <v>1.51908383214978E-021</v>
      </c>
      <c r="R15" s="9" t="str">
        <f aca="false">IF(AND(C15=0,Q15&gt;0.001),"OVER","")</f>
        <v/>
      </c>
      <c r="S15" s="9" t="str">
        <f aca="false">IF(AND(C15=1,Q15&lt;0.01),"UNDER","")</f>
        <v/>
      </c>
      <c r="T15" s="9" t="n">
        <f aca="false">LN(Q15)</f>
        <v>-47.9361795417455</v>
      </c>
    </row>
    <row r="16" s="13" customFormat="true" ht="15" hidden="false" customHeight="false" outlineLevel="0" collapsed="false">
      <c r="A16" s="12"/>
      <c r="B16" s="13" t="s">
        <v>31</v>
      </c>
      <c r="C16" s="14"/>
      <c r="D16" s="14"/>
      <c r="E16" s="14" t="n">
        <v>1</v>
      </c>
      <c r="F16" s="14"/>
      <c r="G16" s="14" t="n">
        <v>1</v>
      </c>
      <c r="H16" s="14" t="n">
        <v>1</v>
      </c>
      <c r="I16" s="14"/>
      <c r="J16" s="14"/>
      <c r="K16" s="14"/>
      <c r="L16" s="14"/>
      <c r="M16" s="14"/>
      <c r="N16" s="14" t="n">
        <f aca="false">SUMPRODUCT(D$2:M$2,D16:M16)</f>
        <v>114.783036972118</v>
      </c>
      <c r="O16" s="14" t="n">
        <f aca="false">EXP(-N16)</f>
        <v>1.41371031537329E-050</v>
      </c>
      <c r="P16" s="14" t="n">
        <f aca="false">P15</f>
        <v>1</v>
      </c>
      <c r="Q16" s="15" t="n">
        <f aca="false">O16/P16</f>
        <v>1.41371031537329E-050</v>
      </c>
      <c r="R16" s="13" t="str">
        <f aca="false">IF(AND(C16=0,Q16&gt;0.001),"OVER","")</f>
        <v/>
      </c>
      <c r="S16" s="13" t="str">
        <f aca="false">IF(AND(C16=1,Q16&lt;0.01),"UNDER","")</f>
        <v/>
      </c>
      <c r="T16" s="13" t="n">
        <f aca="false">LN(Q16)</f>
        <v>-114.783036972118</v>
      </c>
    </row>
    <row r="17" customFormat="false" ht="15" hidden="false" customHeight="false" outlineLevel="0" collapsed="false">
      <c r="A17" s="0" t="s">
        <v>32</v>
      </c>
      <c r="B17" s="0" t="s">
        <v>33</v>
      </c>
      <c r="K17" s="1" t="n">
        <v>1</v>
      </c>
      <c r="M17" s="1"/>
      <c r="N17" s="1" t="n">
        <f aca="false">SUMPRODUCT(D$2:M$2,D17:M17)</f>
        <v>63.231341286769</v>
      </c>
      <c r="O17" s="1" t="n">
        <f aca="false">EXP(-N17)</f>
        <v>3.45921372821349E-028</v>
      </c>
      <c r="P17" s="1" t="n">
        <f aca="false">SUM(O17:O23)</f>
        <v>1</v>
      </c>
      <c r="Q17" s="16" t="n">
        <f aca="false">O17/P17</f>
        <v>3.45921372821349E-028</v>
      </c>
      <c r="R17" s="0" t="str">
        <f aca="false">IF(AND(C17=0,Q17&gt;0.001),"OVER","")</f>
        <v/>
      </c>
      <c r="S17" s="0" t="str">
        <f aca="false">IF(AND(C17=1,Q17&lt;0.01),"UNDER","")</f>
        <v/>
      </c>
      <c r="T17" s="0" t="n">
        <f aca="false">LN(Q17)</f>
        <v>-63.231341286769</v>
      </c>
    </row>
    <row r="18" customFormat="false" ht="15" hidden="false" customHeight="false" outlineLevel="0" collapsed="false">
      <c r="B18" s="0" t="s">
        <v>34</v>
      </c>
      <c r="G18" s="1" t="n">
        <v>1</v>
      </c>
      <c r="K18" s="1" t="n">
        <v>1</v>
      </c>
      <c r="M18" s="1"/>
      <c r="N18" s="1" t="n">
        <f aca="false">SUMPRODUCT(D$2:M$2,D18:M18)</f>
        <v>111.167520828515</v>
      </c>
      <c r="O18" s="1" t="n">
        <f aca="false">EXP(-N18)</f>
        <v>5.25483564647962E-049</v>
      </c>
      <c r="P18" s="1" t="n">
        <f aca="false">P17</f>
        <v>1</v>
      </c>
      <c r="Q18" s="16" t="n">
        <f aca="false">O18/P18</f>
        <v>5.25483564647962E-049</v>
      </c>
      <c r="R18" s="0" t="str">
        <f aca="false">IF(AND(C18=0,Q18&gt;0.001),"OVER","")</f>
        <v/>
      </c>
      <c r="S18" s="0" t="str">
        <f aca="false">IF(AND(C18=1,Q18&lt;0.01),"UNDER","")</f>
        <v/>
      </c>
      <c r="T18" s="0" t="n">
        <f aca="false">LN(Q18)</f>
        <v>-111.167520828515</v>
      </c>
    </row>
    <row r="19" customFormat="false" ht="15" hidden="false" customHeight="false" outlineLevel="0" collapsed="false">
      <c r="B19" s="0" t="s">
        <v>35</v>
      </c>
      <c r="K19" s="1" t="n">
        <v>1</v>
      </c>
      <c r="M19" s="1"/>
      <c r="N19" s="1" t="n">
        <f aca="false">SUMPRODUCT(D$2:M$2,D19:M19)</f>
        <v>63.231341286769</v>
      </c>
      <c r="O19" s="1" t="n">
        <f aca="false">EXP(-N19)</f>
        <v>3.45921372821349E-028</v>
      </c>
      <c r="P19" s="1" t="n">
        <f aca="false">P18</f>
        <v>1</v>
      </c>
      <c r="Q19" s="16" t="n">
        <f aca="false">O19/P19</f>
        <v>3.45921372821349E-028</v>
      </c>
      <c r="R19" s="0" t="str">
        <f aca="false">IF(AND(C19=0,Q19&gt;0.001),"OVER","")</f>
        <v/>
      </c>
      <c r="S19" s="0" t="str">
        <f aca="false">IF(AND(C19=1,Q19&lt;0.01),"UNDER","")</f>
        <v/>
      </c>
      <c r="T19" s="0" t="n">
        <f aca="false">LN(Q19)</f>
        <v>-63.231341286769</v>
      </c>
    </row>
    <row r="20" customFormat="false" ht="15" hidden="false" customHeight="false" outlineLevel="0" collapsed="false">
      <c r="B20" s="0" t="s">
        <v>36</v>
      </c>
      <c r="G20" s="1" t="n">
        <v>1</v>
      </c>
      <c r="M20" s="1"/>
      <c r="N20" s="1" t="n">
        <f aca="false">SUMPRODUCT(D$2:M$2,D20:M20)</f>
        <v>47.9361795417455</v>
      </c>
      <c r="O20" s="1" t="n">
        <f aca="false">EXP(-N20)</f>
        <v>1.51908383214978E-021</v>
      </c>
      <c r="P20" s="1" t="n">
        <f aca="false">P19</f>
        <v>1</v>
      </c>
      <c r="Q20" s="16" t="n">
        <f aca="false">O20/P20</f>
        <v>1.51908383214978E-021</v>
      </c>
      <c r="R20" s="0" t="str">
        <f aca="false">IF(AND(C20=0,Q20&gt;0.001),"OVER","")</f>
        <v/>
      </c>
      <c r="S20" s="0" t="str">
        <f aca="false">IF(AND(C20=1,Q20&lt;0.01),"UNDER","")</f>
        <v/>
      </c>
      <c r="T20" s="0" t="n">
        <f aca="false">LN(Q20)</f>
        <v>-47.9361795417455</v>
      </c>
    </row>
    <row r="21" customFormat="false" ht="15" hidden="false" customHeight="false" outlineLevel="0" collapsed="false">
      <c r="B21" s="0" t="s">
        <v>37</v>
      </c>
      <c r="E21" s="1" t="n">
        <v>1</v>
      </c>
      <c r="G21" s="1" t="n">
        <v>1</v>
      </c>
      <c r="H21" s="1" t="n">
        <v>1</v>
      </c>
      <c r="M21" s="1"/>
      <c r="N21" s="1" t="n">
        <f aca="false">SUMPRODUCT(D$2:M$2,D21:M21)</f>
        <v>114.783036972118</v>
      </c>
      <c r="O21" s="1" t="n">
        <f aca="false">EXP(-N21)</f>
        <v>1.41371031537329E-050</v>
      </c>
      <c r="P21" s="1" t="n">
        <f aca="false">P20</f>
        <v>1</v>
      </c>
      <c r="Q21" s="16" t="n">
        <f aca="false">O21/P21</f>
        <v>1.41371031537329E-050</v>
      </c>
      <c r="R21" s="0" t="str">
        <f aca="false">IF(AND(C21=0,Q21&gt;0.001),"OVER","")</f>
        <v/>
      </c>
      <c r="S21" s="0" t="str">
        <f aca="false">IF(AND(C21=1,Q21&lt;0.01),"UNDER","")</f>
        <v/>
      </c>
      <c r="T21" s="0" t="n">
        <f aca="false">LN(Q21)</f>
        <v>-114.783036972118</v>
      </c>
    </row>
    <row r="22" customFormat="false" ht="15" hidden="false" customHeight="false" outlineLevel="0" collapsed="false">
      <c r="B22" s="0" t="s">
        <v>38</v>
      </c>
      <c r="C22" s="1" t="n">
        <v>1</v>
      </c>
      <c r="M22" s="1"/>
      <c r="N22" s="1" t="n">
        <f aca="false">SUMPRODUCT(D$2:M$2,D22:M22)</f>
        <v>0</v>
      </c>
      <c r="O22" s="1" t="n">
        <f aca="false">EXP(-N22)</f>
        <v>1</v>
      </c>
      <c r="P22" s="1" t="n">
        <f aca="false">P21</f>
        <v>1</v>
      </c>
      <c r="Q22" s="16" t="n">
        <f aca="false">O22/P22</f>
        <v>1</v>
      </c>
      <c r="R22" s="0" t="str">
        <f aca="false">IF(AND(C22=0,Q22&gt;0.001),"OVER","")</f>
        <v/>
      </c>
      <c r="S22" s="0" t="str">
        <f aca="false">IF(AND(C22=1,Q22&lt;0.01),"UNDER","")</f>
        <v/>
      </c>
      <c r="T22" s="0" t="n">
        <f aca="false">LN(Q22)</f>
        <v>0</v>
      </c>
    </row>
    <row r="23" customFormat="false" ht="15" hidden="false" customHeight="false" outlineLevel="0" collapsed="false">
      <c r="B23" s="0" t="s">
        <v>39</v>
      </c>
      <c r="E23" s="1" t="n">
        <v>1</v>
      </c>
      <c r="H23" s="1" t="n">
        <v>1</v>
      </c>
      <c r="M23" s="1"/>
      <c r="N23" s="1" t="n">
        <f aca="false">SUMPRODUCT(D$2:M$2,D23:M23)</f>
        <v>66.8468574303724</v>
      </c>
      <c r="O23" s="1" t="n">
        <f aca="false">EXP(-N23)</f>
        <v>9.30633507811503E-030</v>
      </c>
      <c r="P23" s="1" t="n">
        <f aca="false">P22</f>
        <v>1</v>
      </c>
      <c r="Q23" s="16" t="n">
        <f aca="false">O23/P23</f>
        <v>9.30633507811503E-030</v>
      </c>
      <c r="R23" s="0" t="str">
        <f aca="false">IF(AND(C23=0,Q23&gt;0.001),"OVER","")</f>
        <v/>
      </c>
      <c r="S23" s="0" t="str">
        <f aca="false">IF(AND(C23=1,Q23&lt;0.01),"UNDER","")</f>
        <v/>
      </c>
      <c r="T23" s="0" t="n">
        <f aca="false">LN(Q23)</f>
        <v>-66.8468574303724</v>
      </c>
    </row>
    <row r="24" s="4" customFormat="true" ht="15" hidden="false" customHeight="false" outlineLevel="0" collapsed="false">
      <c r="A24" s="3" t="s">
        <v>40</v>
      </c>
      <c r="B24" s="4" t="s">
        <v>41</v>
      </c>
      <c r="C24" s="5"/>
      <c r="D24" s="5"/>
      <c r="E24" s="5"/>
      <c r="F24" s="5"/>
      <c r="G24" s="5"/>
      <c r="H24" s="5"/>
      <c r="I24" s="5"/>
      <c r="J24" s="5"/>
      <c r="K24" s="5" t="n">
        <v>1</v>
      </c>
      <c r="L24" s="5"/>
      <c r="M24" s="5"/>
      <c r="N24" s="5" t="n">
        <f aca="false">SUMPRODUCT(D$2:M$2,D24:M24)</f>
        <v>63.231341286769</v>
      </c>
      <c r="O24" s="5" t="n">
        <f aca="false">EXP(-N24)</f>
        <v>3.45921372821349E-028</v>
      </c>
      <c r="P24" s="5" t="n">
        <f aca="false">SUM(O24:O30)</f>
        <v>1.0000000003321</v>
      </c>
      <c r="Q24" s="6" t="n">
        <f aca="false">O24/P24</f>
        <v>3.45921372706467E-028</v>
      </c>
      <c r="R24" s="4" t="str">
        <f aca="false">IF(AND(C24=0,Q24&gt;0.001),"OVER","")</f>
        <v/>
      </c>
      <c r="S24" s="4" t="str">
        <f aca="false">IF(AND(C24=1,Q24&lt;0.01),"UNDER","")</f>
        <v/>
      </c>
      <c r="T24" s="4" t="n">
        <f aca="false">LN(Q24)</f>
        <v>-63.2313412871012</v>
      </c>
    </row>
    <row r="25" s="9" customFormat="true" ht="15" hidden="false" customHeight="false" outlineLevel="0" collapsed="false">
      <c r="A25" s="8"/>
      <c r="B25" s="9" t="s">
        <v>42</v>
      </c>
      <c r="C25" s="10"/>
      <c r="D25" s="10"/>
      <c r="E25" s="10"/>
      <c r="F25" s="10"/>
      <c r="G25" s="10"/>
      <c r="H25" s="10"/>
      <c r="I25" s="10"/>
      <c r="J25" s="10"/>
      <c r="K25" s="10" t="n">
        <v>1</v>
      </c>
      <c r="L25" s="10"/>
      <c r="M25" s="10"/>
      <c r="N25" s="10" t="n">
        <f aca="false">SUMPRODUCT(D$2:M$2,D25:M25)</f>
        <v>63.231341286769</v>
      </c>
      <c r="O25" s="10" t="n">
        <f aca="false">EXP(-N25)</f>
        <v>3.45921372821349E-028</v>
      </c>
      <c r="P25" s="10" t="n">
        <f aca="false">P24</f>
        <v>1.0000000003321</v>
      </c>
      <c r="Q25" s="11" t="n">
        <f aca="false">O25/P25</f>
        <v>3.45921372706467E-028</v>
      </c>
      <c r="R25" s="9" t="str">
        <f aca="false">IF(AND(C25=0,Q25&gt;0.001),"OVER","")</f>
        <v/>
      </c>
      <c r="S25" s="9" t="str">
        <f aca="false">IF(AND(C25=1,Q25&lt;0.01),"UNDER","")</f>
        <v/>
      </c>
      <c r="T25" s="9" t="n">
        <f aca="false">LN(Q25)</f>
        <v>-63.2313412871012</v>
      </c>
    </row>
    <row r="26" s="9" customFormat="true" ht="15" hidden="false" customHeight="false" outlineLevel="0" collapsed="false">
      <c r="A26" s="8"/>
      <c r="B26" s="9" t="s">
        <v>43</v>
      </c>
      <c r="C26" s="10"/>
      <c r="D26" s="10"/>
      <c r="E26" s="10"/>
      <c r="F26" s="10"/>
      <c r="G26" s="10" t="n">
        <v>1</v>
      </c>
      <c r="H26" s="10"/>
      <c r="I26" s="10"/>
      <c r="J26" s="10"/>
      <c r="K26" s="10" t="n">
        <v>1</v>
      </c>
      <c r="L26" s="10"/>
      <c r="M26" s="10"/>
      <c r="N26" s="10" t="n">
        <f aca="false">SUMPRODUCT(D$2:M$2,D26:M26)</f>
        <v>111.167520828515</v>
      </c>
      <c r="O26" s="10" t="n">
        <f aca="false">EXP(-N26)</f>
        <v>5.25483564647962E-049</v>
      </c>
      <c r="P26" s="10" t="n">
        <f aca="false">P25</f>
        <v>1.0000000003321</v>
      </c>
      <c r="Q26" s="11" t="n">
        <f aca="false">O26/P26</f>
        <v>5.25483564473447E-049</v>
      </c>
      <c r="R26" s="9" t="str">
        <f aca="false">IF(AND(C26=0,Q26&gt;0.001),"OVER","")</f>
        <v/>
      </c>
      <c r="S26" s="9" t="str">
        <f aca="false">IF(AND(C26=1,Q26&lt;0.01),"UNDER","")</f>
        <v/>
      </c>
      <c r="T26" s="9" t="n">
        <f aca="false">LN(Q26)</f>
        <v>-111.167520828847</v>
      </c>
    </row>
    <row r="27" s="9" customFormat="true" ht="15" hidden="false" customHeight="false" outlineLevel="0" collapsed="false">
      <c r="A27" s="8"/>
      <c r="B27" s="9" t="s">
        <v>44</v>
      </c>
      <c r="C27" s="10" t="n">
        <v>1</v>
      </c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 t="n">
        <f aca="false">SUMPRODUCT(D$2:M$2,D27:M27)</f>
        <v>0</v>
      </c>
      <c r="O27" s="10" t="n">
        <f aca="false">EXP(-N27)</f>
        <v>1</v>
      </c>
      <c r="P27" s="10" t="n">
        <f aca="false">P26</f>
        <v>1.0000000003321</v>
      </c>
      <c r="Q27" s="11" t="n">
        <f aca="false">O27/P27</f>
        <v>0.999999999667895</v>
      </c>
      <c r="R27" s="9" t="str">
        <f aca="false">IF(AND(C27=0,Q27&gt;0.001),"OVER","")</f>
        <v/>
      </c>
      <c r="S27" s="9" t="str">
        <f aca="false">IF(AND(C27=1,Q27&lt;0.01),"UNDER","")</f>
        <v/>
      </c>
      <c r="T27" s="9" t="n">
        <f aca="false">LN(Q27)</f>
        <v>-3.32104788169554E-010</v>
      </c>
    </row>
    <row r="28" s="9" customFormat="true" ht="15" hidden="false" customHeight="false" outlineLevel="0" collapsed="false">
      <c r="A28" s="8"/>
      <c r="B28" s="9" t="s">
        <v>45</v>
      </c>
      <c r="C28" s="10"/>
      <c r="D28" s="10"/>
      <c r="E28" s="10"/>
      <c r="F28" s="10"/>
      <c r="G28" s="10"/>
      <c r="H28" s="10" t="n">
        <v>1</v>
      </c>
      <c r="I28" s="10"/>
      <c r="J28" s="10"/>
      <c r="K28" s="10"/>
      <c r="L28" s="10"/>
      <c r="M28" s="10"/>
      <c r="N28" s="10" t="n">
        <f aca="false">SUMPRODUCT(D$2:M$2,D28:M28)</f>
        <v>21.8255707042746</v>
      </c>
      <c r="O28" s="10" t="n">
        <f aca="false">EXP(-N28)</f>
        <v>3.32104743508274E-010</v>
      </c>
      <c r="P28" s="10" t="n">
        <f aca="false">P27</f>
        <v>1.0000000003321</v>
      </c>
      <c r="Q28" s="11" t="n">
        <f aca="false">O28/P28</f>
        <v>3.3210474339798E-010</v>
      </c>
      <c r="R28" s="9" t="str">
        <f aca="false">IF(AND(C28=0,Q28&gt;0.001),"OVER","")</f>
        <v/>
      </c>
      <c r="S28" s="9" t="str">
        <f aca="false">IF(AND(C28=1,Q28&lt;0.01),"UNDER","")</f>
        <v/>
      </c>
      <c r="T28" s="9" t="n">
        <f aca="false">LN(Q28)</f>
        <v>-21.8255707046067</v>
      </c>
    </row>
    <row r="29" s="9" customFormat="true" ht="15" hidden="false" customHeight="false" outlineLevel="0" collapsed="false">
      <c r="A29" s="8"/>
      <c r="B29" s="9" t="s">
        <v>46</v>
      </c>
      <c r="C29" s="10"/>
      <c r="D29" s="10"/>
      <c r="E29" s="10"/>
      <c r="F29" s="10"/>
      <c r="G29" s="10" t="n">
        <v>1</v>
      </c>
      <c r="H29" s="10"/>
      <c r="I29" s="10"/>
      <c r="J29" s="10"/>
      <c r="K29" s="10"/>
      <c r="L29" s="10"/>
      <c r="M29" s="10"/>
      <c r="N29" s="10" t="n">
        <f aca="false">SUMPRODUCT(D$2:M$2,D29:M29)</f>
        <v>47.9361795417455</v>
      </c>
      <c r="O29" s="10" t="n">
        <f aca="false">EXP(-N29)</f>
        <v>1.51908383214978E-021</v>
      </c>
      <c r="P29" s="10" t="n">
        <f aca="false">P28</f>
        <v>1.0000000003321</v>
      </c>
      <c r="Q29" s="11" t="n">
        <f aca="false">O29/P29</f>
        <v>1.51908383164528E-021</v>
      </c>
      <c r="R29" s="9" t="str">
        <f aca="false">IF(AND(C29=0,Q29&gt;0.001),"OVER","")</f>
        <v/>
      </c>
      <c r="S29" s="9" t="str">
        <f aca="false">IF(AND(C29=1,Q29&lt;0.01),"UNDER","")</f>
        <v/>
      </c>
      <c r="T29" s="9" t="n">
        <f aca="false">LN(Q29)</f>
        <v>-47.9361795420776</v>
      </c>
    </row>
    <row r="30" s="13" customFormat="true" ht="15" hidden="false" customHeight="false" outlineLevel="0" collapsed="false">
      <c r="A30" s="12"/>
      <c r="B30" s="13" t="s">
        <v>47</v>
      </c>
      <c r="C30" s="14"/>
      <c r="D30" s="14"/>
      <c r="E30" s="14"/>
      <c r="F30" s="14"/>
      <c r="G30" s="14" t="n">
        <v>1</v>
      </c>
      <c r="H30" s="14" t="n">
        <v>1</v>
      </c>
      <c r="I30" s="14"/>
      <c r="J30" s="14"/>
      <c r="K30" s="14"/>
      <c r="L30" s="14"/>
      <c r="M30" s="14"/>
      <c r="N30" s="14" t="n">
        <f aca="false">SUMPRODUCT(D$2:M$2,D30:M30)</f>
        <v>69.76175024602</v>
      </c>
      <c r="O30" s="14" t="n">
        <f aca="false">EXP(-N30)</f>
        <v>5.04494946443666E-031</v>
      </c>
      <c r="P30" s="14" t="n">
        <f aca="false">P29</f>
        <v>1.0000000003321</v>
      </c>
      <c r="Q30" s="15" t="n">
        <f aca="false">O30/P30</f>
        <v>5.0449494627612E-031</v>
      </c>
      <c r="R30" s="13" t="str">
        <f aca="false">IF(AND(C30=0,Q30&gt;0.001),"OVER","")</f>
        <v/>
      </c>
      <c r="S30" s="13" t="str">
        <f aca="false">IF(AND(C30=1,Q30&lt;0.01),"UNDER","")</f>
        <v/>
      </c>
      <c r="T30" s="13" t="n">
        <f aca="false">LN(Q30)</f>
        <v>-69.7617502463522</v>
      </c>
    </row>
    <row r="31" customFormat="false" ht="15" hidden="false" customHeight="false" outlineLevel="0" collapsed="false">
      <c r="A31" s="0" t="s">
        <v>48</v>
      </c>
      <c r="B31" s="0" t="s">
        <v>49</v>
      </c>
      <c r="K31" s="1" t="n">
        <v>1</v>
      </c>
      <c r="M31" s="1"/>
      <c r="N31" s="1" t="n">
        <f aca="false">SUMPRODUCT(D$2:M$2,D31:M31)</f>
        <v>63.231341286769</v>
      </c>
      <c r="O31" s="1" t="n">
        <f aca="false">EXP(-N31)</f>
        <v>3.45921372821349E-028</v>
      </c>
      <c r="P31" s="1" t="n">
        <f aca="false">SUM(O31:O37)</f>
        <v>11575.7861012178</v>
      </c>
      <c r="Q31" s="16" t="n">
        <f aca="false">O31/P31</f>
        <v>2.98831863163881E-032</v>
      </c>
      <c r="R31" s="0" t="str">
        <f aca="false">IF(AND(C31=0,Q31&gt;0.001),"OVER","")</f>
        <v/>
      </c>
      <c r="S31" s="0" t="str">
        <f aca="false">IF(AND(C31=1,Q31&lt;0.01),"UNDER","")</f>
        <v/>
      </c>
      <c r="T31" s="0" t="n">
        <f aca="false">LN(Q31)</f>
        <v>-72.5880120771296</v>
      </c>
    </row>
    <row r="32" customFormat="false" ht="15" hidden="false" customHeight="false" outlineLevel="0" collapsed="false">
      <c r="B32" s="0" t="s">
        <v>50</v>
      </c>
      <c r="E32" s="1" t="n">
        <v>1</v>
      </c>
      <c r="K32" s="1" t="n">
        <v>1</v>
      </c>
      <c r="M32" s="1"/>
      <c r="N32" s="1" t="n">
        <f aca="false">SUMPRODUCT(D$2:M$2,D32:M32)</f>
        <v>108.252628012867</v>
      </c>
      <c r="O32" s="1" t="n">
        <f aca="false">EXP(-N32)</f>
        <v>9.6935086567856E-048</v>
      </c>
      <c r="P32" s="1" t="n">
        <f aca="false">P31</f>
        <v>11575.7861012178</v>
      </c>
      <c r="Q32" s="16" t="n">
        <f aca="false">O32/P32</f>
        <v>8.37395281152075E-052</v>
      </c>
      <c r="R32" s="0" t="str">
        <f aca="false">IF(AND(C32=0,Q32&gt;0.001),"OVER","")</f>
        <v/>
      </c>
      <c r="S32" s="0" t="str">
        <f aca="false">IF(AND(C32=1,Q32&lt;0.01),"UNDER","")</f>
        <v/>
      </c>
      <c r="T32" s="0" t="n">
        <f aca="false">LN(Q32)</f>
        <v>-117.609298803227</v>
      </c>
    </row>
    <row r="33" customFormat="false" ht="15" hidden="false" customHeight="false" outlineLevel="0" collapsed="false">
      <c r="B33" s="0" t="s">
        <v>51</v>
      </c>
      <c r="E33" s="1" t="n">
        <v>1</v>
      </c>
      <c r="G33" s="1" t="n">
        <v>1</v>
      </c>
      <c r="K33" s="1" t="n">
        <v>1</v>
      </c>
      <c r="M33" s="1"/>
      <c r="N33" s="1" t="n">
        <f aca="false">SUMPRODUCT(D$2:M$2,D33:M33)</f>
        <v>156.188807554612</v>
      </c>
      <c r="O33" s="1" t="n">
        <f aca="false">EXP(-N33)</f>
        <v>1.47252522773269E-068</v>
      </c>
      <c r="P33" s="1" t="n">
        <f aca="false">P32</f>
        <v>11575.7861012178</v>
      </c>
      <c r="Q33" s="16" t="n">
        <f aca="false">O33/P33</f>
        <v>1.27207363271663E-072</v>
      </c>
      <c r="R33" s="0" t="str">
        <f aca="false">IF(AND(C33=0,Q33&gt;0.001),"OVER","")</f>
        <v/>
      </c>
      <c r="S33" s="0" t="str">
        <f aca="false">IF(AND(C33=1,Q33&lt;0.01),"UNDER","")</f>
        <v/>
      </c>
      <c r="T33" s="0" t="n">
        <f aca="false">LN(Q33)</f>
        <v>-165.545478344973</v>
      </c>
    </row>
    <row r="34" customFormat="false" ht="15" hidden="false" customHeight="false" outlineLevel="0" collapsed="false">
      <c r="B34" s="0" t="s">
        <v>52</v>
      </c>
      <c r="M34" s="1"/>
      <c r="N34" s="1" t="n">
        <f aca="false">SUMPRODUCT(D$2:M$2,D34:M34)</f>
        <v>0</v>
      </c>
      <c r="O34" s="1" t="n">
        <f aca="false">EXP(-N34)</f>
        <v>1</v>
      </c>
      <c r="P34" s="1" t="n">
        <f aca="false">P33</f>
        <v>11575.7861012178</v>
      </c>
      <c r="Q34" s="16" t="n">
        <f aca="false">O34/P34</f>
        <v>8.63872216760116E-005</v>
      </c>
      <c r="R34" s="0" t="str">
        <f aca="false">IF(AND(C34=0,Q34&gt;0.001),"OVER","")</f>
        <v/>
      </c>
      <c r="S34" s="0" t="str">
        <f aca="false">IF(AND(C34=1,Q34&lt;0.01),"UNDER","")</f>
        <v/>
      </c>
      <c r="T34" s="0" t="n">
        <f aca="false">LN(Q34)</f>
        <v>-9.35667079036053</v>
      </c>
    </row>
    <row r="35" customFormat="false" ht="15" hidden="false" customHeight="false" outlineLevel="0" collapsed="false">
      <c r="B35" s="0" t="s">
        <v>53</v>
      </c>
      <c r="C35" s="1" t="n">
        <v>1</v>
      </c>
      <c r="H35" s="1" t="n">
        <v>1</v>
      </c>
      <c r="I35" s="1" t="n">
        <v>-1</v>
      </c>
      <c r="M35" s="1"/>
      <c r="N35" s="1" t="n">
        <f aca="false">SUMPRODUCT(D$2:M$2,D35:M35)</f>
        <v>-9.35658439940726</v>
      </c>
      <c r="O35" s="1" t="n">
        <f aca="false">EXP(-N35)</f>
        <v>11574.7861012178</v>
      </c>
      <c r="P35" s="1" t="n">
        <f aca="false">P34</f>
        <v>11575.7861012178</v>
      </c>
      <c r="Q35" s="16" t="n">
        <f aca="false">O35/P35</f>
        <v>0.999913612778324</v>
      </c>
      <c r="R35" s="0" t="str">
        <f aca="false">IF(AND(C35=0,Q35&gt;0.001),"OVER","")</f>
        <v/>
      </c>
      <c r="S35" s="0" t="str">
        <f aca="false">IF(AND(C35=1,Q35&lt;0.01),"UNDER","")</f>
        <v/>
      </c>
      <c r="T35" s="0" t="n">
        <f aca="false">LN(Q35)</f>
        <v>-8.63909532669203E-005</v>
      </c>
    </row>
    <row r="36" customFormat="false" ht="15" hidden="false" customHeight="false" outlineLevel="0" collapsed="false">
      <c r="B36" s="0" t="s">
        <v>54</v>
      </c>
      <c r="G36" s="1" t="n">
        <v>1</v>
      </c>
      <c r="I36" s="1" t="n">
        <v>1</v>
      </c>
      <c r="M36" s="1"/>
      <c r="N36" s="1" t="n">
        <f aca="false">SUMPRODUCT(D$2:M$2,D36:M36)</f>
        <v>79.1183346454273</v>
      </c>
      <c r="O36" s="1" t="n">
        <f aca="false">EXP(-N36)</f>
        <v>4.35856820188313E-035</v>
      </c>
      <c r="P36" s="1" t="n">
        <f aca="false">P35</f>
        <v>11575.7861012178</v>
      </c>
      <c r="Q36" s="16" t="n">
        <f aca="false">O36/P36</f>
        <v>3.76524597446093E-039</v>
      </c>
      <c r="R36" s="0" t="str">
        <f aca="false">IF(AND(C36=0,Q36&gt;0.001),"OVER","")</f>
        <v/>
      </c>
      <c r="S36" s="0" t="str">
        <f aca="false">IF(AND(C36=1,Q36&lt;0.01),"UNDER","")</f>
        <v/>
      </c>
      <c r="T36" s="0" t="n">
        <f aca="false">LN(Q36)</f>
        <v>-88.4750054357878</v>
      </c>
    </row>
    <row r="37" customFormat="false" ht="15" hidden="false" customHeight="false" outlineLevel="0" collapsed="false">
      <c r="B37" s="0" t="s">
        <v>55</v>
      </c>
      <c r="G37" s="1" t="n">
        <v>1</v>
      </c>
      <c r="H37" s="1" t="n">
        <v>1</v>
      </c>
      <c r="M37" s="1"/>
      <c r="N37" s="1" t="n">
        <f aca="false">SUMPRODUCT(D$2:M$2,D37:M37)</f>
        <v>69.76175024602</v>
      </c>
      <c r="O37" s="1" t="n">
        <f aca="false">EXP(-N37)</f>
        <v>5.04494946443666E-031</v>
      </c>
      <c r="P37" s="1" t="n">
        <f aca="false">P36</f>
        <v>11575.7861012178</v>
      </c>
      <c r="Q37" s="16" t="n">
        <f aca="false">O37/P37</f>
        <v>4.35819167728565E-035</v>
      </c>
      <c r="R37" s="0" t="str">
        <f aca="false">IF(AND(C37=0,Q37&gt;0.001),"OVER","")</f>
        <v/>
      </c>
      <c r="S37" s="0" t="str">
        <f aca="false">IF(AND(C37=1,Q37&lt;0.01),"UNDER","")</f>
        <v/>
      </c>
      <c r="T37" s="0" t="n">
        <f aca="false">LN(Q37)</f>
        <v>-79.1184210363806</v>
      </c>
    </row>
    <row r="38" s="4" customFormat="true" ht="15" hidden="false" customHeight="false" outlineLevel="0" collapsed="false">
      <c r="A38" s="3" t="s">
        <v>56</v>
      </c>
      <c r="B38" s="4" t="s">
        <v>57</v>
      </c>
      <c r="C38" s="5"/>
      <c r="D38" s="5"/>
      <c r="E38" s="5"/>
      <c r="F38" s="5"/>
      <c r="G38" s="5"/>
      <c r="H38" s="5"/>
      <c r="I38" s="5"/>
      <c r="J38" s="5"/>
      <c r="K38" s="5" t="n">
        <v>1</v>
      </c>
      <c r="L38" s="5"/>
      <c r="M38" s="5"/>
      <c r="N38" s="5" t="n">
        <f aca="false">SUMPRODUCT(D$2:M$2,D38:M38)</f>
        <v>63.231341286769</v>
      </c>
      <c r="O38" s="5" t="n">
        <f aca="false">EXP(-N38)</f>
        <v>3.45921372821349E-028</v>
      </c>
      <c r="P38" s="5" t="n">
        <f aca="false">SUM(O38:O44)</f>
        <v>1.0000000003321</v>
      </c>
      <c r="Q38" s="6" t="n">
        <f aca="false">O38/P38</f>
        <v>3.45921372706467E-028</v>
      </c>
      <c r="R38" s="4" t="str">
        <f aca="false">IF(AND(C38=0,Q38&gt;0.001),"OVER","")</f>
        <v/>
      </c>
      <c r="S38" s="4" t="str">
        <f aca="false">IF(AND(C38=1,Q38&lt;0.01),"UNDER","")</f>
        <v/>
      </c>
      <c r="T38" s="4" t="n">
        <f aca="false">LN(Q38)</f>
        <v>-63.2313412871012</v>
      </c>
    </row>
    <row r="39" s="9" customFormat="true" ht="15" hidden="false" customHeight="false" outlineLevel="0" collapsed="false">
      <c r="A39" s="8"/>
      <c r="B39" s="9" t="s">
        <v>58</v>
      </c>
      <c r="C39" s="10"/>
      <c r="D39" s="10"/>
      <c r="E39" s="10"/>
      <c r="F39" s="10"/>
      <c r="G39" s="10" t="n">
        <v>1</v>
      </c>
      <c r="H39" s="10"/>
      <c r="I39" s="10"/>
      <c r="J39" s="10"/>
      <c r="K39" s="10" t="n">
        <v>1</v>
      </c>
      <c r="L39" s="10"/>
      <c r="M39" s="10"/>
      <c r="N39" s="10" t="n">
        <f aca="false">SUMPRODUCT(D$2:M$2,D39:M39)</f>
        <v>111.167520828515</v>
      </c>
      <c r="O39" s="10" t="n">
        <f aca="false">EXP(-N39)</f>
        <v>5.25483564647962E-049</v>
      </c>
      <c r="P39" s="10" t="n">
        <f aca="false">P38</f>
        <v>1.0000000003321</v>
      </c>
      <c r="Q39" s="11" t="n">
        <f aca="false">O39/P39</f>
        <v>5.25483564473447E-049</v>
      </c>
      <c r="R39" s="9" t="str">
        <f aca="false">IF(AND(C39=0,Q39&gt;0.001),"OVER","")</f>
        <v/>
      </c>
      <c r="S39" s="9" t="str">
        <f aca="false">IF(AND(C39=1,Q39&lt;0.01),"UNDER","")</f>
        <v/>
      </c>
      <c r="T39" s="9" t="n">
        <f aca="false">LN(Q39)</f>
        <v>-111.167520828847</v>
      </c>
    </row>
    <row r="40" s="9" customFormat="true" ht="15" hidden="false" customHeight="false" outlineLevel="0" collapsed="false">
      <c r="A40" s="8"/>
      <c r="B40" s="9" t="s">
        <v>59</v>
      </c>
      <c r="C40" s="10"/>
      <c r="D40" s="10"/>
      <c r="E40" s="10"/>
      <c r="F40" s="10"/>
      <c r="G40" s="10"/>
      <c r="H40" s="10"/>
      <c r="I40" s="10"/>
      <c r="J40" s="10"/>
      <c r="K40" s="10" t="n">
        <v>1</v>
      </c>
      <c r="L40" s="10"/>
      <c r="M40" s="10"/>
      <c r="N40" s="10" t="n">
        <f aca="false">SUMPRODUCT(D$2:M$2,D40:M40)</f>
        <v>63.231341286769</v>
      </c>
      <c r="O40" s="10" t="n">
        <f aca="false">EXP(-N40)</f>
        <v>3.45921372821349E-028</v>
      </c>
      <c r="P40" s="10" t="n">
        <f aca="false">P39</f>
        <v>1.0000000003321</v>
      </c>
      <c r="Q40" s="11" t="n">
        <f aca="false">O40/P40</f>
        <v>3.45921372706467E-028</v>
      </c>
      <c r="R40" s="9" t="str">
        <f aca="false">IF(AND(C40=0,Q40&gt;0.001),"OVER","")</f>
        <v/>
      </c>
      <c r="S40" s="9" t="str">
        <f aca="false">IF(AND(C40=1,Q40&lt;0.01),"UNDER","")</f>
        <v/>
      </c>
      <c r="T40" s="9" t="n">
        <f aca="false">LN(Q40)</f>
        <v>-63.2313412871012</v>
      </c>
    </row>
    <row r="41" s="9" customFormat="true" ht="15" hidden="false" customHeight="false" outlineLevel="0" collapsed="false">
      <c r="A41" s="8"/>
      <c r="B41" s="9" t="s">
        <v>60</v>
      </c>
      <c r="C41" s="10"/>
      <c r="D41" s="10"/>
      <c r="E41" s="10"/>
      <c r="F41" s="10"/>
      <c r="G41" s="10" t="n">
        <v>1</v>
      </c>
      <c r="H41" s="10"/>
      <c r="I41" s="10"/>
      <c r="J41" s="10"/>
      <c r="K41" s="10"/>
      <c r="L41" s="10"/>
      <c r="M41" s="10"/>
      <c r="N41" s="10" t="n">
        <f aca="false">SUMPRODUCT(D$2:M$2,D41:M41)</f>
        <v>47.9361795417455</v>
      </c>
      <c r="O41" s="10" t="n">
        <f aca="false">EXP(-N41)</f>
        <v>1.51908383214978E-021</v>
      </c>
      <c r="P41" s="10" t="n">
        <f aca="false">P40</f>
        <v>1.0000000003321</v>
      </c>
      <c r="Q41" s="11" t="n">
        <f aca="false">O41/P41</f>
        <v>1.51908383164528E-021</v>
      </c>
      <c r="R41" s="9" t="str">
        <f aca="false">IF(AND(C41=0,Q41&gt;0.001),"OVER","")</f>
        <v/>
      </c>
      <c r="S41" s="9" t="str">
        <f aca="false">IF(AND(C41=1,Q41&lt;0.01),"UNDER","")</f>
        <v/>
      </c>
      <c r="T41" s="9" t="n">
        <f aca="false">LN(Q41)</f>
        <v>-47.9361795420776</v>
      </c>
    </row>
    <row r="42" s="9" customFormat="true" ht="15" hidden="false" customHeight="false" outlineLevel="0" collapsed="false">
      <c r="A42" s="8"/>
      <c r="B42" s="9" t="s">
        <v>61</v>
      </c>
      <c r="C42" s="10"/>
      <c r="D42" s="10"/>
      <c r="E42" s="10"/>
      <c r="F42" s="10"/>
      <c r="G42" s="10" t="n">
        <v>1</v>
      </c>
      <c r="H42" s="10" t="n">
        <v>1</v>
      </c>
      <c r="I42" s="10"/>
      <c r="J42" s="10"/>
      <c r="K42" s="10"/>
      <c r="L42" s="10"/>
      <c r="M42" s="10"/>
      <c r="N42" s="10" t="n">
        <f aca="false">SUMPRODUCT(D$2:M$2,D42:M42)</f>
        <v>69.76175024602</v>
      </c>
      <c r="O42" s="10" t="n">
        <f aca="false">EXP(-N42)</f>
        <v>5.04494946443666E-031</v>
      </c>
      <c r="P42" s="10" t="n">
        <f aca="false">P41</f>
        <v>1.0000000003321</v>
      </c>
      <c r="Q42" s="11" t="n">
        <f aca="false">O42/P42</f>
        <v>5.0449494627612E-031</v>
      </c>
      <c r="R42" s="9" t="str">
        <f aca="false">IF(AND(C42=0,Q42&gt;0.001),"OVER","")</f>
        <v/>
      </c>
      <c r="S42" s="9" t="str">
        <f aca="false">IF(AND(C42=1,Q42&lt;0.01),"UNDER","")</f>
        <v/>
      </c>
      <c r="T42" s="9" t="n">
        <f aca="false">LN(Q42)</f>
        <v>-69.7617502463522</v>
      </c>
    </row>
    <row r="43" s="9" customFormat="true" ht="15" hidden="false" customHeight="false" outlineLevel="0" collapsed="false">
      <c r="A43" s="8"/>
      <c r="B43" s="9" t="s">
        <v>62</v>
      </c>
      <c r="C43" s="10" t="n">
        <v>1</v>
      </c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 t="n">
        <f aca="false">SUMPRODUCT(D$2:M$2,D43:M43)</f>
        <v>0</v>
      </c>
      <c r="O43" s="10" t="n">
        <f aca="false">EXP(-N43)</f>
        <v>1</v>
      </c>
      <c r="P43" s="10" t="n">
        <f aca="false">P42</f>
        <v>1.0000000003321</v>
      </c>
      <c r="Q43" s="11" t="n">
        <f aca="false">O43/P43</f>
        <v>0.999999999667895</v>
      </c>
      <c r="R43" s="9" t="str">
        <f aca="false">IF(AND(C43=0,Q43&gt;0.001),"OVER","")</f>
        <v/>
      </c>
      <c r="S43" s="9" t="str">
        <f aca="false">IF(AND(C43=1,Q43&lt;0.01),"UNDER","")</f>
        <v/>
      </c>
      <c r="T43" s="9" t="n">
        <f aca="false">LN(Q43)</f>
        <v>-3.32104788169554E-010</v>
      </c>
    </row>
    <row r="44" s="13" customFormat="true" ht="15" hidden="false" customHeight="false" outlineLevel="0" collapsed="false">
      <c r="A44" s="12"/>
      <c r="B44" s="13" t="s">
        <v>63</v>
      </c>
      <c r="C44" s="14"/>
      <c r="D44" s="14"/>
      <c r="E44" s="14"/>
      <c r="F44" s="14"/>
      <c r="G44" s="14"/>
      <c r="H44" s="14" t="n">
        <v>1</v>
      </c>
      <c r="I44" s="14"/>
      <c r="J44" s="14"/>
      <c r="K44" s="14"/>
      <c r="L44" s="14"/>
      <c r="M44" s="14"/>
      <c r="N44" s="14" t="n">
        <f aca="false">SUMPRODUCT(D$2:M$2,D44:M44)</f>
        <v>21.8255707042746</v>
      </c>
      <c r="O44" s="14" t="n">
        <f aca="false">EXP(-N44)</f>
        <v>3.32104743508274E-010</v>
      </c>
      <c r="P44" s="14" t="n">
        <f aca="false">P43</f>
        <v>1.0000000003321</v>
      </c>
      <c r="Q44" s="15" t="n">
        <f aca="false">O44/P44</f>
        <v>3.3210474339798E-010</v>
      </c>
      <c r="R44" s="13" t="str">
        <f aca="false">IF(AND(C44=0,Q44&gt;0.001),"OVER","")</f>
        <v/>
      </c>
      <c r="S44" s="13" t="str">
        <f aca="false">IF(AND(C44=1,Q44&lt;0.01),"UNDER","")</f>
        <v/>
      </c>
      <c r="T44" s="13" t="n">
        <f aca="false">LN(Q44)</f>
        <v>-21.8255707046067</v>
      </c>
    </row>
    <row r="45" customFormat="false" ht="15" hidden="false" customHeight="false" outlineLevel="0" collapsed="false">
      <c r="A45" s="0" t="s">
        <v>64</v>
      </c>
      <c r="B45" s="0" t="s">
        <v>65</v>
      </c>
      <c r="K45" s="1" t="n">
        <v>1</v>
      </c>
      <c r="M45" s="1"/>
      <c r="N45" s="1" t="n">
        <f aca="false">SUMPRODUCT(D$2:M$2,D45:M45)</f>
        <v>63.231341286769</v>
      </c>
      <c r="O45" s="1" t="n">
        <f aca="false">EXP(-N45)</f>
        <v>3.45921372821349E-028</v>
      </c>
      <c r="P45" s="1" t="n">
        <f aca="false">SUM(O45:O51)</f>
        <v>11574.7861012178</v>
      </c>
      <c r="Q45" s="16" t="n">
        <f aca="false">O45/P45</f>
        <v>2.98857680648589E-032</v>
      </c>
      <c r="R45" s="0" t="str">
        <f aca="false">IF(AND(C45=0,Q45&gt;0.001),"OVER","")</f>
        <v/>
      </c>
      <c r="S45" s="0" t="str">
        <f aca="false">IF(AND(C45=1,Q45&lt;0.01),"UNDER","")</f>
        <v/>
      </c>
      <c r="T45" s="0" t="n">
        <f aca="false">LN(Q45)</f>
        <v>-72.5879256861763</v>
      </c>
    </row>
    <row r="46" customFormat="false" ht="15" hidden="false" customHeight="false" outlineLevel="0" collapsed="false">
      <c r="B46" s="0" t="s">
        <v>66</v>
      </c>
      <c r="E46" s="1" t="n">
        <v>1</v>
      </c>
      <c r="G46" s="1" t="n">
        <v>1</v>
      </c>
      <c r="K46" s="1" t="n">
        <v>1</v>
      </c>
      <c r="M46" s="1"/>
      <c r="N46" s="1" t="n">
        <f aca="false">SUMPRODUCT(D$2:M$2,D46:M46)</f>
        <v>156.188807554612</v>
      </c>
      <c r="O46" s="1" t="n">
        <f aca="false">EXP(-N46)</f>
        <v>1.47252522773269E-068</v>
      </c>
      <c r="P46" s="1" t="n">
        <f aca="false">P45</f>
        <v>11574.7861012178</v>
      </c>
      <c r="Q46" s="16" t="n">
        <f aca="false">O46/P46</f>
        <v>1.27218353311752E-072</v>
      </c>
      <c r="R46" s="0" t="str">
        <f aca="false">IF(AND(C46=0,Q46&gt;0.001),"OVER","")</f>
        <v/>
      </c>
      <c r="S46" s="0" t="str">
        <f aca="false">IF(AND(C46=1,Q46&lt;0.01),"UNDER","")</f>
        <v/>
      </c>
      <c r="T46" s="0" t="n">
        <f aca="false">LN(Q46)</f>
        <v>-165.54539195402</v>
      </c>
    </row>
    <row r="47" customFormat="false" ht="15" hidden="false" customHeight="false" outlineLevel="0" collapsed="false">
      <c r="B47" s="0" t="s">
        <v>67</v>
      </c>
      <c r="E47" s="1" t="n">
        <v>1</v>
      </c>
      <c r="K47" s="1" t="n">
        <v>1</v>
      </c>
      <c r="M47" s="1"/>
      <c r="N47" s="1" t="n">
        <f aca="false">SUMPRODUCT(D$2:M$2,D47:M47)</f>
        <v>108.252628012867</v>
      </c>
      <c r="O47" s="1" t="n">
        <f aca="false">EXP(-N47)</f>
        <v>9.6935086567856E-048</v>
      </c>
      <c r="P47" s="1" t="n">
        <f aca="false">P46</f>
        <v>11574.7861012178</v>
      </c>
      <c r="Q47" s="16" t="n">
        <f aca="false">O47/P47</f>
        <v>8.37467627653671E-052</v>
      </c>
      <c r="R47" s="0" t="str">
        <f aca="false">IF(AND(C47=0,Q47&gt;0.001),"OVER","")</f>
        <v/>
      </c>
      <c r="S47" s="0" t="str">
        <f aca="false">IF(AND(C47=1,Q47&lt;0.01),"UNDER","")</f>
        <v/>
      </c>
      <c r="T47" s="0" t="n">
        <f aca="false">LN(Q47)</f>
        <v>-117.609212412274</v>
      </c>
    </row>
    <row r="48" customFormat="false" ht="15" hidden="false" customHeight="false" outlineLevel="0" collapsed="false">
      <c r="B48" s="0" t="s">
        <v>68</v>
      </c>
      <c r="G48" s="1" t="n">
        <v>1</v>
      </c>
      <c r="M48" s="1"/>
      <c r="N48" s="1" t="n">
        <f aca="false">SUMPRODUCT(D$2:M$2,D48:M48)</f>
        <v>47.9361795417455</v>
      </c>
      <c r="O48" s="1" t="n">
        <f aca="false">EXP(-N48)</f>
        <v>1.51908383214978E-021</v>
      </c>
      <c r="P48" s="1" t="n">
        <f aca="false">P47</f>
        <v>11574.7861012178</v>
      </c>
      <c r="Q48" s="16" t="n">
        <f aca="false">O48/P48</f>
        <v>1.31240769277796E-025</v>
      </c>
      <c r="R48" s="0" t="str">
        <f aca="false">IF(AND(C48=0,Q48&gt;0.001),"OVER","")</f>
        <v/>
      </c>
      <c r="S48" s="0" t="str">
        <f aca="false">IF(AND(C48=1,Q48&lt;0.01),"UNDER","")</f>
        <v/>
      </c>
      <c r="T48" s="0" t="n">
        <f aca="false">LN(Q48)</f>
        <v>-57.2927639411528</v>
      </c>
    </row>
    <row r="49" customFormat="false" ht="15" hidden="false" customHeight="false" outlineLevel="0" collapsed="false">
      <c r="B49" s="0" t="s">
        <v>69</v>
      </c>
      <c r="G49" s="1" t="n">
        <v>1</v>
      </c>
      <c r="H49" s="1" t="n">
        <v>1</v>
      </c>
      <c r="M49" s="1"/>
      <c r="N49" s="1" t="n">
        <f aca="false">SUMPRODUCT(D$2:M$2,D49:M49)</f>
        <v>69.76175024602</v>
      </c>
      <c r="O49" s="1" t="n">
        <f aca="false">EXP(-N49)</f>
        <v>5.04494946443666E-031</v>
      </c>
      <c r="P49" s="1" t="n">
        <f aca="false">P48</f>
        <v>11574.7861012178</v>
      </c>
      <c r="Q49" s="16" t="n">
        <f aca="false">O49/P49</f>
        <v>4.3585682018831E-035</v>
      </c>
      <c r="R49" s="0" t="str">
        <f aca="false">IF(AND(C49=0,Q49&gt;0.001),"OVER","")</f>
        <v/>
      </c>
      <c r="S49" s="0" t="str">
        <f aca="false">IF(AND(C49=1,Q49&lt;0.01),"UNDER","")</f>
        <v/>
      </c>
      <c r="T49" s="0" t="n">
        <f aca="false">LN(Q49)</f>
        <v>-79.1183346454273</v>
      </c>
    </row>
    <row r="50" customFormat="false" ht="15" hidden="false" customHeight="false" outlineLevel="0" collapsed="false">
      <c r="B50" s="0" t="s">
        <v>70</v>
      </c>
      <c r="I50" s="1" t="n">
        <v>1</v>
      </c>
      <c r="M50" s="1"/>
      <c r="N50" s="1" t="n">
        <f aca="false">SUMPRODUCT(D$2:M$2,D50:M50)</f>
        <v>31.1821551036818</v>
      </c>
      <c r="O50" s="1" t="n">
        <f aca="false">EXP(-N50)</f>
        <v>2.86920847265879E-014</v>
      </c>
      <c r="P50" s="1" t="n">
        <f aca="false">P49</f>
        <v>11574.7861012178</v>
      </c>
      <c r="Q50" s="16" t="n">
        <f aca="false">O50/P50</f>
        <v>2.4788436240363E-018</v>
      </c>
      <c r="R50" s="0" t="str">
        <f aca="false">IF(AND(C50=0,Q50&gt;0.001),"OVER","")</f>
        <v/>
      </c>
      <c r="S50" s="0" t="str">
        <f aca="false">IF(AND(C50=1,Q50&lt;0.01),"UNDER","")</f>
        <v/>
      </c>
      <c r="T50" s="0" t="n">
        <f aca="false">LN(Q50)</f>
        <v>-40.5387395030891</v>
      </c>
    </row>
    <row r="51" customFormat="false" ht="15" hidden="false" customHeight="false" outlineLevel="0" collapsed="false">
      <c r="B51" s="0" t="s">
        <v>71</v>
      </c>
      <c r="C51" s="1" t="n">
        <v>1</v>
      </c>
      <c r="H51" s="1" t="n">
        <v>1</v>
      </c>
      <c r="I51" s="1" t="n">
        <v>-1</v>
      </c>
      <c r="M51" s="1"/>
      <c r="N51" s="1" t="n">
        <f aca="false">SUMPRODUCT(D$2:M$2,D51:M51)</f>
        <v>-9.35658439940726</v>
      </c>
      <c r="O51" s="1" t="n">
        <f aca="false">EXP(-N51)</f>
        <v>11574.7861012178</v>
      </c>
      <c r="P51" s="1" t="n">
        <f aca="false">P50</f>
        <v>11574.7861012178</v>
      </c>
      <c r="Q51" s="16" t="n">
        <f aca="false">O51/P51</f>
        <v>1</v>
      </c>
      <c r="R51" s="0" t="str">
        <f aca="false">IF(AND(C51=0,Q51&gt;0.001),"OVER","")</f>
        <v/>
      </c>
      <c r="S51" s="0" t="str">
        <f aca="false">IF(AND(C51=1,Q51&lt;0.01),"UNDER","")</f>
        <v/>
      </c>
      <c r="T51" s="0" t="n">
        <f aca="false">LN(Q51)</f>
        <v>0</v>
      </c>
    </row>
    <row r="52" s="4" customFormat="true" ht="15" hidden="false" customHeight="false" outlineLevel="0" collapsed="false">
      <c r="A52" s="3" t="str">
        <f aca="false">CONCATENATE(LEFT(A3,1)," u ",RIGHT(A3,1))</f>
        <v>i u E</v>
      </c>
      <c r="B52" s="4" t="str">
        <f aca="false">CONCATENATE(LEFT(B3,1)," u ",RIGHT(B3,1))</f>
        <v>i u i</v>
      </c>
      <c r="C52" s="5"/>
      <c r="D52" s="5"/>
      <c r="E52" s="5"/>
      <c r="F52" s="5"/>
      <c r="G52" s="5"/>
      <c r="H52" s="5"/>
      <c r="I52" s="5"/>
      <c r="J52" s="5"/>
      <c r="K52" s="5" t="n">
        <v>1</v>
      </c>
      <c r="L52" s="5"/>
      <c r="N52" s="5" t="n">
        <f aca="false">SUMPRODUCT(D$2:M$2,D52:M52)</f>
        <v>63.231341286769</v>
      </c>
      <c r="O52" s="5" t="n">
        <f aca="false">EXP(-N52)</f>
        <v>3.45921372821349E-028</v>
      </c>
      <c r="P52" s="5" t="n">
        <f aca="false">SUM(O52:O58)</f>
        <v>1.0000000003321</v>
      </c>
      <c r="Q52" s="6" t="n">
        <f aca="false">O52/P52</f>
        <v>3.45921372706467E-028</v>
      </c>
      <c r="R52" s="4" t="str">
        <f aca="false">IF(AND(C52=0,Q52&gt;0.001),"OVER","")</f>
        <v/>
      </c>
      <c r="S52" s="4" t="str">
        <f aca="false">IF(AND(C52=1,Q52&lt;0.01),"UNDER","")</f>
        <v/>
      </c>
      <c r="T52" s="4" t="n">
        <f aca="false">LN(Q52)</f>
        <v>-63.2313412871012</v>
      </c>
    </row>
    <row r="53" s="9" customFormat="true" ht="15" hidden="false" customHeight="false" outlineLevel="0" collapsed="false">
      <c r="A53" s="8"/>
      <c r="B53" s="9" t="str">
        <f aca="false">CONCATENATE(LEFT(B4,1)," u ",RIGHT(B4,1))</f>
        <v>i u u</v>
      </c>
      <c r="C53" s="10"/>
      <c r="D53" s="10"/>
      <c r="E53" s="10"/>
      <c r="F53" s="10"/>
      <c r="G53" s="10"/>
      <c r="H53" s="10"/>
      <c r="I53" s="10"/>
      <c r="J53" s="10"/>
      <c r="K53" s="10" t="n">
        <v>1</v>
      </c>
      <c r="L53" s="10"/>
      <c r="N53" s="10" t="n">
        <f aca="false">SUMPRODUCT(D$2:M$2,D53:M53)</f>
        <v>63.231341286769</v>
      </c>
      <c r="O53" s="10" t="n">
        <f aca="false">EXP(-N53)</f>
        <v>3.45921372821349E-028</v>
      </c>
      <c r="P53" s="10" t="n">
        <f aca="false">P52</f>
        <v>1.0000000003321</v>
      </c>
      <c r="Q53" s="11" t="n">
        <f aca="false">O53/P53</f>
        <v>3.45921372706467E-028</v>
      </c>
      <c r="R53" s="9" t="str">
        <f aca="false">IF(AND(C53=0,Q53&gt;0.001),"OVER","")</f>
        <v/>
      </c>
      <c r="S53" s="9" t="str">
        <f aca="false">IF(AND(C53=1,Q53&lt;0.01),"UNDER","")</f>
        <v/>
      </c>
      <c r="T53" s="9" t="n">
        <f aca="false">LN(Q53)</f>
        <v>-63.2313412871012</v>
      </c>
    </row>
    <row r="54" s="9" customFormat="true" ht="15" hidden="false" customHeight="false" outlineLevel="0" collapsed="false">
      <c r="A54" s="8"/>
      <c r="B54" s="9" t="str">
        <f aca="false">CONCATENATE(LEFT(B5,1)," u ",RIGHT(B5,1))</f>
        <v>i u U</v>
      </c>
      <c r="C54" s="10"/>
      <c r="D54" s="10"/>
      <c r="E54" s="10"/>
      <c r="F54" s="10"/>
      <c r="G54" s="10" t="n">
        <v>1</v>
      </c>
      <c r="H54" s="10"/>
      <c r="I54" s="10"/>
      <c r="J54" s="10"/>
      <c r="K54" s="10" t="n">
        <v>1</v>
      </c>
      <c r="L54" s="10"/>
      <c r="N54" s="10" t="n">
        <f aca="false">SUMPRODUCT(D$2:M$2,D54:M54)</f>
        <v>111.167520828515</v>
      </c>
      <c r="O54" s="10" t="n">
        <f aca="false">EXP(-N54)</f>
        <v>5.25483564647962E-049</v>
      </c>
      <c r="P54" s="10" t="n">
        <f aca="false">P53</f>
        <v>1.0000000003321</v>
      </c>
      <c r="Q54" s="11" t="n">
        <f aca="false">O54/P54</f>
        <v>5.25483564473447E-049</v>
      </c>
      <c r="R54" s="9" t="str">
        <f aca="false">IF(AND(C54=0,Q54&gt;0.001),"OVER","")</f>
        <v/>
      </c>
      <c r="S54" s="9" t="str">
        <f aca="false">IF(AND(C54=1,Q54&lt;0.01),"UNDER","")</f>
        <v/>
      </c>
      <c r="T54" s="9" t="n">
        <f aca="false">LN(Q54)</f>
        <v>-111.167520828847</v>
      </c>
    </row>
    <row r="55" s="9" customFormat="true" ht="15" hidden="false" customHeight="false" outlineLevel="0" collapsed="false">
      <c r="A55" s="8"/>
      <c r="B55" s="9" t="str">
        <f aca="false">CONCATENATE(LEFT(B6,1)," u ",RIGHT(B6,1))</f>
        <v>i u e</v>
      </c>
      <c r="C55" s="10" t="n">
        <v>1</v>
      </c>
      <c r="D55" s="10"/>
      <c r="E55" s="10"/>
      <c r="F55" s="10"/>
      <c r="G55" s="10"/>
      <c r="H55" s="10"/>
      <c r="I55" s="10"/>
      <c r="J55" s="10"/>
      <c r="K55" s="10"/>
      <c r="L55" s="10"/>
      <c r="N55" s="10" t="n">
        <f aca="false">SUMPRODUCT(D$2:M$2,D55:M55)</f>
        <v>0</v>
      </c>
      <c r="O55" s="10" t="n">
        <f aca="false">EXP(-N55)</f>
        <v>1</v>
      </c>
      <c r="P55" s="10" t="n">
        <f aca="false">P54</f>
        <v>1.0000000003321</v>
      </c>
      <c r="Q55" s="11" t="n">
        <f aca="false">O55/P55</f>
        <v>0.999999999667895</v>
      </c>
      <c r="R55" s="9" t="str">
        <f aca="false">IF(AND(C55=0,Q55&gt;0.001),"OVER","")</f>
        <v/>
      </c>
      <c r="S55" s="9" t="str">
        <f aca="false">IF(AND(C55=1,Q55&lt;0.01),"UNDER","")</f>
        <v/>
      </c>
      <c r="T55" s="9" t="n">
        <f aca="false">LN(Q55)</f>
        <v>-3.32104788169554E-010</v>
      </c>
    </row>
    <row r="56" s="9" customFormat="true" ht="15" hidden="false" customHeight="false" outlineLevel="0" collapsed="false">
      <c r="A56" s="8"/>
      <c r="B56" s="9" t="str">
        <f aca="false">CONCATENATE(LEFT(B7,1)," u ",RIGHT(B7,1))</f>
        <v>i u o</v>
      </c>
      <c r="C56" s="10"/>
      <c r="D56" s="10"/>
      <c r="E56" s="10"/>
      <c r="F56" s="10"/>
      <c r="G56" s="10"/>
      <c r="H56" s="10" t="n">
        <v>1</v>
      </c>
      <c r="I56" s="10"/>
      <c r="J56" s="10"/>
      <c r="K56" s="10"/>
      <c r="L56" s="10"/>
      <c r="N56" s="10" t="n">
        <f aca="false">SUMPRODUCT(D$2:M$2,D56:M56)</f>
        <v>21.8255707042746</v>
      </c>
      <c r="O56" s="10" t="n">
        <f aca="false">EXP(-N56)</f>
        <v>3.32104743508274E-010</v>
      </c>
      <c r="P56" s="10" t="n">
        <f aca="false">P55</f>
        <v>1.0000000003321</v>
      </c>
      <c r="Q56" s="11" t="n">
        <f aca="false">O56/P56</f>
        <v>3.3210474339798E-010</v>
      </c>
      <c r="R56" s="9" t="str">
        <f aca="false">IF(AND(C56=0,Q56&gt;0.001),"OVER","")</f>
        <v/>
      </c>
      <c r="S56" s="9" t="str">
        <f aca="false">IF(AND(C56=1,Q56&lt;0.01),"UNDER","")</f>
        <v/>
      </c>
      <c r="T56" s="9" t="n">
        <f aca="false">LN(Q56)</f>
        <v>-21.8255707046067</v>
      </c>
    </row>
    <row r="57" s="9" customFormat="true" ht="15" hidden="false" customHeight="false" outlineLevel="0" collapsed="false">
      <c r="A57" s="8"/>
      <c r="B57" s="9" t="str">
        <f aca="false">CONCATENATE(LEFT(B8,1)," u ",RIGHT(B8,1))</f>
        <v>i u a</v>
      </c>
      <c r="C57" s="10"/>
      <c r="D57" s="10"/>
      <c r="E57" s="10"/>
      <c r="F57" s="10"/>
      <c r="G57" s="10" t="n">
        <v>1</v>
      </c>
      <c r="H57" s="10"/>
      <c r="I57" s="10"/>
      <c r="J57" s="10"/>
      <c r="K57" s="10"/>
      <c r="L57" s="10"/>
      <c r="N57" s="10" t="n">
        <f aca="false">SUMPRODUCT(D$2:M$2,D57:M57)</f>
        <v>47.9361795417455</v>
      </c>
      <c r="O57" s="10" t="n">
        <f aca="false">EXP(-N57)</f>
        <v>1.51908383214978E-021</v>
      </c>
      <c r="P57" s="10" t="n">
        <f aca="false">P56</f>
        <v>1.0000000003321</v>
      </c>
      <c r="Q57" s="11" t="n">
        <f aca="false">O57/P57</f>
        <v>1.51908383164528E-021</v>
      </c>
      <c r="R57" s="9" t="str">
        <f aca="false">IF(AND(C57=0,Q57&gt;0.001),"OVER","")</f>
        <v/>
      </c>
      <c r="S57" s="9" t="str">
        <f aca="false">IF(AND(C57=1,Q57&lt;0.01),"UNDER","")</f>
        <v/>
      </c>
      <c r="T57" s="9" t="n">
        <f aca="false">LN(Q57)</f>
        <v>-47.9361795420776</v>
      </c>
    </row>
    <row r="58" s="13" customFormat="true" ht="15" hidden="false" customHeight="false" outlineLevel="0" collapsed="false">
      <c r="A58" s="12"/>
      <c r="B58" s="13" t="str">
        <f aca="false">CONCATENATE(LEFT(B9,1)," u ",RIGHT(B9,1))</f>
        <v>i u O</v>
      </c>
      <c r="C58" s="14"/>
      <c r="D58" s="14"/>
      <c r="E58" s="14"/>
      <c r="F58" s="14"/>
      <c r="G58" s="14" t="n">
        <v>1</v>
      </c>
      <c r="H58" s="14" t="n">
        <v>1</v>
      </c>
      <c r="I58" s="14"/>
      <c r="J58" s="14"/>
      <c r="K58" s="14"/>
      <c r="L58" s="14"/>
      <c r="N58" s="14" t="n">
        <f aca="false">SUMPRODUCT(D$2:M$2,D58:M58)</f>
        <v>69.76175024602</v>
      </c>
      <c r="O58" s="14" t="n">
        <f aca="false">EXP(-N58)</f>
        <v>5.04494946443666E-031</v>
      </c>
      <c r="P58" s="14" t="n">
        <f aca="false">P57</f>
        <v>1.0000000003321</v>
      </c>
      <c r="Q58" s="15" t="n">
        <f aca="false">O58/P58</f>
        <v>5.0449494627612E-031</v>
      </c>
      <c r="R58" s="13" t="str">
        <f aca="false">IF(AND(C58=0,Q58&gt;0.001),"OVER","")</f>
        <v/>
      </c>
      <c r="S58" s="13" t="str">
        <f aca="false">IF(AND(C58=1,Q58&lt;0.01),"UNDER","")</f>
        <v/>
      </c>
      <c r="T58" s="13" t="n">
        <f aca="false">LN(Q58)</f>
        <v>-69.7617502463522</v>
      </c>
    </row>
    <row r="59" customFormat="false" ht="15" hidden="false" customHeight="false" outlineLevel="0" collapsed="false">
      <c r="A59" s="0" t="str">
        <f aca="false">CONCATENATE(LEFT(A10,1)," u ",RIGHT(A10,1))</f>
        <v>u u E</v>
      </c>
      <c r="B59" s="0" t="str">
        <f aca="false">CONCATENATE(LEFT(B10,1)," u ",RIGHT(B10,1))</f>
        <v>u u i</v>
      </c>
      <c r="K59" s="1" t="n">
        <v>1</v>
      </c>
      <c r="N59" s="1" t="n">
        <f aca="false">SUMPRODUCT(D$2:M$2,D59:M59)</f>
        <v>63.231341286769</v>
      </c>
      <c r="O59" s="1" t="n">
        <f aca="false">EXP(-N59)</f>
        <v>3.45921372821349E-028</v>
      </c>
      <c r="P59" s="1" t="n">
        <f aca="false">SUM(O59:O65)</f>
        <v>1</v>
      </c>
      <c r="Q59" s="16" t="n">
        <f aca="false">O59/P59</f>
        <v>3.45921372821349E-028</v>
      </c>
      <c r="R59" s="0" t="str">
        <f aca="false">IF(AND(C59=0,Q59&gt;0.001),"OVER","")</f>
        <v/>
      </c>
      <c r="S59" s="0" t="str">
        <f aca="false">IF(AND(C59=1,Q59&lt;0.01),"UNDER","")</f>
        <v/>
      </c>
      <c r="T59" s="0" t="n">
        <f aca="false">LN(Q59)</f>
        <v>-63.231341286769</v>
      </c>
    </row>
    <row r="60" customFormat="false" ht="15" hidden="false" customHeight="false" outlineLevel="0" collapsed="false">
      <c r="B60" s="0" t="str">
        <f aca="false">CONCATENATE(LEFT(B11,1)," u ",RIGHT(B11,1))</f>
        <v>u u u</v>
      </c>
      <c r="K60" s="1" t="n">
        <v>1</v>
      </c>
      <c r="N60" s="1" t="n">
        <f aca="false">SUMPRODUCT(D$2:M$2,D60:M60)</f>
        <v>63.231341286769</v>
      </c>
      <c r="O60" s="1" t="n">
        <f aca="false">EXP(-N60)</f>
        <v>3.45921372821349E-028</v>
      </c>
      <c r="P60" s="1" t="n">
        <f aca="false">P59</f>
        <v>1</v>
      </c>
      <c r="Q60" s="16" t="n">
        <f aca="false">O60/P60</f>
        <v>3.45921372821349E-028</v>
      </c>
      <c r="R60" s="0" t="str">
        <f aca="false">IF(AND(C60=0,Q60&gt;0.001),"OVER","")</f>
        <v/>
      </c>
      <c r="S60" s="0" t="str">
        <f aca="false">IF(AND(C60=1,Q60&lt;0.01),"UNDER","")</f>
        <v/>
      </c>
      <c r="T60" s="0" t="n">
        <f aca="false">LN(Q60)</f>
        <v>-63.231341286769</v>
      </c>
    </row>
    <row r="61" customFormat="false" ht="15" hidden="false" customHeight="false" outlineLevel="0" collapsed="false">
      <c r="B61" s="0" t="str">
        <f aca="false">CONCATENATE(LEFT(B12,1)," u ",RIGHT(B12,1))</f>
        <v>u u U</v>
      </c>
      <c r="G61" s="1" t="n">
        <v>1</v>
      </c>
      <c r="K61" s="1" t="n">
        <v>1</v>
      </c>
      <c r="N61" s="1" t="n">
        <f aca="false">SUMPRODUCT(D$2:M$2,D61:M61)</f>
        <v>111.167520828515</v>
      </c>
      <c r="O61" s="1" t="n">
        <f aca="false">EXP(-N61)</f>
        <v>5.25483564647962E-049</v>
      </c>
      <c r="P61" s="1" t="n">
        <f aca="false">P60</f>
        <v>1</v>
      </c>
      <c r="Q61" s="16" t="n">
        <f aca="false">O61/P61</f>
        <v>5.25483564647962E-049</v>
      </c>
      <c r="R61" s="0" t="str">
        <f aca="false">IF(AND(C61=0,Q61&gt;0.001),"OVER","")</f>
        <v/>
      </c>
      <c r="S61" s="0" t="str">
        <f aca="false">IF(AND(C61=1,Q61&lt;0.01),"UNDER","")</f>
        <v/>
      </c>
      <c r="T61" s="0" t="n">
        <f aca="false">LN(Q61)</f>
        <v>-111.167520828515</v>
      </c>
    </row>
    <row r="62" customFormat="false" ht="15" hidden="false" customHeight="false" outlineLevel="0" collapsed="false">
      <c r="B62" s="0" t="str">
        <f aca="false">CONCATENATE(LEFT(B13,1)," u ",RIGHT(B13,1))</f>
        <v>u u e</v>
      </c>
      <c r="C62" s="1" t="n">
        <v>1</v>
      </c>
      <c r="N62" s="1" t="n">
        <f aca="false">SUMPRODUCT(D$2:M$2,D62:M62)</f>
        <v>0</v>
      </c>
      <c r="O62" s="1" t="n">
        <f aca="false">EXP(-N62)</f>
        <v>1</v>
      </c>
      <c r="P62" s="1" t="n">
        <f aca="false">P61</f>
        <v>1</v>
      </c>
      <c r="Q62" s="16" t="n">
        <f aca="false">O62/P62</f>
        <v>1</v>
      </c>
      <c r="R62" s="0" t="str">
        <f aca="false">IF(AND(C62=0,Q62&gt;0.001),"OVER","")</f>
        <v/>
      </c>
      <c r="S62" s="0" t="str">
        <f aca="false">IF(AND(C62=1,Q62&lt;0.01),"UNDER","")</f>
        <v/>
      </c>
      <c r="T62" s="0" t="n">
        <f aca="false">LN(Q62)</f>
        <v>0</v>
      </c>
    </row>
    <row r="63" customFormat="false" ht="15" hidden="false" customHeight="false" outlineLevel="0" collapsed="false">
      <c r="B63" s="0" t="str">
        <f aca="false">CONCATENATE(LEFT(B14,1)," u ",RIGHT(B14,1))</f>
        <v>u u o</v>
      </c>
      <c r="E63" s="1" t="n">
        <v>1</v>
      </c>
      <c r="F63" s="1" t="n">
        <v>1</v>
      </c>
      <c r="H63" s="1" t="n">
        <v>1</v>
      </c>
      <c r="N63" s="1" t="n">
        <f aca="false">SUMPRODUCT(D$2:M$2,D63:M63)</f>
        <v>66.8468574303724</v>
      </c>
      <c r="O63" s="1" t="n">
        <f aca="false">EXP(-N63)</f>
        <v>9.30633507811503E-030</v>
      </c>
      <c r="P63" s="1" t="n">
        <f aca="false">P62</f>
        <v>1</v>
      </c>
      <c r="Q63" s="16" t="n">
        <f aca="false">O63/P63</f>
        <v>9.30633507811503E-030</v>
      </c>
      <c r="R63" s="0" t="str">
        <f aca="false">IF(AND(C63=0,Q63&gt;0.001),"OVER","")</f>
        <v/>
      </c>
      <c r="S63" s="0" t="str">
        <f aca="false">IF(AND(C63=1,Q63&lt;0.01),"UNDER","")</f>
        <v/>
      </c>
      <c r="T63" s="0" t="n">
        <f aca="false">LN(Q63)</f>
        <v>-66.8468574303724</v>
      </c>
    </row>
    <row r="64" customFormat="false" ht="15" hidden="false" customHeight="false" outlineLevel="0" collapsed="false">
      <c r="B64" s="0" t="str">
        <f aca="false">CONCATENATE(LEFT(B15,1)," u ",RIGHT(B15,1))</f>
        <v>u u a</v>
      </c>
      <c r="G64" s="1" t="n">
        <v>1</v>
      </c>
      <c r="N64" s="1" t="n">
        <f aca="false">SUMPRODUCT(D$2:M$2,D64:M64)</f>
        <v>47.9361795417455</v>
      </c>
      <c r="O64" s="1" t="n">
        <f aca="false">EXP(-N64)</f>
        <v>1.51908383214978E-021</v>
      </c>
      <c r="P64" s="1" t="n">
        <f aca="false">P63</f>
        <v>1</v>
      </c>
      <c r="Q64" s="16" t="n">
        <f aca="false">O64/P64</f>
        <v>1.51908383214978E-021</v>
      </c>
      <c r="R64" s="0" t="str">
        <f aca="false">IF(AND(C64=0,Q64&gt;0.001),"OVER","")</f>
        <v/>
      </c>
      <c r="S64" s="0" t="str">
        <f aca="false">IF(AND(C64=1,Q64&lt;0.01),"UNDER","")</f>
        <v/>
      </c>
      <c r="T64" s="0" t="n">
        <f aca="false">LN(Q64)</f>
        <v>-47.9361795417455</v>
      </c>
    </row>
    <row r="65" customFormat="false" ht="15" hidden="false" customHeight="false" outlineLevel="0" collapsed="false">
      <c r="B65" s="0" t="str">
        <f aca="false">CONCATENATE(LEFT(B16,1)," u ",RIGHT(B16,1))</f>
        <v>u u O</v>
      </c>
      <c r="E65" s="1" t="n">
        <v>1</v>
      </c>
      <c r="F65" s="1" t="n">
        <v>1</v>
      </c>
      <c r="G65" s="1" t="n">
        <v>1</v>
      </c>
      <c r="H65" s="1" t="n">
        <v>1</v>
      </c>
      <c r="N65" s="1" t="n">
        <f aca="false">SUMPRODUCT(D$2:M$2,D65:M65)</f>
        <v>114.783036972118</v>
      </c>
      <c r="O65" s="1" t="n">
        <f aca="false">EXP(-N65)</f>
        <v>1.41371031537329E-050</v>
      </c>
      <c r="P65" s="1" t="n">
        <f aca="false">P64</f>
        <v>1</v>
      </c>
      <c r="Q65" s="16" t="n">
        <f aca="false">O65/P65</f>
        <v>1.41371031537329E-050</v>
      </c>
      <c r="R65" s="0" t="str">
        <f aca="false">IF(AND(C65=0,Q65&gt;0.001),"OVER","")</f>
        <v/>
      </c>
      <c r="S65" s="0" t="str">
        <f aca="false">IF(AND(C65=1,Q65&lt;0.01),"UNDER","")</f>
        <v/>
      </c>
      <c r="T65" s="0" t="n">
        <f aca="false">LN(Q65)</f>
        <v>-114.783036972118</v>
      </c>
    </row>
    <row r="66" s="4" customFormat="true" ht="15" hidden="false" customHeight="false" outlineLevel="0" collapsed="false">
      <c r="A66" s="3" t="str">
        <f aca="false">CONCATENATE(LEFT(A17,1)," u ",RIGHT(A17,1))</f>
        <v>U u E</v>
      </c>
      <c r="B66" s="4" t="str">
        <f aca="false">CONCATENATE(LEFT(B17,1)," U ",RIGHT(B17,1))</f>
        <v>U U i</v>
      </c>
      <c r="C66" s="5"/>
      <c r="D66" s="5"/>
      <c r="E66" s="5"/>
      <c r="F66" s="5"/>
      <c r="G66" s="5"/>
      <c r="H66" s="5"/>
      <c r="I66" s="5"/>
      <c r="J66" s="5"/>
      <c r="K66" s="5" t="n">
        <v>1</v>
      </c>
      <c r="L66" s="5"/>
      <c r="N66" s="5" t="n">
        <f aca="false">SUMPRODUCT(D$2:M$2,D66:M66)</f>
        <v>63.231341286769</v>
      </c>
      <c r="O66" s="5" t="n">
        <f aca="false">EXP(-N66)</f>
        <v>3.45921372821349E-028</v>
      </c>
      <c r="P66" s="5" t="n">
        <f aca="false">SUM(O66:O72)</f>
        <v>1</v>
      </c>
      <c r="Q66" s="6" t="n">
        <f aca="false">O66/P66</f>
        <v>3.45921372821349E-028</v>
      </c>
      <c r="R66" s="4" t="str">
        <f aca="false">IF(AND(C66=0,Q66&gt;0.001),"OVER","")</f>
        <v/>
      </c>
      <c r="S66" s="4" t="str">
        <f aca="false">IF(AND(C66=1,Q66&lt;0.01),"UNDER","")</f>
        <v/>
      </c>
      <c r="T66" s="4" t="n">
        <f aca="false">LN(Q66)</f>
        <v>-63.231341286769</v>
      </c>
    </row>
    <row r="67" s="9" customFormat="true" ht="15" hidden="false" customHeight="false" outlineLevel="0" collapsed="false">
      <c r="A67" s="8"/>
      <c r="B67" s="9" t="str">
        <f aca="false">CONCATENATE(LEFT(B18,1)," U ",RIGHT(B18,1))</f>
        <v>U U u</v>
      </c>
      <c r="C67" s="10"/>
      <c r="D67" s="10"/>
      <c r="E67" s="10"/>
      <c r="F67" s="10"/>
      <c r="G67" s="10" t="n">
        <v>1</v>
      </c>
      <c r="H67" s="10"/>
      <c r="I67" s="10"/>
      <c r="J67" s="10"/>
      <c r="K67" s="10" t="n">
        <v>1</v>
      </c>
      <c r="L67" s="10"/>
      <c r="N67" s="10" t="n">
        <f aca="false">SUMPRODUCT(D$2:M$2,D67:M67)</f>
        <v>111.167520828515</v>
      </c>
      <c r="O67" s="10" t="n">
        <f aca="false">EXP(-N67)</f>
        <v>5.25483564647962E-049</v>
      </c>
      <c r="P67" s="10" t="n">
        <f aca="false">P66</f>
        <v>1</v>
      </c>
      <c r="Q67" s="11" t="n">
        <f aca="false">O67/P67</f>
        <v>5.25483564647962E-049</v>
      </c>
      <c r="R67" s="9" t="str">
        <f aca="false">IF(AND(C67=0,Q67&gt;0.001),"OVER","")</f>
        <v/>
      </c>
      <c r="S67" s="9" t="str">
        <f aca="false">IF(AND(C67=1,Q67&lt;0.01),"UNDER","")</f>
        <v/>
      </c>
      <c r="T67" s="9" t="n">
        <f aca="false">LN(Q67)</f>
        <v>-111.167520828515</v>
      </c>
    </row>
    <row r="68" s="9" customFormat="true" ht="15" hidden="false" customHeight="false" outlineLevel="0" collapsed="false">
      <c r="A68" s="8"/>
      <c r="B68" s="9" t="str">
        <f aca="false">CONCATENATE(LEFT(B19,1)," U ",RIGHT(B19,1))</f>
        <v>U U U</v>
      </c>
      <c r="C68" s="10"/>
      <c r="D68" s="10"/>
      <c r="E68" s="10"/>
      <c r="F68" s="10"/>
      <c r="G68" s="10"/>
      <c r="H68" s="10"/>
      <c r="I68" s="10"/>
      <c r="J68" s="10"/>
      <c r="K68" s="10" t="n">
        <v>1</v>
      </c>
      <c r="L68" s="10"/>
      <c r="N68" s="10" t="n">
        <f aca="false">SUMPRODUCT(D$2:M$2,D68:M68)</f>
        <v>63.231341286769</v>
      </c>
      <c r="O68" s="10" t="n">
        <f aca="false">EXP(-N68)</f>
        <v>3.45921372821349E-028</v>
      </c>
      <c r="P68" s="10" t="n">
        <f aca="false">P67</f>
        <v>1</v>
      </c>
      <c r="Q68" s="11" t="n">
        <f aca="false">O68/P68</f>
        <v>3.45921372821349E-028</v>
      </c>
      <c r="R68" s="9" t="str">
        <f aca="false">IF(AND(C68=0,Q68&gt;0.001),"OVER","")</f>
        <v/>
      </c>
      <c r="S68" s="9" t="str">
        <f aca="false">IF(AND(C68=1,Q68&lt;0.01),"UNDER","")</f>
        <v/>
      </c>
      <c r="T68" s="9" t="n">
        <f aca="false">LN(Q68)</f>
        <v>-63.231341286769</v>
      </c>
    </row>
    <row r="69" s="9" customFormat="true" ht="15" hidden="false" customHeight="false" outlineLevel="0" collapsed="false">
      <c r="A69" s="8"/>
      <c r="B69" s="9" t="str">
        <f aca="false">CONCATENATE(LEFT(B20,1)," U ",RIGHT(B20,1))</f>
        <v>U U e</v>
      </c>
      <c r="C69" s="10"/>
      <c r="D69" s="10"/>
      <c r="E69" s="10"/>
      <c r="F69" s="10"/>
      <c r="G69" s="10" t="n">
        <v>1</v>
      </c>
      <c r="H69" s="10"/>
      <c r="I69" s="10"/>
      <c r="J69" s="10"/>
      <c r="K69" s="10"/>
      <c r="L69" s="10"/>
      <c r="N69" s="10" t="n">
        <f aca="false">SUMPRODUCT(D$2:M$2,D69:M69)</f>
        <v>47.9361795417455</v>
      </c>
      <c r="O69" s="10" t="n">
        <f aca="false">EXP(-N69)</f>
        <v>1.51908383214978E-021</v>
      </c>
      <c r="P69" s="10" t="n">
        <f aca="false">P68</f>
        <v>1</v>
      </c>
      <c r="Q69" s="11" t="n">
        <f aca="false">O69/P69</f>
        <v>1.51908383214978E-021</v>
      </c>
      <c r="R69" s="9" t="str">
        <f aca="false">IF(AND(C69=0,Q69&gt;0.001),"OVER","")</f>
        <v/>
      </c>
      <c r="S69" s="9" t="str">
        <f aca="false">IF(AND(C69=1,Q69&lt;0.01),"UNDER","")</f>
        <v/>
      </c>
      <c r="T69" s="9" t="n">
        <f aca="false">LN(Q69)</f>
        <v>-47.9361795417455</v>
      </c>
    </row>
    <row r="70" s="9" customFormat="true" ht="15" hidden="false" customHeight="false" outlineLevel="0" collapsed="false">
      <c r="A70" s="8"/>
      <c r="B70" s="9" t="str">
        <f aca="false">CONCATENATE(LEFT(B21,1)," U ",RIGHT(B21,1))</f>
        <v>U U o</v>
      </c>
      <c r="C70" s="10"/>
      <c r="D70" s="10"/>
      <c r="E70" s="10" t="n">
        <v>1</v>
      </c>
      <c r="F70" s="10" t="n">
        <v>1</v>
      </c>
      <c r="G70" s="10" t="n">
        <v>1</v>
      </c>
      <c r="H70" s="10" t="n">
        <v>1</v>
      </c>
      <c r="I70" s="10"/>
      <c r="J70" s="10"/>
      <c r="K70" s="10"/>
      <c r="L70" s="10"/>
      <c r="N70" s="10" t="n">
        <f aca="false">SUMPRODUCT(D$2:M$2,D70:M70)</f>
        <v>114.783036972118</v>
      </c>
      <c r="O70" s="10" t="n">
        <f aca="false">EXP(-N70)</f>
        <v>1.41371031537329E-050</v>
      </c>
      <c r="P70" s="10" t="n">
        <f aca="false">P69</f>
        <v>1</v>
      </c>
      <c r="Q70" s="11" t="n">
        <f aca="false">O70/P70</f>
        <v>1.41371031537329E-050</v>
      </c>
      <c r="R70" s="9" t="str">
        <f aca="false">IF(AND(C70=0,Q70&gt;0.001),"OVER","")</f>
        <v/>
      </c>
      <c r="S70" s="9" t="str">
        <f aca="false">IF(AND(C70=1,Q70&lt;0.01),"UNDER","")</f>
        <v/>
      </c>
      <c r="T70" s="9" t="n">
        <f aca="false">LN(Q70)</f>
        <v>-114.783036972118</v>
      </c>
    </row>
    <row r="71" s="9" customFormat="true" ht="15" hidden="false" customHeight="false" outlineLevel="0" collapsed="false">
      <c r="A71" s="8"/>
      <c r="B71" s="9" t="str">
        <f aca="false">CONCATENATE(LEFT(B22,1)," U ",RIGHT(B22,1))</f>
        <v>U U a</v>
      </c>
      <c r="C71" s="10" t="n">
        <v>1</v>
      </c>
      <c r="D71" s="10"/>
      <c r="E71" s="10"/>
      <c r="F71" s="10"/>
      <c r="G71" s="10"/>
      <c r="H71" s="10"/>
      <c r="I71" s="10"/>
      <c r="J71" s="10"/>
      <c r="K71" s="10"/>
      <c r="L71" s="10"/>
      <c r="N71" s="10" t="n">
        <f aca="false">SUMPRODUCT(D$2:M$2,D71:M71)</f>
        <v>0</v>
      </c>
      <c r="O71" s="10" t="n">
        <f aca="false">EXP(-N71)</f>
        <v>1</v>
      </c>
      <c r="P71" s="10" t="n">
        <f aca="false">P70</f>
        <v>1</v>
      </c>
      <c r="Q71" s="11" t="n">
        <f aca="false">O71/P71</f>
        <v>1</v>
      </c>
      <c r="R71" s="9" t="str">
        <f aca="false">IF(AND(C71=0,Q71&gt;0.001),"OVER","")</f>
        <v/>
      </c>
      <c r="S71" s="9" t="str">
        <f aca="false">IF(AND(C71=1,Q71&lt;0.01),"UNDER","")</f>
        <v/>
      </c>
      <c r="T71" s="9" t="n">
        <f aca="false">LN(Q71)</f>
        <v>0</v>
      </c>
    </row>
    <row r="72" s="13" customFormat="true" ht="15" hidden="false" customHeight="false" outlineLevel="0" collapsed="false">
      <c r="A72" s="12"/>
      <c r="B72" s="13" t="str">
        <f aca="false">CONCATENATE(LEFT(B23,1)," U ",RIGHT(B23,1))</f>
        <v>U U O</v>
      </c>
      <c r="C72" s="14"/>
      <c r="D72" s="14"/>
      <c r="E72" s="14" t="n">
        <v>1</v>
      </c>
      <c r="F72" s="14" t="n">
        <v>1</v>
      </c>
      <c r="G72" s="14"/>
      <c r="H72" s="14" t="n">
        <v>1</v>
      </c>
      <c r="I72" s="14"/>
      <c r="J72" s="14"/>
      <c r="K72" s="14"/>
      <c r="L72" s="14"/>
      <c r="N72" s="14" t="n">
        <f aca="false">SUMPRODUCT(D$2:M$2,D72:M72)</f>
        <v>66.8468574303724</v>
      </c>
      <c r="O72" s="14" t="n">
        <f aca="false">EXP(-N72)</f>
        <v>9.30633507811503E-030</v>
      </c>
      <c r="P72" s="14" t="n">
        <f aca="false">P71</f>
        <v>1</v>
      </c>
      <c r="Q72" s="15" t="n">
        <f aca="false">O72/P72</f>
        <v>9.30633507811503E-030</v>
      </c>
      <c r="R72" s="13" t="str">
        <f aca="false">IF(AND(C72=0,Q72&gt;0.001),"OVER","")</f>
        <v/>
      </c>
      <c r="S72" s="13" t="str">
        <f aca="false">IF(AND(C72=1,Q72&lt;0.01),"UNDER","")</f>
        <v/>
      </c>
      <c r="T72" s="13" t="n">
        <f aca="false">LN(Q72)</f>
        <v>-66.8468574303724</v>
      </c>
    </row>
    <row r="73" customFormat="false" ht="15" hidden="false" customHeight="false" outlineLevel="0" collapsed="false">
      <c r="A73" s="0" t="str">
        <f aca="false">CONCATENATE(LEFT(A24,1)," u ",RIGHT(A24,1))</f>
        <v>e u E</v>
      </c>
      <c r="B73" s="0" t="str">
        <f aca="false">CONCATENATE(LEFT(B24,1)," u ",RIGHT(B24,1))</f>
        <v>e u i</v>
      </c>
      <c r="K73" s="1" t="n">
        <v>1</v>
      </c>
      <c r="N73" s="1" t="n">
        <f aca="false">SUMPRODUCT(D$2:M$2,D73:M73)</f>
        <v>63.231341286769</v>
      </c>
      <c r="O73" s="1" t="n">
        <f aca="false">EXP(-N73)</f>
        <v>3.45921372821349E-028</v>
      </c>
      <c r="P73" s="1" t="n">
        <f aca="false">SUM(O73:O79)</f>
        <v>1</v>
      </c>
      <c r="Q73" s="16" t="n">
        <f aca="false">O73/P73</f>
        <v>3.45921372821349E-028</v>
      </c>
      <c r="R73" s="0" t="str">
        <f aca="false">IF(AND(C73=0,Q73&gt;0.001),"OVER","")</f>
        <v/>
      </c>
      <c r="S73" s="0" t="str">
        <f aca="false">IF(AND(C73=1,Q73&lt;0.01),"UNDER","")</f>
        <v/>
      </c>
      <c r="T73" s="0" t="n">
        <f aca="false">LN(Q73)</f>
        <v>-63.231341286769</v>
      </c>
    </row>
    <row r="74" customFormat="false" ht="15" hidden="false" customHeight="false" outlineLevel="0" collapsed="false">
      <c r="B74" s="0" t="str">
        <f aca="false">CONCATENATE(LEFT(B25,1)," u ",RIGHT(B25,1))</f>
        <v>e u u</v>
      </c>
      <c r="K74" s="1" t="n">
        <v>1</v>
      </c>
      <c r="N74" s="1" t="n">
        <f aca="false">SUMPRODUCT(D$2:M$2,D74:M74)</f>
        <v>63.231341286769</v>
      </c>
      <c r="O74" s="1" t="n">
        <f aca="false">EXP(-N74)</f>
        <v>3.45921372821349E-028</v>
      </c>
      <c r="P74" s="1" t="n">
        <f aca="false">P73</f>
        <v>1</v>
      </c>
      <c r="Q74" s="16" t="n">
        <f aca="false">O74/P74</f>
        <v>3.45921372821349E-028</v>
      </c>
      <c r="R74" s="0" t="str">
        <f aca="false">IF(AND(C74=0,Q74&gt;0.001),"OVER","")</f>
        <v/>
      </c>
      <c r="S74" s="0" t="str">
        <f aca="false">IF(AND(C74=1,Q74&lt;0.01),"UNDER","")</f>
        <v/>
      </c>
      <c r="T74" s="0" t="n">
        <f aca="false">LN(Q74)</f>
        <v>-63.231341286769</v>
      </c>
    </row>
    <row r="75" customFormat="false" ht="15" hidden="false" customHeight="false" outlineLevel="0" collapsed="false">
      <c r="B75" s="0" t="str">
        <f aca="false">CONCATENATE(LEFT(B26,1)," u ",RIGHT(B26,1))</f>
        <v>e u U</v>
      </c>
      <c r="G75" s="1" t="n">
        <v>1</v>
      </c>
      <c r="K75" s="1" t="n">
        <v>1</v>
      </c>
      <c r="N75" s="1" t="n">
        <f aca="false">SUMPRODUCT(D$2:M$2,D75:M75)</f>
        <v>111.167520828515</v>
      </c>
      <c r="O75" s="1" t="n">
        <f aca="false">EXP(-N75)</f>
        <v>5.25483564647962E-049</v>
      </c>
      <c r="P75" s="1" t="n">
        <f aca="false">P74</f>
        <v>1</v>
      </c>
      <c r="Q75" s="16" t="n">
        <f aca="false">O75/P75</f>
        <v>5.25483564647962E-049</v>
      </c>
      <c r="R75" s="0" t="str">
        <f aca="false">IF(AND(C75=0,Q75&gt;0.001),"OVER","")</f>
        <v/>
      </c>
      <c r="S75" s="0" t="str">
        <f aca="false">IF(AND(C75=1,Q75&lt;0.01),"UNDER","")</f>
        <v/>
      </c>
      <c r="T75" s="0" t="n">
        <f aca="false">LN(Q75)</f>
        <v>-111.167520828515</v>
      </c>
    </row>
    <row r="76" customFormat="false" ht="15" hidden="false" customHeight="false" outlineLevel="0" collapsed="false">
      <c r="B76" s="0" t="str">
        <f aca="false">CONCATENATE(LEFT(B27,1)," u ",RIGHT(B27,1))</f>
        <v>e u e</v>
      </c>
      <c r="C76" s="1" t="n">
        <v>1</v>
      </c>
      <c r="N76" s="1" t="n">
        <f aca="false">SUMPRODUCT(D$2:M$2,D76:M76)</f>
        <v>0</v>
      </c>
      <c r="O76" s="1" t="n">
        <f aca="false">EXP(-N76)</f>
        <v>1</v>
      </c>
      <c r="P76" s="1" t="n">
        <f aca="false">P75</f>
        <v>1</v>
      </c>
      <c r="Q76" s="16" t="n">
        <f aca="false">O76/P76</f>
        <v>1</v>
      </c>
      <c r="R76" s="0" t="str">
        <f aca="false">IF(AND(C76=0,Q76&gt;0.001),"OVER","")</f>
        <v/>
      </c>
      <c r="S76" s="0" t="str">
        <f aca="false">IF(AND(C76=1,Q76&lt;0.01),"UNDER","")</f>
        <v/>
      </c>
      <c r="T76" s="0" t="n">
        <f aca="false">LN(Q76)</f>
        <v>0</v>
      </c>
    </row>
    <row r="77" customFormat="false" ht="15" hidden="false" customHeight="false" outlineLevel="0" collapsed="false">
      <c r="B77" s="0" t="str">
        <f aca="false">CONCATENATE(LEFT(B28,1)," u ",RIGHT(B28,1))</f>
        <v>e u o</v>
      </c>
      <c r="E77" s="1" t="n">
        <v>1</v>
      </c>
      <c r="H77" s="1" t="n">
        <v>1</v>
      </c>
      <c r="N77" s="1" t="n">
        <f aca="false">SUMPRODUCT(D$2:M$2,D77:M77)</f>
        <v>66.8468574303724</v>
      </c>
      <c r="O77" s="1" t="n">
        <f aca="false">EXP(-N77)</f>
        <v>9.30633507811503E-030</v>
      </c>
      <c r="P77" s="1" t="n">
        <f aca="false">P76</f>
        <v>1</v>
      </c>
      <c r="Q77" s="16" t="n">
        <f aca="false">O77/P77</f>
        <v>9.30633507811503E-030</v>
      </c>
      <c r="R77" s="0" t="str">
        <f aca="false">IF(AND(C77=0,Q77&gt;0.001),"OVER","")</f>
        <v/>
      </c>
      <c r="S77" s="0" t="str">
        <f aca="false">IF(AND(C77=1,Q77&lt;0.01),"UNDER","")</f>
        <v/>
      </c>
      <c r="T77" s="0" t="n">
        <f aca="false">LN(Q77)</f>
        <v>-66.8468574303724</v>
      </c>
    </row>
    <row r="78" customFormat="false" ht="15" hidden="false" customHeight="false" outlineLevel="0" collapsed="false">
      <c r="B78" s="0" t="str">
        <f aca="false">CONCATENATE(LEFT(B29,1)," u ",RIGHT(B29,1))</f>
        <v>e u a</v>
      </c>
      <c r="G78" s="1" t="n">
        <v>1</v>
      </c>
      <c r="N78" s="1" t="n">
        <f aca="false">SUMPRODUCT(D$2:M$2,D78:M78)</f>
        <v>47.9361795417455</v>
      </c>
      <c r="O78" s="1" t="n">
        <f aca="false">EXP(-N78)</f>
        <v>1.51908383214978E-021</v>
      </c>
      <c r="P78" s="1" t="n">
        <f aca="false">P77</f>
        <v>1</v>
      </c>
      <c r="Q78" s="16" t="n">
        <f aca="false">O78/P78</f>
        <v>1.51908383214978E-021</v>
      </c>
      <c r="R78" s="0" t="str">
        <f aca="false">IF(AND(C78=0,Q78&gt;0.001),"OVER","")</f>
        <v/>
      </c>
      <c r="S78" s="0" t="str">
        <f aca="false">IF(AND(C78=1,Q78&lt;0.01),"UNDER","")</f>
        <v/>
      </c>
      <c r="T78" s="0" t="n">
        <f aca="false">LN(Q78)</f>
        <v>-47.9361795417455</v>
      </c>
    </row>
    <row r="79" customFormat="false" ht="15" hidden="false" customHeight="false" outlineLevel="0" collapsed="false">
      <c r="B79" s="0" t="str">
        <f aca="false">CONCATENATE(LEFT(B30,1)," u ",RIGHT(B30,1))</f>
        <v>e u O</v>
      </c>
      <c r="E79" s="1" t="n">
        <v>1</v>
      </c>
      <c r="G79" s="1" t="n">
        <v>1</v>
      </c>
      <c r="H79" s="1" t="n">
        <v>1</v>
      </c>
      <c r="N79" s="1" t="n">
        <f aca="false">SUMPRODUCT(D$2:M$2,D79:M79)</f>
        <v>114.783036972118</v>
      </c>
      <c r="O79" s="1" t="n">
        <f aca="false">EXP(-N79)</f>
        <v>1.41371031537329E-050</v>
      </c>
      <c r="P79" s="1" t="n">
        <f aca="false">P78</f>
        <v>1</v>
      </c>
      <c r="Q79" s="16" t="n">
        <f aca="false">O79/P79</f>
        <v>1.41371031537329E-050</v>
      </c>
      <c r="R79" s="0" t="str">
        <f aca="false">IF(AND(C79=0,Q79&gt;0.001),"OVER","")</f>
        <v/>
      </c>
      <c r="S79" s="0" t="str">
        <f aca="false">IF(AND(C79=1,Q79&lt;0.01),"UNDER","")</f>
        <v/>
      </c>
      <c r="T79" s="0" t="n">
        <f aca="false">LN(Q79)</f>
        <v>-114.783036972118</v>
      </c>
    </row>
    <row r="80" s="4" customFormat="true" ht="15" hidden="false" customHeight="false" outlineLevel="0" collapsed="false">
      <c r="A80" s="3" t="str">
        <f aca="false">CONCATENATE(LEFT(A31,1)," u ",RIGHT(A31,1))</f>
        <v>o u E</v>
      </c>
      <c r="B80" s="4" t="str">
        <f aca="false">CONCATENATE(LEFT(B31,1)," u ",RIGHT(B31,1))</f>
        <v>o u i</v>
      </c>
      <c r="C80" s="5"/>
      <c r="D80" s="5"/>
      <c r="E80" s="5" t="n">
        <v>1</v>
      </c>
      <c r="F80" s="5" t="n">
        <v>1</v>
      </c>
      <c r="G80" s="5"/>
      <c r="H80" s="5"/>
      <c r="I80" s="5"/>
      <c r="J80" s="5"/>
      <c r="K80" s="5" t="n">
        <v>1</v>
      </c>
      <c r="L80" s="5"/>
      <c r="N80" s="5" t="n">
        <f aca="false">SUMPRODUCT(D$2:M$2,D80:M80)</f>
        <v>108.252628012867</v>
      </c>
      <c r="O80" s="5" t="n">
        <f aca="false">EXP(-N80)</f>
        <v>9.6935086567856E-048</v>
      </c>
      <c r="P80" s="5" t="n">
        <f aca="false">SUM(O80:O86)</f>
        <v>2.80222889315134E-020</v>
      </c>
      <c r="Q80" s="6" t="n">
        <f aca="false">O80/P80</f>
        <v>3.45921372821349E-028</v>
      </c>
      <c r="R80" s="4" t="str">
        <f aca="false">IF(AND(C80=0,Q80&gt;0.001),"OVER","")</f>
        <v/>
      </c>
      <c r="S80" s="4" t="str">
        <f aca="false">IF(AND(C80=1,Q80&lt;0.01),"UNDER","")</f>
        <v/>
      </c>
      <c r="T80" s="4" t="n">
        <f aca="false">LN(Q80)</f>
        <v>-63.231341286769</v>
      </c>
    </row>
    <row r="81" s="9" customFormat="true" ht="15" hidden="false" customHeight="false" outlineLevel="0" collapsed="false">
      <c r="A81" s="8"/>
      <c r="B81" s="9" t="str">
        <f aca="false">CONCATENATE(LEFT(B32,1)," u ",RIGHT(B32,1))</f>
        <v>o u u</v>
      </c>
      <c r="C81" s="10"/>
      <c r="D81" s="10"/>
      <c r="E81" s="10" t="n">
        <v>1</v>
      </c>
      <c r="F81" s="10"/>
      <c r="G81" s="10"/>
      <c r="H81" s="10"/>
      <c r="I81" s="10"/>
      <c r="J81" s="10"/>
      <c r="K81" s="10" t="n">
        <v>1</v>
      </c>
      <c r="L81" s="10"/>
      <c r="N81" s="10" t="n">
        <f aca="false">SUMPRODUCT(D$2:M$2,D81:M81)</f>
        <v>108.252628012867</v>
      </c>
      <c r="O81" s="10" t="n">
        <f aca="false">EXP(-N81)</f>
        <v>9.6935086567856E-048</v>
      </c>
      <c r="P81" s="10" t="n">
        <f aca="false">P80</f>
        <v>2.80222889315134E-020</v>
      </c>
      <c r="Q81" s="11" t="n">
        <f aca="false">O81/P81</f>
        <v>3.45921372821349E-028</v>
      </c>
      <c r="R81" s="9" t="str">
        <f aca="false">IF(AND(C81=0,Q81&gt;0.001),"OVER","")</f>
        <v/>
      </c>
      <c r="S81" s="9" t="str">
        <f aca="false">IF(AND(C81=1,Q81&lt;0.01),"UNDER","")</f>
        <v/>
      </c>
      <c r="T81" s="9" t="n">
        <f aca="false">LN(Q81)</f>
        <v>-63.231341286769</v>
      </c>
    </row>
    <row r="82" s="9" customFormat="true" ht="15" hidden="false" customHeight="false" outlineLevel="0" collapsed="false">
      <c r="A82" s="8"/>
      <c r="B82" s="9" t="str">
        <f aca="false">CONCATENATE(LEFT(B33,1)," u ",RIGHT(B33,1))</f>
        <v>o u U</v>
      </c>
      <c r="C82" s="10"/>
      <c r="D82" s="10"/>
      <c r="E82" s="10" t="n">
        <v>1</v>
      </c>
      <c r="F82" s="10" t="n">
        <v>1</v>
      </c>
      <c r="G82" s="10" t="n">
        <v>1</v>
      </c>
      <c r="H82" s="10"/>
      <c r="I82" s="10"/>
      <c r="J82" s="10"/>
      <c r="K82" s="10" t="n">
        <v>1</v>
      </c>
      <c r="L82" s="10"/>
      <c r="N82" s="10" t="n">
        <f aca="false">SUMPRODUCT(D$2:M$2,D82:M82)</f>
        <v>156.188807554612</v>
      </c>
      <c r="O82" s="10" t="n">
        <f aca="false">EXP(-N82)</f>
        <v>1.47252522773269E-068</v>
      </c>
      <c r="P82" s="10" t="n">
        <f aca="false">P81</f>
        <v>2.80222889315134E-020</v>
      </c>
      <c r="Q82" s="11" t="n">
        <f aca="false">O82/P82</f>
        <v>5.25483564647966E-049</v>
      </c>
      <c r="R82" s="9" t="str">
        <f aca="false">IF(AND(C82=0,Q82&gt;0.001),"OVER","")</f>
        <v/>
      </c>
      <c r="S82" s="9" t="str">
        <f aca="false">IF(AND(C82=1,Q82&lt;0.01),"UNDER","")</f>
        <v/>
      </c>
      <c r="T82" s="9" t="n">
        <f aca="false">LN(Q82)</f>
        <v>-111.167520828515</v>
      </c>
    </row>
    <row r="83" s="9" customFormat="true" ht="15" hidden="false" customHeight="false" outlineLevel="0" collapsed="false">
      <c r="A83" s="8"/>
      <c r="B83" s="9" t="str">
        <f aca="false">CONCATENATE(LEFT(B34,1)," u ",RIGHT(B34,1))</f>
        <v>o u e</v>
      </c>
      <c r="C83" s="10" t="n">
        <v>1</v>
      </c>
      <c r="D83" s="10"/>
      <c r="E83" s="10" t="n">
        <v>1</v>
      </c>
      <c r="F83" s="10"/>
      <c r="G83" s="10"/>
      <c r="H83" s="10"/>
      <c r="I83" s="10"/>
      <c r="J83" s="10"/>
      <c r="K83" s="10"/>
      <c r="L83" s="10"/>
      <c r="N83" s="10" t="n">
        <f aca="false">SUMPRODUCT(D$2:M$2,D83:M83)</f>
        <v>45.0212867260979</v>
      </c>
      <c r="O83" s="10" t="n">
        <f aca="false">EXP(-N83)</f>
        <v>2.80222889315134E-020</v>
      </c>
      <c r="P83" s="10" t="n">
        <f aca="false">P82</f>
        <v>2.80222889315134E-020</v>
      </c>
      <c r="Q83" s="11" t="n">
        <f aca="false">O83/P83</f>
        <v>1</v>
      </c>
      <c r="R83" s="9" t="str">
        <f aca="false">IF(AND(C83=0,Q83&gt;0.001),"OVER","")</f>
        <v/>
      </c>
      <c r="S83" s="9" t="str">
        <f aca="false">IF(AND(C83=1,Q83&lt;0.01),"UNDER","")</f>
        <v/>
      </c>
      <c r="T83" s="9" t="n">
        <f aca="false">LN(Q83)</f>
        <v>0</v>
      </c>
    </row>
    <row r="84" s="9" customFormat="true" ht="15" hidden="false" customHeight="false" outlineLevel="0" collapsed="false">
      <c r="A84" s="8"/>
      <c r="B84" s="9" t="str">
        <f aca="false">CONCATENATE(LEFT(B35,1)," u ",RIGHT(B35,1))</f>
        <v>o u o</v>
      </c>
      <c r="C84" s="10"/>
      <c r="D84" s="10"/>
      <c r="E84" s="10" t="n">
        <v>2</v>
      </c>
      <c r="F84" s="10"/>
      <c r="G84" s="10"/>
      <c r="H84" s="10" t="n">
        <v>1</v>
      </c>
      <c r="I84" s="10"/>
      <c r="J84" s="10" t="n">
        <v>-1</v>
      </c>
      <c r="K84" s="10"/>
      <c r="L84" s="10"/>
      <c r="N84" s="10" t="n">
        <f aca="false">SUMPRODUCT(D$2:M$2,D84:M84)</f>
        <v>82.4546775731498</v>
      </c>
      <c r="O84" s="10" t="n">
        <f aca="false">EXP(-N84)</f>
        <v>1.55020282101089E-036</v>
      </c>
      <c r="P84" s="10" t="n">
        <f aca="false">P83</f>
        <v>2.80222889315134E-020</v>
      </c>
      <c r="Q84" s="11" t="n">
        <f aca="false">O84/P84</f>
        <v>5.53203496259565E-017</v>
      </c>
      <c r="R84" s="9" t="str">
        <f aca="false">IF(AND(C84=0,Q84&gt;0.001),"OVER","")</f>
        <v/>
      </c>
      <c r="S84" s="9" t="str">
        <f aca="false">IF(AND(C84=1,Q84&lt;0.01),"UNDER","")</f>
        <v/>
      </c>
      <c r="T84" s="9" t="n">
        <f aca="false">LN(Q84)</f>
        <v>-37.4333908470519</v>
      </c>
    </row>
    <row r="85" s="9" customFormat="true" ht="15" hidden="false" customHeight="false" outlineLevel="0" collapsed="false">
      <c r="A85" s="8"/>
      <c r="B85" s="9" t="str">
        <f aca="false">CONCATENATE(LEFT(B36,1)," u ",RIGHT(B36,1))</f>
        <v>o u a</v>
      </c>
      <c r="C85" s="10"/>
      <c r="D85" s="10"/>
      <c r="E85" s="10" t="n">
        <v>1</v>
      </c>
      <c r="F85" s="10"/>
      <c r="G85" s="10" t="n">
        <v>1</v>
      </c>
      <c r="H85" s="10"/>
      <c r="I85" s="10"/>
      <c r="J85" s="10" t="n">
        <v>1</v>
      </c>
      <c r="K85" s="10"/>
      <c r="L85" s="10"/>
      <c r="N85" s="10" t="n">
        <f aca="false">SUMPRODUCT(D$2:M$2,D85:M85)</f>
        <v>122.370932851164</v>
      </c>
      <c r="O85" s="10" t="n">
        <f aca="false">EXP(-N85)</f>
        <v>7.16108976004436E-054</v>
      </c>
      <c r="P85" s="10" t="n">
        <f aca="false">P84</f>
        <v>2.80222889315134E-020</v>
      </c>
      <c r="Q85" s="11" t="n">
        <f aca="false">O85/P85</f>
        <v>2.55549779589601E-034</v>
      </c>
      <c r="R85" s="9" t="str">
        <f aca="false">IF(AND(C85=0,Q85&gt;0.001),"OVER","")</f>
        <v/>
      </c>
      <c r="S85" s="9" t="str">
        <f aca="false">IF(AND(C85=1,Q85&lt;0.01),"UNDER","")</f>
        <v/>
      </c>
      <c r="T85" s="9" t="n">
        <f aca="false">LN(Q85)</f>
        <v>-77.349646125066</v>
      </c>
    </row>
    <row r="86" s="13" customFormat="true" ht="15" hidden="false" customHeight="false" outlineLevel="0" collapsed="false">
      <c r="A86" s="12"/>
      <c r="B86" s="13" t="str">
        <f aca="false">CONCATENATE(LEFT(B37,1)," u ",RIGHT(B37,1))</f>
        <v>o u O</v>
      </c>
      <c r="C86" s="14"/>
      <c r="D86" s="14"/>
      <c r="E86" s="14" t="n">
        <v>2</v>
      </c>
      <c r="F86" s="14"/>
      <c r="G86" s="14" t="n">
        <v>1</v>
      </c>
      <c r="H86" s="14" t="n">
        <v>1</v>
      </c>
      <c r="I86" s="14"/>
      <c r="J86" s="14"/>
      <c r="K86" s="14"/>
      <c r="L86" s="14"/>
      <c r="N86" s="14" t="n">
        <f aca="false">SUMPRODUCT(D$2:M$2,D86:M86)</f>
        <v>159.804323698216</v>
      </c>
      <c r="O86" s="14" t="n">
        <f aca="false">EXP(-N86)</f>
        <v>3.96153989228508E-070</v>
      </c>
      <c r="P86" s="14" t="n">
        <f aca="false">P85</f>
        <v>2.80222889315134E-020</v>
      </c>
      <c r="Q86" s="15" t="n">
        <f aca="false">O86/P86</f>
        <v>1.41371031537328E-050</v>
      </c>
      <c r="R86" s="13" t="str">
        <f aca="false">IF(AND(C86=0,Q86&gt;0.001),"OVER","")</f>
        <v/>
      </c>
      <c r="S86" s="13" t="str">
        <f aca="false">IF(AND(C86=1,Q86&lt;0.01),"UNDER","")</f>
        <v/>
      </c>
      <c r="T86" s="13" t="n">
        <f aca="false">LN(Q86)</f>
        <v>-114.783036972118</v>
      </c>
    </row>
    <row r="87" customFormat="false" ht="15" hidden="false" customHeight="false" outlineLevel="0" collapsed="false">
      <c r="A87" s="0" t="str">
        <f aca="false">CONCATENATE(LEFT(A38,1)," u ",RIGHT(A38,1))</f>
        <v>a u E</v>
      </c>
      <c r="B87" s="0" t="str">
        <f aca="false">CONCATENATE(LEFT(B38,1)," U ",RIGHT(B38,1))</f>
        <v>a U i</v>
      </c>
      <c r="K87" s="1" t="n">
        <v>1</v>
      </c>
      <c r="N87" s="1" t="n">
        <f aca="false">SUMPRODUCT(D$2:M$2,D87:M87)</f>
        <v>63.231341286769</v>
      </c>
      <c r="O87" s="1" t="n">
        <f aca="false">EXP(-N87)</f>
        <v>3.45921372821349E-028</v>
      </c>
      <c r="P87" s="1" t="n">
        <f aca="false">SUM(O87:O93)</f>
        <v>1</v>
      </c>
      <c r="Q87" s="16" t="n">
        <f aca="false">O87/P87</f>
        <v>3.45921372821349E-028</v>
      </c>
      <c r="R87" s="0" t="str">
        <f aca="false">IF(AND(C87=0,Q87&gt;0.001),"OVER","")</f>
        <v/>
      </c>
      <c r="S87" s="0" t="str">
        <f aca="false">IF(AND(C87=1,Q87&lt;0.01),"UNDER","")</f>
        <v/>
      </c>
      <c r="T87" s="0" t="n">
        <f aca="false">LN(Q87)</f>
        <v>-63.231341286769</v>
      </c>
    </row>
    <row r="88" customFormat="false" ht="15" hidden="false" customHeight="false" outlineLevel="0" collapsed="false">
      <c r="B88" s="0" t="str">
        <f aca="false">CONCATENATE(LEFT(B39,1)," U ",RIGHT(B39,1))</f>
        <v>a U u</v>
      </c>
      <c r="G88" s="1" t="n">
        <v>1</v>
      </c>
      <c r="K88" s="1" t="n">
        <v>1</v>
      </c>
      <c r="N88" s="1" t="n">
        <f aca="false">SUMPRODUCT(D$2:M$2,D88:M88)</f>
        <v>111.167520828515</v>
      </c>
      <c r="O88" s="1" t="n">
        <f aca="false">EXP(-N88)</f>
        <v>5.25483564647962E-049</v>
      </c>
      <c r="P88" s="1" t="n">
        <f aca="false">P87</f>
        <v>1</v>
      </c>
      <c r="Q88" s="16" t="n">
        <f aca="false">O88/P88</f>
        <v>5.25483564647962E-049</v>
      </c>
      <c r="R88" s="0" t="str">
        <f aca="false">IF(AND(C88=0,Q88&gt;0.001),"OVER","")</f>
        <v/>
      </c>
      <c r="S88" s="0" t="str">
        <f aca="false">IF(AND(C88=1,Q88&lt;0.01),"UNDER","")</f>
        <v/>
      </c>
      <c r="T88" s="0" t="n">
        <f aca="false">LN(Q88)</f>
        <v>-111.167520828515</v>
      </c>
    </row>
    <row r="89" customFormat="false" ht="15" hidden="false" customHeight="false" outlineLevel="0" collapsed="false">
      <c r="B89" s="0" t="str">
        <f aca="false">CONCATENATE(LEFT(B40,1)," U ",RIGHT(B40,1))</f>
        <v>a U U</v>
      </c>
      <c r="K89" s="1" t="n">
        <v>1</v>
      </c>
      <c r="N89" s="1" t="n">
        <f aca="false">SUMPRODUCT(D$2:M$2,D89:M89)</f>
        <v>63.231341286769</v>
      </c>
      <c r="O89" s="1" t="n">
        <f aca="false">EXP(-N89)</f>
        <v>3.45921372821349E-028</v>
      </c>
      <c r="P89" s="1" t="n">
        <f aca="false">P88</f>
        <v>1</v>
      </c>
      <c r="Q89" s="16" t="n">
        <f aca="false">O89/P89</f>
        <v>3.45921372821349E-028</v>
      </c>
      <c r="R89" s="0" t="str">
        <f aca="false">IF(AND(C89=0,Q89&gt;0.001),"OVER","")</f>
        <v/>
      </c>
      <c r="S89" s="0" t="str">
        <f aca="false">IF(AND(C89=1,Q89&lt;0.01),"UNDER","")</f>
        <v/>
      </c>
      <c r="T89" s="0" t="n">
        <f aca="false">LN(Q89)</f>
        <v>-63.231341286769</v>
      </c>
    </row>
    <row r="90" customFormat="false" ht="15" hidden="false" customHeight="false" outlineLevel="0" collapsed="false">
      <c r="B90" s="0" t="str">
        <f aca="false">CONCATENATE(LEFT(B41,1)," U ",RIGHT(B41,1))</f>
        <v>a U e</v>
      </c>
      <c r="G90" s="1" t="n">
        <v>1</v>
      </c>
      <c r="N90" s="1" t="n">
        <f aca="false">SUMPRODUCT(D$2:M$2,D90:M90)</f>
        <v>47.9361795417455</v>
      </c>
      <c r="O90" s="1" t="n">
        <f aca="false">EXP(-N90)</f>
        <v>1.51908383214978E-021</v>
      </c>
      <c r="P90" s="1" t="n">
        <f aca="false">P89</f>
        <v>1</v>
      </c>
      <c r="Q90" s="16" t="n">
        <f aca="false">O90/P90</f>
        <v>1.51908383214978E-021</v>
      </c>
      <c r="R90" s="0" t="str">
        <f aca="false">IF(AND(C90=0,Q90&gt;0.001),"OVER","")</f>
        <v/>
      </c>
      <c r="S90" s="0" t="str">
        <f aca="false">IF(AND(C90=1,Q90&lt;0.01),"UNDER","")</f>
        <v/>
      </c>
      <c r="T90" s="0" t="n">
        <f aca="false">LN(Q90)</f>
        <v>-47.9361795417455</v>
      </c>
    </row>
    <row r="91" customFormat="false" ht="15" hidden="false" customHeight="false" outlineLevel="0" collapsed="false">
      <c r="B91" s="0" t="str">
        <f aca="false">CONCATENATE(LEFT(B42,1)," U ",RIGHT(B42,1))</f>
        <v>a U o</v>
      </c>
      <c r="E91" s="1" t="n">
        <v>1</v>
      </c>
      <c r="G91" s="1" t="n">
        <v>1</v>
      </c>
      <c r="H91" s="1" t="n">
        <v>1</v>
      </c>
      <c r="N91" s="1" t="n">
        <f aca="false">SUMPRODUCT(D$2:M$2,D91:M91)</f>
        <v>114.783036972118</v>
      </c>
      <c r="O91" s="1" t="n">
        <f aca="false">EXP(-N91)</f>
        <v>1.41371031537329E-050</v>
      </c>
      <c r="P91" s="1" t="n">
        <f aca="false">P90</f>
        <v>1</v>
      </c>
      <c r="Q91" s="16" t="n">
        <f aca="false">O91/P91</f>
        <v>1.41371031537329E-050</v>
      </c>
      <c r="R91" s="0" t="str">
        <f aca="false">IF(AND(C91=0,Q91&gt;0.001),"OVER","")</f>
        <v/>
      </c>
      <c r="S91" s="0" t="str">
        <f aca="false">IF(AND(C91=1,Q91&lt;0.01),"UNDER","")</f>
        <v/>
      </c>
      <c r="T91" s="0" t="n">
        <f aca="false">LN(Q91)</f>
        <v>-114.783036972118</v>
      </c>
    </row>
    <row r="92" customFormat="false" ht="15" hidden="false" customHeight="false" outlineLevel="0" collapsed="false">
      <c r="B92" s="0" t="str">
        <f aca="false">CONCATENATE(LEFT(B43,1)," U ",RIGHT(B43,1))</f>
        <v>a U a</v>
      </c>
      <c r="C92" s="1" t="n">
        <v>1</v>
      </c>
      <c r="N92" s="1" t="n">
        <f aca="false">SUMPRODUCT(D$2:M$2,D92:M92)</f>
        <v>0</v>
      </c>
      <c r="O92" s="1" t="n">
        <f aca="false">EXP(-N92)</f>
        <v>1</v>
      </c>
      <c r="P92" s="1" t="n">
        <f aca="false">P91</f>
        <v>1</v>
      </c>
      <c r="Q92" s="16" t="n">
        <f aca="false">O92/P92</f>
        <v>1</v>
      </c>
      <c r="R92" s="0" t="str">
        <f aca="false">IF(AND(C92=0,Q92&gt;0.001),"OVER","")</f>
        <v/>
      </c>
      <c r="S92" s="0" t="str">
        <f aca="false">IF(AND(C92=1,Q92&lt;0.01),"UNDER","")</f>
        <v/>
      </c>
      <c r="T92" s="0" t="n">
        <f aca="false">LN(Q92)</f>
        <v>0</v>
      </c>
    </row>
    <row r="93" customFormat="false" ht="15" hidden="false" customHeight="false" outlineLevel="0" collapsed="false">
      <c r="B93" s="0" t="str">
        <f aca="false">CONCATENATE(LEFT(B44,1)," U ",RIGHT(B44,1))</f>
        <v>a U O</v>
      </c>
      <c r="E93" s="1" t="n">
        <v>1</v>
      </c>
      <c r="H93" s="1" t="n">
        <v>1</v>
      </c>
      <c r="N93" s="1" t="n">
        <f aca="false">SUMPRODUCT(D$2:M$2,D93:M93)</f>
        <v>66.8468574303724</v>
      </c>
      <c r="O93" s="1" t="n">
        <f aca="false">EXP(-N93)</f>
        <v>9.30633507811503E-030</v>
      </c>
      <c r="P93" s="1" t="n">
        <f aca="false">P92</f>
        <v>1</v>
      </c>
      <c r="Q93" s="16" t="n">
        <f aca="false">O93/P93</f>
        <v>9.30633507811503E-030</v>
      </c>
      <c r="R93" s="0" t="str">
        <f aca="false">IF(AND(C93=0,Q93&gt;0.001),"OVER","")</f>
        <v/>
      </c>
      <c r="S93" s="0" t="str">
        <f aca="false">IF(AND(C93=1,Q93&lt;0.01),"UNDER","")</f>
        <v/>
      </c>
      <c r="T93" s="0" t="n">
        <f aca="false">LN(Q93)</f>
        <v>-66.8468574303724</v>
      </c>
    </row>
    <row r="94" s="4" customFormat="true" ht="15" hidden="false" customHeight="false" outlineLevel="0" collapsed="false">
      <c r="A94" s="3" t="str">
        <f aca="false">CONCATENATE(LEFT(A45,1)," u ",RIGHT(A45,1))</f>
        <v>O u E</v>
      </c>
      <c r="B94" s="4" t="str">
        <f aca="false">CONCATENATE(LEFT(B45,1)," U ",RIGHT(B45,1))</f>
        <v>O U i</v>
      </c>
      <c r="C94" s="5"/>
      <c r="D94" s="5"/>
      <c r="E94" s="5"/>
      <c r="F94" s="5" t="n">
        <v>1</v>
      </c>
      <c r="G94" s="5"/>
      <c r="H94" s="5"/>
      <c r="I94" s="5"/>
      <c r="J94" s="5"/>
      <c r="K94" s="5" t="n">
        <v>1</v>
      </c>
      <c r="L94" s="5"/>
      <c r="N94" s="5" t="n">
        <f aca="false">SUMPRODUCT(D$2:M$2,D94:M94)</f>
        <v>63.231341286769</v>
      </c>
      <c r="O94" s="5" t="n">
        <f aca="false">EXP(-N94)</f>
        <v>3.45921372821349E-028</v>
      </c>
      <c r="P94" s="5" t="n">
        <f aca="false">SUM(O94:O100)</f>
        <v>1.68281573890596E-013</v>
      </c>
      <c r="Q94" s="6" t="n">
        <f aca="false">O94/P94</f>
        <v>2.05561051530361E-015</v>
      </c>
      <c r="R94" s="4" t="str">
        <f aca="false">IF(AND(C94=0,Q94&gt;0.001),"OVER","")</f>
        <v/>
      </c>
      <c r="S94" s="4" t="str">
        <f aca="false">IF(AND(C94=1,Q94&lt;0.01),"UNDER","")</f>
        <v/>
      </c>
      <c r="T94" s="4" t="n">
        <f aca="false">LN(Q94)</f>
        <v>-33.8182035033453</v>
      </c>
    </row>
    <row r="95" s="9" customFormat="true" ht="15" hidden="false" customHeight="false" outlineLevel="0" collapsed="false">
      <c r="A95" s="8"/>
      <c r="B95" s="9" t="str">
        <f aca="false">CONCATENATE(LEFT(B46,1)," U ",RIGHT(B46,1))</f>
        <v>O U u</v>
      </c>
      <c r="C95" s="10"/>
      <c r="D95" s="10"/>
      <c r="E95" s="10"/>
      <c r="F95" s="10"/>
      <c r="G95" s="10" t="n">
        <v>1</v>
      </c>
      <c r="H95" s="10"/>
      <c r="I95" s="10"/>
      <c r="J95" s="10"/>
      <c r="K95" s="10" t="n">
        <v>1</v>
      </c>
      <c r="L95" s="10"/>
      <c r="N95" s="10" t="n">
        <f aca="false">SUMPRODUCT(D$2:M$2,D95:M95)</f>
        <v>111.167520828515</v>
      </c>
      <c r="O95" s="10" t="n">
        <f aca="false">EXP(-N95)</f>
        <v>5.25483564647962E-049</v>
      </c>
      <c r="P95" s="10" t="n">
        <f aca="false">P94</f>
        <v>1.68281573890596E-013</v>
      </c>
      <c r="Q95" s="11" t="n">
        <f aca="false">O95/P95</f>
        <v>3.12264469899476E-036</v>
      </c>
      <c r="R95" s="9" t="str">
        <f aca="false">IF(AND(C95=0,Q95&gt;0.001),"OVER","")</f>
        <v/>
      </c>
      <c r="S95" s="9" t="str">
        <f aca="false">IF(AND(C95=1,Q95&lt;0.01),"UNDER","")</f>
        <v/>
      </c>
      <c r="T95" s="9" t="n">
        <f aca="false">LN(Q95)</f>
        <v>-81.7543830450908</v>
      </c>
    </row>
    <row r="96" s="9" customFormat="true" ht="15" hidden="false" customHeight="false" outlineLevel="0" collapsed="false">
      <c r="A96" s="8"/>
      <c r="B96" s="9" t="str">
        <f aca="false">CONCATENATE(LEFT(B47,1)," U ",RIGHT(B47,1))</f>
        <v>O U U</v>
      </c>
      <c r="C96" s="10"/>
      <c r="D96" s="10"/>
      <c r="E96" s="10"/>
      <c r="F96" s="10" t="n">
        <v>1</v>
      </c>
      <c r="G96" s="10"/>
      <c r="H96" s="10"/>
      <c r="I96" s="10"/>
      <c r="J96" s="10"/>
      <c r="K96" s="10" t="n">
        <v>1</v>
      </c>
      <c r="L96" s="10"/>
      <c r="N96" s="10" t="n">
        <f aca="false">SUMPRODUCT(D$2:M$2,D96:M96)</f>
        <v>63.231341286769</v>
      </c>
      <c r="O96" s="10" t="n">
        <f aca="false">EXP(-N96)</f>
        <v>3.45921372821349E-028</v>
      </c>
      <c r="P96" s="10" t="n">
        <f aca="false">P95</f>
        <v>1.68281573890596E-013</v>
      </c>
      <c r="Q96" s="11" t="n">
        <f aca="false">O96/P96</f>
        <v>2.05561051530361E-015</v>
      </c>
      <c r="R96" s="9" t="str">
        <f aca="false">IF(AND(C96=0,Q96&gt;0.001),"OVER","")</f>
        <v/>
      </c>
      <c r="S96" s="9" t="str">
        <f aca="false">IF(AND(C96=1,Q96&lt;0.01),"UNDER","")</f>
        <v/>
      </c>
      <c r="T96" s="9" t="n">
        <f aca="false">LN(Q96)</f>
        <v>-33.8182035033453</v>
      </c>
    </row>
    <row r="97" s="9" customFormat="true" ht="15" hidden="false" customHeight="false" outlineLevel="0" collapsed="false">
      <c r="A97" s="8"/>
      <c r="B97" s="9" t="str">
        <f aca="false">CONCATENATE(LEFT(B48,1)," U ",RIGHT(B48,1))</f>
        <v>O U e</v>
      </c>
      <c r="C97" s="10"/>
      <c r="D97" s="10"/>
      <c r="E97" s="10"/>
      <c r="F97" s="10"/>
      <c r="G97" s="10" t="n">
        <v>1</v>
      </c>
      <c r="H97" s="10"/>
      <c r="I97" s="10"/>
      <c r="J97" s="10"/>
      <c r="K97" s="10"/>
      <c r="L97" s="10"/>
      <c r="N97" s="10" t="n">
        <f aca="false">SUMPRODUCT(D$2:M$2,D97:M97)</f>
        <v>47.9361795417455</v>
      </c>
      <c r="O97" s="10" t="n">
        <f aca="false">EXP(-N97)</f>
        <v>1.51908383214978E-021</v>
      </c>
      <c r="P97" s="10" t="n">
        <f aca="false">P96</f>
        <v>1.68281573890596E-013</v>
      </c>
      <c r="Q97" s="11" t="n">
        <f aca="false">O97/P97</f>
        <v>9.02703603864184E-009</v>
      </c>
      <c r="R97" s="9" t="str">
        <f aca="false">IF(AND(C97=0,Q97&gt;0.001),"OVER","")</f>
        <v/>
      </c>
      <c r="S97" s="9" t="str">
        <f aca="false">IF(AND(C97=1,Q97&lt;0.01),"UNDER","")</f>
        <v/>
      </c>
      <c r="T97" s="9" t="n">
        <f aca="false">LN(Q97)</f>
        <v>-18.5230417583218</v>
      </c>
    </row>
    <row r="98" s="9" customFormat="true" ht="15" hidden="false" customHeight="false" outlineLevel="0" collapsed="false">
      <c r="A98" s="8"/>
      <c r="B98" s="9" t="str">
        <f aca="false">CONCATENATE(LEFT(B49,1)," U ",RIGHT(B49,1))</f>
        <v>O U o</v>
      </c>
      <c r="C98" s="10"/>
      <c r="D98" s="10"/>
      <c r="E98" s="10" t="n">
        <v>1</v>
      </c>
      <c r="F98" s="10"/>
      <c r="G98" s="10" t="n">
        <v>1</v>
      </c>
      <c r="H98" s="10" t="n">
        <v>1</v>
      </c>
      <c r="I98" s="10"/>
      <c r="J98" s="10"/>
      <c r="K98" s="10"/>
      <c r="L98" s="10"/>
      <c r="N98" s="10" t="n">
        <f aca="false">SUMPRODUCT(D$2:M$2,D98:M98)</f>
        <v>114.783036972118</v>
      </c>
      <c r="O98" s="10" t="n">
        <f aca="false">EXP(-N98)</f>
        <v>1.41371031537329E-050</v>
      </c>
      <c r="P98" s="10" t="n">
        <f aca="false">P97</f>
        <v>1.68281573890596E-013</v>
      </c>
      <c r="Q98" s="11" t="n">
        <f aca="false">O98/P98</f>
        <v>8.40086221378211E-038</v>
      </c>
      <c r="R98" s="9" t="str">
        <f aca="false">IF(AND(C98=0,Q98&gt;0.001),"OVER","")</f>
        <v/>
      </c>
      <c r="S98" s="9" t="str">
        <f aca="false">IF(AND(C98=1,Q98&lt;0.01),"UNDER","")</f>
        <v/>
      </c>
      <c r="T98" s="9" t="n">
        <f aca="false">LN(Q98)</f>
        <v>-85.3698991886942</v>
      </c>
    </row>
    <row r="99" s="9" customFormat="true" ht="15" hidden="false" customHeight="false" outlineLevel="0" collapsed="false">
      <c r="A99" s="8"/>
      <c r="B99" s="9" t="str">
        <f aca="false">CONCATENATE(LEFT(B50,1)," U ",RIGHT(B50,1))</f>
        <v>O U a</v>
      </c>
      <c r="C99" s="10" t="n">
        <v>1</v>
      </c>
      <c r="D99" s="10"/>
      <c r="E99" s="10"/>
      <c r="F99" s="10"/>
      <c r="G99" s="10"/>
      <c r="H99" s="10"/>
      <c r="I99" s="10"/>
      <c r="J99" s="10" t="n">
        <v>1</v>
      </c>
      <c r="K99" s="10"/>
      <c r="L99" s="10"/>
      <c r="N99" s="10" t="n">
        <f aca="false">SUMPRODUCT(D$2:M$2,D99:M99)</f>
        <v>29.4134665833205</v>
      </c>
      <c r="O99" s="10" t="n">
        <f aca="false">EXP(-N99)</f>
        <v>1.68226252021885E-013</v>
      </c>
      <c r="P99" s="10" t="n">
        <f aca="false">P98</f>
        <v>1.68281573890596E-013</v>
      </c>
      <c r="Q99" s="11" t="n">
        <f aca="false">O99/P99</f>
        <v>0.999671254152006</v>
      </c>
      <c r="R99" s="9" t="str">
        <f aca="false">IF(AND(C99=0,Q99&gt;0.001),"OVER","")</f>
        <v/>
      </c>
      <c r="S99" s="9" t="str">
        <f aca="false">IF(AND(C99=1,Q99&lt;0.01),"UNDER","")</f>
        <v/>
      </c>
      <c r="T99" s="9" t="n">
        <f aca="false">LN(Q99)</f>
        <v>-0.000328799896756398</v>
      </c>
    </row>
    <row r="100" s="13" customFormat="true" ht="15" hidden="false" customHeight="false" outlineLevel="0" collapsed="false">
      <c r="A100" s="12"/>
      <c r="B100" s="13" t="str">
        <f aca="false">CONCATENATE(LEFT(B51,1)," U ",RIGHT(B51,1))</f>
        <v>O U O</v>
      </c>
      <c r="C100" s="14"/>
      <c r="D100" s="14"/>
      <c r="E100" s="14" t="n">
        <v>1</v>
      </c>
      <c r="F100" s="14"/>
      <c r="G100" s="14"/>
      <c r="H100" s="14" t="n">
        <v>1</v>
      </c>
      <c r="I100" s="14"/>
      <c r="J100" s="14" t="n">
        <v>-1</v>
      </c>
      <c r="K100" s="14"/>
      <c r="L100" s="14"/>
      <c r="N100" s="14" t="n">
        <f aca="false">SUMPRODUCT(D$2:M$2,D100:M100)</f>
        <v>37.4333908470519</v>
      </c>
      <c r="O100" s="14" t="n">
        <f aca="false">EXP(-N100)</f>
        <v>5.53203496259569E-017</v>
      </c>
      <c r="P100" s="14" t="n">
        <f aca="false">P99</f>
        <v>1.68281573890596E-013</v>
      </c>
      <c r="Q100" s="15" t="n">
        <f aca="false">O100/P100</f>
        <v>0.00032873682095416</v>
      </c>
      <c r="R100" s="13" t="str">
        <f aca="false">IF(AND(C100=0,Q100&gt;0.001),"OVER","")</f>
        <v/>
      </c>
      <c r="S100" s="13" t="str">
        <f aca="false">IF(AND(C100=1,Q100&lt;0.01),"UNDER","")</f>
        <v/>
      </c>
      <c r="T100" s="13" t="n">
        <f aca="false">LN(Q100)</f>
        <v>-8.02025306362823</v>
      </c>
    </row>
    <row r="101" s="9" customFormat="true" ht="15" hidden="false" customHeight="false" outlineLevel="0" collapsed="false">
      <c r="A101" s="8" t="str">
        <f aca="false">CONCATENATE(LEFT(A3,1)," i ",RIGHT(A52,1))</f>
        <v>i i E</v>
      </c>
      <c r="B101" s="9" t="str">
        <f aca="false">CONCATENATE(LEFT(B3,1)," i ",RIGHT(B52,1))</f>
        <v>i i i</v>
      </c>
      <c r="C101" s="10"/>
      <c r="D101" s="10"/>
      <c r="E101" s="10"/>
      <c r="F101" s="10"/>
      <c r="G101" s="10"/>
      <c r="H101" s="10"/>
      <c r="I101" s="10"/>
      <c r="J101" s="10"/>
      <c r="K101" s="10" t="n">
        <v>1</v>
      </c>
      <c r="L101" s="10"/>
      <c r="N101" s="10" t="n">
        <f aca="false">SUMPRODUCT(D$2:M$2,D101:M101)</f>
        <v>63.231341286769</v>
      </c>
      <c r="O101" s="10" t="n">
        <f aca="false">EXP(-N101)</f>
        <v>3.45921372821349E-028</v>
      </c>
      <c r="P101" s="10" t="n">
        <f aca="false">SUM(O101:O107)</f>
        <v>1.0000000003321</v>
      </c>
      <c r="Q101" s="11" t="n">
        <f aca="false">O101/P101</f>
        <v>3.45921372706467E-028</v>
      </c>
      <c r="R101" s="9" t="str">
        <f aca="false">IF(AND(C101=0,Q101&gt;0.001),"OVER","")</f>
        <v/>
      </c>
      <c r="S101" s="9" t="str">
        <f aca="false">IF(AND(C101=1,Q101&lt;0.01),"UNDER","")</f>
        <v/>
      </c>
      <c r="T101" s="9" t="n">
        <f aca="false">LN(Q101)</f>
        <v>-63.2313412871012</v>
      </c>
    </row>
    <row r="102" s="9" customFormat="true" ht="15" hidden="false" customHeight="false" outlineLevel="0" collapsed="false">
      <c r="A102" s="8"/>
      <c r="B102" s="9" t="str">
        <f aca="false">CONCATENATE(LEFT(B4,1)," i ",RIGHT(B53,1))</f>
        <v>i i u</v>
      </c>
      <c r="C102" s="10"/>
      <c r="D102" s="10"/>
      <c r="E102" s="10"/>
      <c r="F102" s="10"/>
      <c r="G102" s="10"/>
      <c r="H102" s="10"/>
      <c r="I102" s="10"/>
      <c r="J102" s="10"/>
      <c r="K102" s="10" t="n">
        <v>1</v>
      </c>
      <c r="L102" s="10"/>
      <c r="N102" s="10" t="n">
        <f aca="false">SUMPRODUCT(D$2:M$2,D102:M102)</f>
        <v>63.231341286769</v>
      </c>
      <c r="O102" s="10" t="n">
        <f aca="false">EXP(-N102)</f>
        <v>3.45921372821349E-028</v>
      </c>
      <c r="P102" s="10" t="n">
        <f aca="false">P101</f>
        <v>1.0000000003321</v>
      </c>
      <c r="Q102" s="11" t="n">
        <f aca="false">O102/P102</f>
        <v>3.45921372706467E-028</v>
      </c>
      <c r="R102" s="9" t="str">
        <f aca="false">IF(AND(C102=0,Q102&gt;0.001),"OVER","")</f>
        <v/>
      </c>
      <c r="S102" s="9" t="str">
        <f aca="false">IF(AND(C102=1,Q102&lt;0.01),"UNDER","")</f>
        <v/>
      </c>
      <c r="T102" s="9" t="n">
        <f aca="false">LN(Q102)</f>
        <v>-63.2313412871012</v>
      </c>
    </row>
    <row r="103" s="9" customFormat="true" ht="15" hidden="false" customHeight="false" outlineLevel="0" collapsed="false">
      <c r="A103" s="8"/>
      <c r="B103" s="9" t="str">
        <f aca="false">CONCATENATE(LEFT(B5,1)," i ",RIGHT(B54,1))</f>
        <v>i i U</v>
      </c>
      <c r="C103" s="10"/>
      <c r="D103" s="10"/>
      <c r="E103" s="10"/>
      <c r="F103" s="10"/>
      <c r="G103" s="10" t="n">
        <v>1</v>
      </c>
      <c r="H103" s="10"/>
      <c r="I103" s="10"/>
      <c r="J103" s="10"/>
      <c r="K103" s="10" t="n">
        <v>1</v>
      </c>
      <c r="L103" s="10"/>
      <c r="N103" s="10" t="n">
        <f aca="false">SUMPRODUCT(D$2:M$2,D103:M103)</f>
        <v>111.167520828515</v>
      </c>
      <c r="O103" s="10" t="n">
        <f aca="false">EXP(-N103)</f>
        <v>5.25483564647962E-049</v>
      </c>
      <c r="P103" s="10" t="n">
        <f aca="false">P102</f>
        <v>1.0000000003321</v>
      </c>
      <c r="Q103" s="11" t="n">
        <f aca="false">O103/P103</f>
        <v>5.25483564473447E-049</v>
      </c>
      <c r="R103" s="9" t="str">
        <f aca="false">IF(AND(C103=0,Q103&gt;0.001),"OVER","")</f>
        <v/>
      </c>
      <c r="S103" s="9" t="str">
        <f aca="false">IF(AND(C103=1,Q103&lt;0.01),"UNDER","")</f>
        <v/>
      </c>
      <c r="T103" s="9" t="n">
        <f aca="false">LN(Q103)</f>
        <v>-111.167520828847</v>
      </c>
    </row>
    <row r="104" s="9" customFormat="true" ht="15" hidden="false" customHeight="false" outlineLevel="0" collapsed="false">
      <c r="A104" s="8"/>
      <c r="B104" s="9" t="str">
        <f aca="false">CONCATENATE(LEFT(B6,1)," i ",RIGHT(B55,1))</f>
        <v>i i e</v>
      </c>
      <c r="C104" s="10" t="n">
        <v>1</v>
      </c>
      <c r="D104" s="10"/>
      <c r="E104" s="10"/>
      <c r="F104" s="10"/>
      <c r="G104" s="10"/>
      <c r="H104" s="10"/>
      <c r="I104" s="10"/>
      <c r="J104" s="10"/>
      <c r="K104" s="10"/>
      <c r="L104" s="10"/>
      <c r="N104" s="10" t="n">
        <f aca="false">SUMPRODUCT(D$2:M$2,D104:M104)</f>
        <v>0</v>
      </c>
      <c r="O104" s="10" t="n">
        <f aca="false">EXP(-N104)</f>
        <v>1</v>
      </c>
      <c r="P104" s="10" t="n">
        <f aca="false">P103</f>
        <v>1.0000000003321</v>
      </c>
      <c r="Q104" s="11" t="n">
        <f aca="false">O104/P104</f>
        <v>0.999999999667895</v>
      </c>
      <c r="R104" s="9" t="str">
        <f aca="false">IF(AND(C104=0,Q104&gt;0.001),"OVER","")</f>
        <v/>
      </c>
      <c r="S104" s="9" t="str">
        <f aca="false">IF(AND(C104=1,Q104&lt;0.01),"UNDER","")</f>
        <v/>
      </c>
      <c r="T104" s="9" t="n">
        <f aca="false">LN(Q104)</f>
        <v>-3.32104788169554E-010</v>
      </c>
    </row>
    <row r="105" s="9" customFormat="true" ht="15" hidden="false" customHeight="false" outlineLevel="0" collapsed="false">
      <c r="A105" s="8"/>
      <c r="B105" s="9" t="str">
        <f aca="false">CONCATENATE(LEFT(B7,1)," i ",RIGHT(B56,1))</f>
        <v>i i o</v>
      </c>
      <c r="C105" s="10"/>
      <c r="D105" s="10"/>
      <c r="E105" s="10"/>
      <c r="F105" s="10"/>
      <c r="G105" s="10"/>
      <c r="H105" s="10" t="n">
        <v>1</v>
      </c>
      <c r="I105" s="10"/>
      <c r="J105" s="10"/>
      <c r="K105" s="10"/>
      <c r="L105" s="10"/>
      <c r="N105" s="10" t="n">
        <f aca="false">SUMPRODUCT(D$2:M$2,D105:M105)</f>
        <v>21.8255707042746</v>
      </c>
      <c r="O105" s="10" t="n">
        <f aca="false">EXP(-N105)</f>
        <v>3.32104743508274E-010</v>
      </c>
      <c r="P105" s="10" t="n">
        <f aca="false">P104</f>
        <v>1.0000000003321</v>
      </c>
      <c r="Q105" s="11" t="n">
        <f aca="false">O105/P105</f>
        <v>3.3210474339798E-010</v>
      </c>
      <c r="R105" s="9" t="str">
        <f aca="false">IF(AND(C105=0,Q105&gt;0.001),"OVER","")</f>
        <v/>
      </c>
      <c r="S105" s="9" t="str">
        <f aca="false">IF(AND(C105=1,Q105&lt;0.01),"UNDER","")</f>
        <v/>
      </c>
      <c r="T105" s="9" t="n">
        <f aca="false">LN(Q105)</f>
        <v>-21.8255707046067</v>
      </c>
    </row>
    <row r="106" s="9" customFormat="true" ht="15" hidden="false" customHeight="false" outlineLevel="0" collapsed="false">
      <c r="A106" s="8"/>
      <c r="B106" s="9" t="str">
        <f aca="false">CONCATENATE(LEFT(B8,1)," i ",RIGHT(B57,1))</f>
        <v>i i a</v>
      </c>
      <c r="C106" s="10"/>
      <c r="D106" s="10"/>
      <c r="E106" s="10"/>
      <c r="F106" s="10"/>
      <c r="G106" s="10" t="n">
        <v>1</v>
      </c>
      <c r="H106" s="10"/>
      <c r="I106" s="10"/>
      <c r="J106" s="10"/>
      <c r="K106" s="10"/>
      <c r="L106" s="10"/>
      <c r="N106" s="10" t="n">
        <f aca="false">SUMPRODUCT(D$2:M$2,D106:M106)</f>
        <v>47.9361795417455</v>
      </c>
      <c r="O106" s="10" t="n">
        <f aca="false">EXP(-N106)</f>
        <v>1.51908383214978E-021</v>
      </c>
      <c r="P106" s="10" t="n">
        <f aca="false">P105</f>
        <v>1.0000000003321</v>
      </c>
      <c r="Q106" s="11" t="n">
        <f aca="false">O106/P106</f>
        <v>1.51908383164528E-021</v>
      </c>
      <c r="R106" s="9" t="str">
        <f aca="false">IF(AND(C106=0,Q106&gt;0.001),"OVER","")</f>
        <v/>
      </c>
      <c r="S106" s="9" t="str">
        <f aca="false">IF(AND(C106=1,Q106&lt;0.01),"UNDER","")</f>
        <v/>
      </c>
      <c r="T106" s="9" t="n">
        <f aca="false">LN(Q106)</f>
        <v>-47.9361795420776</v>
      </c>
    </row>
    <row r="107" s="13" customFormat="true" ht="15" hidden="false" customHeight="false" outlineLevel="0" collapsed="false">
      <c r="A107" s="12"/>
      <c r="B107" s="13" t="str">
        <f aca="false">CONCATENATE(LEFT(B9,1)," i ",RIGHT(B58,1))</f>
        <v>i i O</v>
      </c>
      <c r="C107" s="14"/>
      <c r="D107" s="14"/>
      <c r="E107" s="14"/>
      <c r="F107" s="14"/>
      <c r="G107" s="14" t="n">
        <v>1</v>
      </c>
      <c r="H107" s="14" t="n">
        <v>1</v>
      </c>
      <c r="I107" s="14"/>
      <c r="J107" s="14"/>
      <c r="K107" s="14"/>
      <c r="L107" s="14"/>
      <c r="N107" s="14" t="n">
        <f aca="false">SUMPRODUCT(D$2:M$2,D107:M107)</f>
        <v>69.76175024602</v>
      </c>
      <c r="O107" s="14" t="n">
        <f aca="false">EXP(-N107)</f>
        <v>5.04494946443666E-031</v>
      </c>
      <c r="P107" s="14" t="n">
        <f aca="false">P106</f>
        <v>1.0000000003321</v>
      </c>
      <c r="Q107" s="15" t="n">
        <f aca="false">O107/P107</f>
        <v>5.0449494627612E-031</v>
      </c>
      <c r="R107" s="13" t="str">
        <f aca="false">IF(AND(C107=0,Q107&gt;0.001),"OVER","")</f>
        <v/>
      </c>
      <c r="S107" s="13" t="str">
        <f aca="false">IF(AND(C107=1,Q107&lt;0.01),"UNDER","")</f>
        <v/>
      </c>
      <c r="T107" s="13" t="n">
        <f aca="false">LN(Q107)</f>
        <v>-69.7617502463522</v>
      </c>
    </row>
    <row r="108" customFormat="false" ht="15" hidden="false" customHeight="false" outlineLevel="0" collapsed="false">
      <c r="A108" s="0" t="str">
        <f aca="false">CONCATENATE(LEFT(A10,1)," i ",RIGHT(A59,1))</f>
        <v>u i E</v>
      </c>
      <c r="B108" s="0" t="str">
        <f aca="false">CONCATENATE(LEFT(B10,1)," i ",RIGHT(B59,1))</f>
        <v>u i i</v>
      </c>
      <c r="K108" s="1" t="n">
        <v>1</v>
      </c>
      <c r="N108" s="1" t="n">
        <f aca="false">SUMPRODUCT(D$2:M$2,D108:M108)</f>
        <v>63.231341286769</v>
      </c>
      <c r="O108" s="1" t="n">
        <f aca="false">EXP(-N108)</f>
        <v>3.45921372821349E-028</v>
      </c>
      <c r="P108" s="1" t="n">
        <f aca="false">SUM(O108:O114)</f>
        <v>1.0000000003321</v>
      </c>
      <c r="Q108" s="16" t="n">
        <f aca="false">O108/P108</f>
        <v>3.45921372706467E-028</v>
      </c>
      <c r="R108" s="0" t="str">
        <f aca="false">IF(AND(C108=0,Q108&gt;0.001),"OVER","")</f>
        <v/>
      </c>
      <c r="S108" s="0" t="str">
        <f aca="false">IF(AND(C108=1,Q108&lt;0.01),"UNDER","")</f>
        <v/>
      </c>
      <c r="T108" s="0" t="n">
        <f aca="false">LN(Q108)</f>
        <v>-63.2313412871012</v>
      </c>
    </row>
    <row r="109" customFormat="false" ht="15" hidden="false" customHeight="false" outlineLevel="0" collapsed="false">
      <c r="B109" s="0" t="str">
        <f aca="false">CONCATENATE(LEFT(B11,1)," i ",RIGHT(B60,1))</f>
        <v>u i u</v>
      </c>
      <c r="K109" s="1" t="n">
        <v>1</v>
      </c>
      <c r="N109" s="1" t="n">
        <f aca="false">SUMPRODUCT(D$2:M$2,D109:M109)</f>
        <v>63.231341286769</v>
      </c>
      <c r="O109" s="1" t="n">
        <f aca="false">EXP(-N109)</f>
        <v>3.45921372821349E-028</v>
      </c>
      <c r="P109" s="1" t="n">
        <f aca="false">P108</f>
        <v>1.0000000003321</v>
      </c>
      <c r="Q109" s="16" t="n">
        <f aca="false">O109/P109</f>
        <v>3.45921372706467E-028</v>
      </c>
      <c r="R109" s="0" t="str">
        <f aca="false">IF(AND(C109=0,Q109&gt;0.001),"OVER","")</f>
        <v/>
      </c>
      <c r="S109" s="0" t="str">
        <f aca="false">IF(AND(C109=1,Q109&lt;0.01),"UNDER","")</f>
        <v/>
      </c>
      <c r="T109" s="0" t="n">
        <f aca="false">LN(Q109)</f>
        <v>-63.2313412871012</v>
      </c>
    </row>
    <row r="110" customFormat="false" ht="15" hidden="false" customHeight="false" outlineLevel="0" collapsed="false">
      <c r="B110" s="0" t="str">
        <f aca="false">CONCATENATE(LEFT(B12,1)," i ",RIGHT(B61,1))</f>
        <v>u i U</v>
      </c>
      <c r="G110" s="1" t="n">
        <v>1</v>
      </c>
      <c r="K110" s="1" t="n">
        <v>1</v>
      </c>
      <c r="N110" s="1" t="n">
        <f aca="false">SUMPRODUCT(D$2:M$2,D110:M110)</f>
        <v>111.167520828515</v>
      </c>
      <c r="O110" s="1" t="n">
        <f aca="false">EXP(-N110)</f>
        <v>5.25483564647962E-049</v>
      </c>
      <c r="P110" s="1" t="n">
        <f aca="false">P109</f>
        <v>1.0000000003321</v>
      </c>
      <c r="Q110" s="16" t="n">
        <f aca="false">O110/P110</f>
        <v>5.25483564473447E-049</v>
      </c>
      <c r="R110" s="0" t="str">
        <f aca="false">IF(AND(C110=0,Q110&gt;0.001),"OVER","")</f>
        <v/>
      </c>
      <c r="S110" s="0" t="str">
        <f aca="false">IF(AND(C110=1,Q110&lt;0.01),"UNDER","")</f>
        <v/>
      </c>
      <c r="T110" s="0" t="n">
        <f aca="false">LN(Q110)</f>
        <v>-111.167520828847</v>
      </c>
    </row>
    <row r="111" customFormat="false" ht="15" hidden="false" customHeight="false" outlineLevel="0" collapsed="false">
      <c r="B111" s="0" t="str">
        <f aca="false">CONCATENATE(LEFT(B13,1)," i ",RIGHT(B62,1))</f>
        <v>u i e</v>
      </c>
      <c r="C111" s="1" t="n">
        <v>1</v>
      </c>
      <c r="N111" s="1" t="n">
        <f aca="false">SUMPRODUCT(D$2:M$2,D111:M111)</f>
        <v>0</v>
      </c>
      <c r="O111" s="1" t="n">
        <f aca="false">EXP(-N111)</f>
        <v>1</v>
      </c>
      <c r="P111" s="1" t="n">
        <f aca="false">P110</f>
        <v>1.0000000003321</v>
      </c>
      <c r="Q111" s="16" t="n">
        <f aca="false">O111/P111</f>
        <v>0.999999999667895</v>
      </c>
      <c r="R111" s="0" t="str">
        <f aca="false">IF(AND(C111=0,Q111&gt;0.001),"OVER","")</f>
        <v/>
      </c>
      <c r="S111" s="0" t="str">
        <f aca="false">IF(AND(C111=1,Q111&lt;0.01),"UNDER","")</f>
        <v/>
      </c>
      <c r="T111" s="0" t="n">
        <f aca="false">LN(Q111)</f>
        <v>-3.32104788169554E-010</v>
      </c>
    </row>
    <row r="112" customFormat="false" ht="15" hidden="false" customHeight="false" outlineLevel="0" collapsed="false">
      <c r="B112" s="0" t="str">
        <f aca="false">CONCATENATE(LEFT(B14,1)," i ",RIGHT(B63,1))</f>
        <v>u i o</v>
      </c>
      <c r="F112" s="1" t="n">
        <v>1</v>
      </c>
      <c r="H112" s="1" t="n">
        <v>1</v>
      </c>
      <c r="N112" s="1" t="n">
        <f aca="false">SUMPRODUCT(D$2:M$2,D112:M112)</f>
        <v>21.8255707042746</v>
      </c>
      <c r="O112" s="1" t="n">
        <f aca="false">EXP(-N112)</f>
        <v>3.32104743508274E-010</v>
      </c>
      <c r="P112" s="1" t="n">
        <f aca="false">P111</f>
        <v>1.0000000003321</v>
      </c>
      <c r="Q112" s="16" t="n">
        <f aca="false">O112/P112</f>
        <v>3.3210474339798E-010</v>
      </c>
      <c r="R112" s="0" t="str">
        <f aca="false">IF(AND(C112=0,Q112&gt;0.001),"OVER","")</f>
        <v/>
      </c>
      <c r="S112" s="0" t="str">
        <f aca="false">IF(AND(C112=1,Q112&lt;0.01),"UNDER","")</f>
        <v/>
      </c>
      <c r="T112" s="0" t="n">
        <f aca="false">LN(Q112)</f>
        <v>-21.8255707046067</v>
      </c>
    </row>
    <row r="113" customFormat="false" ht="15" hidden="false" customHeight="false" outlineLevel="0" collapsed="false">
      <c r="B113" s="0" t="str">
        <f aca="false">CONCATENATE(LEFT(B15,1)," i ",RIGHT(B64,1))</f>
        <v>u i a</v>
      </c>
      <c r="G113" s="1" t="n">
        <v>1</v>
      </c>
      <c r="N113" s="1" t="n">
        <f aca="false">SUMPRODUCT(D$2:M$2,D113:M113)</f>
        <v>47.9361795417455</v>
      </c>
      <c r="O113" s="1" t="n">
        <f aca="false">EXP(-N113)</f>
        <v>1.51908383214978E-021</v>
      </c>
      <c r="P113" s="1" t="n">
        <f aca="false">P112</f>
        <v>1.0000000003321</v>
      </c>
      <c r="Q113" s="16" t="n">
        <f aca="false">O113/P113</f>
        <v>1.51908383164528E-021</v>
      </c>
      <c r="R113" s="0" t="str">
        <f aca="false">IF(AND(C113=0,Q113&gt;0.001),"OVER","")</f>
        <v/>
      </c>
      <c r="S113" s="0" t="str">
        <f aca="false">IF(AND(C113=1,Q113&lt;0.01),"UNDER","")</f>
        <v/>
      </c>
      <c r="T113" s="0" t="n">
        <f aca="false">LN(Q113)</f>
        <v>-47.9361795420776</v>
      </c>
    </row>
    <row r="114" customFormat="false" ht="15" hidden="false" customHeight="false" outlineLevel="0" collapsed="false">
      <c r="B114" s="0" t="str">
        <f aca="false">CONCATENATE(LEFT(B16,1)," i ",RIGHT(B65,1))</f>
        <v>u i O</v>
      </c>
      <c r="F114" s="1" t="n">
        <v>1</v>
      </c>
      <c r="G114" s="1" t="n">
        <v>1</v>
      </c>
      <c r="H114" s="1" t="n">
        <v>1</v>
      </c>
      <c r="N114" s="1" t="n">
        <f aca="false">SUMPRODUCT(D$2:M$2,D114:M114)</f>
        <v>69.76175024602</v>
      </c>
      <c r="O114" s="1" t="n">
        <f aca="false">EXP(-N114)</f>
        <v>5.04494946443666E-031</v>
      </c>
      <c r="P114" s="1" t="n">
        <f aca="false">P113</f>
        <v>1.0000000003321</v>
      </c>
      <c r="Q114" s="16" t="n">
        <f aca="false">O114/P114</f>
        <v>5.0449494627612E-031</v>
      </c>
      <c r="R114" s="0" t="str">
        <f aca="false">IF(AND(C114=0,Q114&gt;0.001),"OVER","")</f>
        <v/>
      </c>
      <c r="S114" s="0" t="str">
        <f aca="false">IF(AND(C114=1,Q114&lt;0.01),"UNDER","")</f>
        <v/>
      </c>
      <c r="T114" s="0" t="n">
        <f aca="false">LN(Q114)</f>
        <v>-69.7617502463522</v>
      </c>
    </row>
    <row r="115" s="4" customFormat="true" ht="15" hidden="false" customHeight="false" outlineLevel="0" collapsed="false">
      <c r="A115" s="3" t="str">
        <f aca="false">CONCATENATE(LEFT(A17,1)," i ",RIGHT(A66,1))</f>
        <v>U i E</v>
      </c>
      <c r="B115" s="4" t="str">
        <f aca="false">CONCATENATE(LEFT(B17,1)," i ",RIGHT(B66,1))</f>
        <v>U i i</v>
      </c>
      <c r="C115" s="5"/>
      <c r="D115" s="5"/>
      <c r="E115" s="5"/>
      <c r="F115" s="5"/>
      <c r="G115" s="5"/>
      <c r="H115" s="5"/>
      <c r="I115" s="5"/>
      <c r="J115" s="5"/>
      <c r="K115" s="5" t="n">
        <v>1</v>
      </c>
      <c r="L115" s="5"/>
      <c r="N115" s="5" t="n">
        <f aca="false">SUMPRODUCT(D$2:M$2,D115:M115)</f>
        <v>63.231341286769</v>
      </c>
      <c r="O115" s="5" t="n">
        <f aca="false">EXP(-N115)</f>
        <v>3.45921372821349E-028</v>
      </c>
      <c r="P115" s="5" t="n">
        <f aca="false">SUM(O115:O121)</f>
        <v>1.0000000003321</v>
      </c>
      <c r="Q115" s="6" t="n">
        <f aca="false">O115/P115</f>
        <v>3.45921372706467E-028</v>
      </c>
      <c r="R115" s="4" t="str">
        <f aca="false">IF(AND(C115=0,Q115&gt;0.001),"OVER","")</f>
        <v/>
      </c>
      <c r="S115" s="4" t="str">
        <f aca="false">IF(AND(C115=1,Q115&lt;0.01),"UNDER","")</f>
        <v/>
      </c>
      <c r="T115" s="4" t="n">
        <f aca="false">LN(Q115)</f>
        <v>-63.2313412871012</v>
      </c>
    </row>
    <row r="116" s="9" customFormat="true" ht="15" hidden="false" customHeight="false" outlineLevel="0" collapsed="false">
      <c r="A116" s="8"/>
      <c r="B116" s="9" t="str">
        <f aca="false">CONCATENATE(LEFT(B18,1)," i ",RIGHT(B67,1))</f>
        <v>U i u</v>
      </c>
      <c r="C116" s="10"/>
      <c r="D116" s="10"/>
      <c r="E116" s="10"/>
      <c r="F116" s="10"/>
      <c r="G116" s="10" t="n">
        <v>1</v>
      </c>
      <c r="H116" s="10"/>
      <c r="I116" s="10"/>
      <c r="J116" s="10"/>
      <c r="K116" s="10" t="n">
        <v>1</v>
      </c>
      <c r="L116" s="10"/>
      <c r="N116" s="10" t="n">
        <f aca="false">SUMPRODUCT(D$2:M$2,D116:M116)</f>
        <v>111.167520828515</v>
      </c>
      <c r="O116" s="10" t="n">
        <f aca="false">EXP(-N116)</f>
        <v>5.25483564647962E-049</v>
      </c>
      <c r="P116" s="10" t="n">
        <f aca="false">P115</f>
        <v>1.0000000003321</v>
      </c>
      <c r="Q116" s="11" t="n">
        <f aca="false">O116/P116</f>
        <v>5.25483564473447E-049</v>
      </c>
      <c r="R116" s="9" t="str">
        <f aca="false">IF(AND(C116=0,Q116&gt;0.001),"OVER","")</f>
        <v/>
      </c>
      <c r="S116" s="9" t="str">
        <f aca="false">IF(AND(C116=1,Q116&lt;0.01),"UNDER","")</f>
        <v/>
      </c>
      <c r="T116" s="9" t="n">
        <f aca="false">LN(Q116)</f>
        <v>-111.167520828847</v>
      </c>
    </row>
    <row r="117" s="9" customFormat="true" ht="15" hidden="false" customHeight="false" outlineLevel="0" collapsed="false">
      <c r="A117" s="8"/>
      <c r="B117" s="9" t="str">
        <f aca="false">CONCATENATE(LEFT(B19,1)," i ",RIGHT(B68,1))</f>
        <v>U i U</v>
      </c>
      <c r="C117" s="10"/>
      <c r="D117" s="10"/>
      <c r="E117" s="10"/>
      <c r="F117" s="10"/>
      <c r="G117" s="10"/>
      <c r="H117" s="10"/>
      <c r="I117" s="10"/>
      <c r="J117" s="10"/>
      <c r="K117" s="10" t="n">
        <v>1</v>
      </c>
      <c r="L117" s="10"/>
      <c r="N117" s="10" t="n">
        <f aca="false">SUMPRODUCT(D$2:M$2,D117:M117)</f>
        <v>63.231341286769</v>
      </c>
      <c r="O117" s="10" t="n">
        <f aca="false">EXP(-N117)</f>
        <v>3.45921372821349E-028</v>
      </c>
      <c r="P117" s="10" t="n">
        <f aca="false">P116</f>
        <v>1.0000000003321</v>
      </c>
      <c r="Q117" s="11" t="n">
        <f aca="false">O117/P117</f>
        <v>3.45921372706467E-028</v>
      </c>
      <c r="R117" s="9" t="str">
        <f aca="false">IF(AND(C117=0,Q117&gt;0.001),"OVER","")</f>
        <v/>
      </c>
      <c r="S117" s="9" t="str">
        <f aca="false">IF(AND(C117=1,Q117&lt;0.01),"UNDER","")</f>
        <v/>
      </c>
      <c r="T117" s="9" t="n">
        <f aca="false">LN(Q117)</f>
        <v>-63.2313412871012</v>
      </c>
    </row>
    <row r="118" s="9" customFormat="true" ht="15" hidden="false" customHeight="false" outlineLevel="0" collapsed="false">
      <c r="A118" s="8"/>
      <c r="B118" s="9" t="str">
        <f aca="false">CONCATENATE(LEFT(B20,1)," i ",RIGHT(B69,1))</f>
        <v>U i e</v>
      </c>
      <c r="C118" s="10"/>
      <c r="D118" s="10"/>
      <c r="E118" s="10"/>
      <c r="F118" s="10"/>
      <c r="G118" s="10" t="n">
        <v>1</v>
      </c>
      <c r="H118" s="10"/>
      <c r="I118" s="10"/>
      <c r="J118" s="10"/>
      <c r="K118" s="10"/>
      <c r="L118" s="10"/>
      <c r="N118" s="10" t="n">
        <f aca="false">SUMPRODUCT(D$2:M$2,D118:M118)</f>
        <v>47.9361795417455</v>
      </c>
      <c r="O118" s="10" t="n">
        <f aca="false">EXP(-N118)</f>
        <v>1.51908383214978E-021</v>
      </c>
      <c r="P118" s="10" t="n">
        <f aca="false">P117</f>
        <v>1.0000000003321</v>
      </c>
      <c r="Q118" s="11" t="n">
        <f aca="false">O118/P118</f>
        <v>1.51908383164528E-021</v>
      </c>
      <c r="R118" s="9" t="str">
        <f aca="false">IF(AND(C118=0,Q118&gt;0.001),"OVER","")</f>
        <v/>
      </c>
      <c r="S118" s="9" t="str">
        <f aca="false">IF(AND(C118=1,Q118&lt;0.01),"UNDER","")</f>
        <v/>
      </c>
      <c r="T118" s="9" t="n">
        <f aca="false">LN(Q118)</f>
        <v>-47.9361795420776</v>
      </c>
    </row>
    <row r="119" s="9" customFormat="true" ht="15" hidden="false" customHeight="false" outlineLevel="0" collapsed="false">
      <c r="A119" s="8"/>
      <c r="B119" s="9" t="str">
        <f aca="false">CONCATENATE(LEFT(B21,1)," i ",RIGHT(B70,1))</f>
        <v>U i o</v>
      </c>
      <c r="C119" s="10"/>
      <c r="D119" s="10"/>
      <c r="E119" s="10"/>
      <c r="F119" s="10" t="n">
        <v>1</v>
      </c>
      <c r="G119" s="10" t="n">
        <v>1</v>
      </c>
      <c r="H119" s="10" t="n">
        <v>1</v>
      </c>
      <c r="I119" s="10"/>
      <c r="J119" s="10"/>
      <c r="K119" s="10"/>
      <c r="L119" s="10"/>
      <c r="N119" s="10" t="n">
        <f aca="false">SUMPRODUCT(D$2:M$2,D119:M119)</f>
        <v>69.76175024602</v>
      </c>
      <c r="O119" s="10" t="n">
        <f aca="false">EXP(-N119)</f>
        <v>5.04494946443666E-031</v>
      </c>
      <c r="P119" s="10" t="n">
        <f aca="false">P118</f>
        <v>1.0000000003321</v>
      </c>
      <c r="Q119" s="11" t="n">
        <f aca="false">O119/P119</f>
        <v>5.0449494627612E-031</v>
      </c>
      <c r="R119" s="9" t="str">
        <f aca="false">IF(AND(C119=0,Q119&gt;0.001),"OVER","")</f>
        <v/>
      </c>
      <c r="S119" s="9" t="str">
        <f aca="false">IF(AND(C119=1,Q119&lt;0.01),"UNDER","")</f>
        <v/>
      </c>
      <c r="T119" s="9" t="n">
        <f aca="false">LN(Q119)</f>
        <v>-69.7617502463522</v>
      </c>
    </row>
    <row r="120" s="9" customFormat="true" ht="15" hidden="false" customHeight="false" outlineLevel="0" collapsed="false">
      <c r="A120" s="8"/>
      <c r="B120" s="9" t="str">
        <f aca="false">CONCATENATE(LEFT(B22,1)," i ",RIGHT(B71,1))</f>
        <v>U i a</v>
      </c>
      <c r="C120" s="10" t="n">
        <v>1</v>
      </c>
      <c r="D120" s="10"/>
      <c r="E120" s="10"/>
      <c r="F120" s="10"/>
      <c r="G120" s="10"/>
      <c r="H120" s="10"/>
      <c r="I120" s="10"/>
      <c r="J120" s="10"/>
      <c r="K120" s="10"/>
      <c r="L120" s="10"/>
      <c r="N120" s="10" t="n">
        <f aca="false">SUMPRODUCT(D$2:M$2,D120:M120)</f>
        <v>0</v>
      </c>
      <c r="O120" s="10" t="n">
        <f aca="false">EXP(-N120)</f>
        <v>1</v>
      </c>
      <c r="P120" s="10" t="n">
        <f aca="false">P119</f>
        <v>1.0000000003321</v>
      </c>
      <c r="Q120" s="11" t="n">
        <f aca="false">O120/P120</f>
        <v>0.999999999667895</v>
      </c>
      <c r="R120" s="9" t="str">
        <f aca="false">IF(AND(C120=0,Q120&gt;0.001),"OVER","")</f>
        <v/>
      </c>
      <c r="S120" s="9" t="str">
        <f aca="false">IF(AND(C120=1,Q120&lt;0.01),"UNDER","")</f>
        <v/>
      </c>
      <c r="T120" s="9" t="n">
        <f aca="false">LN(Q120)</f>
        <v>-3.32104788169554E-010</v>
      </c>
    </row>
    <row r="121" s="13" customFormat="true" ht="15" hidden="false" customHeight="false" outlineLevel="0" collapsed="false">
      <c r="A121" s="12"/>
      <c r="B121" s="13" t="str">
        <f aca="false">CONCATENATE(LEFT(B23,1)," i ",RIGHT(B72,1))</f>
        <v>U i O</v>
      </c>
      <c r="C121" s="14"/>
      <c r="D121" s="14"/>
      <c r="E121" s="14"/>
      <c r="F121" s="14" t="n">
        <v>1</v>
      </c>
      <c r="G121" s="14"/>
      <c r="H121" s="14" t="n">
        <v>1</v>
      </c>
      <c r="I121" s="14"/>
      <c r="J121" s="14"/>
      <c r="K121" s="14"/>
      <c r="L121" s="14"/>
      <c r="N121" s="14" t="n">
        <f aca="false">SUMPRODUCT(D$2:M$2,D121:M121)</f>
        <v>21.8255707042746</v>
      </c>
      <c r="O121" s="14" t="n">
        <f aca="false">EXP(-N121)</f>
        <v>3.32104743508274E-010</v>
      </c>
      <c r="P121" s="14" t="n">
        <f aca="false">P120</f>
        <v>1.0000000003321</v>
      </c>
      <c r="Q121" s="15" t="n">
        <f aca="false">O121/P121</f>
        <v>3.3210474339798E-010</v>
      </c>
      <c r="R121" s="13" t="str">
        <f aca="false">IF(AND(C121=0,Q121&gt;0.001),"OVER","")</f>
        <v/>
      </c>
      <c r="S121" s="13" t="str">
        <f aca="false">IF(AND(C121=1,Q121&lt;0.01),"UNDER","")</f>
        <v/>
      </c>
      <c r="T121" s="13" t="n">
        <f aca="false">LN(Q121)</f>
        <v>-21.8255707046067</v>
      </c>
    </row>
    <row r="122" s="4" customFormat="true" ht="15" hidden="false" customHeight="false" outlineLevel="0" collapsed="false">
      <c r="A122" s="3" t="str">
        <f aca="false">CONCATENATE(LEFT(A24,1)," i ",RIGHT(A73,1))</f>
        <v>e i E</v>
      </c>
      <c r="B122" s="4" t="str">
        <f aca="false">CONCATENATE(LEFT(B24,1)," i ",RIGHT(B73,1))</f>
        <v>e i i</v>
      </c>
      <c r="C122" s="5"/>
      <c r="D122" s="5"/>
      <c r="E122" s="5"/>
      <c r="F122" s="5"/>
      <c r="G122" s="5"/>
      <c r="H122" s="5"/>
      <c r="I122" s="5"/>
      <c r="J122" s="5"/>
      <c r="K122" s="5" t="n">
        <v>1</v>
      </c>
      <c r="L122" s="5"/>
      <c r="N122" s="5" t="n">
        <f aca="false">SUMPRODUCT(D$2:M$2,D122:M122)</f>
        <v>63.231341286769</v>
      </c>
      <c r="O122" s="5" t="n">
        <f aca="false">EXP(-N122)</f>
        <v>3.45921372821349E-028</v>
      </c>
      <c r="P122" s="5" t="n">
        <f aca="false">SUM(O122:O128)</f>
        <v>1.0000000003321</v>
      </c>
      <c r="Q122" s="6" t="n">
        <f aca="false">O122/P122</f>
        <v>3.45921372706467E-028</v>
      </c>
      <c r="R122" s="4" t="str">
        <f aca="false">IF(AND(C122=0,Q122&gt;0.001),"OVER","")</f>
        <v/>
      </c>
      <c r="S122" s="4" t="str">
        <f aca="false">IF(AND(C122=1,Q122&lt;0.01),"UNDER","")</f>
        <v/>
      </c>
      <c r="T122" s="4" t="n">
        <f aca="false">LN(Q122)</f>
        <v>-63.2313412871012</v>
      </c>
    </row>
    <row r="123" s="9" customFormat="true" ht="15" hidden="false" customHeight="false" outlineLevel="0" collapsed="false">
      <c r="A123" s="8"/>
      <c r="B123" s="9" t="str">
        <f aca="false">CONCATENATE(LEFT(B25,1)," i ",RIGHT(B74,1))</f>
        <v>e i u</v>
      </c>
      <c r="C123" s="10"/>
      <c r="D123" s="10"/>
      <c r="E123" s="10"/>
      <c r="F123" s="10"/>
      <c r="G123" s="10"/>
      <c r="H123" s="10"/>
      <c r="I123" s="10"/>
      <c r="J123" s="10"/>
      <c r="K123" s="10" t="n">
        <v>1</v>
      </c>
      <c r="L123" s="10"/>
      <c r="N123" s="10" t="n">
        <f aca="false">SUMPRODUCT(D$2:M$2,D123:M123)</f>
        <v>63.231341286769</v>
      </c>
      <c r="O123" s="10" t="n">
        <f aca="false">EXP(-N123)</f>
        <v>3.45921372821349E-028</v>
      </c>
      <c r="P123" s="10" t="n">
        <f aca="false">P122</f>
        <v>1.0000000003321</v>
      </c>
      <c r="Q123" s="11" t="n">
        <f aca="false">O123/P123</f>
        <v>3.45921372706467E-028</v>
      </c>
      <c r="R123" s="9" t="str">
        <f aca="false">IF(AND(C123=0,Q123&gt;0.001),"OVER","")</f>
        <v/>
      </c>
      <c r="S123" s="9" t="str">
        <f aca="false">IF(AND(C123=1,Q123&lt;0.01),"UNDER","")</f>
        <v/>
      </c>
      <c r="T123" s="9" t="n">
        <f aca="false">LN(Q123)</f>
        <v>-63.2313412871012</v>
      </c>
    </row>
    <row r="124" s="9" customFormat="true" ht="15" hidden="false" customHeight="false" outlineLevel="0" collapsed="false">
      <c r="A124" s="8"/>
      <c r="B124" s="9" t="str">
        <f aca="false">CONCATENATE(LEFT(B26,1)," i ",RIGHT(B75,1))</f>
        <v>e i U</v>
      </c>
      <c r="C124" s="10"/>
      <c r="D124" s="10"/>
      <c r="E124" s="10"/>
      <c r="F124" s="10"/>
      <c r="G124" s="10" t="n">
        <v>1</v>
      </c>
      <c r="H124" s="10"/>
      <c r="I124" s="10"/>
      <c r="J124" s="10"/>
      <c r="K124" s="10" t="n">
        <v>1</v>
      </c>
      <c r="L124" s="10"/>
      <c r="N124" s="10" t="n">
        <f aca="false">SUMPRODUCT(D$2:M$2,D124:M124)</f>
        <v>111.167520828515</v>
      </c>
      <c r="O124" s="10" t="n">
        <f aca="false">EXP(-N124)</f>
        <v>5.25483564647962E-049</v>
      </c>
      <c r="P124" s="10" t="n">
        <f aca="false">P123</f>
        <v>1.0000000003321</v>
      </c>
      <c r="Q124" s="11" t="n">
        <f aca="false">O124/P124</f>
        <v>5.25483564473447E-049</v>
      </c>
      <c r="R124" s="9" t="str">
        <f aca="false">IF(AND(C124=0,Q124&gt;0.001),"OVER","")</f>
        <v/>
      </c>
      <c r="S124" s="9" t="str">
        <f aca="false">IF(AND(C124=1,Q124&lt;0.01),"UNDER","")</f>
        <v/>
      </c>
      <c r="T124" s="9" t="n">
        <f aca="false">LN(Q124)</f>
        <v>-111.167520828847</v>
      </c>
    </row>
    <row r="125" s="9" customFormat="true" ht="15" hidden="false" customHeight="false" outlineLevel="0" collapsed="false">
      <c r="A125" s="8"/>
      <c r="B125" s="9" t="str">
        <f aca="false">CONCATENATE(LEFT(B27,1)," i ",RIGHT(B76,1))</f>
        <v>e i e</v>
      </c>
      <c r="C125" s="10" t="n">
        <v>1</v>
      </c>
      <c r="D125" s="10"/>
      <c r="E125" s="10"/>
      <c r="F125" s="10"/>
      <c r="G125" s="10"/>
      <c r="H125" s="10"/>
      <c r="I125" s="10"/>
      <c r="J125" s="10"/>
      <c r="K125" s="10"/>
      <c r="L125" s="10"/>
      <c r="N125" s="10" t="n">
        <f aca="false">SUMPRODUCT(D$2:M$2,D125:M125)</f>
        <v>0</v>
      </c>
      <c r="O125" s="10" t="n">
        <f aca="false">EXP(-N125)</f>
        <v>1</v>
      </c>
      <c r="P125" s="10" t="n">
        <f aca="false">P124</f>
        <v>1.0000000003321</v>
      </c>
      <c r="Q125" s="11" t="n">
        <f aca="false">O125/P125</f>
        <v>0.999999999667895</v>
      </c>
      <c r="R125" s="9" t="str">
        <f aca="false">IF(AND(C125=0,Q125&gt;0.001),"OVER","")</f>
        <v/>
      </c>
      <c r="S125" s="9" t="str">
        <f aca="false">IF(AND(C125=1,Q125&lt;0.01),"UNDER","")</f>
        <v/>
      </c>
      <c r="T125" s="9" t="n">
        <f aca="false">LN(Q125)</f>
        <v>-3.32104788169554E-010</v>
      </c>
    </row>
    <row r="126" s="9" customFormat="true" ht="15" hidden="false" customHeight="false" outlineLevel="0" collapsed="false">
      <c r="A126" s="8"/>
      <c r="B126" s="9" t="str">
        <f aca="false">CONCATENATE(LEFT(B28,1)," i ",RIGHT(B77,1))</f>
        <v>e i o</v>
      </c>
      <c r="C126" s="10"/>
      <c r="D126" s="10"/>
      <c r="E126" s="10"/>
      <c r="F126" s="10"/>
      <c r="G126" s="10"/>
      <c r="H126" s="10" t="n">
        <v>1</v>
      </c>
      <c r="I126" s="10"/>
      <c r="J126" s="10"/>
      <c r="K126" s="10"/>
      <c r="L126" s="10"/>
      <c r="N126" s="10" t="n">
        <f aca="false">SUMPRODUCT(D$2:M$2,D126:M126)</f>
        <v>21.8255707042746</v>
      </c>
      <c r="O126" s="10" t="n">
        <f aca="false">EXP(-N126)</f>
        <v>3.32104743508274E-010</v>
      </c>
      <c r="P126" s="10" t="n">
        <f aca="false">P125</f>
        <v>1.0000000003321</v>
      </c>
      <c r="Q126" s="11" t="n">
        <f aca="false">O126/P126</f>
        <v>3.3210474339798E-010</v>
      </c>
      <c r="R126" s="9" t="str">
        <f aca="false">IF(AND(C126=0,Q126&gt;0.001),"OVER","")</f>
        <v/>
      </c>
      <c r="S126" s="9" t="str">
        <f aca="false">IF(AND(C126=1,Q126&lt;0.01),"UNDER","")</f>
        <v/>
      </c>
      <c r="T126" s="9" t="n">
        <f aca="false">LN(Q126)</f>
        <v>-21.8255707046067</v>
      </c>
    </row>
    <row r="127" s="9" customFormat="true" ht="15" hidden="false" customHeight="false" outlineLevel="0" collapsed="false">
      <c r="A127" s="8"/>
      <c r="B127" s="9" t="str">
        <f aca="false">CONCATENATE(LEFT(B29,1)," i ",RIGHT(B78,1))</f>
        <v>e i a</v>
      </c>
      <c r="C127" s="10"/>
      <c r="D127" s="10"/>
      <c r="E127" s="10"/>
      <c r="F127" s="10"/>
      <c r="G127" s="10" t="n">
        <v>1</v>
      </c>
      <c r="H127" s="10"/>
      <c r="I127" s="10"/>
      <c r="J127" s="10"/>
      <c r="K127" s="10"/>
      <c r="L127" s="10"/>
      <c r="N127" s="10" t="n">
        <f aca="false">SUMPRODUCT(D$2:M$2,D127:M127)</f>
        <v>47.9361795417455</v>
      </c>
      <c r="O127" s="10" t="n">
        <f aca="false">EXP(-N127)</f>
        <v>1.51908383214978E-021</v>
      </c>
      <c r="P127" s="10" t="n">
        <f aca="false">P126</f>
        <v>1.0000000003321</v>
      </c>
      <c r="Q127" s="11" t="n">
        <f aca="false">O127/P127</f>
        <v>1.51908383164528E-021</v>
      </c>
      <c r="R127" s="9" t="str">
        <f aca="false">IF(AND(C127=0,Q127&gt;0.001),"OVER","")</f>
        <v/>
      </c>
      <c r="S127" s="9" t="str">
        <f aca="false">IF(AND(C127=1,Q127&lt;0.01),"UNDER","")</f>
        <v/>
      </c>
      <c r="T127" s="9" t="n">
        <f aca="false">LN(Q127)</f>
        <v>-47.9361795420776</v>
      </c>
    </row>
    <row r="128" s="13" customFormat="true" ht="15" hidden="false" customHeight="false" outlineLevel="0" collapsed="false">
      <c r="A128" s="12"/>
      <c r="B128" s="13" t="str">
        <f aca="false">CONCATENATE(LEFT(B30,1)," i ",RIGHT(B79,1))</f>
        <v>e i O</v>
      </c>
      <c r="C128" s="14"/>
      <c r="D128" s="14"/>
      <c r="E128" s="14"/>
      <c r="F128" s="14"/>
      <c r="G128" s="14" t="n">
        <v>1</v>
      </c>
      <c r="H128" s="14" t="n">
        <v>1</v>
      </c>
      <c r="I128" s="14"/>
      <c r="J128" s="14"/>
      <c r="K128" s="14"/>
      <c r="L128" s="14"/>
      <c r="N128" s="14" t="n">
        <f aca="false">SUMPRODUCT(D$2:M$2,D128:M128)</f>
        <v>69.76175024602</v>
      </c>
      <c r="O128" s="14" t="n">
        <f aca="false">EXP(-N128)</f>
        <v>5.04494946443666E-031</v>
      </c>
      <c r="P128" s="14" t="n">
        <f aca="false">P127</f>
        <v>1.0000000003321</v>
      </c>
      <c r="Q128" s="15" t="n">
        <f aca="false">O128/P128</f>
        <v>5.0449494627612E-031</v>
      </c>
      <c r="R128" s="13" t="str">
        <f aca="false">IF(AND(C128=0,Q128&gt;0.001),"OVER","")</f>
        <v/>
      </c>
      <c r="S128" s="13" t="str">
        <f aca="false">IF(AND(C128=1,Q128&lt;0.01),"UNDER","")</f>
        <v/>
      </c>
      <c r="T128" s="13" t="n">
        <f aca="false">LN(Q128)</f>
        <v>-69.7617502463522</v>
      </c>
    </row>
    <row r="129" customFormat="false" ht="15" hidden="false" customHeight="false" outlineLevel="0" collapsed="false">
      <c r="A129" s="0" t="str">
        <f aca="false">CONCATENATE(LEFT(A31,1)," i ",RIGHT(A80,1))</f>
        <v>o i E</v>
      </c>
      <c r="B129" s="0" t="str">
        <f aca="false">CONCATENATE(LEFT(B31,1)," i ",RIGHT(B80,1))</f>
        <v>o i i</v>
      </c>
      <c r="K129" s="1" t="n">
        <v>1</v>
      </c>
      <c r="N129" s="1" t="n">
        <f aca="false">SUMPRODUCT(D$2:M$2,D129:M129)</f>
        <v>63.231341286769</v>
      </c>
      <c r="O129" s="1" t="n">
        <f aca="false">EXP(-N129)</f>
        <v>3.45921372821349E-028</v>
      </c>
      <c r="P129" s="1" t="n">
        <f aca="false">SUM(O129:O135)</f>
        <v>1975.15527907659</v>
      </c>
      <c r="Q129" s="16" t="n">
        <f aca="false">O129/P129</f>
        <v>1.75136292566866E-031</v>
      </c>
      <c r="R129" s="0" t="str">
        <f aca="false">IF(AND(C129=0,Q129&gt;0.001),"OVER","")</f>
        <v/>
      </c>
      <c r="S129" s="0" t="str">
        <f aca="false">IF(AND(C129=1,Q129&lt;0.01),"UNDER","")</f>
        <v/>
      </c>
      <c r="T129" s="0" t="n">
        <f aca="false">LN(Q129)</f>
        <v>-70.819743583331</v>
      </c>
    </row>
    <row r="130" customFormat="false" ht="15" hidden="false" customHeight="false" outlineLevel="0" collapsed="false">
      <c r="B130" s="0" t="str">
        <f aca="false">CONCATENATE(LEFT(B32,1)," i ",RIGHT(B81,1))</f>
        <v>o i u</v>
      </c>
      <c r="F130" s="1" t="n">
        <v>1</v>
      </c>
      <c r="K130" s="1" t="n">
        <v>1</v>
      </c>
      <c r="N130" s="1" t="n">
        <f aca="false">SUMPRODUCT(D$2:M$2,D130:M130)</f>
        <v>63.231341286769</v>
      </c>
      <c r="O130" s="1" t="n">
        <f aca="false">EXP(-N130)</f>
        <v>3.45921372821349E-028</v>
      </c>
      <c r="P130" s="1" t="n">
        <f aca="false">P129</f>
        <v>1975.15527907659</v>
      </c>
      <c r="Q130" s="16" t="n">
        <f aca="false">O130/P130</f>
        <v>1.75136292566866E-031</v>
      </c>
      <c r="R130" s="0" t="str">
        <f aca="false">IF(AND(C130=0,Q130&gt;0.001),"OVER","")</f>
        <v/>
      </c>
      <c r="S130" s="0" t="str">
        <f aca="false">IF(AND(C130=1,Q130&lt;0.01),"UNDER","")</f>
        <v/>
      </c>
      <c r="T130" s="0" t="n">
        <f aca="false">LN(Q130)</f>
        <v>-70.819743583331</v>
      </c>
    </row>
    <row r="131" customFormat="false" ht="15" hidden="false" customHeight="false" outlineLevel="0" collapsed="false">
      <c r="B131" s="0" t="str">
        <f aca="false">CONCATENATE(LEFT(B33,1)," i ",RIGHT(B82,1))</f>
        <v>o i U</v>
      </c>
      <c r="F131" s="1" t="n">
        <v>1</v>
      </c>
      <c r="G131" s="1" t="n">
        <v>1</v>
      </c>
      <c r="K131" s="1" t="n">
        <v>1</v>
      </c>
      <c r="N131" s="1" t="n">
        <f aca="false">SUMPRODUCT(D$2:M$2,D131:M131)</f>
        <v>111.167520828515</v>
      </c>
      <c r="O131" s="1" t="n">
        <f aca="false">EXP(-N131)</f>
        <v>5.25483564647962E-049</v>
      </c>
      <c r="P131" s="1" t="n">
        <f aca="false">P130</f>
        <v>1975.15527907659</v>
      </c>
      <c r="Q131" s="16" t="n">
        <f aca="false">O131/P131</f>
        <v>2.66046710460978E-052</v>
      </c>
      <c r="R131" s="0" t="str">
        <f aca="false">IF(AND(C131=0,Q131&gt;0.001),"OVER","")</f>
        <v/>
      </c>
      <c r="S131" s="0" t="str">
        <f aca="false">IF(AND(C131=1,Q131&lt;0.01),"UNDER","")</f>
        <v/>
      </c>
      <c r="T131" s="0" t="n">
        <f aca="false">LN(Q131)</f>
        <v>-118.755923125076</v>
      </c>
    </row>
    <row r="132" customFormat="false" ht="15" hidden="false" customHeight="false" outlineLevel="0" collapsed="false">
      <c r="B132" s="0" t="str">
        <f aca="false">CONCATENATE(LEFT(B34,1)," i ",RIGHT(B83,1))</f>
        <v>o i e</v>
      </c>
      <c r="N132" s="1" t="n">
        <f aca="false">SUMPRODUCT(D$2:M$2,D132:M132)</f>
        <v>0</v>
      </c>
      <c r="O132" s="1" t="n">
        <f aca="false">EXP(-N132)</f>
        <v>1</v>
      </c>
      <c r="P132" s="1" t="n">
        <f aca="false">P131</f>
        <v>1975.15527907659</v>
      </c>
      <c r="Q132" s="16" t="n">
        <f aca="false">O132/P132</f>
        <v>0.000506289308285428</v>
      </c>
      <c r="R132" s="0" t="str">
        <f aca="false">IF(AND(C132=0,Q132&gt;0.001),"OVER","")</f>
        <v/>
      </c>
      <c r="S132" s="0" t="str">
        <f aca="false">IF(AND(C132=1,Q132&lt;0.01),"UNDER","")</f>
        <v/>
      </c>
      <c r="T132" s="0" t="n">
        <f aca="false">LN(Q132)</f>
        <v>-7.58840229656191</v>
      </c>
    </row>
    <row r="133" customFormat="false" ht="15" hidden="false" customHeight="false" outlineLevel="0" collapsed="false">
      <c r="B133" s="0" t="str">
        <f aca="false">CONCATENATE(LEFT(B35,1)," i ",RIGHT(B84,1))</f>
        <v>o i o</v>
      </c>
      <c r="C133" s="1" t="n">
        <v>1</v>
      </c>
      <c r="H133" s="1" t="n">
        <v>1</v>
      </c>
      <c r="J133" s="1" t="n">
        <v>-1</v>
      </c>
      <c r="N133" s="1" t="n">
        <f aca="false">SUMPRODUCT(D$2:M$2,D133:M133)</f>
        <v>-7.58789587904592</v>
      </c>
      <c r="O133" s="1" t="n">
        <f aca="false">EXP(-N133)</f>
        <v>1974.15527907659</v>
      </c>
      <c r="P133" s="1" t="n">
        <f aca="false">P132</f>
        <v>1975.15527907659</v>
      </c>
      <c r="Q133" s="16" t="n">
        <f aca="false">O133/P133</f>
        <v>0.999493710691715</v>
      </c>
      <c r="R133" s="0" t="str">
        <f aca="false">IF(AND(C133=0,Q133&gt;0.001),"OVER","")</f>
        <v/>
      </c>
      <c r="S133" s="0" t="str">
        <f aca="false">IF(AND(C133=1,Q133&lt;0.01),"UNDER","")</f>
        <v/>
      </c>
      <c r="T133" s="0" t="n">
        <f aca="false">LN(Q133)</f>
        <v>-0.000506417515992575</v>
      </c>
    </row>
    <row r="134" customFormat="false" ht="15" hidden="false" customHeight="false" outlineLevel="0" collapsed="false">
      <c r="B134" s="0" t="str">
        <f aca="false">CONCATENATE(LEFT(B36,1)," i ",RIGHT(B85,1))</f>
        <v>o i a</v>
      </c>
      <c r="G134" s="1" t="n">
        <v>1</v>
      </c>
      <c r="J134" s="1" t="n">
        <v>1</v>
      </c>
      <c r="N134" s="1" t="n">
        <f aca="false">SUMPRODUCT(D$2:M$2,D134:M134)</f>
        <v>77.349646125066</v>
      </c>
      <c r="O134" s="1" t="n">
        <f aca="false">EXP(-N134)</f>
        <v>2.55549779589599E-034</v>
      </c>
      <c r="P134" s="1" t="n">
        <f aca="false">P133</f>
        <v>1975.15527907659</v>
      </c>
      <c r="Q134" s="16" t="n">
        <f aca="false">O134/P134</f>
        <v>1.29382121140912E-037</v>
      </c>
      <c r="R134" s="0" t="str">
        <f aca="false">IF(AND(C134=0,Q134&gt;0.001),"OVER","")</f>
        <v/>
      </c>
      <c r="S134" s="0" t="str">
        <f aca="false">IF(AND(C134=1,Q134&lt;0.01),"UNDER","")</f>
        <v/>
      </c>
      <c r="T134" s="0" t="n">
        <f aca="false">LN(Q134)</f>
        <v>-84.9380484216279</v>
      </c>
    </row>
    <row r="135" customFormat="false" ht="15" hidden="false" customHeight="false" outlineLevel="0" collapsed="false">
      <c r="B135" s="0" t="str">
        <f aca="false">CONCATENATE(LEFT(B37,1)," i ",RIGHT(B86,1))</f>
        <v>o i O</v>
      </c>
      <c r="G135" s="1" t="n">
        <v>1</v>
      </c>
      <c r="H135" s="1" t="n">
        <v>1</v>
      </c>
      <c r="N135" s="1" t="n">
        <f aca="false">SUMPRODUCT(D$2:M$2,D135:M135)</f>
        <v>69.76175024602</v>
      </c>
      <c r="O135" s="1" t="n">
        <f aca="false">EXP(-N135)</f>
        <v>5.04494946443666E-031</v>
      </c>
      <c r="P135" s="1" t="n">
        <f aca="false">P134</f>
        <v>1975.15527907659</v>
      </c>
      <c r="Q135" s="16" t="n">
        <f aca="false">O135/P135</f>
        <v>2.55420397468457E-034</v>
      </c>
      <c r="R135" s="0" t="str">
        <f aca="false">IF(AND(C135=0,Q135&gt;0.001),"OVER","")</f>
        <v/>
      </c>
      <c r="S135" s="0" t="str">
        <f aca="false">IF(AND(C135=1,Q135&lt;0.01),"UNDER","")</f>
        <v/>
      </c>
      <c r="T135" s="0" t="n">
        <f aca="false">LN(Q135)</f>
        <v>-77.350152542582</v>
      </c>
    </row>
    <row r="136" s="4" customFormat="true" ht="15" hidden="false" customHeight="false" outlineLevel="0" collapsed="false">
      <c r="A136" s="3" t="str">
        <f aca="false">CONCATENATE(LEFT(A38,1)," i ",RIGHT(A87,1))</f>
        <v>a i E</v>
      </c>
      <c r="B136" s="4" t="str">
        <f aca="false">CONCATENATE(LEFT(B38,1)," i ",RIGHT(B87,1))</f>
        <v>a i i</v>
      </c>
      <c r="C136" s="5"/>
      <c r="D136" s="5"/>
      <c r="E136" s="5"/>
      <c r="F136" s="5"/>
      <c r="G136" s="5"/>
      <c r="H136" s="5"/>
      <c r="I136" s="5"/>
      <c r="J136" s="5"/>
      <c r="K136" s="5" t="n">
        <v>1</v>
      </c>
      <c r="L136" s="5"/>
      <c r="N136" s="5" t="n">
        <f aca="false">SUMPRODUCT(D$2:M$2,D136:M136)</f>
        <v>63.231341286769</v>
      </c>
      <c r="O136" s="5" t="n">
        <f aca="false">EXP(-N136)</f>
        <v>3.45921372821349E-028</v>
      </c>
      <c r="P136" s="5" t="n">
        <f aca="false">SUM(O136:O142)</f>
        <v>1.0000000003321</v>
      </c>
      <c r="Q136" s="6" t="n">
        <f aca="false">O136/P136</f>
        <v>3.45921372706467E-028</v>
      </c>
      <c r="R136" s="4" t="str">
        <f aca="false">IF(AND(C136=0,Q136&gt;0.001),"OVER","")</f>
        <v/>
      </c>
      <c r="S136" s="4" t="str">
        <f aca="false">IF(AND(C136=1,Q136&lt;0.01),"UNDER","")</f>
        <v/>
      </c>
      <c r="T136" s="4" t="n">
        <f aca="false">LN(Q136)</f>
        <v>-63.2313412871012</v>
      </c>
    </row>
    <row r="137" s="9" customFormat="true" ht="15" hidden="false" customHeight="false" outlineLevel="0" collapsed="false">
      <c r="A137" s="8"/>
      <c r="B137" s="9" t="str">
        <f aca="false">CONCATENATE(LEFT(B39,1)," i ",RIGHT(B88,1))</f>
        <v>a i u</v>
      </c>
      <c r="C137" s="10"/>
      <c r="D137" s="10"/>
      <c r="E137" s="10"/>
      <c r="F137" s="10"/>
      <c r="G137" s="10" t="n">
        <v>1</v>
      </c>
      <c r="H137" s="10"/>
      <c r="I137" s="10"/>
      <c r="J137" s="10"/>
      <c r="K137" s="10" t="n">
        <v>1</v>
      </c>
      <c r="L137" s="10"/>
      <c r="N137" s="10" t="n">
        <f aca="false">SUMPRODUCT(D$2:M$2,D137:M137)</f>
        <v>111.167520828515</v>
      </c>
      <c r="O137" s="10" t="n">
        <f aca="false">EXP(-N137)</f>
        <v>5.25483564647962E-049</v>
      </c>
      <c r="P137" s="10" t="n">
        <f aca="false">P136</f>
        <v>1.0000000003321</v>
      </c>
      <c r="Q137" s="11" t="n">
        <f aca="false">O137/P137</f>
        <v>5.25483564473447E-049</v>
      </c>
      <c r="R137" s="9" t="str">
        <f aca="false">IF(AND(C137=0,Q137&gt;0.001),"OVER","")</f>
        <v/>
      </c>
      <c r="S137" s="9" t="str">
        <f aca="false">IF(AND(C137=1,Q137&lt;0.01),"UNDER","")</f>
        <v/>
      </c>
      <c r="T137" s="9" t="n">
        <f aca="false">LN(Q137)</f>
        <v>-111.167520828847</v>
      </c>
    </row>
    <row r="138" s="9" customFormat="true" ht="15" hidden="false" customHeight="false" outlineLevel="0" collapsed="false">
      <c r="A138" s="8"/>
      <c r="B138" s="9" t="str">
        <f aca="false">CONCATENATE(LEFT(B40,1)," i ",RIGHT(B89,1))</f>
        <v>a i U</v>
      </c>
      <c r="C138" s="10"/>
      <c r="D138" s="10"/>
      <c r="E138" s="10"/>
      <c r="F138" s="10"/>
      <c r="G138" s="10"/>
      <c r="H138" s="10"/>
      <c r="I138" s="10"/>
      <c r="J138" s="10"/>
      <c r="K138" s="10" t="n">
        <v>1</v>
      </c>
      <c r="L138" s="10"/>
      <c r="N138" s="10" t="n">
        <f aca="false">SUMPRODUCT(D$2:M$2,D138:M138)</f>
        <v>63.231341286769</v>
      </c>
      <c r="O138" s="10" t="n">
        <f aca="false">EXP(-N138)</f>
        <v>3.45921372821349E-028</v>
      </c>
      <c r="P138" s="10" t="n">
        <f aca="false">P137</f>
        <v>1.0000000003321</v>
      </c>
      <c r="Q138" s="11" t="n">
        <f aca="false">O138/P138</f>
        <v>3.45921372706467E-028</v>
      </c>
      <c r="R138" s="9" t="str">
        <f aca="false">IF(AND(C138=0,Q138&gt;0.001),"OVER","")</f>
        <v/>
      </c>
      <c r="S138" s="9" t="str">
        <f aca="false">IF(AND(C138=1,Q138&lt;0.01),"UNDER","")</f>
        <v/>
      </c>
      <c r="T138" s="9" t="n">
        <f aca="false">LN(Q138)</f>
        <v>-63.2313412871012</v>
      </c>
    </row>
    <row r="139" s="9" customFormat="true" ht="15" hidden="false" customHeight="false" outlineLevel="0" collapsed="false">
      <c r="A139" s="8"/>
      <c r="B139" s="9" t="str">
        <f aca="false">CONCATENATE(LEFT(B41,1)," i ",RIGHT(B90,1))</f>
        <v>a i e</v>
      </c>
      <c r="C139" s="10"/>
      <c r="D139" s="10"/>
      <c r="E139" s="10"/>
      <c r="F139" s="10"/>
      <c r="G139" s="10" t="n">
        <v>1</v>
      </c>
      <c r="H139" s="10"/>
      <c r="I139" s="10"/>
      <c r="J139" s="10"/>
      <c r="K139" s="10"/>
      <c r="L139" s="10"/>
      <c r="N139" s="10" t="n">
        <f aca="false">SUMPRODUCT(D$2:M$2,D139:M139)</f>
        <v>47.9361795417455</v>
      </c>
      <c r="O139" s="10" t="n">
        <f aca="false">EXP(-N139)</f>
        <v>1.51908383214978E-021</v>
      </c>
      <c r="P139" s="10" t="n">
        <f aca="false">P138</f>
        <v>1.0000000003321</v>
      </c>
      <c r="Q139" s="11" t="n">
        <f aca="false">O139/P139</f>
        <v>1.51908383164528E-021</v>
      </c>
      <c r="R139" s="9" t="str">
        <f aca="false">IF(AND(C139=0,Q139&gt;0.001),"OVER","")</f>
        <v/>
      </c>
      <c r="S139" s="9" t="str">
        <f aca="false">IF(AND(C139=1,Q139&lt;0.01),"UNDER","")</f>
        <v/>
      </c>
      <c r="T139" s="9" t="n">
        <f aca="false">LN(Q139)</f>
        <v>-47.9361795420776</v>
      </c>
    </row>
    <row r="140" s="9" customFormat="true" ht="15" hidden="false" customHeight="false" outlineLevel="0" collapsed="false">
      <c r="A140" s="8"/>
      <c r="B140" s="9" t="str">
        <f aca="false">CONCATENATE(LEFT(B42,1)," i ",RIGHT(B91,1))</f>
        <v>a i o</v>
      </c>
      <c r="C140" s="10"/>
      <c r="D140" s="10"/>
      <c r="E140" s="10"/>
      <c r="F140" s="10"/>
      <c r="G140" s="10" t="n">
        <v>1</v>
      </c>
      <c r="H140" s="10" t="n">
        <v>1</v>
      </c>
      <c r="I140" s="10"/>
      <c r="J140" s="10"/>
      <c r="K140" s="10"/>
      <c r="L140" s="10"/>
      <c r="N140" s="10" t="n">
        <f aca="false">SUMPRODUCT(D$2:M$2,D140:M140)</f>
        <v>69.76175024602</v>
      </c>
      <c r="O140" s="10" t="n">
        <f aca="false">EXP(-N140)</f>
        <v>5.04494946443666E-031</v>
      </c>
      <c r="P140" s="10" t="n">
        <f aca="false">P139</f>
        <v>1.0000000003321</v>
      </c>
      <c r="Q140" s="11" t="n">
        <f aca="false">O140/P140</f>
        <v>5.0449494627612E-031</v>
      </c>
      <c r="R140" s="9" t="str">
        <f aca="false">IF(AND(C140=0,Q140&gt;0.001),"OVER","")</f>
        <v/>
      </c>
      <c r="S140" s="9" t="str">
        <f aca="false">IF(AND(C140=1,Q140&lt;0.01),"UNDER","")</f>
        <v/>
      </c>
      <c r="T140" s="9" t="n">
        <f aca="false">LN(Q140)</f>
        <v>-69.7617502463522</v>
      </c>
    </row>
    <row r="141" s="9" customFormat="true" ht="15" hidden="false" customHeight="false" outlineLevel="0" collapsed="false">
      <c r="A141" s="8"/>
      <c r="B141" s="9" t="str">
        <f aca="false">CONCATENATE(LEFT(B43,1)," i ",RIGHT(B92,1))</f>
        <v>a i a</v>
      </c>
      <c r="C141" s="10" t="n">
        <v>1</v>
      </c>
      <c r="D141" s="10"/>
      <c r="E141" s="10"/>
      <c r="F141" s="10"/>
      <c r="G141" s="10"/>
      <c r="H141" s="10"/>
      <c r="I141" s="10"/>
      <c r="J141" s="10"/>
      <c r="K141" s="10"/>
      <c r="L141" s="10"/>
      <c r="N141" s="10" t="n">
        <f aca="false">SUMPRODUCT(D$2:M$2,D141:M141)</f>
        <v>0</v>
      </c>
      <c r="O141" s="10" t="n">
        <f aca="false">EXP(-N141)</f>
        <v>1</v>
      </c>
      <c r="P141" s="10" t="n">
        <f aca="false">P140</f>
        <v>1.0000000003321</v>
      </c>
      <c r="Q141" s="11" t="n">
        <f aca="false">O141/P141</f>
        <v>0.999999999667895</v>
      </c>
      <c r="R141" s="9" t="str">
        <f aca="false">IF(AND(C141=0,Q141&gt;0.001),"OVER","")</f>
        <v/>
      </c>
      <c r="S141" s="9" t="str">
        <f aca="false">IF(AND(C141=1,Q141&lt;0.01),"UNDER","")</f>
        <v/>
      </c>
      <c r="T141" s="9" t="n">
        <f aca="false">LN(Q141)</f>
        <v>-3.32104788169554E-010</v>
      </c>
    </row>
    <row r="142" s="13" customFormat="true" ht="15" hidden="false" customHeight="false" outlineLevel="0" collapsed="false">
      <c r="A142" s="12"/>
      <c r="B142" s="13" t="str">
        <f aca="false">CONCATENATE(LEFT(B44,1)," i ",RIGHT(B93,1))</f>
        <v>a i O</v>
      </c>
      <c r="C142" s="14"/>
      <c r="D142" s="14"/>
      <c r="E142" s="14"/>
      <c r="F142" s="14"/>
      <c r="G142" s="14"/>
      <c r="H142" s="14" t="n">
        <v>1</v>
      </c>
      <c r="I142" s="14"/>
      <c r="J142" s="14"/>
      <c r="K142" s="14"/>
      <c r="L142" s="14"/>
      <c r="N142" s="14" t="n">
        <f aca="false">SUMPRODUCT(D$2:M$2,D142:M142)</f>
        <v>21.8255707042746</v>
      </c>
      <c r="O142" s="14" t="n">
        <f aca="false">EXP(-N142)</f>
        <v>3.32104743508274E-010</v>
      </c>
      <c r="P142" s="14" t="n">
        <f aca="false">P141</f>
        <v>1.0000000003321</v>
      </c>
      <c r="Q142" s="15" t="n">
        <f aca="false">O142/P142</f>
        <v>3.3210474339798E-010</v>
      </c>
      <c r="R142" s="13" t="str">
        <f aca="false">IF(AND(C142=0,Q142&gt;0.001),"OVER","")</f>
        <v/>
      </c>
      <c r="S142" s="13" t="str">
        <f aca="false">IF(AND(C142=1,Q142&lt;0.01),"UNDER","")</f>
        <v/>
      </c>
      <c r="T142" s="13" t="n">
        <f aca="false">LN(Q142)</f>
        <v>-21.8255707046067</v>
      </c>
    </row>
    <row r="143" customFormat="false" ht="15" hidden="false" customHeight="false" outlineLevel="0" collapsed="false">
      <c r="A143" s="0" t="str">
        <f aca="false">CONCATENATE(LEFT(A45,1)," i ",RIGHT(A94,1))</f>
        <v>O i E</v>
      </c>
      <c r="B143" s="0" t="str">
        <f aca="false">CONCATENATE(LEFT(B45,1)," i ",RIGHT(B94,1))</f>
        <v>O i i</v>
      </c>
      <c r="K143" s="1" t="n">
        <v>1</v>
      </c>
      <c r="N143" s="1" t="n">
        <f aca="false">SUMPRODUCT(D$2:M$2,D143:M143)</f>
        <v>63.231341286769</v>
      </c>
      <c r="O143" s="1" t="n">
        <f aca="false">EXP(-N143)</f>
        <v>3.45921372821349E-028</v>
      </c>
      <c r="P143" s="1" t="n">
        <f aca="false">SUM(O143:O149)</f>
        <v>1974.15527907659</v>
      </c>
      <c r="Q143" s="16" t="n">
        <f aca="false">O143/P143</f>
        <v>1.75225007114513E-031</v>
      </c>
      <c r="R143" s="0" t="str">
        <f aca="false">IF(AND(C143=0,Q143&gt;0.001),"OVER","")</f>
        <v/>
      </c>
      <c r="S143" s="0" t="str">
        <f aca="false">IF(AND(C143=1,Q143&lt;0.01),"UNDER","")</f>
        <v/>
      </c>
      <c r="T143" s="0" t="n">
        <f aca="false">LN(Q143)</f>
        <v>-70.819237165815</v>
      </c>
    </row>
    <row r="144" customFormat="false" ht="15" hidden="false" customHeight="false" outlineLevel="0" collapsed="false">
      <c r="B144" s="0" t="str">
        <f aca="false">CONCATENATE(LEFT(B46,1)," i ",RIGHT(B95,1))</f>
        <v>O i u</v>
      </c>
      <c r="F144" s="1" t="n">
        <v>1</v>
      </c>
      <c r="G144" s="1" t="n">
        <v>1</v>
      </c>
      <c r="K144" s="1" t="n">
        <v>1</v>
      </c>
      <c r="N144" s="1" t="n">
        <f aca="false">SUMPRODUCT(D$2:M$2,D144:M144)</f>
        <v>111.167520828515</v>
      </c>
      <c r="O144" s="1" t="n">
        <f aca="false">EXP(-N144)</f>
        <v>5.25483564647962E-049</v>
      </c>
      <c r="P144" s="1" t="n">
        <f aca="false">P143</f>
        <v>1974.15527907659</v>
      </c>
      <c r="Q144" s="16" t="n">
        <f aca="false">O144/P144</f>
        <v>2.66181475295984E-052</v>
      </c>
      <c r="R144" s="0" t="str">
        <f aca="false">IF(AND(C144=0,Q144&gt;0.001),"OVER","")</f>
        <v/>
      </c>
      <c r="S144" s="0" t="str">
        <f aca="false">IF(AND(C144=1,Q144&lt;0.01),"UNDER","")</f>
        <v/>
      </c>
      <c r="T144" s="0" t="n">
        <f aca="false">LN(Q144)</f>
        <v>-118.75541670756</v>
      </c>
    </row>
    <row r="145" customFormat="false" ht="15" hidden="false" customHeight="false" outlineLevel="0" collapsed="false">
      <c r="B145" s="0" t="str">
        <f aca="false">CONCATENATE(LEFT(B47,1)," i ",RIGHT(B96,1))</f>
        <v>O i U</v>
      </c>
      <c r="F145" s="1" t="n">
        <v>1</v>
      </c>
      <c r="K145" s="1" t="n">
        <v>1</v>
      </c>
      <c r="N145" s="1" t="n">
        <f aca="false">SUMPRODUCT(D$2:M$2,D145:M145)</f>
        <v>63.231341286769</v>
      </c>
      <c r="O145" s="1" t="n">
        <f aca="false">EXP(-N145)</f>
        <v>3.45921372821349E-028</v>
      </c>
      <c r="P145" s="1" t="n">
        <f aca="false">P144</f>
        <v>1974.15527907659</v>
      </c>
      <c r="Q145" s="16" t="n">
        <f aca="false">O145/P145</f>
        <v>1.75225007114513E-031</v>
      </c>
      <c r="R145" s="0" t="str">
        <f aca="false">IF(AND(C145=0,Q145&gt;0.001),"OVER","")</f>
        <v/>
      </c>
      <c r="S145" s="0" t="str">
        <f aca="false">IF(AND(C145=1,Q145&lt;0.01),"UNDER","")</f>
        <v/>
      </c>
      <c r="T145" s="0" t="n">
        <f aca="false">LN(Q145)</f>
        <v>-70.819237165815</v>
      </c>
    </row>
    <row r="146" customFormat="false" ht="15" hidden="false" customHeight="false" outlineLevel="0" collapsed="false">
      <c r="B146" s="0" t="str">
        <f aca="false">CONCATENATE(LEFT(B48,1)," i ",RIGHT(B97,1))</f>
        <v>O i e</v>
      </c>
      <c r="G146" s="1" t="n">
        <v>1</v>
      </c>
      <c r="N146" s="1" t="n">
        <f aca="false">SUMPRODUCT(D$2:M$2,D146:M146)</f>
        <v>47.9361795417455</v>
      </c>
      <c r="O146" s="1" t="n">
        <f aca="false">EXP(-N146)</f>
        <v>1.51908383214978E-021</v>
      </c>
      <c r="P146" s="1" t="n">
        <f aca="false">P145</f>
        <v>1974.15527907659</v>
      </c>
      <c r="Q146" s="16" t="n">
        <f aca="false">O146/P146</f>
        <v>7.69485484880563E-025</v>
      </c>
      <c r="R146" s="0" t="str">
        <f aca="false">IF(AND(C146=0,Q146&gt;0.001),"OVER","")</f>
        <v/>
      </c>
      <c r="S146" s="0" t="str">
        <f aca="false">IF(AND(C146=1,Q146&lt;0.01),"UNDER","")</f>
        <v/>
      </c>
      <c r="T146" s="0" t="n">
        <f aca="false">LN(Q146)</f>
        <v>-55.5240754207914</v>
      </c>
    </row>
    <row r="147" customFormat="false" ht="15" hidden="false" customHeight="false" outlineLevel="0" collapsed="false">
      <c r="B147" s="0" t="str">
        <f aca="false">CONCATENATE(LEFT(B49,1)," i ",RIGHT(B98,1))</f>
        <v>O i o</v>
      </c>
      <c r="G147" s="1" t="n">
        <v>1</v>
      </c>
      <c r="H147" s="1" t="n">
        <v>1</v>
      </c>
      <c r="N147" s="1" t="n">
        <f aca="false">SUMPRODUCT(D$2:M$2,D147:M147)</f>
        <v>69.76175024602</v>
      </c>
      <c r="O147" s="1" t="n">
        <f aca="false">EXP(-N147)</f>
        <v>5.04494946443666E-031</v>
      </c>
      <c r="P147" s="1" t="n">
        <f aca="false">P146</f>
        <v>1974.15527907659</v>
      </c>
      <c r="Q147" s="16" t="n">
        <f aca="false">O147/P147</f>
        <v>2.55549779589598E-034</v>
      </c>
      <c r="R147" s="0" t="str">
        <f aca="false">IF(AND(C147=0,Q147&gt;0.001),"OVER","")</f>
        <v/>
      </c>
      <c r="S147" s="0" t="str">
        <f aca="false">IF(AND(C147=1,Q147&lt;0.01),"UNDER","")</f>
        <v/>
      </c>
      <c r="T147" s="0" t="n">
        <f aca="false">LN(Q147)</f>
        <v>-77.349646125066</v>
      </c>
    </row>
    <row r="148" customFormat="false" ht="15" hidden="false" customHeight="false" outlineLevel="0" collapsed="false">
      <c r="B148" s="0" t="str">
        <f aca="false">CONCATENATE(LEFT(B50,1)," i ",RIGHT(B99,1))</f>
        <v>O i a</v>
      </c>
      <c r="J148" s="1" t="n">
        <v>1</v>
      </c>
      <c r="N148" s="1" t="n">
        <f aca="false">SUMPRODUCT(D$2:M$2,D148:M148)</f>
        <v>29.4134665833205</v>
      </c>
      <c r="O148" s="1" t="n">
        <f aca="false">EXP(-N148)</f>
        <v>1.68226252021885E-013</v>
      </c>
      <c r="P148" s="1" t="n">
        <f aca="false">P147</f>
        <v>1974.15527907659</v>
      </c>
      <c r="Q148" s="16" t="n">
        <f aca="false">O148/P148</f>
        <v>8.52142958585165E-017</v>
      </c>
      <c r="R148" s="0" t="str">
        <f aca="false">IF(AND(C148=0,Q148&gt;0.001),"OVER","")</f>
        <v/>
      </c>
      <c r="S148" s="0" t="str">
        <f aca="false">IF(AND(C148=1,Q148&lt;0.01),"UNDER","")</f>
        <v/>
      </c>
      <c r="T148" s="0" t="n">
        <f aca="false">LN(Q148)</f>
        <v>-37.0013624623664</v>
      </c>
    </row>
    <row r="149" customFormat="false" ht="15" hidden="false" customHeight="false" outlineLevel="0" collapsed="false">
      <c r="B149" s="0" t="str">
        <f aca="false">CONCATENATE(LEFT(B51,1)," i ",RIGHT(B100,1))</f>
        <v>O i O</v>
      </c>
      <c r="C149" s="1" t="n">
        <v>1</v>
      </c>
      <c r="H149" s="1" t="n">
        <v>1</v>
      </c>
      <c r="J149" s="1" t="n">
        <v>-1</v>
      </c>
      <c r="N149" s="1" t="n">
        <f aca="false">SUMPRODUCT(D$2:M$2,D149:M149)</f>
        <v>-7.58789587904592</v>
      </c>
      <c r="O149" s="1" t="n">
        <f aca="false">EXP(-N149)</f>
        <v>1974.15527907659</v>
      </c>
      <c r="P149" s="1" t="n">
        <f aca="false">P148</f>
        <v>1974.15527907659</v>
      </c>
      <c r="Q149" s="16" t="n">
        <f aca="false">O149/P149</f>
        <v>1</v>
      </c>
      <c r="R149" s="0" t="str">
        <f aca="false">IF(AND(C149=0,Q149&gt;0.001),"OVER","")</f>
        <v/>
      </c>
      <c r="S149" s="0" t="str">
        <f aca="false">IF(AND(C149=1,Q149&lt;0.01),"UNDER","")</f>
        <v/>
      </c>
      <c r="T149" s="0" t="n">
        <f aca="false">LN(Q149)</f>
        <v>-1.11022302462516E-016</v>
      </c>
    </row>
    <row r="150" s="4" customFormat="true" ht="15" hidden="false" customHeight="false" outlineLevel="0" collapsed="false">
      <c r="A150" s="3" t="str">
        <f aca="false">CONCATENATE(LEFT(A3,1)," U")</f>
        <v>i U</v>
      </c>
      <c r="B150" s="4" t="str">
        <f aca="false">CONCATENATE(LEFT(A150,1)," ",RIGHT(B143))</f>
        <v>i i</v>
      </c>
      <c r="C150" s="5"/>
      <c r="D150" s="5"/>
      <c r="E150" s="5"/>
      <c r="F150" s="5"/>
      <c r="G150" s="5"/>
      <c r="H150" s="5"/>
      <c r="I150" s="5"/>
      <c r="J150" s="5"/>
      <c r="K150" s="5"/>
      <c r="L150" s="5" t="n">
        <v>1</v>
      </c>
      <c r="N150" s="5" t="n">
        <f aca="false">SUMPRODUCT(D$2:M$2,D150:M150)</f>
        <v>56.8854983879059</v>
      </c>
      <c r="O150" s="5" t="n">
        <f aca="false">EXP(-N150)</f>
        <v>1.97215910888654E-025</v>
      </c>
      <c r="P150" s="5" t="n">
        <f aca="false">SUM(O150:O156)</f>
        <v>1</v>
      </c>
      <c r="Q150" s="6" t="n">
        <f aca="false">O150/P150</f>
        <v>1.97215910888654E-025</v>
      </c>
      <c r="R150" s="4" t="str">
        <f aca="false">IF(AND(C150=0,Q150&gt;0.001),"OVER","")</f>
        <v/>
      </c>
      <c r="S150" s="4" t="str">
        <f aca="false">IF(AND(C150=1,Q150&lt;0.01),"UNDER","")</f>
        <v/>
      </c>
      <c r="T150" s="4" t="n">
        <f aca="false">LN(Q150)</f>
        <v>-56.8854983879059</v>
      </c>
    </row>
    <row r="151" s="9" customFormat="true" ht="15" hidden="false" customHeight="false" outlineLevel="0" collapsed="false">
      <c r="A151" s="8"/>
      <c r="B151" s="9" t="str">
        <f aca="false">CONCATENATE(LEFT(A150,1)," ",RIGHT(B144))</f>
        <v>i u</v>
      </c>
      <c r="C151" s="10" t="n">
        <v>1</v>
      </c>
      <c r="D151" s="10"/>
      <c r="E151" s="10"/>
      <c r="F151" s="10"/>
      <c r="G151" s="10"/>
      <c r="H151" s="10"/>
      <c r="I151" s="10"/>
      <c r="J151" s="10"/>
      <c r="K151" s="10"/>
      <c r="L151" s="10"/>
      <c r="N151" s="10" t="n">
        <f aca="false">SUMPRODUCT(D$2:M$2,D151:M151)</f>
        <v>0</v>
      </c>
      <c r="O151" s="10" t="n">
        <f aca="false">EXP(-N151)</f>
        <v>1</v>
      </c>
      <c r="P151" s="10" t="n">
        <f aca="false">P150</f>
        <v>1</v>
      </c>
      <c r="Q151" s="11" t="n">
        <f aca="false">O151/P151</f>
        <v>1</v>
      </c>
      <c r="R151" s="9" t="str">
        <f aca="false">IF(AND(C151=0,Q151&gt;0.001),"OVER","")</f>
        <v/>
      </c>
      <c r="S151" s="9" t="str">
        <f aca="false">IF(AND(C151=1,Q151&lt;0.01),"UNDER","")</f>
        <v/>
      </c>
      <c r="T151" s="9" t="n">
        <f aca="false">LN(Q151)</f>
        <v>0</v>
      </c>
    </row>
    <row r="152" s="9" customFormat="true" ht="15" hidden="false" customHeight="false" outlineLevel="0" collapsed="false">
      <c r="A152" s="8"/>
      <c r="B152" s="9" t="str">
        <f aca="false">CONCATENATE(LEFT(A150,1)," ",RIGHT(B145))</f>
        <v>i U</v>
      </c>
      <c r="C152" s="10"/>
      <c r="D152" s="10"/>
      <c r="E152" s="10"/>
      <c r="F152" s="10"/>
      <c r="G152" s="10" t="n">
        <v>1</v>
      </c>
      <c r="H152" s="10"/>
      <c r="I152" s="10"/>
      <c r="J152" s="10"/>
      <c r="K152" s="10"/>
      <c r="L152" s="10"/>
      <c r="N152" s="10" t="n">
        <f aca="false">SUMPRODUCT(D$2:M$2,D152:M152)</f>
        <v>47.9361795417455</v>
      </c>
      <c r="O152" s="10" t="n">
        <f aca="false">EXP(-N152)</f>
        <v>1.51908383214978E-021</v>
      </c>
      <c r="P152" s="10" t="n">
        <f aca="false">P151</f>
        <v>1</v>
      </c>
      <c r="Q152" s="11" t="n">
        <f aca="false">O152/P152</f>
        <v>1.51908383214978E-021</v>
      </c>
      <c r="R152" s="9" t="str">
        <f aca="false">IF(AND(C152=0,Q152&gt;0.001),"OVER","")</f>
        <v/>
      </c>
      <c r="S152" s="9" t="str">
        <f aca="false">IF(AND(C152=1,Q152&lt;0.01),"UNDER","")</f>
        <v/>
      </c>
      <c r="T152" s="9" t="n">
        <f aca="false">LN(Q152)</f>
        <v>-47.9361795417455</v>
      </c>
    </row>
    <row r="153" s="9" customFormat="true" ht="15" hidden="false" customHeight="false" outlineLevel="0" collapsed="false">
      <c r="A153" s="8"/>
      <c r="B153" s="9" t="str">
        <f aca="false">CONCATENATE(LEFT(A150,1)," ",RIGHT(B146))</f>
        <v>i e</v>
      </c>
      <c r="C153" s="10"/>
      <c r="D153" s="10"/>
      <c r="E153" s="10"/>
      <c r="F153" s="10"/>
      <c r="G153" s="10"/>
      <c r="H153" s="10"/>
      <c r="I153" s="10"/>
      <c r="J153" s="10"/>
      <c r="K153" s="10" t="n">
        <v>1</v>
      </c>
      <c r="L153" s="10" t="n">
        <v>1</v>
      </c>
      <c r="N153" s="10" t="n">
        <f aca="false">SUMPRODUCT(D$2:M$2,D153:M153)</f>
        <v>120.116839674675</v>
      </c>
      <c r="O153" s="10" t="n">
        <f aca="false">EXP(-N153)</f>
        <v>6.82211986368162E-053</v>
      </c>
      <c r="P153" s="10" t="n">
        <f aca="false">P152</f>
        <v>1</v>
      </c>
      <c r="Q153" s="11" t="n">
        <f aca="false">O153/P153</f>
        <v>6.82211986368162E-053</v>
      </c>
      <c r="R153" s="9" t="str">
        <f aca="false">IF(AND(C153=0,Q153&gt;0.001),"OVER","")</f>
        <v/>
      </c>
      <c r="S153" s="9" t="str">
        <f aca="false">IF(AND(C153=1,Q153&lt;0.01),"UNDER","")</f>
        <v/>
      </c>
      <c r="T153" s="9" t="n">
        <f aca="false">LN(Q153)</f>
        <v>-120.116839674675</v>
      </c>
    </row>
    <row r="154" s="9" customFormat="true" ht="15" hidden="false" customHeight="false" outlineLevel="0" collapsed="false">
      <c r="A154" s="8"/>
      <c r="B154" s="9" t="str">
        <f aca="false">CONCATENATE(LEFT(A150,1)," ",RIGHT(B147))</f>
        <v>i o</v>
      </c>
      <c r="C154" s="10"/>
      <c r="D154" s="10"/>
      <c r="E154" s="10"/>
      <c r="F154" s="10"/>
      <c r="G154" s="10"/>
      <c r="H154" s="10" t="n">
        <v>1</v>
      </c>
      <c r="I154" s="10"/>
      <c r="J154" s="10"/>
      <c r="K154" s="10" t="n">
        <v>1</v>
      </c>
      <c r="L154" s="10"/>
      <c r="N154" s="10" t="n">
        <f aca="false">SUMPRODUCT(D$2:M$2,D154:M154)</f>
        <v>85.0569119910436</v>
      </c>
      <c r="O154" s="10" t="n">
        <f aca="false">EXP(-N154)</f>
        <v>1.14882128794865E-037</v>
      </c>
      <c r="P154" s="10" t="n">
        <f aca="false">P153</f>
        <v>1</v>
      </c>
      <c r="Q154" s="11" t="n">
        <f aca="false">O154/P154</f>
        <v>1.14882128794865E-037</v>
      </c>
      <c r="R154" s="9" t="str">
        <f aca="false">IF(AND(C154=0,Q154&gt;0.001),"OVER","")</f>
        <v/>
      </c>
      <c r="S154" s="9" t="str">
        <f aca="false">IF(AND(C154=1,Q154&lt;0.01),"UNDER","")</f>
        <v/>
      </c>
      <c r="T154" s="9" t="n">
        <f aca="false">LN(Q154)</f>
        <v>-85.0569119910436</v>
      </c>
    </row>
    <row r="155" s="9" customFormat="true" ht="15" hidden="false" customHeight="false" outlineLevel="0" collapsed="false">
      <c r="A155" s="8"/>
      <c r="B155" s="9" t="str">
        <f aca="false">CONCATENATE(LEFT(A150,1)," ",RIGHT(B148))</f>
        <v>i a</v>
      </c>
      <c r="C155" s="10"/>
      <c r="D155" s="10"/>
      <c r="E155" s="10"/>
      <c r="F155" s="10"/>
      <c r="G155" s="10" t="n">
        <v>1</v>
      </c>
      <c r="H155" s="10"/>
      <c r="I155" s="10"/>
      <c r="J155" s="10"/>
      <c r="K155" s="10" t="n">
        <v>1</v>
      </c>
      <c r="L155" s="10" t="n">
        <v>1</v>
      </c>
      <c r="N155" s="10" t="n">
        <f aca="false">SUMPRODUCT(D$2:M$2,D155:M155)</f>
        <v>168.05301921642</v>
      </c>
      <c r="O155" s="10" t="n">
        <f aca="false">EXP(-N155)</f>
        <v>1.03633719859066E-073</v>
      </c>
      <c r="P155" s="10" t="n">
        <f aca="false">P154</f>
        <v>1</v>
      </c>
      <c r="Q155" s="11" t="n">
        <f aca="false">O155/P155</f>
        <v>1.03633719859066E-073</v>
      </c>
      <c r="R155" s="9" t="str">
        <f aca="false">IF(AND(C155=0,Q155&gt;0.001),"OVER","")</f>
        <v/>
      </c>
      <c r="S155" s="9" t="str">
        <f aca="false">IF(AND(C155=1,Q155&lt;0.01),"UNDER","")</f>
        <v/>
      </c>
      <c r="T155" s="9" t="n">
        <f aca="false">LN(Q155)</f>
        <v>-168.05301921642</v>
      </c>
    </row>
    <row r="156" s="13" customFormat="true" ht="15" hidden="false" customHeight="false" outlineLevel="0" collapsed="false">
      <c r="A156" s="12"/>
      <c r="B156" s="13" t="str">
        <f aca="false">CONCATENATE(LEFT(A150,1)," ",RIGHT(B149))</f>
        <v>i O</v>
      </c>
      <c r="C156" s="14"/>
      <c r="D156" s="14"/>
      <c r="E156" s="14"/>
      <c r="F156" s="14"/>
      <c r="G156" s="14" t="n">
        <v>1</v>
      </c>
      <c r="H156" s="14" t="n">
        <v>1</v>
      </c>
      <c r="I156" s="14"/>
      <c r="J156" s="14"/>
      <c r="K156" s="14" t="n">
        <v>1</v>
      </c>
      <c r="L156" s="14"/>
      <c r="N156" s="14" t="n">
        <f aca="false">SUMPRODUCT(D$2:M$2,D156:M156)</f>
        <v>132.993091532789</v>
      </c>
      <c r="O156" s="14" t="n">
        <f aca="false">EXP(-N156)</f>
        <v>1.74515584455224E-058</v>
      </c>
      <c r="P156" s="14" t="n">
        <f aca="false">P155</f>
        <v>1</v>
      </c>
      <c r="Q156" s="15" t="n">
        <f aca="false">O156/P156</f>
        <v>1.74515584455224E-058</v>
      </c>
      <c r="R156" s="13" t="str">
        <f aca="false">IF(AND(C156=0,Q156&gt;0.001),"OVER","")</f>
        <v/>
      </c>
      <c r="S156" s="13" t="str">
        <f aca="false">IF(AND(C156=1,Q156&lt;0.01),"UNDER","")</f>
        <v/>
      </c>
      <c r="T156" s="13" t="n">
        <f aca="false">LN(Q156)</f>
        <v>-132.993091532789</v>
      </c>
    </row>
    <row r="157" customFormat="false" ht="15" hidden="false" customHeight="false" outlineLevel="0" collapsed="false">
      <c r="A157" s="0" t="str">
        <f aca="false">CONCATENATE(LEFT(A10,1)," U")</f>
        <v>u U</v>
      </c>
      <c r="B157" s="0" t="str">
        <f aca="false">CONCATENATE(LEFT(A157,1)," ",RIGHT(B150))</f>
        <v>u i</v>
      </c>
      <c r="L157" s="1" t="n">
        <v>1</v>
      </c>
      <c r="N157" s="1" t="n">
        <f aca="false">SUMPRODUCT(D$2:M$2,D157:M157)</f>
        <v>56.8854983879059</v>
      </c>
      <c r="O157" s="1" t="n">
        <f aca="false">EXP(-N157)</f>
        <v>1.97215910888654E-025</v>
      </c>
      <c r="P157" s="1" t="n">
        <f aca="false">SUM(O157:O163)</f>
        <v>1</v>
      </c>
      <c r="Q157" s="16" t="n">
        <f aca="false">O157/P157</f>
        <v>1.97215910888654E-025</v>
      </c>
      <c r="R157" s="0" t="str">
        <f aca="false">IF(AND(C157=0,Q157&gt;0.001),"OVER","")</f>
        <v/>
      </c>
      <c r="S157" s="0" t="str">
        <f aca="false">IF(AND(C157=1,Q157&lt;0.01),"UNDER","")</f>
        <v/>
      </c>
      <c r="T157" s="0" t="n">
        <f aca="false">LN(Q157)</f>
        <v>-56.8854983879059</v>
      </c>
    </row>
    <row r="158" customFormat="false" ht="15" hidden="false" customHeight="false" outlineLevel="0" collapsed="false">
      <c r="B158" s="0" t="str">
        <f aca="false">CONCATENATE(LEFT(A157,1)," ",RIGHT(B151))</f>
        <v>u u</v>
      </c>
      <c r="C158" s="1" t="n">
        <v>1</v>
      </c>
      <c r="N158" s="1" t="n">
        <f aca="false">SUMPRODUCT(D$2:M$2,D158:M158)</f>
        <v>0</v>
      </c>
      <c r="O158" s="1" t="n">
        <f aca="false">EXP(-N158)</f>
        <v>1</v>
      </c>
      <c r="P158" s="1" t="n">
        <f aca="false">P157</f>
        <v>1</v>
      </c>
      <c r="Q158" s="16" t="n">
        <f aca="false">O158/P158</f>
        <v>1</v>
      </c>
      <c r="R158" s="0" t="str">
        <f aca="false">IF(AND(C158=0,Q158&gt;0.001),"OVER","")</f>
        <v/>
      </c>
      <c r="S158" s="0" t="str">
        <f aca="false">IF(AND(C158=1,Q158&lt;0.01),"UNDER","")</f>
        <v/>
      </c>
      <c r="T158" s="0" t="n">
        <f aca="false">LN(Q158)</f>
        <v>0</v>
      </c>
    </row>
    <row r="159" customFormat="false" ht="15" hidden="false" customHeight="false" outlineLevel="0" collapsed="false">
      <c r="B159" s="0" t="str">
        <f aca="false">CONCATENATE(LEFT(A157,1)," ",RIGHT(B152))</f>
        <v>u U</v>
      </c>
      <c r="G159" s="1" t="n">
        <v>1</v>
      </c>
      <c r="N159" s="1" t="n">
        <f aca="false">SUMPRODUCT(D$2:M$2,D159:M159)</f>
        <v>47.9361795417455</v>
      </c>
      <c r="O159" s="1" t="n">
        <f aca="false">EXP(-N159)</f>
        <v>1.51908383214978E-021</v>
      </c>
      <c r="P159" s="1" t="n">
        <f aca="false">P158</f>
        <v>1</v>
      </c>
      <c r="Q159" s="16" t="n">
        <f aca="false">O159/P159</f>
        <v>1.51908383214978E-021</v>
      </c>
      <c r="R159" s="0" t="str">
        <f aca="false">IF(AND(C159=0,Q159&gt;0.001),"OVER","")</f>
        <v/>
      </c>
      <c r="S159" s="0" t="str">
        <f aca="false">IF(AND(C159=1,Q159&lt;0.01),"UNDER","")</f>
        <v/>
      </c>
      <c r="T159" s="0" t="n">
        <f aca="false">LN(Q159)</f>
        <v>-47.9361795417455</v>
      </c>
    </row>
    <row r="160" customFormat="false" ht="15" hidden="false" customHeight="false" outlineLevel="0" collapsed="false">
      <c r="B160" s="0" t="str">
        <f aca="false">CONCATENATE(LEFT(A157,1)," ",RIGHT(B153))</f>
        <v>u e</v>
      </c>
      <c r="K160" s="1" t="n">
        <v>1</v>
      </c>
      <c r="L160" s="1" t="n">
        <v>1</v>
      </c>
      <c r="N160" s="1" t="n">
        <f aca="false">SUMPRODUCT(D$2:M$2,D160:M160)</f>
        <v>120.116839674675</v>
      </c>
      <c r="O160" s="1" t="n">
        <f aca="false">EXP(-N160)</f>
        <v>6.82211986368162E-053</v>
      </c>
      <c r="P160" s="1" t="n">
        <f aca="false">P159</f>
        <v>1</v>
      </c>
      <c r="Q160" s="16" t="n">
        <f aca="false">O160/P160</f>
        <v>6.82211986368162E-053</v>
      </c>
      <c r="R160" s="0" t="str">
        <f aca="false">IF(AND(C160=0,Q160&gt;0.001),"OVER","")</f>
        <v/>
      </c>
      <c r="S160" s="0" t="str">
        <f aca="false">IF(AND(C160=1,Q160&lt;0.01),"UNDER","")</f>
        <v/>
      </c>
      <c r="T160" s="0" t="n">
        <f aca="false">LN(Q160)</f>
        <v>-120.116839674675</v>
      </c>
    </row>
    <row r="161" customFormat="false" ht="15" hidden="false" customHeight="false" outlineLevel="0" collapsed="false">
      <c r="B161" s="0" t="str">
        <f aca="false">CONCATENATE(LEFT(A157,1)," ",RIGHT(B154))</f>
        <v>u o</v>
      </c>
      <c r="H161" s="1" t="n">
        <v>1</v>
      </c>
      <c r="K161" s="1" t="n">
        <v>1</v>
      </c>
      <c r="N161" s="1" t="n">
        <f aca="false">SUMPRODUCT(D$2:M$2,D161:M161)</f>
        <v>85.0569119910436</v>
      </c>
      <c r="O161" s="1" t="n">
        <f aca="false">EXP(-N161)</f>
        <v>1.14882128794865E-037</v>
      </c>
      <c r="P161" s="1" t="n">
        <f aca="false">P160</f>
        <v>1</v>
      </c>
      <c r="Q161" s="16" t="n">
        <f aca="false">O161/P161</f>
        <v>1.14882128794865E-037</v>
      </c>
      <c r="R161" s="0" t="str">
        <f aca="false">IF(AND(C161=0,Q161&gt;0.001),"OVER","")</f>
        <v/>
      </c>
      <c r="S161" s="0" t="str">
        <f aca="false">IF(AND(C161=1,Q161&lt;0.01),"UNDER","")</f>
        <v/>
      </c>
      <c r="T161" s="0" t="n">
        <f aca="false">LN(Q161)</f>
        <v>-85.0569119910436</v>
      </c>
    </row>
    <row r="162" customFormat="false" ht="15" hidden="false" customHeight="false" outlineLevel="0" collapsed="false">
      <c r="B162" s="0" t="str">
        <f aca="false">CONCATENATE(LEFT(A157,1)," ",RIGHT(B155))</f>
        <v>u a</v>
      </c>
      <c r="G162" s="1" t="n">
        <v>1</v>
      </c>
      <c r="K162" s="1" t="n">
        <v>1</v>
      </c>
      <c r="L162" s="1" t="n">
        <v>1</v>
      </c>
      <c r="N162" s="1" t="n">
        <f aca="false">SUMPRODUCT(D$2:M$2,D162:M162)</f>
        <v>168.05301921642</v>
      </c>
      <c r="O162" s="1" t="n">
        <f aca="false">EXP(-N162)</f>
        <v>1.03633719859066E-073</v>
      </c>
      <c r="P162" s="1" t="n">
        <f aca="false">P161</f>
        <v>1</v>
      </c>
      <c r="Q162" s="16" t="n">
        <f aca="false">O162/P162</f>
        <v>1.03633719859066E-073</v>
      </c>
      <c r="R162" s="0" t="str">
        <f aca="false">IF(AND(C162=0,Q162&gt;0.001),"OVER","")</f>
        <v/>
      </c>
      <c r="S162" s="0" t="str">
        <f aca="false">IF(AND(C162=1,Q162&lt;0.01),"UNDER","")</f>
        <v/>
      </c>
      <c r="T162" s="0" t="n">
        <f aca="false">LN(Q162)</f>
        <v>-168.05301921642</v>
      </c>
    </row>
    <row r="163" customFormat="false" ht="15" hidden="false" customHeight="false" outlineLevel="0" collapsed="false">
      <c r="B163" s="0" t="str">
        <f aca="false">CONCATENATE(LEFT(A157,1)," ",RIGHT(B156))</f>
        <v>u O</v>
      </c>
      <c r="G163" s="1" t="n">
        <v>1</v>
      </c>
      <c r="H163" s="1" t="n">
        <v>1</v>
      </c>
      <c r="K163" s="1" t="n">
        <v>1</v>
      </c>
      <c r="N163" s="1" t="n">
        <f aca="false">SUMPRODUCT(D$2:M$2,D163:M163)</f>
        <v>132.993091532789</v>
      </c>
      <c r="O163" s="1" t="n">
        <f aca="false">EXP(-N163)</f>
        <v>1.74515584455224E-058</v>
      </c>
      <c r="P163" s="1" t="n">
        <f aca="false">P162</f>
        <v>1</v>
      </c>
      <c r="Q163" s="16" t="n">
        <f aca="false">O163/P163</f>
        <v>1.74515584455224E-058</v>
      </c>
      <c r="R163" s="0" t="str">
        <f aca="false">IF(AND(C163=0,Q163&gt;0.001),"OVER","")</f>
        <v/>
      </c>
      <c r="S163" s="0" t="str">
        <f aca="false">IF(AND(C163=1,Q163&lt;0.01),"UNDER","")</f>
        <v/>
      </c>
      <c r="T163" s="0" t="n">
        <f aca="false">LN(Q163)</f>
        <v>-132.993091532789</v>
      </c>
    </row>
    <row r="164" s="4" customFormat="true" ht="15" hidden="false" customHeight="false" outlineLevel="0" collapsed="false">
      <c r="A164" s="3" t="str">
        <f aca="false">CONCATENATE(LEFT(A17,1)," U")</f>
        <v>U U</v>
      </c>
      <c r="B164" s="4" t="str">
        <f aca="false">CONCATENATE(LEFT(A164,1)," ",RIGHT(B157))</f>
        <v>U i</v>
      </c>
      <c r="C164" s="5"/>
      <c r="D164" s="5"/>
      <c r="E164" s="5"/>
      <c r="F164" s="5"/>
      <c r="G164" s="5" t="n">
        <v>1</v>
      </c>
      <c r="H164" s="5"/>
      <c r="I164" s="5"/>
      <c r="J164" s="5"/>
      <c r="K164" s="5"/>
      <c r="L164" s="5" t="n">
        <v>1</v>
      </c>
      <c r="N164" s="5" t="n">
        <f aca="false">SUMPRODUCT(D$2:M$2,D164:M164)</f>
        <v>104.821677929651</v>
      </c>
      <c r="O164" s="5" t="n">
        <f aca="false">EXP(-N164)</f>
        <v>2.99587501673644E-046</v>
      </c>
      <c r="P164" s="5" t="n">
        <f aca="false">SUM(O164:O170)</f>
        <v>1</v>
      </c>
      <c r="Q164" s="6" t="n">
        <f aca="false">O164/P164</f>
        <v>2.99587501673644E-046</v>
      </c>
      <c r="R164" s="4" t="str">
        <f aca="false">IF(AND(C164=0,Q164&gt;0.001),"OVER","")</f>
        <v/>
      </c>
      <c r="S164" s="4" t="str">
        <f aca="false">IF(AND(C164=1,Q164&lt;0.01),"UNDER","")</f>
        <v/>
      </c>
      <c r="T164" s="4" t="n">
        <f aca="false">LN(Q164)</f>
        <v>-104.821677929651</v>
      </c>
    </row>
    <row r="165" s="9" customFormat="true" ht="15" hidden="false" customHeight="false" outlineLevel="0" collapsed="false">
      <c r="A165" s="8"/>
      <c r="B165" s="9" t="str">
        <f aca="false">CONCATENATE(LEFT(A164,1)," ",RIGHT(B158))</f>
        <v>U u</v>
      </c>
      <c r="C165" s="10"/>
      <c r="D165" s="10"/>
      <c r="E165" s="10"/>
      <c r="F165" s="10"/>
      <c r="G165" s="10" t="n">
        <v>1</v>
      </c>
      <c r="H165" s="10"/>
      <c r="I165" s="10"/>
      <c r="J165" s="10"/>
      <c r="K165" s="10"/>
      <c r="L165" s="10"/>
      <c r="N165" s="10" t="n">
        <f aca="false">SUMPRODUCT(D$2:M$2,D165:M165)</f>
        <v>47.9361795417455</v>
      </c>
      <c r="O165" s="10" t="n">
        <f aca="false">EXP(-N165)</f>
        <v>1.51908383214978E-021</v>
      </c>
      <c r="P165" s="10" t="n">
        <f aca="false">P164</f>
        <v>1</v>
      </c>
      <c r="Q165" s="11" t="n">
        <f aca="false">O165/P165</f>
        <v>1.51908383214978E-021</v>
      </c>
      <c r="R165" s="9" t="str">
        <f aca="false">IF(AND(C165=0,Q165&gt;0.001),"OVER","")</f>
        <v/>
      </c>
      <c r="S165" s="9" t="str">
        <f aca="false">IF(AND(C165=1,Q165&lt;0.01),"UNDER","")</f>
        <v/>
      </c>
      <c r="T165" s="9" t="n">
        <f aca="false">LN(Q165)</f>
        <v>-47.9361795417455</v>
      </c>
    </row>
    <row r="166" s="9" customFormat="true" ht="15" hidden="false" customHeight="false" outlineLevel="0" collapsed="false">
      <c r="A166" s="8"/>
      <c r="B166" s="9" t="str">
        <f aca="false">CONCATENATE(LEFT(A164,1)," ",RIGHT(B159))</f>
        <v>U U</v>
      </c>
      <c r="C166" s="10" t="n">
        <v>1</v>
      </c>
      <c r="D166" s="10"/>
      <c r="E166" s="10"/>
      <c r="F166" s="10"/>
      <c r="G166" s="10"/>
      <c r="H166" s="10"/>
      <c r="I166" s="10"/>
      <c r="J166" s="10"/>
      <c r="K166" s="10"/>
      <c r="L166" s="10"/>
      <c r="N166" s="10" t="n">
        <f aca="false">SUMPRODUCT(D$2:M$2,D166:M166)</f>
        <v>0</v>
      </c>
      <c r="O166" s="10" t="n">
        <f aca="false">EXP(-N166)</f>
        <v>1</v>
      </c>
      <c r="P166" s="10" t="n">
        <f aca="false">P165</f>
        <v>1</v>
      </c>
      <c r="Q166" s="11" t="n">
        <f aca="false">O166/P166</f>
        <v>1</v>
      </c>
      <c r="R166" s="9" t="str">
        <f aca="false">IF(AND(C166=0,Q166&gt;0.001),"OVER","")</f>
        <v/>
      </c>
      <c r="S166" s="9" t="str">
        <f aca="false">IF(AND(C166=1,Q166&lt;0.01),"UNDER","")</f>
        <v/>
      </c>
      <c r="T166" s="9" t="n">
        <f aca="false">LN(Q166)</f>
        <v>0</v>
      </c>
    </row>
    <row r="167" s="9" customFormat="true" ht="15" hidden="false" customHeight="false" outlineLevel="0" collapsed="false">
      <c r="A167" s="8"/>
      <c r="B167" s="9" t="str">
        <f aca="false">CONCATENATE(LEFT(A164,1)," ",RIGHT(B160))</f>
        <v>U e</v>
      </c>
      <c r="C167" s="10"/>
      <c r="D167" s="10"/>
      <c r="E167" s="10"/>
      <c r="F167" s="10"/>
      <c r="G167" s="10" t="n">
        <v>1</v>
      </c>
      <c r="H167" s="10"/>
      <c r="I167" s="10"/>
      <c r="J167" s="10"/>
      <c r="K167" s="10" t="n">
        <v>1</v>
      </c>
      <c r="L167" s="10" t="n">
        <v>1</v>
      </c>
      <c r="N167" s="10" t="n">
        <f aca="false">SUMPRODUCT(D$2:M$2,D167:M167)</f>
        <v>168.05301921642</v>
      </c>
      <c r="O167" s="10" t="n">
        <f aca="false">EXP(-N167)</f>
        <v>1.03633719859066E-073</v>
      </c>
      <c r="P167" s="10" t="n">
        <f aca="false">P166</f>
        <v>1</v>
      </c>
      <c r="Q167" s="11" t="n">
        <f aca="false">O167/P167</f>
        <v>1.03633719859066E-073</v>
      </c>
      <c r="R167" s="9" t="str">
        <f aca="false">IF(AND(C167=0,Q167&gt;0.001),"OVER","")</f>
        <v/>
      </c>
      <c r="S167" s="9" t="str">
        <f aca="false">IF(AND(C167=1,Q167&lt;0.01),"UNDER","")</f>
        <v/>
      </c>
      <c r="T167" s="9" t="n">
        <f aca="false">LN(Q167)</f>
        <v>-168.05301921642</v>
      </c>
    </row>
    <row r="168" s="9" customFormat="true" ht="15" hidden="false" customHeight="false" outlineLevel="0" collapsed="false">
      <c r="A168" s="8"/>
      <c r="B168" s="9" t="str">
        <f aca="false">CONCATENATE(LEFT(A164,1)," ",RIGHT(B161))</f>
        <v>U o</v>
      </c>
      <c r="C168" s="10"/>
      <c r="D168" s="10"/>
      <c r="E168" s="10"/>
      <c r="F168" s="10"/>
      <c r="G168" s="10" t="n">
        <v>1</v>
      </c>
      <c r="H168" s="10" t="n">
        <v>1</v>
      </c>
      <c r="I168" s="10"/>
      <c r="J168" s="10"/>
      <c r="K168" s="10" t="n">
        <v>1</v>
      </c>
      <c r="L168" s="10"/>
      <c r="N168" s="10" t="n">
        <f aca="false">SUMPRODUCT(D$2:M$2,D168:M168)</f>
        <v>132.993091532789</v>
      </c>
      <c r="O168" s="10" t="n">
        <f aca="false">EXP(-N168)</f>
        <v>1.74515584455224E-058</v>
      </c>
      <c r="P168" s="10" t="n">
        <f aca="false">P167</f>
        <v>1</v>
      </c>
      <c r="Q168" s="11" t="n">
        <f aca="false">O168/P168</f>
        <v>1.74515584455224E-058</v>
      </c>
      <c r="R168" s="9" t="str">
        <f aca="false">IF(AND(C168=0,Q168&gt;0.001),"OVER","")</f>
        <v/>
      </c>
      <c r="S168" s="9" t="str">
        <f aca="false">IF(AND(C168=1,Q168&lt;0.01),"UNDER","")</f>
        <v/>
      </c>
      <c r="T168" s="9" t="n">
        <f aca="false">LN(Q168)</f>
        <v>-132.993091532789</v>
      </c>
    </row>
    <row r="169" s="9" customFormat="true" ht="15" hidden="false" customHeight="false" outlineLevel="0" collapsed="false">
      <c r="A169" s="8"/>
      <c r="B169" s="9" t="str">
        <f aca="false">CONCATENATE(LEFT(A164,1)," ",RIGHT(B162))</f>
        <v>U a</v>
      </c>
      <c r="C169" s="10"/>
      <c r="D169" s="10"/>
      <c r="E169" s="10"/>
      <c r="F169" s="10"/>
      <c r="G169" s="10"/>
      <c r="H169" s="10"/>
      <c r="I169" s="10"/>
      <c r="J169" s="10"/>
      <c r="K169" s="10" t="n">
        <v>1</v>
      </c>
      <c r="L169" s="10" t="n">
        <v>1</v>
      </c>
      <c r="N169" s="10" t="n">
        <f aca="false">SUMPRODUCT(D$2:M$2,D169:M169)</f>
        <v>120.116839674675</v>
      </c>
      <c r="O169" s="10" t="n">
        <f aca="false">EXP(-N169)</f>
        <v>6.82211986368162E-053</v>
      </c>
      <c r="P169" s="10" t="n">
        <f aca="false">P168</f>
        <v>1</v>
      </c>
      <c r="Q169" s="11" t="n">
        <f aca="false">O169/P169</f>
        <v>6.82211986368162E-053</v>
      </c>
      <c r="R169" s="9" t="str">
        <f aca="false">IF(AND(C169=0,Q169&gt;0.001),"OVER","")</f>
        <v/>
      </c>
      <c r="S169" s="9" t="str">
        <f aca="false">IF(AND(C169=1,Q169&lt;0.01),"UNDER","")</f>
        <v/>
      </c>
      <c r="T169" s="9" t="n">
        <f aca="false">LN(Q169)</f>
        <v>-120.116839674675</v>
      </c>
    </row>
    <row r="170" s="13" customFormat="true" ht="15" hidden="false" customHeight="false" outlineLevel="0" collapsed="false">
      <c r="A170" s="12"/>
      <c r="B170" s="13" t="str">
        <f aca="false">CONCATENATE(LEFT(A164,1)," ",RIGHT(B163))</f>
        <v>U O</v>
      </c>
      <c r="C170" s="14"/>
      <c r="D170" s="14"/>
      <c r="E170" s="14"/>
      <c r="F170" s="14"/>
      <c r="G170" s="14"/>
      <c r="H170" s="14" t="n">
        <v>1</v>
      </c>
      <c r="I170" s="14"/>
      <c r="J170" s="14"/>
      <c r="K170" s="14" t="n">
        <v>1</v>
      </c>
      <c r="L170" s="14"/>
      <c r="N170" s="14" t="n">
        <f aca="false">SUMPRODUCT(D$2:M$2,D170:M170)</f>
        <v>85.0569119910436</v>
      </c>
      <c r="O170" s="14" t="n">
        <f aca="false">EXP(-N170)</f>
        <v>1.14882128794865E-037</v>
      </c>
      <c r="P170" s="14" t="n">
        <f aca="false">P169</f>
        <v>1</v>
      </c>
      <c r="Q170" s="15" t="n">
        <f aca="false">O170/P170</f>
        <v>1.14882128794865E-037</v>
      </c>
      <c r="R170" s="13" t="str">
        <f aca="false">IF(AND(C170=0,Q170&gt;0.001),"OVER","")</f>
        <v/>
      </c>
      <c r="S170" s="13" t="str">
        <f aca="false">IF(AND(C170=1,Q170&lt;0.01),"UNDER","")</f>
        <v/>
      </c>
      <c r="T170" s="13" t="n">
        <f aca="false">LN(Q170)</f>
        <v>-85.0569119910436</v>
      </c>
    </row>
    <row r="171" customFormat="false" ht="15" hidden="false" customHeight="false" outlineLevel="0" collapsed="false">
      <c r="A171" s="0" t="str">
        <f aca="false">CONCATENATE(LEFT(A24,1)," U")</f>
        <v>e U</v>
      </c>
      <c r="B171" s="0" t="str">
        <f aca="false">CONCATENATE(LEFT(A171,1)," ",RIGHT(B164))</f>
        <v>e i</v>
      </c>
      <c r="L171" s="1" t="n">
        <v>1</v>
      </c>
      <c r="N171" s="1" t="n">
        <f aca="false">SUMPRODUCT(D$2:M$2,D171:M171)</f>
        <v>56.8854983879059</v>
      </c>
      <c r="O171" s="1" t="n">
        <f aca="false">EXP(-N171)</f>
        <v>1.97215910888654E-025</v>
      </c>
      <c r="P171" s="1" t="n">
        <f aca="false">SUM(O171:O177)</f>
        <v>1</v>
      </c>
      <c r="Q171" s="16" t="n">
        <f aca="false">O171/P171</f>
        <v>1.97215910888654E-025</v>
      </c>
      <c r="R171" s="0" t="str">
        <f aca="false">IF(AND(C171=0,Q171&gt;0.001),"OVER","")</f>
        <v/>
      </c>
      <c r="S171" s="0" t="str">
        <f aca="false">IF(AND(C171=1,Q171&lt;0.01),"UNDER","")</f>
        <v/>
      </c>
      <c r="T171" s="0" t="n">
        <f aca="false">LN(Q171)</f>
        <v>-56.8854983879059</v>
      </c>
    </row>
    <row r="172" customFormat="false" ht="15" hidden="false" customHeight="false" outlineLevel="0" collapsed="false">
      <c r="B172" s="0" t="str">
        <f aca="false">CONCATENATE(LEFT(A171,1)," ",RIGHT(B165))</f>
        <v>e u</v>
      </c>
      <c r="C172" s="1" t="n">
        <v>1</v>
      </c>
      <c r="N172" s="1" t="n">
        <f aca="false">SUMPRODUCT(D$2:M$2,D172:M172)</f>
        <v>0</v>
      </c>
      <c r="O172" s="1" t="n">
        <f aca="false">EXP(-N172)</f>
        <v>1</v>
      </c>
      <c r="P172" s="1" t="n">
        <f aca="false">P171</f>
        <v>1</v>
      </c>
      <c r="Q172" s="16" t="n">
        <f aca="false">O172/P172</f>
        <v>1</v>
      </c>
      <c r="R172" s="0" t="str">
        <f aca="false">IF(AND(C172=0,Q172&gt;0.001),"OVER","")</f>
        <v/>
      </c>
      <c r="S172" s="0" t="str">
        <f aca="false">IF(AND(C172=1,Q172&lt;0.01),"UNDER","")</f>
        <v/>
      </c>
      <c r="T172" s="0" t="n">
        <f aca="false">LN(Q172)</f>
        <v>0</v>
      </c>
    </row>
    <row r="173" customFormat="false" ht="15" hidden="false" customHeight="false" outlineLevel="0" collapsed="false">
      <c r="B173" s="0" t="str">
        <f aca="false">CONCATENATE(LEFT(A171,1)," ",RIGHT(B166))</f>
        <v>e U</v>
      </c>
      <c r="G173" s="1" t="n">
        <v>1</v>
      </c>
      <c r="N173" s="1" t="n">
        <f aca="false">SUMPRODUCT(D$2:M$2,D173:M173)</f>
        <v>47.9361795417455</v>
      </c>
      <c r="O173" s="1" t="n">
        <f aca="false">EXP(-N173)</f>
        <v>1.51908383214978E-021</v>
      </c>
      <c r="P173" s="1" t="n">
        <f aca="false">P172</f>
        <v>1</v>
      </c>
      <c r="Q173" s="16" t="n">
        <f aca="false">O173/P173</f>
        <v>1.51908383214978E-021</v>
      </c>
      <c r="R173" s="0" t="str">
        <f aca="false">IF(AND(C173=0,Q173&gt;0.001),"OVER","")</f>
        <v/>
      </c>
      <c r="S173" s="0" t="str">
        <f aca="false">IF(AND(C173=1,Q173&lt;0.01),"UNDER","")</f>
        <v/>
      </c>
      <c r="T173" s="0" t="n">
        <f aca="false">LN(Q173)</f>
        <v>-47.9361795417455</v>
      </c>
    </row>
    <row r="174" customFormat="false" ht="15" hidden="false" customHeight="false" outlineLevel="0" collapsed="false">
      <c r="B174" s="0" t="str">
        <f aca="false">CONCATENATE(LEFT(A171,1)," ",RIGHT(B167))</f>
        <v>e e</v>
      </c>
      <c r="K174" s="1" t="n">
        <v>1</v>
      </c>
      <c r="L174" s="1" t="n">
        <v>1</v>
      </c>
      <c r="N174" s="1" t="n">
        <f aca="false">SUMPRODUCT(D$2:M$2,D174:M174)</f>
        <v>120.116839674675</v>
      </c>
      <c r="O174" s="1" t="n">
        <f aca="false">EXP(-N174)</f>
        <v>6.82211986368162E-053</v>
      </c>
      <c r="P174" s="1" t="n">
        <f aca="false">P173</f>
        <v>1</v>
      </c>
      <c r="Q174" s="16" t="n">
        <f aca="false">O174/P174</f>
        <v>6.82211986368162E-053</v>
      </c>
      <c r="R174" s="0" t="str">
        <f aca="false">IF(AND(C174=0,Q174&gt;0.001),"OVER","")</f>
        <v/>
      </c>
      <c r="S174" s="0" t="str">
        <f aca="false">IF(AND(C174=1,Q174&lt;0.01),"UNDER","")</f>
        <v/>
      </c>
      <c r="T174" s="0" t="n">
        <f aca="false">LN(Q174)</f>
        <v>-120.116839674675</v>
      </c>
    </row>
    <row r="175" customFormat="false" ht="15" hidden="false" customHeight="false" outlineLevel="0" collapsed="false">
      <c r="B175" s="0" t="str">
        <f aca="false">CONCATENATE(LEFT(A171,1)," ",RIGHT(B168))</f>
        <v>e o</v>
      </c>
      <c r="H175" s="1" t="n">
        <v>1</v>
      </c>
      <c r="K175" s="1" t="n">
        <v>1</v>
      </c>
      <c r="N175" s="1" t="n">
        <f aca="false">SUMPRODUCT(D$2:M$2,D175:M175)</f>
        <v>85.0569119910436</v>
      </c>
      <c r="O175" s="1" t="n">
        <f aca="false">EXP(-N175)</f>
        <v>1.14882128794865E-037</v>
      </c>
      <c r="P175" s="1" t="n">
        <f aca="false">P174</f>
        <v>1</v>
      </c>
      <c r="Q175" s="16" t="n">
        <f aca="false">O175/P175</f>
        <v>1.14882128794865E-037</v>
      </c>
      <c r="R175" s="0" t="str">
        <f aca="false">IF(AND(C175=0,Q175&gt;0.001),"OVER","")</f>
        <v/>
      </c>
      <c r="S175" s="0" t="str">
        <f aca="false">IF(AND(C175=1,Q175&lt;0.01),"UNDER","")</f>
        <v/>
      </c>
      <c r="T175" s="0" t="n">
        <f aca="false">LN(Q175)</f>
        <v>-85.0569119910436</v>
      </c>
    </row>
    <row r="176" customFormat="false" ht="15" hidden="false" customHeight="false" outlineLevel="0" collapsed="false">
      <c r="B176" s="0" t="str">
        <f aca="false">CONCATENATE(LEFT(A171,1)," ",RIGHT(B169))</f>
        <v>e a</v>
      </c>
      <c r="G176" s="1" t="n">
        <v>1</v>
      </c>
      <c r="K176" s="1" t="n">
        <v>1</v>
      </c>
      <c r="L176" s="1" t="n">
        <v>1</v>
      </c>
      <c r="N176" s="1" t="n">
        <f aca="false">SUMPRODUCT(D$2:M$2,D176:M176)</f>
        <v>168.05301921642</v>
      </c>
      <c r="O176" s="1" t="n">
        <f aca="false">EXP(-N176)</f>
        <v>1.03633719859066E-073</v>
      </c>
      <c r="P176" s="1" t="n">
        <f aca="false">P175</f>
        <v>1</v>
      </c>
      <c r="Q176" s="16" t="n">
        <f aca="false">O176/P176</f>
        <v>1.03633719859066E-073</v>
      </c>
      <c r="R176" s="0" t="str">
        <f aca="false">IF(AND(C176=0,Q176&gt;0.001),"OVER","")</f>
        <v/>
      </c>
      <c r="S176" s="0" t="str">
        <f aca="false">IF(AND(C176=1,Q176&lt;0.01),"UNDER","")</f>
        <v/>
      </c>
      <c r="T176" s="0" t="n">
        <f aca="false">LN(Q176)</f>
        <v>-168.05301921642</v>
      </c>
    </row>
    <row r="177" customFormat="false" ht="15" hidden="false" customHeight="false" outlineLevel="0" collapsed="false">
      <c r="B177" s="0" t="str">
        <f aca="false">CONCATENATE(LEFT(A171,1)," ",RIGHT(B170))</f>
        <v>e O</v>
      </c>
      <c r="G177" s="1" t="n">
        <v>1</v>
      </c>
      <c r="H177" s="1" t="n">
        <v>1</v>
      </c>
      <c r="K177" s="1" t="n">
        <v>1</v>
      </c>
      <c r="N177" s="1" t="n">
        <f aca="false">SUMPRODUCT(D$2:M$2,D177:M177)</f>
        <v>132.993091532789</v>
      </c>
      <c r="O177" s="1" t="n">
        <f aca="false">EXP(-N177)</f>
        <v>1.74515584455224E-058</v>
      </c>
      <c r="P177" s="1" t="n">
        <f aca="false">P176</f>
        <v>1</v>
      </c>
      <c r="Q177" s="16" t="n">
        <f aca="false">O177/P177</f>
        <v>1.74515584455224E-058</v>
      </c>
      <c r="R177" s="0" t="str">
        <f aca="false">IF(AND(C177=0,Q177&gt;0.001),"OVER","")</f>
        <v/>
      </c>
      <c r="S177" s="0" t="str">
        <f aca="false">IF(AND(C177=1,Q177&lt;0.01),"UNDER","")</f>
        <v/>
      </c>
      <c r="T177" s="0" t="n">
        <f aca="false">LN(Q177)</f>
        <v>-132.993091532789</v>
      </c>
    </row>
    <row r="178" s="4" customFormat="true" ht="15" hidden="false" customHeight="false" outlineLevel="0" collapsed="false">
      <c r="A178" s="3" t="str">
        <f aca="false">CONCATENATE(LEFT(A31,1)," U")</f>
        <v>o U</v>
      </c>
      <c r="B178" s="4" t="str">
        <f aca="false">CONCATENATE(LEFT(A178,1)," ",RIGHT(B171))</f>
        <v>o i</v>
      </c>
      <c r="C178" s="5"/>
      <c r="D178" s="5"/>
      <c r="E178" s="5"/>
      <c r="F178" s="5"/>
      <c r="G178" s="5"/>
      <c r="H178" s="5"/>
      <c r="I178" s="5"/>
      <c r="J178" s="5"/>
      <c r="K178" s="5"/>
      <c r="L178" s="5" t="n">
        <v>1</v>
      </c>
      <c r="N178" s="5" t="n">
        <f aca="false">SUMPRODUCT(D$2:M$2,D178:M178)</f>
        <v>56.8854983879059</v>
      </c>
      <c r="O178" s="5" t="n">
        <f aca="false">EXP(-N178)</f>
        <v>1.97215910888654E-025</v>
      </c>
      <c r="P178" s="5" t="n">
        <f aca="false">SUM(O178:O184)</f>
        <v>2.80264901133225E-020</v>
      </c>
      <c r="Q178" s="6" t="n">
        <f aca="false">O178/P178</f>
        <v>7.03676807517567E-006</v>
      </c>
      <c r="R178" s="4" t="str">
        <f aca="false">IF(AND(C178=0,Q178&gt;0.001),"OVER","")</f>
        <v/>
      </c>
      <c r="S178" s="4" t="str">
        <f aca="false">IF(AND(C178=1,Q178&lt;0.01),"UNDER","")</f>
        <v/>
      </c>
      <c r="T178" s="4" t="n">
        <f aca="false">LN(Q178)</f>
        <v>-11.8643615734346</v>
      </c>
    </row>
    <row r="179" s="9" customFormat="true" ht="15" hidden="false" customHeight="false" outlineLevel="0" collapsed="false">
      <c r="A179" s="8"/>
      <c r="B179" s="9" t="str">
        <f aca="false">CONCATENATE(LEFT(A178,1)," ",RIGHT(B172))</f>
        <v>o u</v>
      </c>
      <c r="C179" s="10" t="n">
        <v>1</v>
      </c>
      <c r="D179" s="10"/>
      <c r="E179" s="10" t="n">
        <v>1</v>
      </c>
      <c r="F179" s="10"/>
      <c r="G179" s="10"/>
      <c r="H179" s="10"/>
      <c r="I179" s="10"/>
      <c r="J179" s="10"/>
      <c r="K179" s="10"/>
      <c r="L179" s="10"/>
      <c r="N179" s="10" t="n">
        <f aca="false">SUMPRODUCT(D$2:M$2,D179:M179)</f>
        <v>45.0212867260979</v>
      </c>
      <c r="O179" s="10" t="n">
        <f aca="false">EXP(-N179)</f>
        <v>2.80222889315134E-020</v>
      </c>
      <c r="P179" s="10" t="n">
        <f aca="false">P178</f>
        <v>2.80264901133225E-020</v>
      </c>
      <c r="Q179" s="11" t="n">
        <f aca="false">O179/P179</f>
        <v>0.999850099609614</v>
      </c>
      <c r="R179" s="9" t="str">
        <f aca="false">IF(AND(C179=0,Q179&gt;0.001),"OVER","")</f>
        <v/>
      </c>
      <c r="S179" s="9" t="str">
        <f aca="false">IF(AND(C179=1,Q179&lt;0.01),"UNDER","")</f>
        <v/>
      </c>
      <c r="T179" s="9" t="n">
        <f aca="false">LN(Q179)</f>
        <v>-0.000149911626572498</v>
      </c>
    </row>
    <row r="180" s="9" customFormat="true" ht="15" hidden="false" customHeight="false" outlineLevel="0" collapsed="false">
      <c r="A180" s="8"/>
      <c r="B180" s="9" t="str">
        <f aca="false">CONCATENATE(LEFT(A178,1)," ",RIGHT(B173))</f>
        <v>o U</v>
      </c>
      <c r="C180" s="10"/>
      <c r="D180" s="10"/>
      <c r="E180" s="10" t="n">
        <v>1</v>
      </c>
      <c r="F180" s="10"/>
      <c r="G180" s="10" t="n">
        <v>1</v>
      </c>
      <c r="H180" s="10"/>
      <c r="I180" s="10"/>
      <c r="J180" s="10"/>
      <c r="K180" s="10"/>
      <c r="L180" s="10"/>
      <c r="N180" s="10" t="n">
        <f aca="false">SUMPRODUCT(D$2:M$2,D180:M180)</f>
        <v>92.9574662678434</v>
      </c>
      <c r="O180" s="10" t="n">
        <f aca="false">EXP(-N180)</f>
        <v>4.25682060556913E-041</v>
      </c>
      <c r="P180" s="10" t="n">
        <f aca="false">P179</f>
        <v>2.80264901133225E-020</v>
      </c>
      <c r="Q180" s="11" t="n">
        <f aca="false">O180/P180</f>
        <v>1.5188561208903E-021</v>
      </c>
      <c r="R180" s="9" t="str">
        <f aca="false">IF(AND(C180=0,Q180&gt;0.001),"OVER","")</f>
        <v/>
      </c>
      <c r="S180" s="9" t="str">
        <f aca="false">IF(AND(C180=1,Q180&lt;0.01),"UNDER","")</f>
        <v/>
      </c>
      <c r="T180" s="9" t="n">
        <f aca="false">LN(Q180)</f>
        <v>-47.9363294533721</v>
      </c>
    </row>
    <row r="181" s="9" customFormat="true" ht="15" hidden="false" customHeight="false" outlineLevel="0" collapsed="false">
      <c r="A181" s="8"/>
      <c r="B181" s="9" t="str">
        <f aca="false">CONCATENATE(LEFT(A178,1)," ",RIGHT(B174))</f>
        <v>o e</v>
      </c>
      <c r="C181" s="10"/>
      <c r="D181" s="10"/>
      <c r="E181" s="10"/>
      <c r="F181" s="10"/>
      <c r="G181" s="10"/>
      <c r="H181" s="10"/>
      <c r="I181" s="10"/>
      <c r="J181" s="10"/>
      <c r="K181" s="10" t="n">
        <v>1</v>
      </c>
      <c r="L181" s="10" t="n">
        <v>1</v>
      </c>
      <c r="N181" s="10" t="n">
        <f aca="false">SUMPRODUCT(D$2:M$2,D181:M181)</f>
        <v>120.116839674675</v>
      </c>
      <c r="O181" s="10" t="n">
        <f aca="false">EXP(-N181)</f>
        <v>6.82211986368162E-053</v>
      </c>
      <c r="P181" s="10" t="n">
        <f aca="false">P180</f>
        <v>2.80264901133225E-020</v>
      </c>
      <c r="Q181" s="11" t="n">
        <f aca="false">O181/P181</f>
        <v>2.43416847279021E-033</v>
      </c>
      <c r="R181" s="9" t="str">
        <f aca="false">IF(AND(C181=0,Q181&gt;0.001),"OVER","")</f>
        <v/>
      </c>
      <c r="S181" s="9" t="str">
        <f aca="false">IF(AND(C181=1,Q181&lt;0.01),"UNDER","")</f>
        <v/>
      </c>
      <c r="T181" s="9" t="n">
        <f aca="false">LN(Q181)</f>
        <v>-75.0957028602037</v>
      </c>
    </row>
    <row r="182" s="9" customFormat="true" ht="15" hidden="false" customHeight="false" outlineLevel="0" collapsed="false">
      <c r="A182" s="8"/>
      <c r="B182" s="9" t="str">
        <f aca="false">CONCATENATE(LEFT(A178,1)," ",RIGHT(B175))</f>
        <v>o o</v>
      </c>
      <c r="C182" s="10"/>
      <c r="D182" s="10"/>
      <c r="E182" s="10"/>
      <c r="F182" s="10"/>
      <c r="G182" s="10"/>
      <c r="H182" s="10" t="n">
        <v>1</v>
      </c>
      <c r="I182" s="10" t="n">
        <v>-1</v>
      </c>
      <c r="J182" s="10"/>
      <c r="K182" s="10" t="n">
        <v>1</v>
      </c>
      <c r="L182" s="10"/>
      <c r="N182" s="10" t="n">
        <f aca="false">SUMPRODUCT(D$2:M$2,D182:M182)</f>
        <v>53.8747568873618</v>
      </c>
      <c r="O182" s="10" t="n">
        <f aca="false">EXP(-N182)</f>
        <v>4.00396589824675E-024</v>
      </c>
      <c r="P182" s="10" t="n">
        <f aca="false">P181</f>
        <v>2.80264901133225E-020</v>
      </c>
      <c r="Q182" s="11" t="n">
        <f aca="false">O182/P182</f>
        <v>0.000142863622310788</v>
      </c>
      <c r="R182" s="9" t="str">
        <f aca="false">IF(AND(C182=0,Q182&gt;0.001),"OVER","")</f>
        <v/>
      </c>
      <c r="S182" s="9" t="str">
        <f aca="false">IF(AND(C182=1,Q182&lt;0.01),"UNDER","")</f>
        <v/>
      </c>
      <c r="T182" s="9" t="n">
        <f aca="false">LN(Q182)</f>
        <v>-8.85362007289049</v>
      </c>
    </row>
    <row r="183" s="9" customFormat="true" ht="15" hidden="false" customHeight="false" outlineLevel="0" collapsed="false">
      <c r="A183" s="8"/>
      <c r="B183" s="9" t="str">
        <f aca="false">CONCATENATE(LEFT(A178,1)," ",RIGHT(B176))</f>
        <v>o a</v>
      </c>
      <c r="C183" s="10"/>
      <c r="D183" s="10"/>
      <c r="E183" s="10"/>
      <c r="F183" s="10"/>
      <c r="G183" s="10" t="n">
        <v>1</v>
      </c>
      <c r="H183" s="10"/>
      <c r="I183" s="10" t="n">
        <v>1</v>
      </c>
      <c r="J183" s="10"/>
      <c r="K183" s="10" t="n">
        <v>1</v>
      </c>
      <c r="L183" s="10" t="n">
        <v>1</v>
      </c>
      <c r="N183" s="10" t="n">
        <f aca="false">SUMPRODUCT(D$2:M$2,D183:M183)</f>
        <v>199.235174320102</v>
      </c>
      <c r="O183" s="10" t="n">
        <f aca="false">EXP(-N183)</f>
        <v>2.97346747072775E-087</v>
      </c>
      <c r="P183" s="10" t="n">
        <f aca="false">P182</f>
        <v>2.80264901133225E-020</v>
      </c>
      <c r="Q183" s="11" t="n">
        <f aca="false">O183/P183</f>
        <v>1.06094893035297E-067</v>
      </c>
      <c r="R183" s="9" t="str">
        <f aca="false">IF(AND(C183=0,Q183&gt;0.001),"OVER","")</f>
        <v/>
      </c>
      <c r="S183" s="9" t="str">
        <f aca="false">IF(AND(C183=1,Q183&lt;0.01),"UNDER","")</f>
        <v/>
      </c>
      <c r="T183" s="9" t="n">
        <f aca="false">LN(Q183)</f>
        <v>-154.214037505631</v>
      </c>
    </row>
    <row r="184" s="13" customFormat="true" ht="15" hidden="false" customHeight="false" outlineLevel="0" collapsed="false">
      <c r="A184" s="12"/>
      <c r="B184" s="13" t="str">
        <f aca="false">CONCATENATE(LEFT(A178,1)," ",RIGHT(B177))</f>
        <v>o O</v>
      </c>
      <c r="C184" s="14"/>
      <c r="D184" s="14"/>
      <c r="E184" s="14"/>
      <c r="F184" s="14"/>
      <c r="G184" s="14" t="n">
        <v>1</v>
      </c>
      <c r="H184" s="14" t="n">
        <v>1</v>
      </c>
      <c r="I184" s="14"/>
      <c r="J184" s="14"/>
      <c r="K184" s="14" t="n">
        <v>1</v>
      </c>
      <c r="L184" s="14"/>
      <c r="N184" s="14" t="n">
        <f aca="false">SUMPRODUCT(D$2:M$2,D184:M184)</f>
        <v>132.993091532789</v>
      </c>
      <c r="O184" s="14" t="n">
        <f aca="false">EXP(-N184)</f>
        <v>1.74515584455224E-058</v>
      </c>
      <c r="P184" s="14" t="n">
        <f aca="false">P183</f>
        <v>2.80264901133225E-020</v>
      </c>
      <c r="Q184" s="15" t="n">
        <f aca="false">O184/P184</f>
        <v>6.22680841409634E-039</v>
      </c>
      <c r="R184" s="13" t="str">
        <f aca="false">IF(AND(C184=0,Q184&gt;0.001),"OVER","")</f>
        <v/>
      </c>
      <c r="S184" s="13" t="str">
        <f aca="false">IF(AND(C184=1,Q184&lt;0.01),"UNDER","")</f>
        <v/>
      </c>
      <c r="T184" s="13" t="n">
        <f aca="false">LN(Q184)</f>
        <v>-87.9719547183178</v>
      </c>
    </row>
    <row r="185" customFormat="false" ht="15" hidden="false" customHeight="false" outlineLevel="0" collapsed="false">
      <c r="A185" s="0" t="str">
        <f aca="false">CONCATENATE(LEFT(A38,1)," U")</f>
        <v>a U</v>
      </c>
      <c r="B185" s="0" t="str">
        <f aca="false">CONCATENATE(LEFT(A185,1)," ",RIGHT(B178))</f>
        <v>a i</v>
      </c>
      <c r="G185" s="1" t="n">
        <v>1</v>
      </c>
      <c r="L185" s="1" t="n">
        <v>1</v>
      </c>
      <c r="N185" s="1" t="n">
        <f aca="false">SUMPRODUCT(D$2:M$2,D185:M185)</f>
        <v>104.821677929651</v>
      </c>
      <c r="O185" s="1" t="n">
        <f aca="false">EXP(-N185)</f>
        <v>2.99587501673644E-046</v>
      </c>
      <c r="P185" s="1" t="n">
        <f aca="false">SUM(O185:O191)</f>
        <v>1</v>
      </c>
      <c r="Q185" s="16" t="n">
        <f aca="false">O185/P185</f>
        <v>2.99587501673644E-046</v>
      </c>
      <c r="R185" s="0" t="str">
        <f aca="false">IF(AND(C185=0,Q185&gt;0.001),"OVER","")</f>
        <v/>
      </c>
      <c r="S185" s="0" t="str">
        <f aca="false">IF(AND(C185=1,Q185&lt;0.01),"UNDER","")</f>
        <v/>
      </c>
      <c r="T185" s="0" t="n">
        <f aca="false">LN(Q185)</f>
        <v>-104.821677929651</v>
      </c>
    </row>
    <row r="186" customFormat="false" ht="15" hidden="false" customHeight="false" outlineLevel="0" collapsed="false">
      <c r="B186" s="0" t="str">
        <f aca="false">CONCATENATE(LEFT(A185,1)," ",RIGHT(B179))</f>
        <v>a u</v>
      </c>
      <c r="G186" s="1" t="n">
        <v>1</v>
      </c>
      <c r="N186" s="1" t="n">
        <f aca="false">SUMPRODUCT(D$2:M$2,D186:M186)</f>
        <v>47.9361795417455</v>
      </c>
      <c r="O186" s="1" t="n">
        <f aca="false">EXP(-N186)</f>
        <v>1.51908383214978E-021</v>
      </c>
      <c r="P186" s="1" t="n">
        <f aca="false">P185</f>
        <v>1</v>
      </c>
      <c r="Q186" s="16" t="n">
        <f aca="false">O186/P186</f>
        <v>1.51908383214978E-021</v>
      </c>
      <c r="R186" s="0" t="str">
        <f aca="false">IF(AND(C186=0,Q186&gt;0.001),"OVER","")</f>
        <v/>
      </c>
      <c r="S186" s="0" t="str">
        <f aca="false">IF(AND(C186=1,Q186&lt;0.01),"UNDER","")</f>
        <v/>
      </c>
      <c r="T186" s="0" t="n">
        <f aca="false">LN(Q186)</f>
        <v>-47.9361795417455</v>
      </c>
    </row>
    <row r="187" customFormat="false" ht="15" hidden="false" customHeight="false" outlineLevel="0" collapsed="false">
      <c r="B187" s="0" t="str">
        <f aca="false">CONCATENATE(LEFT(A185,1)," ",RIGHT(B180))</f>
        <v>a U</v>
      </c>
      <c r="C187" s="1" t="n">
        <v>1</v>
      </c>
      <c r="N187" s="1" t="n">
        <f aca="false">SUMPRODUCT(D$2:M$2,D187:M187)</f>
        <v>0</v>
      </c>
      <c r="O187" s="1" t="n">
        <f aca="false">EXP(-N187)</f>
        <v>1</v>
      </c>
      <c r="P187" s="1" t="n">
        <f aca="false">P186</f>
        <v>1</v>
      </c>
      <c r="Q187" s="16" t="n">
        <f aca="false">O187/P187</f>
        <v>1</v>
      </c>
      <c r="R187" s="0" t="str">
        <f aca="false">IF(AND(C187=0,Q187&gt;0.001),"OVER","")</f>
        <v/>
      </c>
      <c r="S187" s="0" t="str">
        <f aca="false">IF(AND(C187=1,Q187&lt;0.01),"UNDER","")</f>
        <v/>
      </c>
      <c r="T187" s="0" t="n">
        <f aca="false">LN(Q187)</f>
        <v>0</v>
      </c>
    </row>
    <row r="188" customFormat="false" ht="15" hidden="false" customHeight="false" outlineLevel="0" collapsed="false">
      <c r="B188" s="0" t="str">
        <f aca="false">CONCATENATE(LEFT(A185,1)," ",RIGHT(B181))</f>
        <v>a e</v>
      </c>
      <c r="G188" s="1" t="n">
        <v>1</v>
      </c>
      <c r="K188" s="1" t="n">
        <v>1</v>
      </c>
      <c r="L188" s="1" t="n">
        <v>1</v>
      </c>
      <c r="N188" s="1" t="n">
        <f aca="false">SUMPRODUCT(D$2:M$2,D188:M188)</f>
        <v>168.05301921642</v>
      </c>
      <c r="O188" s="1" t="n">
        <f aca="false">EXP(-N188)</f>
        <v>1.03633719859066E-073</v>
      </c>
      <c r="P188" s="1" t="n">
        <f aca="false">P187</f>
        <v>1</v>
      </c>
      <c r="Q188" s="16" t="n">
        <f aca="false">O188/P188</f>
        <v>1.03633719859066E-073</v>
      </c>
      <c r="R188" s="0" t="str">
        <f aca="false">IF(AND(C188=0,Q188&gt;0.001),"OVER","")</f>
        <v/>
      </c>
      <c r="S188" s="0" t="str">
        <f aca="false">IF(AND(C188=1,Q188&lt;0.01),"UNDER","")</f>
        <v/>
      </c>
      <c r="T188" s="0" t="n">
        <f aca="false">LN(Q188)</f>
        <v>-168.05301921642</v>
      </c>
    </row>
    <row r="189" customFormat="false" ht="15" hidden="false" customHeight="false" outlineLevel="0" collapsed="false">
      <c r="B189" s="0" t="str">
        <f aca="false">CONCATENATE(LEFT(A185,1)," ",RIGHT(B182))</f>
        <v>a o</v>
      </c>
      <c r="G189" s="1" t="n">
        <v>1</v>
      </c>
      <c r="H189" s="1" t="n">
        <v>1</v>
      </c>
      <c r="K189" s="1" t="n">
        <v>1</v>
      </c>
      <c r="N189" s="1" t="n">
        <f aca="false">SUMPRODUCT(D$2:M$2,D189:M189)</f>
        <v>132.993091532789</v>
      </c>
      <c r="O189" s="1" t="n">
        <f aca="false">EXP(-N189)</f>
        <v>1.74515584455224E-058</v>
      </c>
      <c r="P189" s="1" t="n">
        <f aca="false">P188</f>
        <v>1</v>
      </c>
      <c r="Q189" s="16" t="n">
        <f aca="false">O189/P189</f>
        <v>1.74515584455224E-058</v>
      </c>
      <c r="R189" s="0" t="str">
        <f aca="false">IF(AND(C189=0,Q189&gt;0.001),"OVER","")</f>
        <v/>
      </c>
      <c r="S189" s="0" t="str">
        <f aca="false">IF(AND(C189=1,Q189&lt;0.01),"UNDER","")</f>
        <v/>
      </c>
      <c r="T189" s="0" t="n">
        <f aca="false">LN(Q189)</f>
        <v>-132.993091532789</v>
      </c>
    </row>
    <row r="190" customFormat="false" ht="15" hidden="false" customHeight="false" outlineLevel="0" collapsed="false">
      <c r="B190" s="0" t="str">
        <f aca="false">CONCATENATE(LEFT(A185,1)," ",RIGHT(B183))</f>
        <v>a a</v>
      </c>
      <c r="K190" s="1" t="n">
        <v>1</v>
      </c>
      <c r="L190" s="1" t="n">
        <v>1</v>
      </c>
      <c r="N190" s="1" t="n">
        <f aca="false">SUMPRODUCT(D$2:M$2,D190:M190)</f>
        <v>120.116839674675</v>
      </c>
      <c r="O190" s="1" t="n">
        <f aca="false">EXP(-N190)</f>
        <v>6.82211986368162E-053</v>
      </c>
      <c r="P190" s="1" t="n">
        <f aca="false">P189</f>
        <v>1</v>
      </c>
      <c r="Q190" s="16" t="n">
        <f aca="false">O190/P190</f>
        <v>6.82211986368162E-053</v>
      </c>
      <c r="R190" s="0" t="str">
        <f aca="false">IF(AND(C190=0,Q190&gt;0.001),"OVER","")</f>
        <v/>
      </c>
      <c r="S190" s="0" t="str">
        <f aca="false">IF(AND(C190=1,Q190&lt;0.01),"UNDER","")</f>
        <v/>
      </c>
      <c r="T190" s="0" t="n">
        <f aca="false">LN(Q190)</f>
        <v>-120.116839674675</v>
      </c>
    </row>
    <row r="191" customFormat="false" ht="15" hidden="false" customHeight="false" outlineLevel="0" collapsed="false">
      <c r="B191" s="0" t="str">
        <f aca="false">CONCATENATE(LEFT(A185,1)," ",RIGHT(B184))</f>
        <v>a O</v>
      </c>
      <c r="H191" s="1" t="n">
        <v>1</v>
      </c>
      <c r="K191" s="1" t="n">
        <v>1</v>
      </c>
      <c r="N191" s="1" t="n">
        <f aca="false">SUMPRODUCT(D$2:M$2,D191:M191)</f>
        <v>85.0569119910436</v>
      </c>
      <c r="O191" s="1" t="n">
        <f aca="false">EXP(-N191)</f>
        <v>1.14882128794865E-037</v>
      </c>
      <c r="P191" s="1" t="n">
        <f aca="false">P190</f>
        <v>1</v>
      </c>
      <c r="Q191" s="16" t="n">
        <f aca="false">O191/P191</f>
        <v>1.14882128794865E-037</v>
      </c>
      <c r="R191" s="0" t="str">
        <f aca="false">IF(AND(C191=0,Q191&gt;0.001),"OVER","")</f>
        <v/>
      </c>
      <c r="S191" s="0" t="str">
        <f aca="false">IF(AND(C191=1,Q191&lt;0.01),"UNDER","")</f>
        <v/>
      </c>
      <c r="T191" s="0" t="n">
        <f aca="false">LN(Q191)</f>
        <v>-85.0569119910436</v>
      </c>
    </row>
    <row r="192" s="4" customFormat="true" ht="15.75" hidden="false" customHeight="true" outlineLevel="0" collapsed="false">
      <c r="A192" s="3" t="str">
        <f aca="false">CONCATENATE(LEFT(A45,1)," U")</f>
        <v>O U</v>
      </c>
      <c r="B192" s="4" t="str">
        <f aca="false">CONCATENATE(LEFT(A192,1)," ",RIGHT(B185))</f>
        <v>O i</v>
      </c>
      <c r="C192" s="5"/>
      <c r="D192" s="5"/>
      <c r="E192" s="5"/>
      <c r="F192" s="5"/>
      <c r="G192" s="5" t="n">
        <v>1</v>
      </c>
      <c r="H192" s="5"/>
      <c r="I192" s="5"/>
      <c r="J192" s="5"/>
      <c r="K192" s="5"/>
      <c r="L192" s="5" t="n">
        <v>1</v>
      </c>
      <c r="N192" s="5" t="n">
        <f aca="false">SUMPRODUCT(D$2:M$2,D192:M192)</f>
        <v>104.821677929651</v>
      </c>
      <c r="O192" s="5" t="n">
        <f aca="false">EXP(-N192)</f>
        <v>2.99587501673644E-046</v>
      </c>
      <c r="P192" s="5" t="n">
        <f aca="false">SUM(O192:O198)</f>
        <v>2.80262928974116E-020</v>
      </c>
      <c r="Q192" s="6" t="n">
        <f aca="false">O192/P192</f>
        <v>1.06895158332307E-026</v>
      </c>
      <c r="R192" s="4" t="str">
        <f aca="false">IF(AND(C192=0,Q192&gt;0.001),"OVER","")</f>
        <v/>
      </c>
      <c r="S192" s="4" t="str">
        <f aca="false">IF(AND(C192=1,Q192&lt;0.01),"UNDER","")</f>
        <v/>
      </c>
      <c r="T192" s="4" t="n">
        <f aca="false">LN(Q192)</f>
        <v>-59.8005340783873</v>
      </c>
    </row>
    <row r="193" s="9" customFormat="true" ht="15.75" hidden="false" customHeight="true" outlineLevel="0" collapsed="false">
      <c r="A193" s="8"/>
      <c r="B193" s="9" t="str">
        <f aca="false">CONCATENATE(LEFT(A192,1)," ",RIGHT(B186))</f>
        <v>O u</v>
      </c>
      <c r="C193" s="10"/>
      <c r="D193" s="10"/>
      <c r="E193" s="10" t="n">
        <v>1</v>
      </c>
      <c r="F193" s="10"/>
      <c r="G193" s="10" t="n">
        <v>1</v>
      </c>
      <c r="H193" s="10"/>
      <c r="I193" s="10"/>
      <c r="J193" s="10"/>
      <c r="K193" s="10"/>
      <c r="L193" s="10"/>
      <c r="N193" s="10" t="n">
        <f aca="false">SUMPRODUCT(D$2:M$2,D193:M193)</f>
        <v>92.9574662678434</v>
      </c>
      <c r="O193" s="10" t="n">
        <f aca="false">EXP(-N193)</f>
        <v>4.25682060556913E-041</v>
      </c>
      <c r="P193" s="10" t="n">
        <f aca="false">P192</f>
        <v>2.80262928974116E-020</v>
      </c>
      <c r="Q193" s="11" t="n">
        <f aca="false">O193/P193</f>
        <v>1.51886680880377E-021</v>
      </c>
      <c r="R193" s="9" t="str">
        <f aca="false">IF(AND(C193=0,Q193&gt;0.001),"OVER","")</f>
        <v/>
      </c>
      <c r="S193" s="9" t="str">
        <f aca="false">IF(AND(C193=1,Q193&lt;0.01),"UNDER","")</f>
        <v/>
      </c>
      <c r="T193" s="9" t="n">
        <f aca="false">LN(Q193)</f>
        <v>-47.9363224165792</v>
      </c>
    </row>
    <row r="194" s="9" customFormat="true" ht="15.75" hidden="false" customHeight="true" outlineLevel="0" collapsed="false">
      <c r="A194" s="8"/>
      <c r="B194" s="9" t="str">
        <f aca="false">CONCATENATE(LEFT(A192,1)," ",RIGHT(B187))</f>
        <v>O U</v>
      </c>
      <c r="C194" s="10" t="n">
        <v>1</v>
      </c>
      <c r="D194" s="10"/>
      <c r="E194" s="10" t="n">
        <v>1</v>
      </c>
      <c r="F194" s="10"/>
      <c r="G194" s="10"/>
      <c r="H194" s="10"/>
      <c r="I194" s="10"/>
      <c r="J194" s="10"/>
      <c r="K194" s="10"/>
      <c r="L194" s="10"/>
      <c r="N194" s="10" t="n">
        <f aca="false">SUMPRODUCT(D$2:M$2,D194:M194)</f>
        <v>45.0212867260979</v>
      </c>
      <c r="O194" s="10" t="n">
        <f aca="false">EXP(-N194)</f>
        <v>2.80222889315134E-020</v>
      </c>
      <c r="P194" s="10" t="n">
        <f aca="false">P193</f>
        <v>2.80262928974116E-020</v>
      </c>
      <c r="Q194" s="11" t="n">
        <f aca="false">O194/P194</f>
        <v>0.999857135372384</v>
      </c>
      <c r="R194" s="9" t="str">
        <f aca="false">IF(AND(C194=0,Q194&gt;0.001),"OVER","")</f>
        <v/>
      </c>
      <c r="S194" s="9" t="str">
        <f aca="false">IF(AND(C194=1,Q194&lt;0.01),"UNDER","")</f>
        <v/>
      </c>
      <c r="T194" s="9" t="n">
        <f aca="false">LN(Q194)</f>
        <v>-0.000142874833739132</v>
      </c>
    </row>
    <row r="195" s="9" customFormat="true" ht="15.75" hidden="false" customHeight="true" outlineLevel="0" collapsed="false">
      <c r="A195" s="8"/>
      <c r="B195" s="9" t="str">
        <f aca="false">CONCATENATE(LEFT(A192,1)," ",RIGHT(B188))</f>
        <v>O e</v>
      </c>
      <c r="C195" s="10"/>
      <c r="D195" s="10"/>
      <c r="E195" s="10"/>
      <c r="F195" s="10"/>
      <c r="G195" s="10" t="n">
        <v>1</v>
      </c>
      <c r="H195" s="10"/>
      <c r="I195" s="10"/>
      <c r="J195" s="10"/>
      <c r="K195" s="10" t="n">
        <v>1</v>
      </c>
      <c r="L195" s="10" t="n">
        <v>1</v>
      </c>
      <c r="N195" s="10" t="n">
        <f aca="false">SUMPRODUCT(D$2:M$2,D195:M195)</f>
        <v>168.05301921642</v>
      </c>
      <c r="O195" s="10" t="n">
        <f aca="false">EXP(-N195)</f>
        <v>1.03633719859066E-073</v>
      </c>
      <c r="P195" s="10" t="n">
        <f aca="false">P194</f>
        <v>2.80262928974116E-020</v>
      </c>
      <c r="Q195" s="11" t="n">
        <f aca="false">O195/P195</f>
        <v>3.69773199182675E-054</v>
      </c>
      <c r="R195" s="9" t="str">
        <f aca="false">IF(AND(C195=0,Q195&gt;0.001),"OVER","")</f>
        <v/>
      </c>
      <c r="S195" s="9" t="str">
        <f aca="false">IF(AND(C195=1,Q195&lt;0.01),"UNDER","")</f>
        <v/>
      </c>
      <c r="T195" s="9" t="n">
        <f aca="false">LN(Q195)</f>
        <v>-123.031875365156</v>
      </c>
    </row>
    <row r="196" s="9" customFormat="true" ht="15.75" hidden="false" customHeight="true" outlineLevel="0" collapsed="false">
      <c r="A196" s="8"/>
      <c r="B196" s="9" t="str">
        <f aca="false">CONCATENATE(LEFT(A192,1)," ",RIGHT(B189))</f>
        <v>O o</v>
      </c>
      <c r="C196" s="10"/>
      <c r="D196" s="10"/>
      <c r="E196" s="10"/>
      <c r="F196" s="10"/>
      <c r="G196" s="10" t="n">
        <v>1</v>
      </c>
      <c r="H196" s="10" t="n">
        <v>1</v>
      </c>
      <c r="I196" s="10"/>
      <c r="J196" s="10"/>
      <c r="K196" s="10" t="n">
        <v>1</v>
      </c>
      <c r="L196" s="10"/>
      <c r="N196" s="10" t="n">
        <f aca="false">SUMPRODUCT(D$2:M$2,D196:M196)</f>
        <v>132.993091532789</v>
      </c>
      <c r="O196" s="10" t="n">
        <f aca="false">EXP(-N196)</f>
        <v>1.74515584455224E-058</v>
      </c>
      <c r="P196" s="10" t="n">
        <f aca="false">P195</f>
        <v>2.80262928974116E-020</v>
      </c>
      <c r="Q196" s="11" t="n">
        <f aca="false">O196/P196</f>
        <v>6.22685223101133E-039</v>
      </c>
      <c r="R196" s="9" t="str">
        <f aca="false">IF(AND(C196=0,Q196&gt;0.001),"OVER","")</f>
        <v/>
      </c>
      <c r="S196" s="9" t="str">
        <f aca="false">IF(AND(C196=1,Q196&lt;0.01),"UNDER","")</f>
        <v/>
      </c>
      <c r="T196" s="9" t="n">
        <f aca="false">LN(Q196)</f>
        <v>-87.971947681525</v>
      </c>
    </row>
    <row r="197" s="9" customFormat="true" ht="15.75" hidden="false" customHeight="true" outlineLevel="0" collapsed="false">
      <c r="A197" s="8"/>
      <c r="B197" s="9" t="str">
        <f aca="false">CONCATENATE(LEFT(A192,1)," ",RIGHT(B190))</f>
        <v>O a</v>
      </c>
      <c r="C197" s="10"/>
      <c r="D197" s="10"/>
      <c r="E197" s="10"/>
      <c r="F197" s="10"/>
      <c r="G197" s="10"/>
      <c r="H197" s="10"/>
      <c r="I197" s="10" t="n">
        <v>1</v>
      </c>
      <c r="J197" s="10"/>
      <c r="K197" s="10" t="n">
        <v>1</v>
      </c>
      <c r="L197" s="10" t="n">
        <v>1</v>
      </c>
      <c r="N197" s="10" t="n">
        <f aca="false">SUMPRODUCT(D$2:M$2,D197:M197)</f>
        <v>151.298994778357</v>
      </c>
      <c r="O197" s="10" t="n">
        <f aca="false">EXP(-N197)</f>
        <v>1.95740841143692E-066</v>
      </c>
      <c r="P197" s="10" t="n">
        <f aca="false">P196</f>
        <v>2.80262928974116E-020</v>
      </c>
      <c r="Q197" s="11" t="n">
        <f aca="false">O197/P197</f>
        <v>6.98418595210533E-047</v>
      </c>
      <c r="R197" s="9" t="str">
        <f aca="false">IF(AND(C197=0,Q197&gt;0.001),"OVER","")</f>
        <v/>
      </c>
      <c r="S197" s="9" t="str">
        <f aca="false">IF(AND(C197=1,Q197&lt;0.01),"UNDER","")</f>
        <v/>
      </c>
      <c r="T197" s="9" t="n">
        <f aca="false">LN(Q197)</f>
        <v>-106.277850927093</v>
      </c>
    </row>
    <row r="198" s="13" customFormat="true" ht="15.75" hidden="false" customHeight="true" outlineLevel="0" collapsed="false">
      <c r="A198" s="12"/>
      <c r="B198" s="13" t="str">
        <f aca="false">CONCATENATE(LEFT(A192,1)," ",RIGHT(B191))</f>
        <v>O O</v>
      </c>
      <c r="C198" s="14"/>
      <c r="D198" s="14"/>
      <c r="E198" s="14"/>
      <c r="F198" s="14"/>
      <c r="G198" s="14"/>
      <c r="H198" s="14" t="n">
        <v>1</v>
      </c>
      <c r="I198" s="14" t="n">
        <v>-1</v>
      </c>
      <c r="J198" s="14"/>
      <c r="K198" s="14" t="n">
        <v>1</v>
      </c>
      <c r="L198" s="14"/>
      <c r="N198" s="14" t="n">
        <f aca="false">SUMPRODUCT(D$2:M$2,D198:M198)</f>
        <v>53.8747568873618</v>
      </c>
      <c r="O198" s="14" t="n">
        <f aca="false">EXP(-N198)</f>
        <v>4.00396589824675E-024</v>
      </c>
      <c r="P198" s="14" t="n">
        <f aca="false">P197</f>
        <v>2.80262928974116E-020</v>
      </c>
      <c r="Q198" s="15" t="n">
        <f aca="false">O198/P198</f>
        <v>0.000142864627616039</v>
      </c>
      <c r="R198" s="13" t="str">
        <f aca="false">IF(AND(C198=0,Q198&gt;0.001),"OVER","")</f>
        <v/>
      </c>
      <c r="S198" s="13" t="str">
        <f aca="false">IF(AND(C198=1,Q198&lt;0.01),"UNDER","")</f>
        <v/>
      </c>
      <c r="T198" s="13" t="n">
        <f aca="false">LN(Q198)</f>
        <v>-8.85361303609766</v>
      </c>
    </row>
    <row r="199" customFormat="false" ht="15.75" hidden="false" customHeight="true" outlineLevel="0" collapsed="false"/>
  </sheetData>
  <conditionalFormatting sqref="Q3:Q149">
    <cfRule type="cellIs" priority="2" operator="greaterThan" aboveAverage="0" equalAverage="0" bottom="0" percent="0" rank="0" text="" dxfId="0">
      <formula>0.001</formula>
    </cfRule>
  </conditionalFormatting>
  <conditionalFormatting sqref="Q150:Q156">
    <cfRule type="cellIs" priority="3" operator="greaterThan" aboveAverage="0" equalAverage="0" bottom="0" percent="0" rank="0" text="" dxfId="1">
      <formula>0.001</formula>
    </cfRule>
  </conditionalFormatting>
  <conditionalFormatting sqref="Q157:Q163">
    <cfRule type="cellIs" priority="4" operator="greaterThan" aboveAverage="0" equalAverage="0" bottom="0" percent="0" rank="0" text="" dxfId="2">
      <formula>0.001</formula>
    </cfRule>
  </conditionalFormatting>
  <conditionalFormatting sqref="Q164:Q170">
    <cfRule type="cellIs" priority="5" operator="greaterThan" aboveAverage="0" equalAverage="0" bottom="0" percent="0" rank="0" text="" dxfId="3">
      <formula>0.001</formula>
    </cfRule>
  </conditionalFormatting>
  <conditionalFormatting sqref="Q171:Q177">
    <cfRule type="cellIs" priority="6" operator="greaterThan" aboveAverage="0" equalAverage="0" bottom="0" percent="0" rank="0" text="" dxfId="4">
      <formula>0.001</formula>
    </cfRule>
  </conditionalFormatting>
  <conditionalFormatting sqref="Q178:Q184">
    <cfRule type="cellIs" priority="7" operator="greaterThan" aboveAverage="0" equalAverage="0" bottom="0" percent="0" rank="0" text="" dxfId="5">
      <formula>0.001</formula>
    </cfRule>
  </conditionalFormatting>
  <conditionalFormatting sqref="Q185:Q191">
    <cfRule type="cellIs" priority="8" operator="greaterThan" aboveAverage="0" equalAverage="0" bottom="0" percent="0" rank="0" text="" dxfId="6">
      <formula>0.001</formula>
    </cfRule>
  </conditionalFormatting>
  <conditionalFormatting sqref="Q192:Q198">
    <cfRule type="cellIs" priority="9" operator="greaterThan" aboveAverage="0" equalAverage="0" bottom="0" percent="0" rank="0" text="" dxfId="7">
      <formula>0.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9.14"/>
    <col collapsed="false" customWidth="true" hidden="false" outlineLevel="0" max="5" min="5" style="0" width="14.99"/>
    <col collapsed="false" customWidth="true" hidden="false" outlineLevel="0" max="13" min="13" style="0" width="13.41"/>
    <col collapsed="false" customWidth="true" hidden="false" outlineLevel="0" max="14" min="14" style="0" width="14.56"/>
  </cols>
  <sheetData>
    <row r="2" customFormat="false" ht="15" hidden="false" customHeight="false" outlineLevel="0" collapsed="false">
      <c r="C2" s="1" t="s">
        <v>72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v>0</v>
      </c>
      <c r="I2" s="1" t="s">
        <v>8</v>
      </c>
      <c r="J2" s="1" t="s">
        <v>9</v>
      </c>
      <c r="K2" s="1" t="s">
        <v>10</v>
      </c>
      <c r="L2" s="1" t="s">
        <v>11</v>
      </c>
      <c r="M2" s="0" t="s">
        <v>12</v>
      </c>
      <c r="N2" s="1" t="s">
        <v>13</v>
      </c>
      <c r="O2" s="1" t="s">
        <v>14</v>
      </c>
      <c r="P2" s="1" t="s">
        <v>15</v>
      </c>
    </row>
    <row r="3" customFormat="false" ht="15" hidden="false" customHeight="false" outlineLevel="0" collapsed="false">
      <c r="A3" s="0" t="s">
        <v>16</v>
      </c>
      <c r="B3" s="0" t="s">
        <v>17</v>
      </c>
      <c r="D3" s="1"/>
      <c r="E3" s="1"/>
      <c r="F3" s="1"/>
      <c r="G3" s="1"/>
      <c r="H3" s="1"/>
      <c r="I3" s="1" t="n">
        <f aca="false">SUMPRODUCT(D$2:H$2,D3:H3)</f>
        <v>0</v>
      </c>
      <c r="J3" s="1" t="n">
        <f aca="false">EXP(-I3)</f>
        <v>1</v>
      </c>
      <c r="K3" s="1" t="n">
        <f aca="false">SUM(J3:J9)</f>
        <v>7</v>
      </c>
      <c r="L3" s="16" t="n">
        <f aca="false">J3/K3</f>
        <v>0.142857142857143</v>
      </c>
      <c r="M3" s="0" t="str">
        <f aca="false">IF(AND(C3=0,L3&gt;0.001),"OVER","")</f>
        <v>OVER</v>
      </c>
      <c r="N3" s="0" t="str">
        <f aca="false">IF(AND(C3=1,L3&lt;0.01),"UNDER","")</f>
        <v/>
      </c>
      <c r="O3" s="0" t="n">
        <f aca="false">LN(L3)</f>
        <v>-1.94591014905531</v>
      </c>
      <c r="P3" s="17" t="n">
        <f aca="false">SUMPRODUCT(C3:C51,O3:O51)</f>
        <v>-13.6213710433872</v>
      </c>
    </row>
    <row r="4" customFormat="false" ht="15" hidden="false" customHeight="false" outlineLevel="0" collapsed="false">
      <c r="B4" s="0" t="s">
        <v>18</v>
      </c>
      <c r="D4" s="1"/>
      <c r="E4" s="1"/>
      <c r="F4" s="1"/>
      <c r="G4" s="1"/>
      <c r="H4" s="1"/>
      <c r="I4" s="1" t="n">
        <f aca="false">SUMPRODUCT(D$2:H$2,D4:H4)</f>
        <v>0</v>
      </c>
      <c r="J4" s="1" t="n">
        <f aca="false">EXP(-I4)</f>
        <v>1</v>
      </c>
      <c r="K4" s="1" t="n">
        <f aca="false">K3</f>
        <v>7</v>
      </c>
      <c r="L4" s="16" t="n">
        <f aca="false">J4/K4</f>
        <v>0.142857142857143</v>
      </c>
      <c r="M4" s="0" t="str">
        <f aca="false">IF(AND(C4=0,L4&gt;0.001),"OVER","")</f>
        <v>OVER</v>
      </c>
      <c r="N4" s="0" t="str">
        <f aca="false">IF(AND(C4=1,L4&lt;0.01),"UNDER","")</f>
        <v/>
      </c>
      <c r="O4" s="0" t="n">
        <f aca="false">LN(L4)</f>
        <v>-1.94591014905531</v>
      </c>
    </row>
    <row r="5" customFormat="false" ht="15" hidden="false" customHeight="false" outlineLevel="0" collapsed="false">
      <c r="B5" s="0" t="s">
        <v>19</v>
      </c>
      <c r="D5" s="1"/>
      <c r="E5" s="1"/>
      <c r="F5" s="1"/>
      <c r="G5" s="1"/>
      <c r="H5" s="1"/>
      <c r="I5" s="1" t="n">
        <f aca="false">SUMPRODUCT(D$2:H$2,D5:H5)</f>
        <v>0</v>
      </c>
      <c r="J5" s="1" t="n">
        <f aca="false">EXP(-I5)</f>
        <v>1</v>
      </c>
      <c r="K5" s="1" t="n">
        <f aca="false">K4</f>
        <v>7</v>
      </c>
      <c r="L5" s="16" t="n">
        <f aca="false">J5/K5</f>
        <v>0.142857142857143</v>
      </c>
      <c r="M5" s="0" t="str">
        <f aca="false">IF(AND(C5=0,L5&gt;0.001),"OVER","")</f>
        <v>OVER</v>
      </c>
      <c r="N5" s="0" t="str">
        <f aca="false">IF(AND(C5=1,L5&lt;0.01),"UNDER","")</f>
        <v/>
      </c>
      <c r="O5" s="0" t="n">
        <f aca="false">LN(L5)</f>
        <v>-1.94591014905531</v>
      </c>
    </row>
    <row r="6" customFormat="false" ht="15" hidden="false" customHeight="false" outlineLevel="0" collapsed="false">
      <c r="B6" s="0" t="s">
        <v>20</v>
      </c>
      <c r="C6" s="1" t="n">
        <v>1</v>
      </c>
      <c r="D6" s="1"/>
      <c r="E6" s="1"/>
      <c r="F6" s="1"/>
      <c r="G6" s="1"/>
      <c r="H6" s="1"/>
      <c r="I6" s="1" t="n">
        <f aca="false">SUMPRODUCT(D$2:H$2,D6:H6)</f>
        <v>0</v>
      </c>
      <c r="J6" s="1" t="n">
        <f aca="false">EXP(-I6)</f>
        <v>1</v>
      </c>
      <c r="K6" s="1" t="n">
        <f aca="false">K5</f>
        <v>7</v>
      </c>
      <c r="L6" s="16" t="n">
        <f aca="false">J6/K6</f>
        <v>0.142857142857143</v>
      </c>
      <c r="M6" s="0" t="str">
        <f aca="false">IF(AND(C6=0,L6&gt;0.001),"OVER","")</f>
        <v/>
      </c>
      <c r="N6" s="0" t="str">
        <f aca="false">IF(AND(C6=1,L6&lt;0.01),"UNDER","")</f>
        <v/>
      </c>
      <c r="O6" s="0" t="n">
        <f aca="false">LN(L6)</f>
        <v>-1.94591014905531</v>
      </c>
    </row>
    <row r="7" customFormat="false" ht="15" hidden="false" customHeight="false" outlineLevel="0" collapsed="false">
      <c r="B7" s="0" t="s">
        <v>21</v>
      </c>
      <c r="D7" s="1"/>
      <c r="E7" s="1"/>
      <c r="F7" s="1"/>
      <c r="G7" s="1"/>
      <c r="H7" s="1"/>
      <c r="I7" s="1" t="n">
        <f aca="false">SUMPRODUCT(D$2:H$2,D7:H7)</f>
        <v>0</v>
      </c>
      <c r="J7" s="1" t="n">
        <f aca="false">EXP(-I7)</f>
        <v>1</v>
      </c>
      <c r="K7" s="1" t="n">
        <f aca="false">K6</f>
        <v>7</v>
      </c>
      <c r="L7" s="16" t="n">
        <f aca="false">J7/K7</f>
        <v>0.142857142857143</v>
      </c>
      <c r="M7" s="0" t="str">
        <f aca="false">IF(AND(C7=0,L7&gt;0.001),"OVER","")</f>
        <v>OVER</v>
      </c>
      <c r="N7" s="0" t="str">
        <f aca="false">IF(AND(C7=1,L7&lt;0.01),"UNDER","")</f>
        <v/>
      </c>
      <c r="O7" s="0" t="n">
        <f aca="false">LN(L7)</f>
        <v>-1.94591014905531</v>
      </c>
    </row>
    <row r="8" customFormat="false" ht="15" hidden="false" customHeight="false" outlineLevel="0" collapsed="false">
      <c r="B8" s="0" t="s">
        <v>22</v>
      </c>
      <c r="D8" s="1"/>
      <c r="E8" s="1"/>
      <c r="F8" s="1"/>
      <c r="G8" s="1"/>
      <c r="H8" s="1"/>
      <c r="I8" s="1" t="n">
        <f aca="false">SUMPRODUCT(D$2:H$2,D8:H8)</f>
        <v>0</v>
      </c>
      <c r="J8" s="1" t="n">
        <f aca="false">EXP(-I8)</f>
        <v>1</v>
      </c>
      <c r="K8" s="1" t="n">
        <f aca="false">K7</f>
        <v>7</v>
      </c>
      <c r="L8" s="16" t="n">
        <f aca="false">J8/K8</f>
        <v>0.142857142857143</v>
      </c>
      <c r="M8" s="0" t="str">
        <f aca="false">IF(AND(C8=0,L8&gt;0.001),"OVER","")</f>
        <v>OVER</v>
      </c>
      <c r="N8" s="0" t="str">
        <f aca="false">IF(AND(C8=1,L8&lt;0.01),"UNDER","")</f>
        <v/>
      </c>
      <c r="O8" s="0" t="n">
        <f aca="false">LN(L8)</f>
        <v>-1.94591014905531</v>
      </c>
    </row>
    <row r="9" customFormat="false" ht="15" hidden="false" customHeight="false" outlineLevel="0" collapsed="false">
      <c r="B9" s="0" t="s">
        <v>23</v>
      </c>
      <c r="D9" s="1"/>
      <c r="E9" s="1"/>
      <c r="F9" s="1"/>
      <c r="G9" s="1"/>
      <c r="H9" s="1"/>
      <c r="I9" s="1" t="n">
        <f aca="false">SUMPRODUCT(D$2:H$2,D9:H9)</f>
        <v>0</v>
      </c>
      <c r="J9" s="1" t="n">
        <f aca="false">EXP(-I9)</f>
        <v>1</v>
      </c>
      <c r="K9" s="1" t="n">
        <f aca="false">K8</f>
        <v>7</v>
      </c>
      <c r="L9" s="16" t="n">
        <f aca="false">J9/K9</f>
        <v>0.142857142857143</v>
      </c>
      <c r="M9" s="0" t="str">
        <f aca="false">IF(AND(C9=0,L9&gt;0.001),"OVER","")</f>
        <v>OVER</v>
      </c>
      <c r="N9" s="0" t="str">
        <f aca="false">IF(AND(C9=1,L9&lt;0.01),"UNDER","")</f>
        <v/>
      </c>
      <c r="O9" s="0" t="n">
        <f aca="false">LN(L9)</f>
        <v>-1.94591014905531</v>
      </c>
    </row>
    <row r="10" customFormat="false" ht="15" hidden="false" customHeight="false" outlineLevel="0" collapsed="false">
      <c r="A10" s="0" t="s">
        <v>24</v>
      </c>
      <c r="B10" s="0" t="s">
        <v>25</v>
      </c>
      <c r="D10" s="1"/>
      <c r="E10" s="1"/>
      <c r="F10" s="1"/>
      <c r="G10" s="1"/>
      <c r="H10" s="1"/>
      <c r="I10" s="1" t="n">
        <f aca="false">SUMPRODUCT(D$2:H$2,D10:H10)</f>
        <v>0</v>
      </c>
      <c r="J10" s="1" t="n">
        <f aca="false">EXP(-I10)</f>
        <v>1</v>
      </c>
      <c r="K10" s="1" t="n">
        <f aca="false">SUM(J10:J16)</f>
        <v>7</v>
      </c>
      <c r="L10" s="16" t="n">
        <f aca="false">J10/K10</f>
        <v>0.142857142857143</v>
      </c>
      <c r="M10" s="0" t="str">
        <f aca="false">IF(AND(C10=0,L10&gt;0.001),"OVER","")</f>
        <v>OVER</v>
      </c>
      <c r="N10" s="0" t="str">
        <f aca="false">IF(AND(C10=1,L10&lt;0.01),"UNDER","")</f>
        <v/>
      </c>
      <c r="O10" s="0" t="n">
        <f aca="false">LN(L10)</f>
        <v>-1.94591014905531</v>
      </c>
    </row>
    <row r="11" customFormat="false" ht="15" hidden="false" customHeight="false" outlineLevel="0" collapsed="false">
      <c r="B11" s="0" t="s">
        <v>26</v>
      </c>
      <c r="D11" s="1"/>
      <c r="E11" s="1"/>
      <c r="F11" s="1"/>
      <c r="G11" s="1"/>
      <c r="H11" s="1"/>
      <c r="I11" s="1" t="n">
        <f aca="false">SUMPRODUCT(D$2:H$2,D11:H11)</f>
        <v>0</v>
      </c>
      <c r="J11" s="1" t="n">
        <f aca="false">EXP(-I11)</f>
        <v>1</v>
      </c>
      <c r="K11" s="1" t="n">
        <f aca="false">K10</f>
        <v>7</v>
      </c>
      <c r="L11" s="16" t="n">
        <f aca="false">J11/K11</f>
        <v>0.142857142857143</v>
      </c>
      <c r="M11" s="0" t="str">
        <f aca="false">IF(AND(C11=0,L11&gt;0.001),"OVER","")</f>
        <v>OVER</v>
      </c>
      <c r="N11" s="0" t="str">
        <f aca="false">IF(AND(C11=1,L11&lt;0.01),"UNDER","")</f>
        <v/>
      </c>
      <c r="O11" s="0" t="n">
        <f aca="false">LN(L11)</f>
        <v>-1.94591014905531</v>
      </c>
    </row>
    <row r="12" customFormat="false" ht="15" hidden="false" customHeight="false" outlineLevel="0" collapsed="false">
      <c r="B12" s="0" t="s">
        <v>27</v>
      </c>
      <c r="D12" s="1"/>
      <c r="E12" s="1"/>
      <c r="F12" s="1"/>
      <c r="G12" s="1"/>
      <c r="H12" s="1"/>
      <c r="I12" s="1" t="n">
        <f aca="false">SUMPRODUCT(D$2:H$2,D12:H12)</f>
        <v>0</v>
      </c>
      <c r="J12" s="1" t="n">
        <f aca="false">EXP(-I12)</f>
        <v>1</v>
      </c>
      <c r="K12" s="1" t="n">
        <f aca="false">K11</f>
        <v>7</v>
      </c>
      <c r="L12" s="16" t="n">
        <f aca="false">J12/K12</f>
        <v>0.142857142857143</v>
      </c>
      <c r="M12" s="0" t="str">
        <f aca="false">IF(AND(C12=0,L12&gt;0.001),"OVER","")</f>
        <v>OVER</v>
      </c>
      <c r="N12" s="0" t="str">
        <f aca="false">IF(AND(C12=1,L12&lt;0.01),"UNDER","")</f>
        <v/>
      </c>
      <c r="O12" s="0" t="n">
        <f aca="false">LN(L12)</f>
        <v>-1.94591014905531</v>
      </c>
    </row>
    <row r="13" customFormat="false" ht="15" hidden="false" customHeight="false" outlineLevel="0" collapsed="false">
      <c r="B13" s="0" t="s">
        <v>28</v>
      </c>
      <c r="C13" s="1" t="n">
        <v>1</v>
      </c>
      <c r="D13" s="1"/>
      <c r="E13" s="1"/>
      <c r="F13" s="1"/>
      <c r="G13" s="1"/>
      <c r="H13" s="1"/>
      <c r="I13" s="1" t="n">
        <f aca="false">SUMPRODUCT(D$2:H$2,D13:H13)</f>
        <v>0</v>
      </c>
      <c r="J13" s="1" t="n">
        <f aca="false">EXP(-I13)</f>
        <v>1</v>
      </c>
      <c r="K13" s="1" t="n">
        <f aca="false">K12</f>
        <v>7</v>
      </c>
      <c r="L13" s="16" t="n">
        <f aca="false">J13/K13</f>
        <v>0.142857142857143</v>
      </c>
      <c r="M13" s="0" t="str">
        <f aca="false">IF(AND(C13=0,L13&gt;0.001),"OVER","")</f>
        <v/>
      </c>
      <c r="N13" s="0" t="str">
        <f aca="false">IF(AND(C13=1,L13&lt;0.01),"UNDER","")</f>
        <v/>
      </c>
      <c r="O13" s="0" t="n">
        <f aca="false">LN(L13)</f>
        <v>-1.94591014905531</v>
      </c>
    </row>
    <row r="14" customFormat="false" ht="15" hidden="false" customHeight="false" outlineLevel="0" collapsed="false">
      <c r="B14" s="0" t="s">
        <v>29</v>
      </c>
      <c r="D14" s="1"/>
      <c r="E14" s="1"/>
      <c r="F14" s="1"/>
      <c r="G14" s="1"/>
      <c r="H14" s="1"/>
      <c r="I14" s="1" t="n">
        <f aca="false">SUMPRODUCT(D$2:H$2,D14:H14)</f>
        <v>0</v>
      </c>
      <c r="J14" s="1" t="n">
        <f aca="false">EXP(-I14)</f>
        <v>1</v>
      </c>
      <c r="K14" s="1" t="n">
        <f aca="false">K13</f>
        <v>7</v>
      </c>
      <c r="L14" s="16" t="n">
        <f aca="false">J14/K14</f>
        <v>0.142857142857143</v>
      </c>
      <c r="M14" s="0" t="str">
        <f aca="false">IF(AND(C14=0,L14&gt;0.001),"OVER","")</f>
        <v>OVER</v>
      </c>
      <c r="N14" s="0" t="str">
        <f aca="false">IF(AND(C14=1,L14&lt;0.01),"UNDER","")</f>
        <v/>
      </c>
      <c r="O14" s="0" t="n">
        <f aca="false">LN(L14)</f>
        <v>-1.94591014905531</v>
      </c>
    </row>
    <row r="15" customFormat="false" ht="15" hidden="false" customHeight="false" outlineLevel="0" collapsed="false">
      <c r="B15" s="0" t="s">
        <v>30</v>
      </c>
      <c r="D15" s="1"/>
      <c r="E15" s="1"/>
      <c r="F15" s="1"/>
      <c r="G15" s="1"/>
      <c r="H15" s="1"/>
      <c r="I15" s="1" t="n">
        <f aca="false">SUMPRODUCT(D$2:H$2,D15:H15)</f>
        <v>0</v>
      </c>
      <c r="J15" s="1" t="n">
        <f aca="false">EXP(-I15)</f>
        <v>1</v>
      </c>
      <c r="K15" s="1" t="n">
        <f aca="false">K14</f>
        <v>7</v>
      </c>
      <c r="L15" s="16" t="n">
        <f aca="false">J15/K15</f>
        <v>0.142857142857143</v>
      </c>
      <c r="M15" s="0" t="str">
        <f aca="false">IF(AND(C15=0,L15&gt;0.001),"OVER","")</f>
        <v>OVER</v>
      </c>
      <c r="N15" s="0" t="str">
        <f aca="false">IF(AND(C15=1,L15&lt;0.01),"UNDER","")</f>
        <v/>
      </c>
      <c r="O15" s="0" t="n">
        <f aca="false">LN(L15)</f>
        <v>-1.94591014905531</v>
      </c>
    </row>
    <row r="16" customFormat="false" ht="15" hidden="false" customHeight="false" outlineLevel="0" collapsed="false">
      <c r="B16" s="0" t="s">
        <v>26</v>
      </c>
      <c r="D16" s="1"/>
      <c r="E16" s="1"/>
      <c r="F16" s="1"/>
      <c r="G16" s="1"/>
      <c r="H16" s="1"/>
      <c r="I16" s="1" t="n">
        <f aca="false">SUMPRODUCT(D$2:H$2,D16:H16)</f>
        <v>0</v>
      </c>
      <c r="J16" s="1" t="n">
        <f aca="false">EXP(-I16)</f>
        <v>1</v>
      </c>
      <c r="K16" s="1" t="n">
        <f aca="false">K15</f>
        <v>7</v>
      </c>
      <c r="L16" s="16" t="n">
        <f aca="false">J16/K16</f>
        <v>0.142857142857143</v>
      </c>
      <c r="M16" s="0" t="str">
        <f aca="false">IF(AND(C16=0,L16&gt;0.001),"OVER","")</f>
        <v>OVER</v>
      </c>
      <c r="N16" s="0" t="str">
        <f aca="false">IF(AND(C16=1,L16&lt;0.01),"UNDER","")</f>
        <v/>
      </c>
      <c r="O16" s="0" t="n">
        <f aca="false">LN(L16)</f>
        <v>-1.94591014905531</v>
      </c>
    </row>
    <row r="17" customFormat="false" ht="15" hidden="false" customHeight="false" outlineLevel="0" collapsed="false">
      <c r="A17" s="0" t="s">
        <v>32</v>
      </c>
      <c r="B17" s="0" t="s">
        <v>33</v>
      </c>
      <c r="D17" s="1"/>
      <c r="E17" s="1"/>
      <c r="F17" s="1"/>
      <c r="G17" s="1"/>
      <c r="H17" s="1"/>
      <c r="I17" s="1" t="n">
        <f aca="false">SUMPRODUCT(D$2:H$2,D17:H17)</f>
        <v>0</v>
      </c>
      <c r="J17" s="1" t="n">
        <f aca="false">EXP(-I17)</f>
        <v>1</v>
      </c>
      <c r="K17" s="1" t="n">
        <f aca="false">SUM(J17:J23)</f>
        <v>7</v>
      </c>
      <c r="L17" s="16" t="n">
        <f aca="false">J17/K17</f>
        <v>0.142857142857143</v>
      </c>
      <c r="M17" s="0" t="str">
        <f aca="false">IF(AND(C17=0,L17&gt;0.001),"OVER","")</f>
        <v>OVER</v>
      </c>
      <c r="N17" s="0" t="str">
        <f aca="false">IF(AND(C17=1,L17&lt;0.01),"UNDER","")</f>
        <v/>
      </c>
      <c r="O17" s="0" t="n">
        <f aca="false">LN(L17)</f>
        <v>-1.94591014905531</v>
      </c>
    </row>
    <row r="18" customFormat="false" ht="15" hidden="false" customHeight="false" outlineLevel="0" collapsed="false">
      <c r="B18" s="0" t="s">
        <v>34</v>
      </c>
      <c r="D18" s="1"/>
      <c r="E18" s="1"/>
      <c r="F18" s="1"/>
      <c r="G18" s="1"/>
      <c r="H18" s="1"/>
      <c r="I18" s="1" t="n">
        <f aca="false">SUMPRODUCT(D$2:H$2,D18:H18)</f>
        <v>0</v>
      </c>
      <c r="J18" s="1" t="n">
        <f aca="false">EXP(-I18)</f>
        <v>1</v>
      </c>
      <c r="K18" s="1" t="n">
        <f aca="false">K17</f>
        <v>7</v>
      </c>
      <c r="L18" s="16" t="n">
        <f aca="false">J18/K18</f>
        <v>0.142857142857143</v>
      </c>
      <c r="M18" s="0" t="str">
        <f aca="false">IF(AND(C18=0,L18&gt;0.001),"OVER","")</f>
        <v>OVER</v>
      </c>
      <c r="N18" s="0" t="str">
        <f aca="false">IF(AND(C18=1,L18&lt;0.01),"UNDER","")</f>
        <v/>
      </c>
      <c r="O18" s="0" t="n">
        <f aca="false">LN(L18)</f>
        <v>-1.94591014905531</v>
      </c>
    </row>
    <row r="19" customFormat="false" ht="15" hidden="false" customHeight="false" outlineLevel="0" collapsed="false">
      <c r="B19" s="0" t="s">
        <v>35</v>
      </c>
      <c r="D19" s="1"/>
      <c r="E19" s="1"/>
      <c r="F19" s="1"/>
      <c r="G19" s="1"/>
      <c r="H19" s="1"/>
      <c r="I19" s="1" t="n">
        <f aca="false">SUMPRODUCT(D$2:H$2,D19:H19)</f>
        <v>0</v>
      </c>
      <c r="J19" s="1" t="n">
        <f aca="false">EXP(-I19)</f>
        <v>1</v>
      </c>
      <c r="K19" s="1" t="n">
        <f aca="false">K18</f>
        <v>7</v>
      </c>
      <c r="L19" s="16" t="n">
        <f aca="false">J19/K19</f>
        <v>0.142857142857143</v>
      </c>
      <c r="M19" s="0" t="str">
        <f aca="false">IF(AND(C19=0,L19&gt;0.001),"OVER","")</f>
        <v>OVER</v>
      </c>
      <c r="N19" s="0" t="str">
        <f aca="false">IF(AND(C19=1,L19&lt;0.01),"UNDER","")</f>
        <v/>
      </c>
      <c r="O19" s="0" t="n">
        <f aca="false">LN(L19)</f>
        <v>-1.94591014905531</v>
      </c>
    </row>
    <row r="20" customFormat="false" ht="15" hidden="false" customHeight="false" outlineLevel="0" collapsed="false">
      <c r="B20" s="0" t="s">
        <v>36</v>
      </c>
      <c r="D20" s="1"/>
      <c r="E20" s="1"/>
      <c r="F20" s="1"/>
      <c r="G20" s="1"/>
      <c r="H20" s="1"/>
      <c r="I20" s="1" t="n">
        <f aca="false">SUMPRODUCT(D$2:H$2,D20:H20)</f>
        <v>0</v>
      </c>
      <c r="J20" s="1" t="n">
        <f aca="false">EXP(-I20)</f>
        <v>1</v>
      </c>
      <c r="K20" s="1" t="n">
        <f aca="false">K19</f>
        <v>7</v>
      </c>
      <c r="L20" s="16" t="n">
        <f aca="false">J20/K20</f>
        <v>0.142857142857143</v>
      </c>
      <c r="M20" s="0" t="str">
        <f aca="false">IF(AND(C20=0,L20&gt;0.001),"OVER","")</f>
        <v>OVER</v>
      </c>
      <c r="N20" s="0" t="str">
        <f aca="false">IF(AND(C20=1,L20&lt;0.01),"UNDER","")</f>
        <v/>
      </c>
      <c r="O20" s="0" t="n">
        <f aca="false">LN(L20)</f>
        <v>-1.94591014905531</v>
      </c>
    </row>
    <row r="21" customFormat="false" ht="15" hidden="false" customHeight="false" outlineLevel="0" collapsed="false">
      <c r="B21" s="0" t="s">
        <v>37</v>
      </c>
      <c r="D21" s="1"/>
      <c r="E21" s="1"/>
      <c r="F21" s="1"/>
      <c r="G21" s="1"/>
      <c r="H21" s="1"/>
      <c r="I21" s="1" t="n">
        <f aca="false">SUMPRODUCT(D$2:H$2,D21:H21)</f>
        <v>0</v>
      </c>
      <c r="J21" s="1" t="n">
        <f aca="false">EXP(-I21)</f>
        <v>1</v>
      </c>
      <c r="K21" s="1" t="n">
        <f aca="false">K20</f>
        <v>7</v>
      </c>
      <c r="L21" s="16" t="n">
        <f aca="false">J21/K21</f>
        <v>0.142857142857143</v>
      </c>
      <c r="M21" s="0" t="str">
        <f aca="false">IF(AND(C21=0,L21&gt;0.001),"OVER","")</f>
        <v>OVER</v>
      </c>
      <c r="N21" s="0" t="str">
        <f aca="false">IF(AND(C21=1,L21&lt;0.01),"UNDER","")</f>
        <v/>
      </c>
      <c r="O21" s="0" t="n">
        <f aca="false">LN(L21)</f>
        <v>-1.94591014905531</v>
      </c>
    </row>
    <row r="22" customFormat="false" ht="15" hidden="false" customHeight="false" outlineLevel="0" collapsed="false">
      <c r="B22" s="0" t="s">
        <v>38</v>
      </c>
      <c r="C22" s="1" t="n">
        <v>1</v>
      </c>
      <c r="D22" s="1"/>
      <c r="E22" s="1"/>
      <c r="F22" s="1"/>
      <c r="G22" s="1"/>
      <c r="H22" s="1"/>
      <c r="I22" s="1" t="n">
        <f aca="false">SUMPRODUCT(D$2:H$2,D22:H22)</f>
        <v>0</v>
      </c>
      <c r="J22" s="1" t="n">
        <f aca="false">EXP(-I22)</f>
        <v>1</v>
      </c>
      <c r="K22" s="1" t="n">
        <f aca="false">K21</f>
        <v>7</v>
      </c>
      <c r="L22" s="16" t="n">
        <f aca="false">J22/K22</f>
        <v>0.142857142857143</v>
      </c>
      <c r="M22" s="0" t="str">
        <f aca="false">IF(AND(C22=0,L22&gt;0.001),"OVER","")</f>
        <v/>
      </c>
      <c r="N22" s="0" t="str">
        <f aca="false">IF(AND(C22=1,L22&lt;0.01),"UNDER","")</f>
        <v/>
      </c>
      <c r="O22" s="0" t="n">
        <f aca="false">LN(L22)</f>
        <v>-1.94591014905531</v>
      </c>
    </row>
    <row r="23" customFormat="false" ht="15" hidden="false" customHeight="false" outlineLevel="0" collapsed="false">
      <c r="B23" s="0" t="s">
        <v>39</v>
      </c>
      <c r="D23" s="1"/>
      <c r="E23" s="1"/>
      <c r="F23" s="1"/>
      <c r="G23" s="1"/>
      <c r="H23" s="1"/>
      <c r="I23" s="1" t="n">
        <f aca="false">SUMPRODUCT(D$2:H$2,D23:H23)</f>
        <v>0</v>
      </c>
      <c r="J23" s="1" t="n">
        <f aca="false">EXP(-I23)</f>
        <v>1</v>
      </c>
      <c r="K23" s="1" t="n">
        <f aca="false">K22</f>
        <v>7</v>
      </c>
      <c r="L23" s="16" t="n">
        <f aca="false">J23/K23</f>
        <v>0.142857142857143</v>
      </c>
      <c r="M23" s="0" t="str">
        <f aca="false">IF(AND(C23=0,L23&gt;0.001),"OVER","")</f>
        <v>OVER</v>
      </c>
      <c r="N23" s="0" t="str">
        <f aca="false">IF(AND(C23=1,L23&lt;0.01),"UNDER","")</f>
        <v/>
      </c>
      <c r="O23" s="0" t="n">
        <f aca="false">LN(L23)</f>
        <v>-1.94591014905531</v>
      </c>
    </row>
    <row r="24" customFormat="false" ht="15" hidden="false" customHeight="false" outlineLevel="0" collapsed="false">
      <c r="A24" s="0" t="s">
        <v>40</v>
      </c>
      <c r="B24" s="0" t="s">
        <v>41</v>
      </c>
      <c r="D24" s="1"/>
      <c r="E24" s="1"/>
      <c r="F24" s="1"/>
      <c r="G24" s="1"/>
      <c r="H24" s="1"/>
      <c r="I24" s="1" t="n">
        <f aca="false">SUMPRODUCT(D$2:H$2,D24:H24)</f>
        <v>0</v>
      </c>
      <c r="J24" s="1" t="n">
        <f aca="false">EXP(-I24)</f>
        <v>1</v>
      </c>
      <c r="K24" s="1" t="n">
        <f aca="false">SUM(J24:J30)</f>
        <v>7</v>
      </c>
      <c r="L24" s="16" t="n">
        <f aca="false">J24/K24</f>
        <v>0.142857142857143</v>
      </c>
      <c r="M24" s="0" t="str">
        <f aca="false">IF(AND(C24=0,L24&gt;0.001),"OVER","")</f>
        <v>OVER</v>
      </c>
      <c r="N24" s="0" t="str">
        <f aca="false">IF(AND(C24=1,L24&lt;0.01),"UNDER","")</f>
        <v/>
      </c>
      <c r="O24" s="0" t="n">
        <f aca="false">LN(L24)</f>
        <v>-1.94591014905531</v>
      </c>
    </row>
    <row r="25" customFormat="false" ht="15" hidden="false" customHeight="false" outlineLevel="0" collapsed="false">
      <c r="B25" s="0" t="s">
        <v>42</v>
      </c>
      <c r="D25" s="1"/>
      <c r="E25" s="1"/>
      <c r="F25" s="1"/>
      <c r="G25" s="1"/>
      <c r="H25" s="1"/>
      <c r="I25" s="1" t="n">
        <f aca="false">SUMPRODUCT(D$2:H$2,D25:H25)</f>
        <v>0</v>
      </c>
      <c r="J25" s="1" t="n">
        <f aca="false">EXP(-I25)</f>
        <v>1</v>
      </c>
      <c r="K25" s="1" t="n">
        <f aca="false">K24</f>
        <v>7</v>
      </c>
      <c r="L25" s="16" t="n">
        <f aca="false">J25/K25</f>
        <v>0.142857142857143</v>
      </c>
      <c r="M25" s="0" t="str">
        <f aca="false">IF(AND(C25=0,L25&gt;0.001),"OVER","")</f>
        <v>OVER</v>
      </c>
      <c r="N25" s="0" t="str">
        <f aca="false">IF(AND(C25=1,L25&lt;0.01),"UNDER","")</f>
        <v/>
      </c>
      <c r="O25" s="0" t="n">
        <f aca="false">LN(L25)</f>
        <v>-1.94591014905531</v>
      </c>
    </row>
    <row r="26" customFormat="false" ht="15" hidden="false" customHeight="false" outlineLevel="0" collapsed="false">
      <c r="B26" s="0" t="s">
        <v>43</v>
      </c>
      <c r="D26" s="1"/>
      <c r="E26" s="1"/>
      <c r="F26" s="1"/>
      <c r="G26" s="1"/>
      <c r="H26" s="1"/>
      <c r="I26" s="1" t="n">
        <f aca="false">SUMPRODUCT(D$2:H$2,D26:H26)</f>
        <v>0</v>
      </c>
      <c r="J26" s="1" t="n">
        <f aca="false">EXP(-I26)</f>
        <v>1</v>
      </c>
      <c r="K26" s="1" t="n">
        <f aca="false">K25</f>
        <v>7</v>
      </c>
      <c r="L26" s="16" t="n">
        <f aca="false">J26/K26</f>
        <v>0.142857142857143</v>
      </c>
      <c r="M26" s="0" t="str">
        <f aca="false">IF(AND(C26=0,L26&gt;0.001),"OVER","")</f>
        <v>OVER</v>
      </c>
      <c r="N26" s="0" t="str">
        <f aca="false">IF(AND(C26=1,L26&lt;0.01),"UNDER","")</f>
        <v/>
      </c>
      <c r="O26" s="0" t="n">
        <f aca="false">LN(L26)</f>
        <v>-1.94591014905531</v>
      </c>
    </row>
    <row r="27" customFormat="false" ht="15" hidden="false" customHeight="false" outlineLevel="0" collapsed="false">
      <c r="B27" s="0" t="s">
        <v>44</v>
      </c>
      <c r="C27" s="1" t="n">
        <v>1</v>
      </c>
      <c r="D27" s="1"/>
      <c r="E27" s="1"/>
      <c r="F27" s="1"/>
      <c r="G27" s="1"/>
      <c r="H27" s="1"/>
      <c r="I27" s="1" t="n">
        <f aca="false">SUMPRODUCT(D$2:H$2,D27:H27)</f>
        <v>0</v>
      </c>
      <c r="J27" s="1" t="n">
        <f aca="false">EXP(-I27)</f>
        <v>1</v>
      </c>
      <c r="K27" s="1" t="n">
        <f aca="false">K26</f>
        <v>7</v>
      </c>
      <c r="L27" s="16" t="n">
        <f aca="false">J27/K27</f>
        <v>0.142857142857143</v>
      </c>
      <c r="M27" s="0" t="str">
        <f aca="false">IF(AND(C27=0,L27&gt;0.001),"OVER","")</f>
        <v/>
      </c>
      <c r="N27" s="0" t="str">
        <f aca="false">IF(AND(C27=1,L27&lt;0.01),"UNDER","")</f>
        <v/>
      </c>
      <c r="O27" s="0" t="n">
        <f aca="false">LN(L27)</f>
        <v>-1.94591014905531</v>
      </c>
    </row>
    <row r="28" customFormat="false" ht="15" hidden="false" customHeight="false" outlineLevel="0" collapsed="false">
      <c r="B28" s="0" t="s">
        <v>45</v>
      </c>
      <c r="D28" s="1"/>
      <c r="E28" s="1"/>
      <c r="F28" s="1"/>
      <c r="G28" s="1"/>
      <c r="H28" s="1"/>
      <c r="I28" s="1" t="n">
        <f aca="false">SUMPRODUCT(D$2:H$2,D28:H28)</f>
        <v>0</v>
      </c>
      <c r="J28" s="1" t="n">
        <f aca="false">EXP(-I28)</f>
        <v>1</v>
      </c>
      <c r="K28" s="1" t="n">
        <f aca="false">K27</f>
        <v>7</v>
      </c>
      <c r="L28" s="16" t="n">
        <f aca="false">J28/K28</f>
        <v>0.142857142857143</v>
      </c>
      <c r="M28" s="0" t="str">
        <f aca="false">IF(AND(C28=0,L28&gt;0.001),"OVER","")</f>
        <v>OVER</v>
      </c>
      <c r="N28" s="0" t="str">
        <f aca="false">IF(AND(C28=1,L28&lt;0.01),"UNDER","")</f>
        <v/>
      </c>
      <c r="O28" s="0" t="n">
        <f aca="false">LN(L28)</f>
        <v>-1.94591014905531</v>
      </c>
    </row>
    <row r="29" customFormat="false" ht="15" hidden="false" customHeight="false" outlineLevel="0" collapsed="false">
      <c r="B29" s="0" t="s">
        <v>46</v>
      </c>
      <c r="D29" s="1"/>
      <c r="E29" s="1"/>
      <c r="F29" s="1"/>
      <c r="G29" s="1"/>
      <c r="H29" s="1"/>
      <c r="I29" s="1" t="n">
        <f aca="false">SUMPRODUCT(D$2:H$2,D29:H29)</f>
        <v>0</v>
      </c>
      <c r="J29" s="1" t="n">
        <f aca="false">EXP(-I29)</f>
        <v>1</v>
      </c>
      <c r="K29" s="1" t="n">
        <f aca="false">K28</f>
        <v>7</v>
      </c>
      <c r="L29" s="16" t="n">
        <f aca="false">J29/K29</f>
        <v>0.142857142857143</v>
      </c>
      <c r="M29" s="0" t="str">
        <f aca="false">IF(AND(C29=0,L29&gt;0.001),"OVER","")</f>
        <v>OVER</v>
      </c>
      <c r="N29" s="0" t="str">
        <f aca="false">IF(AND(C29=1,L29&lt;0.01),"UNDER","")</f>
        <v/>
      </c>
      <c r="O29" s="0" t="n">
        <f aca="false">LN(L29)</f>
        <v>-1.94591014905531</v>
      </c>
    </row>
    <row r="30" customFormat="false" ht="15" hidden="false" customHeight="false" outlineLevel="0" collapsed="false">
      <c r="B30" s="0" t="s">
        <v>47</v>
      </c>
      <c r="D30" s="1"/>
      <c r="E30" s="1"/>
      <c r="F30" s="1"/>
      <c r="G30" s="1"/>
      <c r="H30" s="1"/>
      <c r="I30" s="1" t="n">
        <f aca="false">SUMPRODUCT(D$2:H$2,D30:H30)</f>
        <v>0</v>
      </c>
      <c r="J30" s="1" t="n">
        <f aca="false">EXP(-I30)</f>
        <v>1</v>
      </c>
      <c r="K30" s="1" t="n">
        <f aca="false">K29</f>
        <v>7</v>
      </c>
      <c r="L30" s="16" t="n">
        <f aca="false">J30/K30</f>
        <v>0.142857142857143</v>
      </c>
      <c r="M30" s="0" t="str">
        <f aca="false">IF(AND(C30=0,L30&gt;0.001),"OVER","")</f>
        <v>OVER</v>
      </c>
      <c r="N30" s="0" t="str">
        <f aca="false">IF(AND(C30=1,L30&lt;0.01),"UNDER","")</f>
        <v/>
      </c>
      <c r="O30" s="0" t="n">
        <f aca="false">LN(L30)</f>
        <v>-1.94591014905531</v>
      </c>
    </row>
    <row r="31" customFormat="false" ht="15" hidden="false" customHeight="false" outlineLevel="0" collapsed="false">
      <c r="A31" s="0" t="s">
        <v>48</v>
      </c>
      <c r="B31" s="0" t="s">
        <v>49</v>
      </c>
      <c r="D31" s="1"/>
      <c r="E31" s="1"/>
      <c r="F31" s="1"/>
      <c r="G31" s="1"/>
      <c r="H31" s="1"/>
      <c r="I31" s="1" t="n">
        <f aca="false">SUMPRODUCT(D$2:H$2,D31:H31)</f>
        <v>0</v>
      </c>
      <c r="J31" s="1" t="n">
        <f aca="false">EXP(-I31)</f>
        <v>1</v>
      </c>
      <c r="K31" s="1" t="n">
        <f aca="false">SUM(J31:J37)</f>
        <v>7</v>
      </c>
      <c r="L31" s="16" t="n">
        <f aca="false">J31/K31</f>
        <v>0.142857142857143</v>
      </c>
      <c r="M31" s="0" t="str">
        <f aca="false">IF(AND(C31=0,L31&gt;0.001),"OVER","")</f>
        <v>OVER</v>
      </c>
      <c r="N31" s="0" t="str">
        <f aca="false">IF(AND(C31=1,L31&lt;0.01),"UNDER","")</f>
        <v/>
      </c>
      <c r="O31" s="0" t="n">
        <f aca="false">LN(L31)</f>
        <v>-1.94591014905531</v>
      </c>
    </row>
    <row r="32" customFormat="false" ht="15" hidden="false" customHeight="false" outlineLevel="0" collapsed="false">
      <c r="B32" s="0" t="s">
        <v>50</v>
      </c>
      <c r="D32" s="1"/>
      <c r="E32" s="1"/>
      <c r="F32" s="1"/>
      <c r="G32" s="1"/>
      <c r="H32" s="1"/>
      <c r="I32" s="1" t="n">
        <f aca="false">SUMPRODUCT(D$2:H$2,D32:H32)</f>
        <v>0</v>
      </c>
      <c r="J32" s="1" t="n">
        <f aca="false">EXP(-I32)</f>
        <v>1</v>
      </c>
      <c r="K32" s="1" t="n">
        <f aca="false">K31</f>
        <v>7</v>
      </c>
      <c r="L32" s="16" t="n">
        <f aca="false">J32/K32</f>
        <v>0.142857142857143</v>
      </c>
      <c r="M32" s="0" t="str">
        <f aca="false">IF(AND(C32=0,L32&gt;0.001),"OVER","")</f>
        <v>OVER</v>
      </c>
      <c r="N32" s="0" t="str">
        <f aca="false">IF(AND(C32=1,L32&lt;0.01),"UNDER","")</f>
        <v/>
      </c>
      <c r="O32" s="0" t="n">
        <f aca="false">LN(L32)</f>
        <v>-1.94591014905531</v>
      </c>
    </row>
    <row r="33" customFormat="false" ht="15" hidden="false" customHeight="false" outlineLevel="0" collapsed="false">
      <c r="B33" s="0" t="s">
        <v>51</v>
      </c>
      <c r="D33" s="1"/>
      <c r="E33" s="1"/>
      <c r="F33" s="1"/>
      <c r="G33" s="1"/>
      <c r="H33" s="1"/>
      <c r="I33" s="1" t="n">
        <f aca="false">SUMPRODUCT(D$2:H$2,D33:H33)</f>
        <v>0</v>
      </c>
      <c r="J33" s="1" t="n">
        <f aca="false">EXP(-I33)</f>
        <v>1</v>
      </c>
      <c r="K33" s="1" t="n">
        <f aca="false">K32</f>
        <v>7</v>
      </c>
      <c r="L33" s="16" t="n">
        <f aca="false">J33/K33</f>
        <v>0.142857142857143</v>
      </c>
      <c r="M33" s="0" t="str">
        <f aca="false">IF(AND(C33=0,L33&gt;0.001),"OVER","")</f>
        <v>OVER</v>
      </c>
      <c r="N33" s="0" t="str">
        <f aca="false">IF(AND(C33=1,L33&lt;0.01),"UNDER","")</f>
        <v/>
      </c>
      <c r="O33" s="0" t="n">
        <f aca="false">LN(L33)</f>
        <v>-1.94591014905531</v>
      </c>
    </row>
    <row r="34" customFormat="false" ht="15" hidden="false" customHeight="false" outlineLevel="0" collapsed="false">
      <c r="B34" s="0" t="s">
        <v>52</v>
      </c>
      <c r="D34" s="1"/>
      <c r="E34" s="1"/>
      <c r="F34" s="1"/>
      <c r="G34" s="1"/>
      <c r="H34" s="1"/>
      <c r="I34" s="1" t="n">
        <f aca="false">SUMPRODUCT(D$2:H$2,D34:H34)</f>
        <v>0</v>
      </c>
      <c r="J34" s="1" t="n">
        <f aca="false">EXP(-I34)</f>
        <v>1</v>
      </c>
      <c r="K34" s="1" t="n">
        <f aca="false">K33</f>
        <v>7</v>
      </c>
      <c r="L34" s="16" t="n">
        <f aca="false">J34/K34</f>
        <v>0.142857142857143</v>
      </c>
      <c r="M34" s="0" t="str">
        <f aca="false">IF(AND(C34=0,L34&gt;0.001),"OVER","")</f>
        <v>OVER</v>
      </c>
      <c r="N34" s="0" t="str">
        <f aca="false">IF(AND(C34=1,L34&lt;0.01),"UNDER","")</f>
        <v/>
      </c>
      <c r="O34" s="0" t="n">
        <f aca="false">LN(L34)</f>
        <v>-1.94591014905531</v>
      </c>
    </row>
    <row r="35" customFormat="false" ht="15" hidden="false" customHeight="false" outlineLevel="0" collapsed="false">
      <c r="B35" s="0" t="s">
        <v>53</v>
      </c>
      <c r="C35" s="1" t="n">
        <v>1</v>
      </c>
      <c r="D35" s="1"/>
      <c r="E35" s="1"/>
      <c r="F35" s="1"/>
      <c r="G35" s="1"/>
      <c r="H35" s="1"/>
      <c r="I35" s="1" t="n">
        <f aca="false">SUMPRODUCT(D$2:H$2,D35:H35)</f>
        <v>0</v>
      </c>
      <c r="J35" s="1" t="n">
        <f aca="false">EXP(-I35)</f>
        <v>1</v>
      </c>
      <c r="K35" s="1" t="n">
        <f aca="false">K34</f>
        <v>7</v>
      </c>
      <c r="L35" s="16" t="n">
        <f aca="false">J35/K35</f>
        <v>0.142857142857143</v>
      </c>
      <c r="M35" s="0" t="str">
        <f aca="false">IF(AND(C35=0,L35&gt;0.001),"OVER","")</f>
        <v/>
      </c>
      <c r="N35" s="0" t="str">
        <f aca="false">IF(AND(C35=1,L35&lt;0.01),"UNDER","")</f>
        <v/>
      </c>
      <c r="O35" s="0" t="n">
        <f aca="false">LN(L35)</f>
        <v>-1.94591014905531</v>
      </c>
    </row>
    <row r="36" customFormat="false" ht="15" hidden="false" customHeight="false" outlineLevel="0" collapsed="false">
      <c r="B36" s="0" t="s">
        <v>54</v>
      </c>
      <c r="D36" s="1"/>
      <c r="E36" s="1"/>
      <c r="F36" s="1"/>
      <c r="G36" s="1"/>
      <c r="H36" s="1"/>
      <c r="I36" s="1" t="n">
        <f aca="false">SUMPRODUCT(D$2:H$2,D36:H36)</f>
        <v>0</v>
      </c>
      <c r="J36" s="1" t="n">
        <f aca="false">EXP(-I36)</f>
        <v>1</v>
      </c>
      <c r="K36" s="1" t="n">
        <f aca="false">K35</f>
        <v>7</v>
      </c>
      <c r="L36" s="16" t="n">
        <f aca="false">J36/K36</f>
        <v>0.142857142857143</v>
      </c>
      <c r="M36" s="0" t="str">
        <f aca="false">IF(AND(C36=0,L36&gt;0.001),"OVER","")</f>
        <v>OVER</v>
      </c>
      <c r="N36" s="0" t="str">
        <f aca="false">IF(AND(C36=1,L36&lt;0.01),"UNDER","")</f>
        <v/>
      </c>
      <c r="O36" s="0" t="n">
        <f aca="false">LN(L36)</f>
        <v>-1.94591014905531</v>
      </c>
    </row>
    <row r="37" customFormat="false" ht="15" hidden="false" customHeight="false" outlineLevel="0" collapsed="false">
      <c r="B37" s="0" t="s">
        <v>55</v>
      </c>
      <c r="D37" s="1"/>
      <c r="E37" s="1"/>
      <c r="F37" s="1"/>
      <c r="G37" s="1"/>
      <c r="H37" s="1"/>
      <c r="I37" s="1" t="n">
        <f aca="false">SUMPRODUCT(D$2:H$2,D37:H37)</f>
        <v>0</v>
      </c>
      <c r="J37" s="1" t="n">
        <f aca="false">EXP(-I37)</f>
        <v>1</v>
      </c>
      <c r="K37" s="1" t="n">
        <f aca="false">K36</f>
        <v>7</v>
      </c>
      <c r="L37" s="16" t="n">
        <f aca="false">J37/K37</f>
        <v>0.142857142857143</v>
      </c>
      <c r="M37" s="0" t="str">
        <f aca="false">IF(AND(C37=0,L37&gt;0.001),"OVER","")</f>
        <v>OVER</v>
      </c>
      <c r="N37" s="0" t="str">
        <f aca="false">IF(AND(C37=1,L37&lt;0.01),"UNDER","")</f>
        <v/>
      </c>
      <c r="O37" s="0" t="n">
        <f aca="false">LN(L37)</f>
        <v>-1.94591014905531</v>
      </c>
    </row>
    <row r="38" customFormat="false" ht="15" hidden="false" customHeight="false" outlineLevel="0" collapsed="false">
      <c r="A38" s="0" t="s">
        <v>56</v>
      </c>
      <c r="B38" s="0" t="s">
        <v>57</v>
      </c>
      <c r="D38" s="1"/>
      <c r="E38" s="1"/>
      <c r="F38" s="1"/>
      <c r="G38" s="1"/>
      <c r="H38" s="1"/>
      <c r="I38" s="1" t="n">
        <f aca="false">SUMPRODUCT(D$2:H$2,D38:H38)</f>
        <v>0</v>
      </c>
      <c r="J38" s="1" t="n">
        <f aca="false">EXP(-I38)</f>
        <v>1</v>
      </c>
      <c r="K38" s="1" t="n">
        <f aca="false">SUM(J38:J44)</f>
        <v>7</v>
      </c>
      <c r="L38" s="16" t="n">
        <f aca="false">J38/K38</f>
        <v>0.142857142857143</v>
      </c>
      <c r="M38" s="0" t="str">
        <f aca="false">IF(AND(C38=0,L38&gt;0.001),"OVER","")</f>
        <v>OVER</v>
      </c>
      <c r="N38" s="0" t="str">
        <f aca="false">IF(AND(C38=1,L38&lt;0.01),"UNDER","")</f>
        <v/>
      </c>
      <c r="O38" s="0" t="n">
        <f aca="false">LN(L38)</f>
        <v>-1.94591014905531</v>
      </c>
    </row>
    <row r="39" customFormat="false" ht="15" hidden="false" customHeight="false" outlineLevel="0" collapsed="false">
      <c r="B39" s="0" t="s">
        <v>58</v>
      </c>
      <c r="D39" s="1"/>
      <c r="E39" s="1"/>
      <c r="F39" s="1"/>
      <c r="G39" s="1"/>
      <c r="H39" s="1"/>
      <c r="I39" s="1" t="n">
        <f aca="false">SUMPRODUCT(D$2:H$2,D39:H39)</f>
        <v>0</v>
      </c>
      <c r="J39" s="1" t="n">
        <f aca="false">EXP(-I39)</f>
        <v>1</v>
      </c>
      <c r="K39" s="1" t="n">
        <f aca="false">K38</f>
        <v>7</v>
      </c>
      <c r="L39" s="16" t="n">
        <f aca="false">J39/K39</f>
        <v>0.142857142857143</v>
      </c>
      <c r="M39" s="0" t="str">
        <f aca="false">IF(AND(C39=0,L39&gt;0.001),"OVER","")</f>
        <v>OVER</v>
      </c>
      <c r="N39" s="0" t="str">
        <f aca="false">IF(AND(C39=1,L39&lt;0.01),"UNDER","")</f>
        <v/>
      </c>
      <c r="O39" s="0" t="n">
        <f aca="false">LN(L39)</f>
        <v>-1.94591014905531</v>
      </c>
    </row>
    <row r="40" customFormat="false" ht="15" hidden="false" customHeight="false" outlineLevel="0" collapsed="false">
      <c r="B40" s="0" t="s">
        <v>59</v>
      </c>
      <c r="D40" s="1"/>
      <c r="E40" s="1"/>
      <c r="F40" s="1"/>
      <c r="G40" s="1"/>
      <c r="H40" s="1"/>
      <c r="I40" s="1" t="n">
        <f aca="false">SUMPRODUCT(D$2:H$2,D40:H40)</f>
        <v>0</v>
      </c>
      <c r="J40" s="1" t="n">
        <f aca="false">EXP(-I40)</f>
        <v>1</v>
      </c>
      <c r="K40" s="1" t="n">
        <f aca="false">K39</f>
        <v>7</v>
      </c>
      <c r="L40" s="16" t="n">
        <f aca="false">J40/K40</f>
        <v>0.142857142857143</v>
      </c>
      <c r="M40" s="0" t="str">
        <f aca="false">IF(AND(C40=0,L40&gt;0.001),"OVER","")</f>
        <v>OVER</v>
      </c>
      <c r="N40" s="0" t="str">
        <f aca="false">IF(AND(C40=1,L40&lt;0.01),"UNDER","")</f>
        <v/>
      </c>
      <c r="O40" s="0" t="n">
        <f aca="false">LN(L40)</f>
        <v>-1.94591014905531</v>
      </c>
    </row>
    <row r="41" customFormat="false" ht="15" hidden="false" customHeight="false" outlineLevel="0" collapsed="false">
      <c r="B41" s="0" t="s">
        <v>60</v>
      </c>
      <c r="D41" s="1"/>
      <c r="E41" s="1"/>
      <c r="F41" s="1"/>
      <c r="G41" s="1"/>
      <c r="H41" s="1"/>
      <c r="I41" s="1" t="n">
        <f aca="false">SUMPRODUCT(D$2:H$2,D41:H41)</f>
        <v>0</v>
      </c>
      <c r="J41" s="1" t="n">
        <f aca="false">EXP(-I41)</f>
        <v>1</v>
      </c>
      <c r="K41" s="1" t="n">
        <f aca="false">K40</f>
        <v>7</v>
      </c>
      <c r="L41" s="16" t="n">
        <f aca="false">J41/K41</f>
        <v>0.142857142857143</v>
      </c>
      <c r="M41" s="0" t="str">
        <f aca="false">IF(AND(C41=0,L41&gt;0.001),"OVER","")</f>
        <v>OVER</v>
      </c>
      <c r="N41" s="0" t="str">
        <f aca="false">IF(AND(C41=1,L41&lt;0.01),"UNDER","")</f>
        <v/>
      </c>
      <c r="O41" s="0" t="n">
        <f aca="false">LN(L41)</f>
        <v>-1.94591014905531</v>
      </c>
    </row>
    <row r="42" customFormat="false" ht="15" hidden="false" customHeight="false" outlineLevel="0" collapsed="false">
      <c r="B42" s="0" t="s">
        <v>61</v>
      </c>
      <c r="D42" s="1"/>
      <c r="E42" s="1"/>
      <c r="F42" s="1"/>
      <c r="G42" s="1"/>
      <c r="H42" s="1"/>
      <c r="I42" s="1" t="n">
        <f aca="false">SUMPRODUCT(D$2:H$2,D42:H42)</f>
        <v>0</v>
      </c>
      <c r="J42" s="1" t="n">
        <f aca="false">EXP(-I42)</f>
        <v>1</v>
      </c>
      <c r="K42" s="1" t="n">
        <f aca="false">K41</f>
        <v>7</v>
      </c>
      <c r="L42" s="16" t="n">
        <f aca="false">J42/K42</f>
        <v>0.142857142857143</v>
      </c>
      <c r="M42" s="0" t="str">
        <f aca="false">IF(AND(C42=0,L42&gt;0.001),"OVER","")</f>
        <v>OVER</v>
      </c>
      <c r="N42" s="0" t="str">
        <f aca="false">IF(AND(C42=1,L42&lt;0.01),"UNDER","")</f>
        <v/>
      </c>
      <c r="O42" s="0" t="n">
        <f aca="false">LN(L42)</f>
        <v>-1.94591014905531</v>
      </c>
    </row>
    <row r="43" customFormat="false" ht="15" hidden="false" customHeight="false" outlineLevel="0" collapsed="false">
      <c r="B43" s="0" t="s">
        <v>62</v>
      </c>
      <c r="C43" s="1" t="n">
        <v>1</v>
      </c>
      <c r="D43" s="1"/>
      <c r="E43" s="1"/>
      <c r="F43" s="1"/>
      <c r="G43" s="1"/>
      <c r="H43" s="1"/>
      <c r="I43" s="1" t="n">
        <f aca="false">SUMPRODUCT(D$2:H$2,D43:H43)</f>
        <v>0</v>
      </c>
      <c r="J43" s="1" t="n">
        <f aca="false">EXP(-I43)</f>
        <v>1</v>
      </c>
      <c r="K43" s="1" t="n">
        <f aca="false">K42</f>
        <v>7</v>
      </c>
      <c r="L43" s="16" t="n">
        <f aca="false">J43/K43</f>
        <v>0.142857142857143</v>
      </c>
      <c r="M43" s="0" t="str">
        <f aca="false">IF(AND(C43=0,L43&gt;0.001),"OVER","")</f>
        <v/>
      </c>
      <c r="N43" s="0" t="str">
        <f aca="false">IF(AND(C43=1,L43&lt;0.01),"UNDER","")</f>
        <v/>
      </c>
      <c r="O43" s="0" t="n">
        <f aca="false">LN(L43)</f>
        <v>-1.94591014905531</v>
      </c>
    </row>
    <row r="44" customFormat="false" ht="15" hidden="false" customHeight="false" outlineLevel="0" collapsed="false">
      <c r="B44" s="0" t="s">
        <v>63</v>
      </c>
      <c r="D44" s="1"/>
      <c r="E44" s="1"/>
      <c r="F44" s="1"/>
      <c r="G44" s="1"/>
      <c r="H44" s="1"/>
      <c r="I44" s="1" t="n">
        <f aca="false">SUMPRODUCT(D$2:H$2,D44:H44)</f>
        <v>0</v>
      </c>
      <c r="J44" s="1" t="n">
        <f aca="false">EXP(-I44)</f>
        <v>1</v>
      </c>
      <c r="K44" s="1" t="n">
        <f aca="false">K43</f>
        <v>7</v>
      </c>
      <c r="L44" s="16" t="n">
        <f aca="false">J44/K44</f>
        <v>0.142857142857143</v>
      </c>
      <c r="M44" s="0" t="str">
        <f aca="false">IF(AND(C44=0,L44&gt;0.001),"OVER","")</f>
        <v>OVER</v>
      </c>
      <c r="N44" s="0" t="str">
        <f aca="false">IF(AND(C44=1,L44&lt;0.01),"UNDER","")</f>
        <v/>
      </c>
      <c r="O44" s="0" t="n">
        <f aca="false">LN(L44)</f>
        <v>-1.94591014905531</v>
      </c>
    </row>
    <row r="45" customFormat="false" ht="15" hidden="false" customHeight="false" outlineLevel="0" collapsed="false">
      <c r="A45" s="0" t="s">
        <v>64</v>
      </c>
      <c r="B45" s="0" t="s">
        <v>65</v>
      </c>
      <c r="D45" s="1"/>
      <c r="E45" s="1"/>
      <c r="F45" s="1"/>
      <c r="G45" s="1"/>
      <c r="H45" s="1"/>
      <c r="I45" s="1" t="n">
        <f aca="false">SUMPRODUCT(D$2:H$2,D45:H45)</f>
        <v>0</v>
      </c>
      <c r="J45" s="1" t="n">
        <f aca="false">EXP(-I45)</f>
        <v>1</v>
      </c>
      <c r="K45" s="1" t="n">
        <f aca="false">SUM(J45:J51)</f>
        <v>7</v>
      </c>
      <c r="L45" s="16" t="n">
        <f aca="false">J45/K45</f>
        <v>0.142857142857143</v>
      </c>
      <c r="M45" s="0" t="str">
        <f aca="false">IF(AND(C45=0,L45&gt;0.001),"OVER","")</f>
        <v>OVER</v>
      </c>
      <c r="N45" s="0" t="str">
        <f aca="false">IF(AND(C45=1,L45&lt;0.01),"UNDER","")</f>
        <v/>
      </c>
      <c r="O45" s="0" t="n">
        <f aca="false">LN(L45)</f>
        <v>-1.94591014905531</v>
      </c>
    </row>
    <row r="46" customFormat="false" ht="15" hidden="false" customHeight="false" outlineLevel="0" collapsed="false">
      <c r="B46" s="0" t="s">
        <v>66</v>
      </c>
      <c r="D46" s="1"/>
      <c r="E46" s="1"/>
      <c r="F46" s="1"/>
      <c r="G46" s="1"/>
      <c r="H46" s="1"/>
      <c r="I46" s="1" t="n">
        <f aca="false">SUMPRODUCT(D$2:H$2,D46:H46)</f>
        <v>0</v>
      </c>
      <c r="J46" s="1" t="n">
        <f aca="false">EXP(-I46)</f>
        <v>1</v>
      </c>
      <c r="K46" s="1" t="n">
        <f aca="false">K45</f>
        <v>7</v>
      </c>
      <c r="L46" s="16" t="n">
        <f aca="false">J46/K46</f>
        <v>0.142857142857143</v>
      </c>
      <c r="M46" s="0" t="str">
        <f aca="false">IF(AND(C46=0,L46&gt;0.001),"OVER","")</f>
        <v>OVER</v>
      </c>
      <c r="N46" s="0" t="str">
        <f aca="false">IF(AND(C46=1,L46&lt;0.01),"UNDER","")</f>
        <v/>
      </c>
      <c r="O46" s="0" t="n">
        <f aca="false">LN(L46)</f>
        <v>-1.94591014905531</v>
      </c>
    </row>
    <row r="47" customFormat="false" ht="15" hidden="false" customHeight="false" outlineLevel="0" collapsed="false">
      <c r="B47" s="0" t="s">
        <v>67</v>
      </c>
      <c r="D47" s="1"/>
      <c r="E47" s="1"/>
      <c r="F47" s="1"/>
      <c r="G47" s="1"/>
      <c r="H47" s="1"/>
      <c r="I47" s="1" t="n">
        <f aca="false">SUMPRODUCT(D$2:H$2,D47:H47)</f>
        <v>0</v>
      </c>
      <c r="J47" s="1" t="n">
        <f aca="false">EXP(-I47)</f>
        <v>1</v>
      </c>
      <c r="K47" s="1" t="n">
        <f aca="false">K46</f>
        <v>7</v>
      </c>
      <c r="L47" s="16" t="n">
        <f aca="false">J47/K47</f>
        <v>0.142857142857143</v>
      </c>
      <c r="M47" s="0" t="str">
        <f aca="false">IF(AND(C47=0,L47&gt;0.001),"OVER","")</f>
        <v>OVER</v>
      </c>
      <c r="N47" s="0" t="str">
        <f aca="false">IF(AND(C47=1,L47&lt;0.01),"UNDER","")</f>
        <v/>
      </c>
      <c r="O47" s="0" t="n">
        <f aca="false">LN(L47)</f>
        <v>-1.94591014905531</v>
      </c>
    </row>
    <row r="48" customFormat="false" ht="15" hidden="false" customHeight="false" outlineLevel="0" collapsed="false">
      <c r="B48" s="0" t="s">
        <v>68</v>
      </c>
      <c r="D48" s="1"/>
      <c r="E48" s="1"/>
      <c r="F48" s="1"/>
      <c r="G48" s="1"/>
      <c r="H48" s="1"/>
      <c r="I48" s="1" t="n">
        <f aca="false">SUMPRODUCT(D$2:H$2,D48:H48)</f>
        <v>0</v>
      </c>
      <c r="J48" s="1" t="n">
        <f aca="false">EXP(-I48)</f>
        <v>1</v>
      </c>
      <c r="K48" s="1" t="n">
        <f aca="false">K47</f>
        <v>7</v>
      </c>
      <c r="L48" s="16" t="n">
        <f aca="false">J48/K48</f>
        <v>0.142857142857143</v>
      </c>
      <c r="M48" s="0" t="str">
        <f aca="false">IF(AND(C48=0,L48&gt;0.001),"OVER","")</f>
        <v>OVER</v>
      </c>
      <c r="N48" s="0" t="str">
        <f aca="false">IF(AND(C48=1,L48&lt;0.01),"UNDER","")</f>
        <v/>
      </c>
      <c r="O48" s="0" t="n">
        <f aca="false">LN(L48)</f>
        <v>-1.94591014905531</v>
      </c>
    </row>
    <row r="49" customFormat="false" ht="15" hidden="false" customHeight="false" outlineLevel="0" collapsed="false">
      <c r="B49" s="0" t="s">
        <v>69</v>
      </c>
      <c r="D49" s="1"/>
      <c r="E49" s="1"/>
      <c r="F49" s="1"/>
      <c r="G49" s="1"/>
      <c r="H49" s="1"/>
      <c r="I49" s="1" t="n">
        <f aca="false">SUMPRODUCT(D$2:H$2,D49:H49)</f>
        <v>0</v>
      </c>
      <c r="J49" s="1" t="n">
        <f aca="false">EXP(-I49)</f>
        <v>1</v>
      </c>
      <c r="K49" s="1" t="n">
        <f aca="false">K48</f>
        <v>7</v>
      </c>
      <c r="L49" s="16" t="n">
        <f aca="false">J49/K49</f>
        <v>0.142857142857143</v>
      </c>
      <c r="M49" s="0" t="str">
        <f aca="false">IF(AND(C49=0,L49&gt;0.001),"OVER","")</f>
        <v>OVER</v>
      </c>
      <c r="N49" s="0" t="str">
        <f aca="false">IF(AND(C49=1,L49&lt;0.01),"UNDER","")</f>
        <v/>
      </c>
      <c r="O49" s="0" t="n">
        <f aca="false">LN(L49)</f>
        <v>-1.94591014905531</v>
      </c>
    </row>
    <row r="50" customFormat="false" ht="15" hidden="false" customHeight="false" outlineLevel="0" collapsed="false">
      <c r="B50" s="0" t="s">
        <v>70</v>
      </c>
      <c r="D50" s="1"/>
      <c r="E50" s="1"/>
      <c r="F50" s="1"/>
      <c r="G50" s="1"/>
      <c r="H50" s="1"/>
      <c r="I50" s="1" t="n">
        <f aca="false">SUMPRODUCT(D$2:H$2,D50:H50)</f>
        <v>0</v>
      </c>
      <c r="J50" s="1" t="n">
        <f aca="false">EXP(-I50)</f>
        <v>1</v>
      </c>
      <c r="K50" s="1" t="n">
        <f aca="false">K49</f>
        <v>7</v>
      </c>
      <c r="L50" s="16" t="n">
        <f aca="false">J50/K50</f>
        <v>0.142857142857143</v>
      </c>
      <c r="M50" s="0" t="str">
        <f aca="false">IF(AND(C50=0,L50&gt;0.001),"OVER","")</f>
        <v>OVER</v>
      </c>
      <c r="N50" s="0" t="str">
        <f aca="false">IF(AND(C50=1,L50&lt;0.01),"UNDER","")</f>
        <v/>
      </c>
      <c r="O50" s="0" t="n">
        <f aca="false">LN(L50)</f>
        <v>-1.94591014905531</v>
      </c>
    </row>
    <row r="51" customFormat="false" ht="15" hidden="false" customHeight="false" outlineLevel="0" collapsed="false">
      <c r="B51" s="0" t="s">
        <v>71</v>
      </c>
      <c r="C51" s="1" t="n">
        <v>1</v>
      </c>
      <c r="D51" s="1"/>
      <c r="E51" s="1"/>
      <c r="F51" s="1"/>
      <c r="G51" s="1"/>
      <c r="H51" s="1"/>
      <c r="I51" s="1" t="n">
        <f aca="false">SUMPRODUCT(D$2:H$2,D51:H51)</f>
        <v>0</v>
      </c>
      <c r="J51" s="1" t="n">
        <f aca="false">EXP(-I51)</f>
        <v>1</v>
      </c>
      <c r="K51" s="1" t="n">
        <f aca="false">K50</f>
        <v>7</v>
      </c>
      <c r="L51" s="16" t="n">
        <f aca="false">J51/K51</f>
        <v>0.142857142857143</v>
      </c>
      <c r="M51" s="0" t="str">
        <f aca="false">IF(AND(C51=0,L51&gt;0.001),"OVER","")</f>
        <v/>
      </c>
      <c r="N51" s="0" t="str">
        <f aca="false">IF(AND(C51=1,L51&lt;0.01),"UNDER","")</f>
        <v/>
      </c>
      <c r="O51" s="0" t="n">
        <f aca="false">LN(L51)</f>
        <v>-1.94591014905531</v>
      </c>
    </row>
  </sheetData>
  <conditionalFormatting sqref="L3:L51">
    <cfRule type="cellIs" priority="2" operator="greaterThan" aboveAverage="0" equalAverage="0" bottom="0" percent="0" rank="0" text="" dxfId="8">
      <formula>0.0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6:58:34Z</dcterms:created>
  <dc:creator>xx</dc:creator>
  <dc:description/>
  <dc:language>en-US</dc:language>
  <cp:lastModifiedBy>xx</cp:lastModifiedBy>
  <dcterms:modified xsi:type="dcterms:W3CDTF">2019-05-28T17:32:14Z</dcterms:modified>
  <cp:revision>0</cp:revision>
  <dc:subject/>
  <dc:title/>
</cp:coreProperties>
</file>