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eudoJohore" sheetId="1" state="visible" r:id="rId2"/>
  </sheets>
  <definedNames>
    <definedName function="false" hidden="false" localSheetId="0" name="solver_adj" vbProcedure="false">PseudoJohore!$C$2:$G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PseudoJohore!$M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Word</t>
  </si>
  <si>
    <t xml:space="preserve">Freq</t>
  </si>
  <si>
    <t xml:space="preserve">*A</t>
  </si>
  <si>
    <t xml:space="preserve">*W</t>
  </si>
  <si>
    <t xml:space="preserve">*P</t>
  </si>
  <si>
    <t xml:space="preserve">PrefAtoa</t>
  </si>
  <si>
    <t xml:space="preserve">PrefWtow</t>
  </si>
  <si>
    <t xml:space="preserve">H</t>
  </si>
  <si>
    <t xml:space="preserve">eH</t>
  </si>
  <si>
    <t xml:space="preserve">Z</t>
  </si>
  <si>
    <t xml:space="preserve">p</t>
  </si>
  <si>
    <t xml:space="preserve">ln p</t>
  </si>
  <si>
    <t xml:space="preserve">L</t>
  </si>
  <si>
    <t xml:space="preserve">Obs</t>
  </si>
  <si>
    <t xml:space="preserve">Pred</t>
  </si>
  <si>
    <t xml:space="preserve">mama</t>
  </si>
  <si>
    <t xml:space="preserve">mamA</t>
  </si>
  <si>
    <t xml:space="preserve">mapa</t>
  </si>
  <si>
    <t xml:space="preserve">mapA</t>
  </si>
  <si>
    <t xml:space="preserve">maPa</t>
  </si>
  <si>
    <t xml:space="preserve">maPA</t>
  </si>
  <si>
    <t xml:space="preserve">mawa</t>
  </si>
  <si>
    <t xml:space="preserve">mawA</t>
  </si>
  <si>
    <t xml:space="preserve">maWa</t>
  </si>
  <si>
    <t xml:space="preserve">maWA</t>
  </si>
  <si>
    <t xml:space="preserve">mAma</t>
  </si>
  <si>
    <t xml:space="preserve">mAmA</t>
  </si>
  <si>
    <t xml:space="preserve">mApa</t>
  </si>
  <si>
    <t xml:space="preserve">mApA</t>
  </si>
  <si>
    <t xml:space="preserve">mAPa</t>
  </si>
  <si>
    <t xml:space="preserve">mAPA</t>
  </si>
  <si>
    <t xml:space="preserve">mAwa</t>
  </si>
  <si>
    <t xml:space="preserve">mAwA</t>
  </si>
  <si>
    <t xml:space="preserve">mAWa</t>
  </si>
  <si>
    <t xml:space="preserve">mAWA</t>
  </si>
  <si>
    <t xml:space="preserve">pama</t>
  </si>
  <si>
    <t xml:space="preserve">pamA</t>
  </si>
  <si>
    <t xml:space="preserve">papa</t>
  </si>
  <si>
    <t xml:space="preserve">papA</t>
  </si>
  <si>
    <t xml:space="preserve">paPa</t>
  </si>
  <si>
    <t xml:space="preserve">paPA</t>
  </si>
  <si>
    <t xml:space="preserve">pawa</t>
  </si>
  <si>
    <t xml:space="preserve">pawA</t>
  </si>
  <si>
    <t xml:space="preserve">paWa</t>
  </si>
  <si>
    <t xml:space="preserve">paWA</t>
  </si>
  <si>
    <t xml:space="preserve">pAma</t>
  </si>
  <si>
    <t xml:space="preserve">pAmA</t>
  </si>
  <si>
    <t xml:space="preserve">pApa</t>
  </si>
  <si>
    <t xml:space="preserve">pApA</t>
  </si>
  <si>
    <t xml:space="preserve">pAPa</t>
  </si>
  <si>
    <t xml:space="preserve">pAPA</t>
  </si>
  <si>
    <t xml:space="preserve">pAwa</t>
  </si>
  <si>
    <t xml:space="preserve">pAwA</t>
  </si>
  <si>
    <t xml:space="preserve">pAWa</t>
  </si>
  <si>
    <t xml:space="preserve">pAWA</t>
  </si>
  <si>
    <t xml:space="preserve">Pama</t>
  </si>
  <si>
    <t xml:space="preserve">PamA</t>
  </si>
  <si>
    <t xml:space="preserve">Papa</t>
  </si>
  <si>
    <t xml:space="preserve">PapA</t>
  </si>
  <si>
    <t xml:space="preserve">PaPa</t>
  </si>
  <si>
    <t xml:space="preserve">PaPA</t>
  </si>
  <si>
    <t xml:space="preserve">Pawa</t>
  </si>
  <si>
    <t xml:space="preserve">PawA</t>
  </si>
  <si>
    <t xml:space="preserve">PaWa</t>
  </si>
  <si>
    <t xml:space="preserve">PaWA</t>
  </si>
  <si>
    <t xml:space="preserve">PAma</t>
  </si>
  <si>
    <t xml:space="preserve">PAmA</t>
  </si>
  <si>
    <t xml:space="preserve">PApa</t>
  </si>
  <si>
    <t xml:space="preserve">PApA</t>
  </si>
  <si>
    <t xml:space="preserve">PAPa</t>
  </si>
  <si>
    <t xml:space="preserve">PAPA</t>
  </si>
  <si>
    <t xml:space="preserve">PAwa</t>
  </si>
  <si>
    <t xml:space="preserve">PAwA</t>
  </si>
  <si>
    <t xml:space="preserve">PAWa</t>
  </si>
  <si>
    <t xml:space="preserve">PAWA</t>
  </si>
  <si>
    <t xml:space="preserve">wama</t>
  </si>
  <si>
    <t xml:space="preserve">wamA</t>
  </si>
  <si>
    <t xml:space="preserve">wapa</t>
  </si>
  <si>
    <t xml:space="preserve">wapA</t>
  </si>
  <si>
    <t xml:space="preserve">waPa</t>
  </si>
  <si>
    <t xml:space="preserve">waPA</t>
  </si>
  <si>
    <t xml:space="preserve">wawa</t>
  </si>
  <si>
    <t xml:space="preserve">wawA</t>
  </si>
  <si>
    <t xml:space="preserve">waWa</t>
  </si>
  <si>
    <t xml:space="preserve">waWA</t>
  </si>
  <si>
    <t xml:space="preserve">wAma</t>
  </si>
  <si>
    <t xml:space="preserve">wAmA</t>
  </si>
  <si>
    <t xml:space="preserve">wApa</t>
  </si>
  <si>
    <t xml:space="preserve">wApA</t>
  </si>
  <si>
    <t xml:space="preserve">wAPa</t>
  </si>
  <si>
    <t xml:space="preserve">wAPA</t>
  </si>
  <si>
    <t xml:space="preserve">wAwa</t>
  </si>
  <si>
    <t xml:space="preserve">wAwA</t>
  </si>
  <si>
    <t xml:space="preserve">wAWa</t>
  </si>
  <si>
    <t xml:space="preserve">wAWA</t>
  </si>
  <si>
    <t xml:space="preserve">Wama</t>
  </si>
  <si>
    <t xml:space="preserve">WamA</t>
  </si>
  <si>
    <t xml:space="preserve">Wapa</t>
  </si>
  <si>
    <t xml:space="preserve">WapA</t>
  </si>
  <si>
    <t xml:space="preserve">WaPa</t>
  </si>
  <si>
    <t xml:space="preserve">WaPA</t>
  </si>
  <si>
    <t xml:space="preserve">Wawa</t>
  </si>
  <si>
    <t xml:space="preserve">WawA</t>
  </si>
  <si>
    <t xml:space="preserve">WaWa</t>
  </si>
  <si>
    <t xml:space="preserve">WaWA</t>
  </si>
  <si>
    <t xml:space="preserve">WAma</t>
  </si>
  <si>
    <t xml:space="preserve">WAmA</t>
  </si>
  <si>
    <t xml:space="preserve">WApa</t>
  </si>
  <si>
    <t xml:space="preserve">WApA</t>
  </si>
  <si>
    <t xml:space="preserve">WAPa</t>
  </si>
  <si>
    <t xml:space="preserve">WAPA</t>
  </si>
  <si>
    <t xml:space="preserve">WAwa</t>
  </si>
  <si>
    <t xml:space="preserve">WAwA</t>
  </si>
  <si>
    <t xml:space="preserve">WAWa</t>
  </si>
  <si>
    <t xml:space="preserve">WA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ed</a:t>
            </a:r>
          </a:p>
        </c:rich>
      </c:tx>
      <c:layout>
        <c:manualLayout>
          <c:xMode val="edge"/>
          <c:yMode val="edge"/>
          <c:x val="0.45408279529054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0820982385349577"/>
          <c:w val="0.955260159513863"/>
          <c:h val="0.917901761465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PseudoJohore!$P$2</c:f>
              <c:strCache>
                <c:ptCount val="1"/>
                <c:pt idx="0">
                  <c:v>Pre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udoJohore!$O$3:$O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11111111111111</c:v>
                </c:pt>
                <c:pt idx="12">
                  <c:v>0.1111111111111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11111111111111</c:v>
                </c:pt>
                <c:pt idx="20">
                  <c:v>0</c:v>
                </c:pt>
                <c:pt idx="21">
                  <c:v>0.111111111111111</c:v>
                </c:pt>
                <c:pt idx="22">
                  <c:v>0.1111111111111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11111111111111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111111111111111</c:v>
                </c:pt>
                <c:pt idx="62">
                  <c:v>0.11111111111111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111111111111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xVal>
          <c:yVal>
            <c:numRef>
              <c:f>PseudoJohore!$P$3:$P$102</c:f>
              <c:numCache>
                <c:formatCode>General</c:formatCode>
                <c:ptCount val="100"/>
                <c:pt idx="0">
                  <c:v>4.56907388581225E-012</c:v>
                </c:pt>
                <c:pt idx="1">
                  <c:v>7.12515509786085E-007</c:v>
                </c:pt>
                <c:pt idx="2">
                  <c:v>7.12505665634138E-007</c:v>
                </c:pt>
                <c:pt idx="3">
                  <c:v>4.56913701325075E-012</c:v>
                </c:pt>
                <c:pt idx="4">
                  <c:v>2.440682563209E-019</c:v>
                </c:pt>
                <c:pt idx="5">
                  <c:v>3.80607585740917E-014</c:v>
                </c:pt>
                <c:pt idx="6">
                  <c:v>7.12505665634138E-007</c:v>
                </c:pt>
                <c:pt idx="7">
                  <c:v>4.56913701325075E-012</c:v>
                </c:pt>
                <c:pt idx="8">
                  <c:v>2.25619122186282E-017</c:v>
                </c:pt>
                <c:pt idx="9">
                  <c:v>3.51837435505751E-012</c:v>
                </c:pt>
                <c:pt idx="10">
                  <c:v>7.12515509786085E-007</c:v>
                </c:pt>
                <c:pt idx="11">
                  <c:v>0.111111871765119</c:v>
                </c:pt>
                <c:pt idx="12">
                  <c:v>0.111110336637625</c:v>
                </c:pt>
                <c:pt idx="13">
                  <c:v>7.12525354074042E-007</c:v>
                </c:pt>
                <c:pt idx="14">
                  <c:v>3.80607585740917E-014</c:v>
                </c:pt>
                <c:pt idx="15">
                  <c:v>5.93531237970846E-009</c:v>
                </c:pt>
                <c:pt idx="16">
                  <c:v>5.48688779754807E-007</c:v>
                </c:pt>
                <c:pt idx="17">
                  <c:v>3.51861652931812E-012</c:v>
                </c:pt>
                <c:pt idx="18">
                  <c:v>7.12476313407251E-007</c:v>
                </c:pt>
                <c:pt idx="19">
                  <c:v>0.111105759360605</c:v>
                </c:pt>
                <c:pt idx="20">
                  <c:v>7.12505665634138E-007</c:v>
                </c:pt>
                <c:pt idx="21">
                  <c:v>0.111110336637625</c:v>
                </c:pt>
                <c:pt idx="22">
                  <c:v>0.111108801531341</c:v>
                </c:pt>
                <c:pt idx="23">
                  <c:v>7.12515509786085E-007</c:v>
                </c:pt>
                <c:pt idx="24">
                  <c:v>3.80602327246393E-014</c:v>
                </c:pt>
                <c:pt idx="25">
                  <c:v>5.93523037711887E-009</c:v>
                </c:pt>
                <c:pt idx="26">
                  <c:v>0.111108801531341</c:v>
                </c:pt>
                <c:pt idx="27">
                  <c:v>7.12515509786085E-007</c:v>
                </c:pt>
                <c:pt idx="28">
                  <c:v>3.51832574501144E-012</c:v>
                </c:pt>
                <c:pt idx="29">
                  <c:v>5.48658595691474E-007</c:v>
                </c:pt>
                <c:pt idx="30">
                  <c:v>4.56913701325075E-012</c:v>
                </c:pt>
                <c:pt idx="31">
                  <c:v>7.12525354074042E-007</c:v>
                </c:pt>
                <c:pt idx="32">
                  <c:v>7.12515509786085E-007</c:v>
                </c:pt>
                <c:pt idx="33">
                  <c:v>4.56920014156144E-012</c:v>
                </c:pt>
                <c:pt idx="34">
                  <c:v>2.4407162842742E-019</c:v>
                </c:pt>
                <c:pt idx="35">
                  <c:v>3.80612844308093E-014</c:v>
                </c:pt>
                <c:pt idx="36">
                  <c:v>3.51856791592615E-012</c:v>
                </c:pt>
                <c:pt idx="37">
                  <c:v>2.25637769265822E-017</c:v>
                </c:pt>
                <c:pt idx="38">
                  <c:v>4.56888565924814E-012</c:v>
                </c:pt>
                <c:pt idx="39">
                  <c:v>7.12486157153661E-007</c:v>
                </c:pt>
                <c:pt idx="40">
                  <c:v>2.440682563209E-019</c:v>
                </c:pt>
                <c:pt idx="41">
                  <c:v>3.80607585740917E-014</c:v>
                </c:pt>
                <c:pt idx="42">
                  <c:v>3.80602327246393E-014</c:v>
                </c:pt>
                <c:pt idx="43">
                  <c:v>2.4407162842742E-019</c:v>
                </c:pt>
                <c:pt idx="44">
                  <c:v>1.30375028358586E-026</c:v>
                </c:pt>
                <c:pt idx="45">
                  <c:v>2.0331085054839E-021</c:v>
                </c:pt>
                <c:pt idx="46">
                  <c:v>3.80602327246393E-014</c:v>
                </c:pt>
                <c:pt idx="47">
                  <c:v>2.4407162842742E-019</c:v>
                </c:pt>
                <c:pt idx="48">
                  <c:v>1.20519972145009E-024</c:v>
                </c:pt>
                <c:pt idx="49">
                  <c:v>1.87942571160764E-019</c:v>
                </c:pt>
                <c:pt idx="50">
                  <c:v>3.80607585740917E-014</c:v>
                </c:pt>
                <c:pt idx="51">
                  <c:v>5.93531237970846E-009</c:v>
                </c:pt>
                <c:pt idx="52">
                  <c:v>5.93523037711887E-009</c:v>
                </c:pt>
                <c:pt idx="53">
                  <c:v>3.80612844308093E-014</c:v>
                </c:pt>
                <c:pt idx="54">
                  <c:v>2.0331085054839E-021</c:v>
                </c:pt>
                <c:pt idx="55">
                  <c:v>3.17049226919597E-016</c:v>
                </c:pt>
                <c:pt idx="56">
                  <c:v>2.9309553113911E-014</c:v>
                </c:pt>
                <c:pt idx="57">
                  <c:v>1.87955507491187E-019</c:v>
                </c:pt>
                <c:pt idx="58">
                  <c:v>3.80586648036525E-014</c:v>
                </c:pt>
                <c:pt idx="59">
                  <c:v>5.93498587067205E-009</c:v>
                </c:pt>
                <c:pt idx="60">
                  <c:v>7.12505665634138E-007</c:v>
                </c:pt>
                <c:pt idx="61">
                  <c:v>0.111110336637625</c:v>
                </c:pt>
                <c:pt idx="62">
                  <c:v>0.111108801531341</c:v>
                </c:pt>
                <c:pt idx="63">
                  <c:v>7.12515509786085E-007</c:v>
                </c:pt>
                <c:pt idx="64">
                  <c:v>3.80602327246393E-014</c:v>
                </c:pt>
                <c:pt idx="65">
                  <c:v>5.93523037711887E-009</c:v>
                </c:pt>
                <c:pt idx="66">
                  <c:v>0.111108801531341</c:v>
                </c:pt>
                <c:pt idx="67">
                  <c:v>7.12515509786085E-007</c:v>
                </c:pt>
                <c:pt idx="68">
                  <c:v>3.51832574501144E-012</c:v>
                </c:pt>
                <c:pt idx="69">
                  <c:v>5.48658595691474E-007</c:v>
                </c:pt>
                <c:pt idx="70">
                  <c:v>4.56913701325075E-012</c:v>
                </c:pt>
                <c:pt idx="71">
                  <c:v>7.12525354074042E-007</c:v>
                </c:pt>
                <c:pt idx="72">
                  <c:v>7.12515509786085E-007</c:v>
                </c:pt>
                <c:pt idx="73">
                  <c:v>4.56920014156144E-012</c:v>
                </c:pt>
                <c:pt idx="74">
                  <c:v>2.4407162842742E-019</c:v>
                </c:pt>
                <c:pt idx="75">
                  <c:v>3.80612844308093E-014</c:v>
                </c:pt>
                <c:pt idx="76">
                  <c:v>3.51856791592615E-012</c:v>
                </c:pt>
                <c:pt idx="77">
                  <c:v>2.25637769265822E-017</c:v>
                </c:pt>
                <c:pt idx="78">
                  <c:v>4.56888565924814E-012</c:v>
                </c:pt>
                <c:pt idx="79">
                  <c:v>7.12486157153661E-007</c:v>
                </c:pt>
                <c:pt idx="80">
                  <c:v>2.25619122186282E-017</c:v>
                </c:pt>
                <c:pt idx="81">
                  <c:v>3.51837435505751E-012</c:v>
                </c:pt>
                <c:pt idx="82">
                  <c:v>3.51832574501144E-012</c:v>
                </c:pt>
                <c:pt idx="83">
                  <c:v>2.25622239395068E-017</c:v>
                </c:pt>
                <c:pt idx="84">
                  <c:v>1.20519972145009E-024</c:v>
                </c:pt>
                <c:pt idx="85">
                  <c:v>1.87942571160764E-019</c:v>
                </c:pt>
                <c:pt idx="86">
                  <c:v>3.51832574501144E-012</c:v>
                </c:pt>
                <c:pt idx="87">
                  <c:v>2.25622239395068E-017</c:v>
                </c:pt>
                <c:pt idx="88">
                  <c:v>1.11409860221727E-022</c:v>
                </c:pt>
                <c:pt idx="89">
                  <c:v>1.73735980933844E-017</c:v>
                </c:pt>
                <c:pt idx="90">
                  <c:v>3.51837435505751E-012</c:v>
                </c:pt>
                <c:pt idx="91">
                  <c:v>5.48666176092366E-007</c:v>
                </c:pt>
                <c:pt idx="92">
                  <c:v>5.48658595691474E-007</c:v>
                </c:pt>
                <c:pt idx="93">
                  <c:v>3.5184229657752E-012</c:v>
                </c:pt>
                <c:pt idx="94">
                  <c:v>1.87942571160764E-019</c:v>
                </c:pt>
                <c:pt idx="95">
                  <c:v>2.93083456839994E-014</c:v>
                </c:pt>
                <c:pt idx="96">
                  <c:v>2.70940422360307E-012</c:v>
                </c:pt>
                <c:pt idx="97">
                  <c:v>1.73747939406274E-017</c:v>
                </c:pt>
                <c:pt idx="98">
                  <c:v>3.51818080483691E-012</c:v>
                </c:pt>
                <c:pt idx="99">
                  <c:v>5.48635993272489E-007</c:v>
                </c:pt>
              </c:numCache>
            </c:numRef>
          </c:yVal>
          <c:smooth val="0"/>
        </c:ser>
        <c:axId val="54992153"/>
        <c:axId val="28575182"/>
      </c:scatterChart>
      <c:valAx>
        <c:axId val="54992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75182"/>
        <c:crossesAt val="0"/>
        <c:crossBetween val="midCat"/>
      </c:valAx>
      <c:valAx>
        <c:axId val="28575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92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23</xdr:col>
      <xdr:colOff>316440</xdr:colOff>
      <xdr:row>25</xdr:row>
      <xdr:rowOff>66960</xdr:rowOff>
    </xdr:to>
    <xdr:graphicFrame>
      <xdr:nvGraphicFramePr>
        <xdr:cNvPr id="0" name="Chart 2"/>
        <xdr:cNvGraphicFramePr/>
      </xdr:nvGraphicFramePr>
      <xdr:xfrm>
        <a:off x="10785600" y="190440"/>
        <a:ext cx="47390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2"/>
    </sheetView>
  </sheetViews>
  <sheetFormatPr defaultColWidth="8.96484375" defaultRowHeight="15" zeroHeight="false" outlineLevelRow="0" outlineLevelCol="0"/>
  <cols>
    <col collapsed="false" customWidth="true" hidden="false" outlineLevel="0" max="5" min="3" style="1" width="9.14"/>
    <col collapsed="false" customWidth="true" hidden="false" outlineLevel="0" max="7" min="6" style="1" width="11.99"/>
    <col collapsed="false" customWidth="true" hidden="false" outlineLevel="0" max="16" min="16" style="2" width="11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C2" s="4" t="n">
        <v>11.9572187931495</v>
      </c>
      <c r="D2" s="4" t="n">
        <v>12.2185579070252</v>
      </c>
      <c r="E2" s="4" t="n">
        <v>16.7451284453155</v>
      </c>
      <c r="F2" s="4" t="n">
        <v>11.9572326092978</v>
      </c>
      <c r="G2" s="4" t="n">
        <v>12.218502894248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O2" s="3" t="s">
        <v>13</v>
      </c>
      <c r="P2" s="2" t="s">
        <v>14</v>
      </c>
    </row>
    <row r="3" customFormat="false" ht="15" hidden="false" customHeight="false" outlineLevel="0" collapsed="false">
      <c r="A3" s="3" t="s">
        <v>15</v>
      </c>
      <c r="C3" s="1" t="n">
        <v>0</v>
      </c>
      <c r="D3" s="1" t="n">
        <v>0</v>
      </c>
      <c r="E3" s="1" t="n">
        <v>0</v>
      </c>
      <c r="F3" s="1" t="n">
        <v>2</v>
      </c>
      <c r="G3" s="1" t="n">
        <v>0</v>
      </c>
      <c r="H3" s="3" t="n">
        <f aca="false">SUMPRODUCT(C$2:G$2,C3:G3)</f>
        <v>23.9144652185956</v>
      </c>
      <c r="I3" s="3" t="n">
        <f aca="false">EXP(-H3)</f>
        <v>4.11225197539677E-011</v>
      </c>
      <c r="J3" s="3" t="n">
        <f aca="false">SUM(I3:I102)</f>
        <v>9.00018707985007</v>
      </c>
      <c r="K3" s="3" t="n">
        <f aca="false">I3/J3</f>
        <v>4.56907388581225E-012</v>
      </c>
      <c r="L3" s="3" t="n">
        <f aca="false">LN(K3)</f>
        <v>-26.1117105823658</v>
      </c>
      <c r="M3" s="5" t="n">
        <f aca="false">SUMPRODUCT(B3:B102,L3:L102)</f>
        <v>-19.7751665736708</v>
      </c>
      <c r="O3" s="3" t="n">
        <f aca="false">B3/9</f>
        <v>0</v>
      </c>
      <c r="P3" s="2" t="n">
        <f aca="false">K3</f>
        <v>4.56907388581225E-012</v>
      </c>
    </row>
    <row r="4" customFormat="false" ht="15" hidden="false" customHeight="false" outlineLevel="0" collapsed="false">
      <c r="A4" s="3" t="s">
        <v>16</v>
      </c>
      <c r="C4" s="1" t="n">
        <v>1</v>
      </c>
      <c r="D4" s="1" t="n">
        <v>0</v>
      </c>
      <c r="E4" s="1" t="n">
        <v>0</v>
      </c>
      <c r="F4" s="1" t="n">
        <v>0</v>
      </c>
      <c r="G4" s="1" t="n">
        <v>0</v>
      </c>
      <c r="H4" s="3" t="n">
        <f aca="false">SUMPRODUCT(C$2:G$2,C4:G4)</f>
        <v>11.9572187931495</v>
      </c>
      <c r="I4" s="3" t="n">
        <f aca="false">EXP(-H4)</f>
        <v>6.41277288536951E-006</v>
      </c>
      <c r="J4" s="3" t="n">
        <f aca="false">J3</f>
        <v>9.00018707985007</v>
      </c>
      <c r="K4" s="3" t="n">
        <f aca="false">I4/J4</f>
        <v>7.12515509786085E-007</v>
      </c>
      <c r="L4" s="3" t="n">
        <f aca="false">LN(K4)</f>
        <v>-14.1544641569197</v>
      </c>
      <c r="O4" s="3" t="n">
        <f aca="false">B4/9</f>
        <v>0</v>
      </c>
      <c r="P4" s="2" t="n">
        <f aca="false">K4</f>
        <v>7.12515509786085E-007</v>
      </c>
    </row>
    <row r="5" customFormat="false" ht="15" hidden="false" customHeight="false" outlineLevel="0" collapsed="false">
      <c r="A5" s="3" t="s">
        <v>17</v>
      </c>
      <c r="C5" s="1" t="n">
        <v>0</v>
      </c>
      <c r="D5" s="1" t="n">
        <v>0</v>
      </c>
      <c r="E5" s="1" t="n">
        <v>0</v>
      </c>
      <c r="F5" s="1" t="n">
        <v>1</v>
      </c>
      <c r="G5" s="1" t="n">
        <v>0</v>
      </c>
      <c r="H5" s="3" t="n">
        <f aca="false">SUMPRODUCT(C$2:G$2,C5:G5)</f>
        <v>11.9572326092978</v>
      </c>
      <c r="I5" s="3" t="n">
        <f aca="false">EXP(-H5)</f>
        <v>6.41268428616034E-006</v>
      </c>
      <c r="J5" s="3" t="n">
        <f aca="false">J4</f>
        <v>9.00018707985007</v>
      </c>
      <c r="K5" s="3" t="n">
        <f aca="false">I5/J5</f>
        <v>7.12505665634138E-007</v>
      </c>
      <c r="L5" s="3" t="n">
        <f aca="false">LN(K5)</f>
        <v>-14.154477973068</v>
      </c>
      <c r="O5" s="3" t="n">
        <f aca="false">B5/9</f>
        <v>0</v>
      </c>
      <c r="P5" s="2" t="n">
        <f aca="false">K5</f>
        <v>7.12505665634138E-007</v>
      </c>
    </row>
    <row r="6" customFormat="false" ht="15" hidden="false" customHeight="false" outlineLevel="0" collapsed="false">
      <c r="A6" s="3" t="s">
        <v>18</v>
      </c>
      <c r="C6" s="1" t="n">
        <v>1</v>
      </c>
      <c r="D6" s="1" t="n">
        <v>0</v>
      </c>
      <c r="E6" s="1" t="n">
        <v>0</v>
      </c>
      <c r="F6" s="1" t="n">
        <v>1</v>
      </c>
      <c r="G6" s="1" t="n">
        <v>0</v>
      </c>
      <c r="H6" s="3" t="n">
        <f aca="false">SUMPRODUCT(C$2:G$2,C6:G6)</f>
        <v>23.9144514024473</v>
      </c>
      <c r="I6" s="3" t="n">
        <f aca="false">EXP(-H6)</f>
        <v>4.11230879127242E-011</v>
      </c>
      <c r="J6" s="3" t="n">
        <f aca="false">J5</f>
        <v>9.00018707985007</v>
      </c>
      <c r="K6" s="3" t="n">
        <f aca="false">I6/J6</f>
        <v>4.56913701325075E-012</v>
      </c>
      <c r="L6" s="3" t="n">
        <f aca="false">LN(K6)</f>
        <v>-26.1116967662175</v>
      </c>
      <c r="O6" s="3" t="n">
        <f aca="false">B6/9</f>
        <v>0</v>
      </c>
      <c r="P6" s="2" t="n">
        <f aca="false">K6</f>
        <v>4.56913701325075E-012</v>
      </c>
    </row>
    <row r="7" customFormat="false" ht="15" hidden="false" customHeight="false" outlineLevel="0" collapsed="false">
      <c r="A7" s="3" t="s">
        <v>19</v>
      </c>
      <c r="C7" s="1" t="n">
        <v>0</v>
      </c>
      <c r="D7" s="1" t="n">
        <v>0</v>
      </c>
      <c r="E7" s="1" t="n">
        <v>1</v>
      </c>
      <c r="F7" s="1" t="n">
        <v>2</v>
      </c>
      <c r="G7" s="1" t="n">
        <v>0</v>
      </c>
      <c r="H7" s="3" t="n">
        <f aca="false">SUMPRODUCT(C$2:G$2,C7:G7)</f>
        <v>40.6595936639112</v>
      </c>
      <c r="I7" s="3" t="n">
        <f aca="false">EXP(-H7)</f>
        <v>2.1966599671409E-018</v>
      </c>
      <c r="J7" s="3" t="n">
        <f aca="false">J6</f>
        <v>9.00018707985007</v>
      </c>
      <c r="K7" s="3" t="n">
        <f aca="false">I7/J7</f>
        <v>2.440682563209E-019</v>
      </c>
      <c r="L7" s="3" t="n">
        <f aca="false">LN(K7)</f>
        <v>-42.8568390276813</v>
      </c>
      <c r="O7" s="3" t="n">
        <f aca="false">B7/9</f>
        <v>0</v>
      </c>
      <c r="P7" s="2" t="n">
        <f aca="false">K7</f>
        <v>2.440682563209E-019</v>
      </c>
    </row>
    <row r="8" customFormat="false" ht="15" hidden="false" customHeight="false" outlineLevel="0" collapsed="false">
      <c r="A8" s="3" t="s">
        <v>20</v>
      </c>
      <c r="C8" s="1" t="n">
        <v>1</v>
      </c>
      <c r="D8" s="1" t="n">
        <v>0</v>
      </c>
      <c r="E8" s="1" t="n">
        <v>1</v>
      </c>
      <c r="F8" s="1" t="n">
        <v>0</v>
      </c>
      <c r="G8" s="1" t="n">
        <v>0</v>
      </c>
      <c r="H8" s="3" t="n">
        <f aca="false">SUMPRODUCT(C$2:G$2,C8:G8)</f>
        <v>28.702347238465</v>
      </c>
      <c r="I8" s="3" t="n">
        <f aca="false">EXP(-H8)</f>
        <v>3.42553947567833E-013</v>
      </c>
      <c r="J8" s="3" t="n">
        <f aca="false">J7</f>
        <v>9.00018707985007</v>
      </c>
      <c r="K8" s="3" t="n">
        <f aca="false">I8/J8</f>
        <v>3.80607585740917E-014</v>
      </c>
      <c r="L8" s="3" t="n">
        <f aca="false">LN(K8)</f>
        <v>-30.8995926022352</v>
      </c>
      <c r="O8" s="3" t="n">
        <f aca="false">B8/9</f>
        <v>0</v>
      </c>
      <c r="P8" s="2" t="n">
        <f aca="false">K8</f>
        <v>3.80607585740917E-014</v>
      </c>
    </row>
    <row r="9" customFormat="false" ht="15" hidden="false" customHeight="false" outlineLevel="0" collapsed="false">
      <c r="A9" s="3" t="s">
        <v>21</v>
      </c>
      <c r="C9" s="1" t="n">
        <v>0</v>
      </c>
      <c r="D9" s="1" t="n">
        <v>0</v>
      </c>
      <c r="E9" s="1" t="n">
        <v>0</v>
      </c>
      <c r="F9" s="1" t="n">
        <v>1</v>
      </c>
      <c r="G9" s="1" t="n">
        <v>0</v>
      </c>
      <c r="H9" s="3" t="n">
        <f aca="false">SUMPRODUCT(C$2:G$2,C9:G9)</f>
        <v>11.9572326092978</v>
      </c>
      <c r="I9" s="3" t="n">
        <f aca="false">EXP(-H9)</f>
        <v>6.41268428616034E-006</v>
      </c>
      <c r="J9" s="3" t="n">
        <f aca="false">J8</f>
        <v>9.00018707985007</v>
      </c>
      <c r="K9" s="3" t="n">
        <f aca="false">I9/J9</f>
        <v>7.12505665634138E-007</v>
      </c>
      <c r="L9" s="3" t="n">
        <f aca="false">LN(K9)</f>
        <v>-14.154477973068</v>
      </c>
      <c r="O9" s="3" t="n">
        <f aca="false">B9/9</f>
        <v>0</v>
      </c>
      <c r="P9" s="2" t="n">
        <f aca="false">K9</f>
        <v>7.12505665634138E-007</v>
      </c>
    </row>
    <row r="10" customFormat="false" ht="15" hidden="false" customHeight="false" outlineLevel="0" collapsed="false">
      <c r="A10" s="3" t="s">
        <v>22</v>
      </c>
      <c r="C10" s="1" t="n">
        <v>1</v>
      </c>
      <c r="D10" s="1" t="n">
        <v>0</v>
      </c>
      <c r="E10" s="1" t="n">
        <v>0</v>
      </c>
      <c r="F10" s="1" t="n">
        <v>1</v>
      </c>
      <c r="G10" s="1" t="n">
        <v>0</v>
      </c>
      <c r="H10" s="3" t="n">
        <f aca="false">SUMPRODUCT(C$2:G$2,C10:G10)</f>
        <v>23.9144514024473</v>
      </c>
      <c r="I10" s="3" t="n">
        <f aca="false">EXP(-H10)</f>
        <v>4.11230879127242E-011</v>
      </c>
      <c r="J10" s="3" t="n">
        <f aca="false">J9</f>
        <v>9.00018707985007</v>
      </c>
      <c r="K10" s="3" t="n">
        <f aca="false">I10/J10</f>
        <v>4.56913701325075E-012</v>
      </c>
      <c r="L10" s="3" t="n">
        <f aca="false">LN(K10)</f>
        <v>-26.1116967662175</v>
      </c>
      <c r="O10" s="3" t="n">
        <f aca="false">B10/9</f>
        <v>0</v>
      </c>
      <c r="P10" s="2" t="n">
        <f aca="false">K10</f>
        <v>4.56913701325075E-012</v>
      </c>
    </row>
    <row r="11" customFormat="false" ht="15" hidden="false" customHeight="false" outlineLevel="0" collapsed="false">
      <c r="A11" s="3" t="s">
        <v>23</v>
      </c>
      <c r="C11" s="1" t="n">
        <v>0</v>
      </c>
      <c r="D11" s="1" t="n">
        <v>1</v>
      </c>
      <c r="E11" s="1" t="n">
        <v>0</v>
      </c>
      <c r="F11" s="1" t="n">
        <v>2</v>
      </c>
      <c r="G11" s="1" t="n">
        <v>0</v>
      </c>
      <c r="H11" s="3" t="n">
        <f aca="false">SUMPRODUCT(C$2:G$2,C11:G11)</f>
        <v>36.1330231256208</v>
      </c>
      <c r="I11" s="3" t="n">
        <f aca="false">EXP(-H11)</f>
        <v>2.03061430846809E-016</v>
      </c>
      <c r="J11" s="3" t="n">
        <f aca="false">J10</f>
        <v>9.00018707985007</v>
      </c>
      <c r="K11" s="3" t="n">
        <f aca="false">I11/J11</f>
        <v>2.25619122186282E-017</v>
      </c>
      <c r="L11" s="3" t="n">
        <f aca="false">LN(K11)</f>
        <v>-38.330268489391</v>
      </c>
      <c r="O11" s="3" t="n">
        <f aca="false">B11/9</f>
        <v>0</v>
      </c>
      <c r="P11" s="2" t="n">
        <f aca="false">K11</f>
        <v>2.25619122186282E-017</v>
      </c>
    </row>
    <row r="12" customFormat="false" ht="15" hidden="false" customHeight="false" outlineLevel="0" collapsed="false">
      <c r="A12" s="3" t="s">
        <v>24</v>
      </c>
      <c r="C12" s="1" t="n">
        <v>1</v>
      </c>
      <c r="D12" s="1" t="n">
        <v>1</v>
      </c>
      <c r="E12" s="1" t="n">
        <v>0</v>
      </c>
      <c r="F12" s="1" t="n">
        <v>0</v>
      </c>
      <c r="G12" s="1" t="n">
        <v>0</v>
      </c>
      <c r="H12" s="3" t="n">
        <f aca="false">SUMPRODUCT(C$2:G$2,C12:G12)</f>
        <v>24.1757767001747</v>
      </c>
      <c r="I12" s="3" t="n">
        <f aca="false">EXP(-H12)</f>
        <v>3.16660274124645E-011</v>
      </c>
      <c r="J12" s="3" t="n">
        <f aca="false">J11</f>
        <v>9.00018707985007</v>
      </c>
      <c r="K12" s="3" t="n">
        <f aca="false">I12/J12</f>
        <v>3.51837435505751E-012</v>
      </c>
      <c r="L12" s="3" t="n">
        <f aca="false">LN(K12)</f>
        <v>-26.3730220639449</v>
      </c>
      <c r="O12" s="3" t="n">
        <f aca="false">B12/9</f>
        <v>0</v>
      </c>
      <c r="P12" s="2" t="n">
        <f aca="false">K12</f>
        <v>3.51837435505751E-012</v>
      </c>
    </row>
    <row r="13" customFormat="false" ht="15" hidden="false" customHeight="false" outlineLevel="0" collapsed="false">
      <c r="A13" s="3" t="s">
        <v>25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3" t="n">
        <f aca="false">SUMPRODUCT(C$2:G$2,C13:G13)</f>
        <v>11.9572187931495</v>
      </c>
      <c r="I13" s="3" t="n">
        <f aca="false">EXP(-H13)</f>
        <v>6.41277288536951E-006</v>
      </c>
      <c r="J13" s="3" t="n">
        <f aca="false">J12</f>
        <v>9.00018707985007</v>
      </c>
      <c r="K13" s="3" t="n">
        <f aca="false">I13/J13</f>
        <v>7.12515509786085E-007</v>
      </c>
      <c r="L13" s="3" t="n">
        <f aca="false">LN(K13)</f>
        <v>-14.1544641569197</v>
      </c>
      <c r="O13" s="3" t="n">
        <f aca="false">B13/9</f>
        <v>0</v>
      </c>
      <c r="P13" s="2" t="n">
        <f aca="false">K13</f>
        <v>7.12515509786085E-007</v>
      </c>
    </row>
    <row r="14" customFormat="false" ht="15" hidden="false" customHeight="false" outlineLevel="0" collapsed="false">
      <c r="A14" s="3" t="s">
        <v>26</v>
      </c>
      <c r="B14" s="3" t="n">
        <v>1</v>
      </c>
      <c r="C14" s="1" t="n">
        <v>2</v>
      </c>
      <c r="D14" s="1" t="n">
        <v>0</v>
      </c>
      <c r="E14" s="1" t="n">
        <v>0</v>
      </c>
      <c r="F14" s="1" t="n">
        <v>-2</v>
      </c>
      <c r="G14" s="1" t="n">
        <v>0</v>
      </c>
      <c r="H14" s="3" t="n">
        <f aca="false">SUMPRODUCT(C$2:G$2,C14:G14)</f>
        <v>-2.76322966072939E-005</v>
      </c>
      <c r="I14" s="3" t="n">
        <f aca="false">EXP(-H14)</f>
        <v>1.00002763267838</v>
      </c>
      <c r="J14" s="3" t="n">
        <f aca="false">J13</f>
        <v>9.00018707985007</v>
      </c>
      <c r="K14" s="3" t="n">
        <f aca="false">I14/J14</f>
        <v>0.111111871765119</v>
      </c>
      <c r="L14" s="3" t="n">
        <f aca="false">LN(K14)</f>
        <v>-2.19721773147358</v>
      </c>
      <c r="O14" s="3" t="n">
        <f aca="false">B14/9</f>
        <v>0.111111111111111</v>
      </c>
      <c r="P14" s="2" t="n">
        <f aca="false">K14</f>
        <v>0.111111871765119</v>
      </c>
    </row>
    <row r="15" customFormat="false" ht="15" hidden="false" customHeight="false" outlineLevel="0" collapsed="false">
      <c r="A15" s="3" t="s">
        <v>27</v>
      </c>
      <c r="B15" s="3" t="n">
        <v>1</v>
      </c>
      <c r="C15" s="1" t="n">
        <v>1</v>
      </c>
      <c r="D15" s="1" t="n">
        <v>0</v>
      </c>
      <c r="E15" s="1" t="n">
        <v>0</v>
      </c>
      <c r="F15" s="1" t="n">
        <v>-1</v>
      </c>
      <c r="G15" s="1" t="n">
        <v>0</v>
      </c>
      <c r="H15" s="3" t="n">
        <f aca="false">SUMPRODUCT(C$2:G$2,C15:G15)</f>
        <v>-1.3816148303647E-005</v>
      </c>
      <c r="I15" s="3" t="n">
        <f aca="false">EXP(-H15)</f>
        <v>1.00001381624375</v>
      </c>
      <c r="J15" s="3" t="n">
        <f aca="false">J14</f>
        <v>9.00018707985007</v>
      </c>
      <c r="K15" s="3" t="n">
        <f aca="false">I15/J15</f>
        <v>0.111110336637625</v>
      </c>
      <c r="L15" s="3" t="n">
        <f aca="false">LN(K15)</f>
        <v>-2.19723154762188</v>
      </c>
      <c r="O15" s="3" t="n">
        <f aca="false">B15/9</f>
        <v>0.111111111111111</v>
      </c>
      <c r="P15" s="2" t="n">
        <f aca="false">K15</f>
        <v>0.111110336637625</v>
      </c>
    </row>
    <row r="16" customFormat="false" ht="15" hidden="false" customHeight="false" outlineLevel="0" collapsed="false">
      <c r="A16" s="3" t="s">
        <v>28</v>
      </c>
      <c r="C16" s="1" t="n">
        <v>2</v>
      </c>
      <c r="D16" s="1" t="n">
        <v>0</v>
      </c>
      <c r="E16" s="1" t="n">
        <v>0</v>
      </c>
      <c r="F16" s="1" t="n">
        <v>-1</v>
      </c>
      <c r="G16" s="1" t="n">
        <v>0</v>
      </c>
      <c r="H16" s="3" t="n">
        <f aca="false">SUMPRODUCT(C$2:G$2,C16:G16)</f>
        <v>11.9572049770012</v>
      </c>
      <c r="I16" s="3" t="n">
        <f aca="false">EXP(-H16)</f>
        <v>6.41286148580279E-006</v>
      </c>
      <c r="J16" s="3" t="n">
        <f aca="false">J15</f>
        <v>9.00018707985007</v>
      </c>
      <c r="K16" s="3" t="n">
        <f aca="false">I16/J16</f>
        <v>7.12525354074042E-007</v>
      </c>
      <c r="L16" s="3" t="n">
        <f aca="false">LN(K16)</f>
        <v>-14.1544503407714</v>
      </c>
      <c r="O16" s="3" t="n">
        <f aca="false">B16/9</f>
        <v>0</v>
      </c>
      <c r="P16" s="2" t="n">
        <f aca="false">K16</f>
        <v>7.12525354074042E-007</v>
      </c>
    </row>
    <row r="17" customFormat="false" ht="15" hidden="false" customHeight="false" outlineLevel="0" collapsed="false">
      <c r="A17" s="3" t="s">
        <v>29</v>
      </c>
      <c r="C17" s="1" t="n">
        <v>1</v>
      </c>
      <c r="D17" s="1" t="n">
        <v>0</v>
      </c>
      <c r="E17" s="1" t="n">
        <v>1</v>
      </c>
      <c r="F17" s="1" t="n">
        <v>0</v>
      </c>
      <c r="G17" s="1" t="n">
        <v>0</v>
      </c>
      <c r="H17" s="3" t="n">
        <f aca="false">SUMPRODUCT(C$2:G$2,C17:G17)</f>
        <v>28.702347238465</v>
      </c>
      <c r="I17" s="3" t="n">
        <f aca="false">EXP(-H17)</f>
        <v>3.42553947567833E-013</v>
      </c>
      <c r="J17" s="3" t="n">
        <f aca="false">J16</f>
        <v>9.00018707985007</v>
      </c>
      <c r="K17" s="3" t="n">
        <f aca="false">I17/J17</f>
        <v>3.80607585740917E-014</v>
      </c>
      <c r="L17" s="3" t="n">
        <f aca="false">LN(K17)</f>
        <v>-30.8995926022352</v>
      </c>
      <c r="O17" s="3" t="n">
        <f aca="false">B17/9</f>
        <v>0</v>
      </c>
      <c r="P17" s="2" t="n">
        <f aca="false">K17</f>
        <v>3.80607585740917E-014</v>
      </c>
    </row>
    <row r="18" customFormat="false" ht="15" hidden="false" customHeight="false" outlineLevel="0" collapsed="false">
      <c r="A18" s="3" t="s">
        <v>30</v>
      </c>
      <c r="C18" s="1" t="n">
        <v>2</v>
      </c>
      <c r="D18" s="1" t="n">
        <v>0</v>
      </c>
      <c r="E18" s="1" t="n">
        <v>1</v>
      </c>
      <c r="F18" s="1" t="n">
        <v>-2</v>
      </c>
      <c r="G18" s="1" t="n">
        <v>0</v>
      </c>
      <c r="H18" s="3" t="n">
        <f aca="false">SUMPRODUCT(C$2:G$2,C18:G18)</f>
        <v>16.7451008130189</v>
      </c>
      <c r="I18" s="3" t="n">
        <f aca="false">EXP(-H18)</f>
        <v>5.34189217947262E-008</v>
      </c>
      <c r="J18" s="3" t="n">
        <f aca="false">J17</f>
        <v>9.00018707985007</v>
      </c>
      <c r="K18" s="3" t="n">
        <f aca="false">I18/J18</f>
        <v>5.93531237970846E-009</v>
      </c>
      <c r="L18" s="3" t="n">
        <f aca="false">LN(K18)</f>
        <v>-18.9423461767891</v>
      </c>
      <c r="O18" s="3" t="n">
        <f aca="false">B18/9</f>
        <v>0</v>
      </c>
      <c r="P18" s="2" t="n">
        <f aca="false">K18</f>
        <v>5.93531237970846E-009</v>
      </c>
    </row>
    <row r="19" customFormat="false" ht="15" hidden="false" customHeight="false" outlineLevel="0" collapsed="false">
      <c r="A19" s="3" t="s">
        <v>31</v>
      </c>
      <c r="C19" s="1" t="n">
        <v>1</v>
      </c>
      <c r="D19" s="1" t="n">
        <v>0</v>
      </c>
      <c r="E19" s="1" t="n">
        <v>0</v>
      </c>
      <c r="F19" s="1" t="n">
        <v>-1</v>
      </c>
      <c r="G19" s="1" t="n">
        <v>1</v>
      </c>
      <c r="H19" s="3" t="n">
        <f aca="false">SUMPRODUCT(C$2:G$2,C19:G19)</f>
        <v>12.2184890780997</v>
      </c>
      <c r="I19" s="3" t="n">
        <f aca="false">EXP(-H19)</f>
        <v>4.93830166640792E-006</v>
      </c>
      <c r="J19" s="3" t="n">
        <f aca="false">J18</f>
        <v>9.00018707985007</v>
      </c>
      <c r="K19" s="3" t="n">
        <f aca="false">I19/J19</f>
        <v>5.48688779754807E-007</v>
      </c>
      <c r="L19" s="3" t="n">
        <f aca="false">LN(K19)</f>
        <v>-14.4157344418698</v>
      </c>
      <c r="O19" s="3" t="n">
        <f aca="false">B19/9</f>
        <v>0</v>
      </c>
      <c r="P19" s="2" t="n">
        <f aca="false">K19</f>
        <v>5.48688779754807E-007</v>
      </c>
    </row>
    <row r="20" customFormat="false" ht="15" hidden="false" customHeight="false" outlineLevel="0" collapsed="false">
      <c r="A20" s="3" t="s">
        <v>32</v>
      </c>
      <c r="C20" s="1" t="n">
        <v>2</v>
      </c>
      <c r="D20" s="1" t="n">
        <v>0</v>
      </c>
      <c r="E20" s="1" t="n">
        <v>0</v>
      </c>
      <c r="F20" s="1" t="n">
        <v>-1</v>
      </c>
      <c r="G20" s="1" t="n">
        <v>1</v>
      </c>
      <c r="H20" s="3" t="n">
        <f aca="false">SUMPRODUCT(C$2:G$2,C20:G20)</f>
        <v>24.1757078712492</v>
      </c>
      <c r="I20" s="3" t="n">
        <f aca="false">EXP(-H20)</f>
        <v>3.16682070261158E-011</v>
      </c>
      <c r="J20" s="3" t="n">
        <f aca="false">J19</f>
        <v>9.00018707985007</v>
      </c>
      <c r="K20" s="3" t="n">
        <f aca="false">I20/J20</f>
        <v>3.51861652931812E-012</v>
      </c>
      <c r="L20" s="3" t="n">
        <f aca="false">LN(K20)</f>
        <v>-26.3729532350194</v>
      </c>
      <c r="O20" s="3" t="n">
        <f aca="false">B20/9</f>
        <v>0</v>
      </c>
      <c r="P20" s="2" t="n">
        <f aca="false">K20</f>
        <v>3.51861652931812E-012</v>
      </c>
    </row>
    <row r="21" customFormat="false" ht="15" hidden="false" customHeight="false" outlineLevel="0" collapsed="false">
      <c r="A21" s="3" t="s">
        <v>33</v>
      </c>
      <c r="C21" s="1" t="n">
        <v>1</v>
      </c>
      <c r="D21" s="1" t="n">
        <v>1</v>
      </c>
      <c r="E21" s="1" t="n">
        <v>0</v>
      </c>
      <c r="F21" s="1" t="n">
        <v>0</v>
      </c>
      <c r="G21" s="1" t="n">
        <v>-1</v>
      </c>
      <c r="H21" s="3" t="n">
        <f aca="false">SUMPRODUCT(C$2:G$2,C21:G21)</f>
        <v>11.9572738059267</v>
      </c>
      <c r="I21" s="3" t="n">
        <f aca="false">EXP(-H21)</f>
        <v>6.41242011062715E-006</v>
      </c>
      <c r="J21" s="3" t="n">
        <f aca="false">J20</f>
        <v>9.00018707985007</v>
      </c>
      <c r="K21" s="3" t="n">
        <f aca="false">I21/J21</f>
        <v>7.12476313407251E-007</v>
      </c>
      <c r="L21" s="3" t="n">
        <f aca="false">LN(K21)</f>
        <v>-14.1545191696969</v>
      </c>
      <c r="O21" s="3" t="n">
        <f aca="false">B21/9</f>
        <v>0</v>
      </c>
      <c r="P21" s="2" t="n">
        <f aca="false">K21</f>
        <v>7.12476313407251E-007</v>
      </c>
    </row>
    <row r="22" customFormat="false" ht="15" hidden="false" customHeight="false" outlineLevel="0" collapsed="false">
      <c r="A22" s="3" t="s">
        <v>34</v>
      </c>
      <c r="B22" s="3" t="n">
        <v>1</v>
      </c>
      <c r="C22" s="1" t="n">
        <v>2</v>
      </c>
      <c r="D22" s="1" t="n">
        <v>1</v>
      </c>
      <c r="E22" s="1" t="n">
        <v>0</v>
      </c>
      <c r="F22" s="1" t="n">
        <v>-2</v>
      </c>
      <c r="G22" s="1" t="n">
        <v>-1</v>
      </c>
      <c r="H22" s="3" t="n">
        <f aca="false">SUMPRODUCT(C$2:G$2,C22:G22)</f>
        <v>2.7380480597472E-005</v>
      </c>
      <c r="I22" s="3" t="n">
        <f aca="false">EXP(-H22)</f>
        <v>0.999972619894245</v>
      </c>
      <c r="J22" s="3" t="n">
        <f aca="false">J21</f>
        <v>9.00018707985007</v>
      </c>
      <c r="K22" s="3" t="n">
        <f aca="false">I22/J22</f>
        <v>0.111105759360605</v>
      </c>
      <c r="L22" s="3" t="n">
        <f aca="false">LN(K22)</f>
        <v>-2.19727274425079</v>
      </c>
      <c r="O22" s="3" t="n">
        <f aca="false">B22/9</f>
        <v>0.111111111111111</v>
      </c>
      <c r="P22" s="2" t="n">
        <f aca="false">K22</f>
        <v>0.111105759360605</v>
      </c>
    </row>
    <row r="23" customFormat="false" ht="15" hidden="false" customHeight="false" outlineLevel="0" collapsed="false">
      <c r="A23" s="3" t="s">
        <v>35</v>
      </c>
      <c r="C23" s="1" t="n">
        <v>0</v>
      </c>
      <c r="D23" s="1" t="n">
        <v>0</v>
      </c>
      <c r="E23" s="1" t="n">
        <v>0</v>
      </c>
      <c r="F23" s="1" t="n">
        <v>1</v>
      </c>
      <c r="G23" s="1" t="n">
        <v>0</v>
      </c>
      <c r="H23" s="3" t="n">
        <f aca="false">SUMPRODUCT(C$2:G$2,C23:G23)</f>
        <v>11.9572326092978</v>
      </c>
      <c r="I23" s="3" t="n">
        <f aca="false">EXP(-H23)</f>
        <v>6.41268428616034E-006</v>
      </c>
      <c r="J23" s="3" t="n">
        <f aca="false">J22</f>
        <v>9.00018707985007</v>
      </c>
      <c r="K23" s="3" t="n">
        <f aca="false">I23/J23</f>
        <v>7.12505665634138E-007</v>
      </c>
      <c r="L23" s="3" t="n">
        <f aca="false">LN(K23)</f>
        <v>-14.154477973068</v>
      </c>
      <c r="O23" s="3" t="n">
        <f aca="false">B23/9</f>
        <v>0</v>
      </c>
      <c r="P23" s="2" t="n">
        <f aca="false">K23</f>
        <v>7.12505665634138E-007</v>
      </c>
    </row>
    <row r="24" customFormat="false" ht="15" hidden="false" customHeight="false" outlineLevel="0" collapsed="false">
      <c r="A24" s="3" t="s">
        <v>36</v>
      </c>
      <c r="B24" s="3" t="n">
        <v>1</v>
      </c>
      <c r="C24" s="1" t="n">
        <v>1</v>
      </c>
      <c r="D24" s="1" t="n">
        <v>0</v>
      </c>
      <c r="E24" s="1" t="n">
        <v>0</v>
      </c>
      <c r="F24" s="1" t="n">
        <v>-1</v>
      </c>
      <c r="G24" s="1" t="n">
        <v>0</v>
      </c>
      <c r="H24" s="3" t="n">
        <f aca="false">SUMPRODUCT(C$2:G$2,C24:G24)</f>
        <v>-1.3816148303647E-005</v>
      </c>
      <c r="I24" s="3" t="n">
        <f aca="false">EXP(-H24)</f>
        <v>1.00001381624375</v>
      </c>
      <c r="J24" s="3" t="n">
        <f aca="false">J23</f>
        <v>9.00018707985007</v>
      </c>
      <c r="K24" s="3" t="n">
        <f aca="false">I24/J24</f>
        <v>0.111110336637625</v>
      </c>
      <c r="L24" s="3" t="n">
        <f aca="false">LN(K24)</f>
        <v>-2.19723154762188</v>
      </c>
      <c r="O24" s="3" t="n">
        <f aca="false">B24/9</f>
        <v>0.111111111111111</v>
      </c>
      <c r="P24" s="2" t="n">
        <f aca="false">K24</f>
        <v>0.111110336637625</v>
      </c>
    </row>
    <row r="25" customFormat="false" ht="15" hidden="false" customHeight="false" outlineLevel="0" collapsed="false">
      <c r="A25" s="3" t="s">
        <v>37</v>
      </c>
      <c r="B25" s="3" t="n">
        <v>1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3" t="n">
        <f aca="false">SUMPRODUCT(C$2:G$2,C25:G25)</f>
        <v>0</v>
      </c>
      <c r="I25" s="3" t="n">
        <f aca="false">EXP(-H25)</f>
        <v>1</v>
      </c>
      <c r="J25" s="3" t="n">
        <f aca="false">J24</f>
        <v>9.00018707985007</v>
      </c>
      <c r="K25" s="3" t="n">
        <f aca="false">I25/J25</f>
        <v>0.111108801531341</v>
      </c>
      <c r="L25" s="3" t="n">
        <f aca="false">LN(K25)</f>
        <v>-2.19724536377019</v>
      </c>
      <c r="O25" s="3" t="n">
        <f aca="false">B25/9</f>
        <v>0.111111111111111</v>
      </c>
      <c r="P25" s="2" t="n">
        <f aca="false">K25</f>
        <v>0.111108801531341</v>
      </c>
    </row>
    <row r="26" customFormat="false" ht="15" hidden="false" customHeight="false" outlineLevel="0" collapsed="false">
      <c r="A26" s="3" t="s">
        <v>38</v>
      </c>
      <c r="C26" s="1" t="n">
        <v>1</v>
      </c>
      <c r="D26" s="1" t="n">
        <v>0</v>
      </c>
      <c r="E26" s="1" t="n">
        <v>0</v>
      </c>
      <c r="F26" s="1" t="n">
        <v>0</v>
      </c>
      <c r="G26" s="1" t="n">
        <v>0</v>
      </c>
      <c r="H26" s="3" t="n">
        <f aca="false">SUMPRODUCT(C$2:G$2,C26:G26)</f>
        <v>11.9572187931495</v>
      </c>
      <c r="I26" s="3" t="n">
        <f aca="false">EXP(-H26)</f>
        <v>6.41277288536951E-006</v>
      </c>
      <c r="J26" s="3" t="n">
        <f aca="false">J25</f>
        <v>9.00018707985007</v>
      </c>
      <c r="K26" s="3" t="n">
        <f aca="false">I26/J26</f>
        <v>7.12515509786085E-007</v>
      </c>
      <c r="L26" s="3" t="n">
        <f aca="false">LN(K26)</f>
        <v>-14.1544641569197</v>
      </c>
      <c r="O26" s="3" t="n">
        <f aca="false">B26/9</f>
        <v>0</v>
      </c>
      <c r="P26" s="2" t="n">
        <f aca="false">K26</f>
        <v>7.12515509786085E-007</v>
      </c>
    </row>
    <row r="27" customFormat="false" ht="15" hidden="false" customHeight="false" outlineLevel="0" collapsed="false">
      <c r="A27" s="3" t="s">
        <v>39</v>
      </c>
      <c r="C27" s="1" t="n">
        <v>0</v>
      </c>
      <c r="D27" s="1" t="n">
        <v>0</v>
      </c>
      <c r="E27" s="1" t="n">
        <v>1</v>
      </c>
      <c r="F27" s="1" t="n">
        <v>1</v>
      </c>
      <c r="G27" s="1" t="n">
        <v>0</v>
      </c>
      <c r="H27" s="3" t="n">
        <f aca="false">SUMPRODUCT(C$2:G$2,C27:G27)</f>
        <v>28.7023610546133</v>
      </c>
      <c r="I27" s="3" t="n">
        <f aca="false">EXP(-H27)</f>
        <v>3.42549214824385E-013</v>
      </c>
      <c r="J27" s="3" t="n">
        <f aca="false">J26</f>
        <v>9.00018707985007</v>
      </c>
      <c r="K27" s="3" t="n">
        <f aca="false">I27/J27</f>
        <v>3.80602327246393E-014</v>
      </c>
      <c r="L27" s="3" t="n">
        <f aca="false">LN(K27)</f>
        <v>-30.8996064183835</v>
      </c>
      <c r="O27" s="3" t="n">
        <f aca="false">B27/9</f>
        <v>0</v>
      </c>
      <c r="P27" s="2" t="n">
        <f aca="false">K27</f>
        <v>3.80602327246393E-014</v>
      </c>
    </row>
    <row r="28" customFormat="false" ht="15" hidden="false" customHeight="false" outlineLevel="0" collapsed="false">
      <c r="A28" s="3" t="s">
        <v>40</v>
      </c>
      <c r="C28" s="1" t="n">
        <v>1</v>
      </c>
      <c r="D28" s="1" t="n">
        <v>0</v>
      </c>
      <c r="E28" s="1" t="n">
        <v>1</v>
      </c>
      <c r="F28" s="1" t="n">
        <v>-1</v>
      </c>
      <c r="G28" s="1" t="n">
        <v>0</v>
      </c>
      <c r="H28" s="3" t="n">
        <f aca="false">SUMPRODUCT(C$2:G$2,C28:G28)</f>
        <v>16.7451146291672</v>
      </c>
      <c r="I28" s="3" t="n">
        <f aca="false">EXP(-H28)</f>
        <v>5.34181837560789E-008</v>
      </c>
      <c r="J28" s="3" t="n">
        <f aca="false">J27</f>
        <v>9.00018707985007</v>
      </c>
      <c r="K28" s="3" t="n">
        <f aca="false">I28/J28</f>
        <v>5.93523037711887E-009</v>
      </c>
      <c r="L28" s="3" t="n">
        <f aca="false">LN(K28)</f>
        <v>-18.9423599929374</v>
      </c>
      <c r="O28" s="3" t="n">
        <f aca="false">B28/9</f>
        <v>0</v>
      </c>
      <c r="P28" s="2" t="n">
        <f aca="false">K28</f>
        <v>5.93523037711887E-009</v>
      </c>
    </row>
    <row r="29" customFormat="false" ht="15" hidden="false" customHeight="false" outlineLevel="0" collapsed="false">
      <c r="A29" s="3" t="s">
        <v>41</v>
      </c>
      <c r="B29" s="3" t="n">
        <v>1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3" t="n">
        <f aca="false">SUMPRODUCT(C$2:G$2,C29:G29)</f>
        <v>0</v>
      </c>
      <c r="I29" s="3" t="n">
        <f aca="false">EXP(-H29)</f>
        <v>1</v>
      </c>
      <c r="J29" s="3" t="n">
        <f aca="false">J28</f>
        <v>9.00018707985007</v>
      </c>
      <c r="K29" s="3" t="n">
        <f aca="false">I29/J29</f>
        <v>0.111108801531341</v>
      </c>
      <c r="L29" s="3" t="n">
        <f aca="false">LN(K29)</f>
        <v>-2.19724536377019</v>
      </c>
      <c r="O29" s="3" t="n">
        <f aca="false">B29/9</f>
        <v>0.111111111111111</v>
      </c>
      <c r="P29" s="2" t="n">
        <f aca="false">K29</f>
        <v>0.111108801531341</v>
      </c>
    </row>
    <row r="30" customFormat="false" ht="15" hidden="false" customHeight="false" outlineLevel="0" collapsed="false">
      <c r="A30" s="3" t="s">
        <v>42</v>
      </c>
      <c r="C30" s="1" t="n">
        <v>1</v>
      </c>
      <c r="D30" s="1" t="n">
        <v>0</v>
      </c>
      <c r="E30" s="1" t="n">
        <v>0</v>
      </c>
      <c r="F30" s="1" t="n">
        <v>0</v>
      </c>
      <c r="G30" s="1" t="n">
        <v>0</v>
      </c>
      <c r="H30" s="3" t="n">
        <f aca="false">SUMPRODUCT(C$2:G$2,C30:G30)</f>
        <v>11.9572187931495</v>
      </c>
      <c r="I30" s="3" t="n">
        <f aca="false">EXP(-H30)</f>
        <v>6.41277288536951E-006</v>
      </c>
      <c r="J30" s="3" t="n">
        <f aca="false">J29</f>
        <v>9.00018707985007</v>
      </c>
      <c r="K30" s="3" t="n">
        <f aca="false">I30/J30</f>
        <v>7.12515509786085E-007</v>
      </c>
      <c r="L30" s="3" t="n">
        <f aca="false">LN(K30)</f>
        <v>-14.1544641569197</v>
      </c>
      <c r="O30" s="3" t="n">
        <f aca="false">B30/9</f>
        <v>0</v>
      </c>
      <c r="P30" s="2" t="n">
        <f aca="false">K30</f>
        <v>7.12515509786085E-007</v>
      </c>
    </row>
    <row r="31" customFormat="false" ht="15" hidden="false" customHeight="false" outlineLevel="0" collapsed="false">
      <c r="A31" s="3" t="s">
        <v>43</v>
      </c>
      <c r="C31" s="1" t="n">
        <v>0</v>
      </c>
      <c r="D31" s="1" t="n">
        <v>1</v>
      </c>
      <c r="E31" s="1" t="n">
        <v>0</v>
      </c>
      <c r="F31" s="1" t="n">
        <v>1</v>
      </c>
      <c r="G31" s="1" t="n">
        <v>0</v>
      </c>
      <c r="H31" s="3" t="n">
        <f aca="false">SUMPRODUCT(C$2:G$2,C31:G31)</f>
        <v>24.175790516323</v>
      </c>
      <c r="I31" s="3" t="n">
        <f aca="false">EXP(-H31)</f>
        <v>3.16655899129558E-011</v>
      </c>
      <c r="J31" s="3" t="n">
        <f aca="false">J30</f>
        <v>9.00018707985007</v>
      </c>
      <c r="K31" s="3" t="n">
        <f aca="false">I31/J31</f>
        <v>3.51832574501144E-012</v>
      </c>
      <c r="L31" s="3" t="n">
        <f aca="false">LN(K31)</f>
        <v>-26.3730358800932</v>
      </c>
      <c r="O31" s="3" t="n">
        <f aca="false">B31/9</f>
        <v>0</v>
      </c>
      <c r="P31" s="2" t="n">
        <f aca="false">K31</f>
        <v>3.51832574501144E-012</v>
      </c>
    </row>
    <row r="32" customFormat="false" ht="15" hidden="false" customHeight="false" outlineLevel="0" collapsed="false">
      <c r="A32" s="3" t="s">
        <v>44</v>
      </c>
      <c r="C32" s="1" t="n">
        <v>1</v>
      </c>
      <c r="D32" s="1" t="n">
        <v>1</v>
      </c>
      <c r="E32" s="1" t="n">
        <v>0</v>
      </c>
      <c r="F32" s="1" t="n">
        <v>-1</v>
      </c>
      <c r="G32" s="1" t="n">
        <v>0</v>
      </c>
      <c r="H32" s="3" t="n">
        <f aca="false">SUMPRODUCT(C$2:G$2,C32:G32)</f>
        <v>12.2185440908769</v>
      </c>
      <c r="I32" s="3" t="n">
        <f aca="false">EXP(-H32)</f>
        <v>4.93803000419109E-006</v>
      </c>
      <c r="J32" s="3" t="n">
        <f aca="false">J31</f>
        <v>9.00018707985007</v>
      </c>
      <c r="K32" s="3" t="n">
        <f aca="false">I32/J32</f>
        <v>5.48658595691474E-007</v>
      </c>
      <c r="L32" s="3" t="n">
        <f aca="false">LN(K32)</f>
        <v>-14.415789454647</v>
      </c>
      <c r="O32" s="3" t="n">
        <f aca="false">B32/9</f>
        <v>0</v>
      </c>
      <c r="P32" s="2" t="n">
        <f aca="false">K32</f>
        <v>5.48658595691474E-007</v>
      </c>
    </row>
    <row r="33" customFormat="false" ht="15" hidden="false" customHeight="false" outlineLevel="0" collapsed="false">
      <c r="A33" s="3" t="s">
        <v>45</v>
      </c>
      <c r="C33" s="1" t="n">
        <v>1</v>
      </c>
      <c r="D33" s="1" t="n">
        <v>0</v>
      </c>
      <c r="E33" s="1" t="n">
        <v>0</v>
      </c>
      <c r="F33" s="1" t="n">
        <v>1</v>
      </c>
      <c r="G33" s="1" t="n">
        <v>0</v>
      </c>
      <c r="H33" s="3" t="n">
        <f aca="false">SUMPRODUCT(C$2:G$2,C33:G33)</f>
        <v>23.9144514024473</v>
      </c>
      <c r="I33" s="3" t="n">
        <f aca="false">EXP(-H33)</f>
        <v>4.11230879127242E-011</v>
      </c>
      <c r="J33" s="3" t="n">
        <f aca="false">J32</f>
        <v>9.00018707985007</v>
      </c>
      <c r="K33" s="3" t="n">
        <f aca="false">I33/J33</f>
        <v>4.56913701325075E-012</v>
      </c>
      <c r="L33" s="3" t="n">
        <f aca="false">LN(K33)</f>
        <v>-26.1116967662175</v>
      </c>
      <c r="O33" s="3" t="n">
        <f aca="false">B33/9</f>
        <v>0</v>
      </c>
      <c r="P33" s="2" t="n">
        <f aca="false">K33</f>
        <v>4.56913701325075E-012</v>
      </c>
    </row>
    <row r="34" customFormat="false" ht="15" hidden="false" customHeight="false" outlineLevel="0" collapsed="false">
      <c r="A34" s="3" t="s">
        <v>46</v>
      </c>
      <c r="C34" s="1" t="n">
        <v>2</v>
      </c>
      <c r="D34" s="1" t="n">
        <v>0</v>
      </c>
      <c r="E34" s="1" t="n">
        <v>0</v>
      </c>
      <c r="F34" s="1" t="n">
        <v>-1</v>
      </c>
      <c r="G34" s="1" t="n">
        <v>0</v>
      </c>
      <c r="H34" s="3" t="n">
        <f aca="false">SUMPRODUCT(C$2:G$2,C34:G34)</f>
        <v>11.9572049770012</v>
      </c>
      <c r="I34" s="3" t="n">
        <f aca="false">EXP(-H34)</f>
        <v>6.41286148580279E-006</v>
      </c>
      <c r="J34" s="3" t="n">
        <f aca="false">J33</f>
        <v>9.00018707985007</v>
      </c>
      <c r="K34" s="3" t="n">
        <f aca="false">I34/J34</f>
        <v>7.12525354074042E-007</v>
      </c>
      <c r="L34" s="3" t="n">
        <f aca="false">LN(K34)</f>
        <v>-14.1544503407714</v>
      </c>
      <c r="O34" s="3" t="n">
        <f aca="false">B34/9</f>
        <v>0</v>
      </c>
      <c r="P34" s="2" t="n">
        <f aca="false">K34</f>
        <v>7.12525354074042E-007</v>
      </c>
    </row>
    <row r="35" customFormat="false" ht="15" hidden="false" customHeight="false" outlineLevel="0" collapsed="false">
      <c r="A35" s="3" t="s">
        <v>47</v>
      </c>
      <c r="C35" s="1" t="n">
        <v>1</v>
      </c>
      <c r="D35" s="1" t="n">
        <v>0</v>
      </c>
      <c r="E35" s="1" t="n">
        <v>0</v>
      </c>
      <c r="F35" s="1" t="n">
        <v>0</v>
      </c>
      <c r="G35" s="1" t="n">
        <v>0</v>
      </c>
      <c r="H35" s="3" t="n">
        <f aca="false">SUMPRODUCT(C$2:G$2,C35:G35)</f>
        <v>11.9572187931495</v>
      </c>
      <c r="I35" s="3" t="n">
        <f aca="false">EXP(-H35)</f>
        <v>6.41277288536951E-006</v>
      </c>
      <c r="J35" s="3" t="n">
        <f aca="false">J34</f>
        <v>9.00018707985007</v>
      </c>
      <c r="K35" s="3" t="n">
        <f aca="false">I35/J35</f>
        <v>7.12515509786085E-007</v>
      </c>
      <c r="L35" s="3" t="n">
        <f aca="false">LN(K35)</f>
        <v>-14.1544641569197</v>
      </c>
      <c r="O35" s="3" t="n">
        <f aca="false">B35/9</f>
        <v>0</v>
      </c>
      <c r="P35" s="2" t="n">
        <f aca="false">K35</f>
        <v>7.12515509786085E-007</v>
      </c>
    </row>
    <row r="36" customFormat="false" ht="15" hidden="false" customHeight="false" outlineLevel="0" collapsed="false">
      <c r="A36" s="3" t="s">
        <v>48</v>
      </c>
      <c r="C36" s="1" t="n">
        <v>2</v>
      </c>
      <c r="D36" s="1" t="n">
        <v>0</v>
      </c>
      <c r="E36" s="1" t="n">
        <v>0</v>
      </c>
      <c r="F36" s="1" t="n">
        <v>0</v>
      </c>
      <c r="G36" s="1" t="n">
        <v>0</v>
      </c>
      <c r="H36" s="3" t="n">
        <f aca="false">SUMPRODUCT(C$2:G$2,C36:G36)</f>
        <v>23.914437586299</v>
      </c>
      <c r="I36" s="3" t="n">
        <f aca="false">EXP(-H36)</f>
        <v>4.11236560793304E-011</v>
      </c>
      <c r="J36" s="3" t="n">
        <f aca="false">J35</f>
        <v>9.00018707985007</v>
      </c>
      <c r="K36" s="3" t="n">
        <f aca="false">I36/J36</f>
        <v>4.56920014156144E-012</v>
      </c>
      <c r="L36" s="3" t="n">
        <f aca="false">LN(K36)</f>
        <v>-26.1116829500692</v>
      </c>
      <c r="O36" s="3" t="n">
        <f aca="false">B36/9</f>
        <v>0</v>
      </c>
      <c r="P36" s="2" t="n">
        <f aca="false">K36</f>
        <v>4.56920014156144E-012</v>
      </c>
    </row>
    <row r="37" customFormat="false" ht="15" hidden="false" customHeight="false" outlineLevel="0" collapsed="false">
      <c r="A37" s="3" t="s">
        <v>49</v>
      </c>
      <c r="C37" s="1" t="n">
        <v>1</v>
      </c>
      <c r="D37" s="1" t="n">
        <v>0</v>
      </c>
      <c r="E37" s="1" t="n">
        <v>1</v>
      </c>
      <c r="F37" s="1" t="n">
        <v>1</v>
      </c>
      <c r="G37" s="1" t="n">
        <v>0</v>
      </c>
      <c r="H37" s="3" t="n">
        <f aca="false">SUMPRODUCT(C$2:G$2,C37:G37)</f>
        <v>40.6595798477629</v>
      </c>
      <c r="I37" s="3" t="n">
        <f aca="false">EXP(-H37)</f>
        <v>2.19669031673043E-018</v>
      </c>
      <c r="J37" s="3" t="n">
        <f aca="false">J36</f>
        <v>9.00018707985007</v>
      </c>
      <c r="K37" s="3" t="n">
        <f aca="false">I37/J37</f>
        <v>2.4407162842742E-019</v>
      </c>
      <c r="L37" s="3" t="n">
        <f aca="false">LN(K37)</f>
        <v>-42.856825211533</v>
      </c>
      <c r="O37" s="3" t="n">
        <f aca="false">B37/9</f>
        <v>0</v>
      </c>
      <c r="P37" s="2" t="n">
        <f aca="false">K37</f>
        <v>2.4407162842742E-019</v>
      </c>
    </row>
    <row r="38" customFormat="false" ht="15" hidden="false" customHeight="false" outlineLevel="0" collapsed="false">
      <c r="A38" s="3" t="s">
        <v>50</v>
      </c>
      <c r="C38" s="1" t="n">
        <v>2</v>
      </c>
      <c r="D38" s="1" t="n">
        <v>0</v>
      </c>
      <c r="E38" s="1" t="n">
        <v>1</v>
      </c>
      <c r="F38" s="1" t="n">
        <v>-1</v>
      </c>
      <c r="G38" s="1" t="n">
        <v>0</v>
      </c>
      <c r="H38" s="3" t="n">
        <f aca="false">SUMPRODUCT(C$2:G$2,C38:G38)</f>
        <v>28.7023334223167</v>
      </c>
      <c r="I38" s="3" t="n">
        <f aca="false">EXP(-H38)</f>
        <v>3.42558680376669E-013</v>
      </c>
      <c r="J38" s="3" t="n">
        <f aca="false">J37</f>
        <v>9.00018707985007</v>
      </c>
      <c r="K38" s="3" t="n">
        <f aca="false">I38/J38</f>
        <v>3.80612844308093E-014</v>
      </c>
      <c r="L38" s="3" t="n">
        <f aca="false">LN(K38)</f>
        <v>-30.8995787860869</v>
      </c>
      <c r="O38" s="3" t="n">
        <f aca="false">B38/9</f>
        <v>0</v>
      </c>
      <c r="P38" s="2" t="n">
        <f aca="false">K38</f>
        <v>3.80612844308093E-014</v>
      </c>
    </row>
    <row r="39" customFormat="false" ht="15" hidden="false" customHeight="false" outlineLevel="0" collapsed="false">
      <c r="A39" s="3" t="s">
        <v>51</v>
      </c>
      <c r="C39" s="1" t="n">
        <v>1</v>
      </c>
      <c r="D39" s="1" t="n">
        <v>0</v>
      </c>
      <c r="E39" s="1" t="n">
        <v>0</v>
      </c>
      <c r="F39" s="1" t="n">
        <v>0</v>
      </c>
      <c r="G39" s="1" t="n">
        <v>1</v>
      </c>
      <c r="H39" s="3" t="n">
        <f aca="false">SUMPRODUCT(C$2:G$2,C39:G39)</f>
        <v>24.1757216873975</v>
      </c>
      <c r="I39" s="3" t="n">
        <f aca="false">EXP(-H39)</f>
        <v>3.16677694964935E-011</v>
      </c>
      <c r="J39" s="3" t="n">
        <f aca="false">J38</f>
        <v>9.00018707985007</v>
      </c>
      <c r="K39" s="3" t="n">
        <f aca="false">I39/J39</f>
        <v>3.51856791592615E-012</v>
      </c>
      <c r="L39" s="3" t="n">
        <f aca="false">LN(K39)</f>
        <v>-26.3729670511677</v>
      </c>
      <c r="O39" s="3" t="n">
        <f aca="false">B39/9</f>
        <v>0</v>
      </c>
      <c r="P39" s="2" t="n">
        <f aca="false">K39</f>
        <v>3.51856791592615E-012</v>
      </c>
    </row>
    <row r="40" customFormat="false" ht="15" hidden="false" customHeight="false" outlineLevel="0" collapsed="false">
      <c r="A40" s="3" t="s">
        <v>52</v>
      </c>
      <c r="C40" s="1" t="n">
        <v>2</v>
      </c>
      <c r="D40" s="1" t="n">
        <v>0</v>
      </c>
      <c r="E40" s="1" t="n">
        <v>0</v>
      </c>
      <c r="F40" s="1" t="n">
        <v>0</v>
      </c>
      <c r="G40" s="1" t="n">
        <v>1</v>
      </c>
      <c r="H40" s="3" t="n">
        <f aca="false">SUMPRODUCT(C$2:G$2,C40:G40)</f>
        <v>36.132940480547</v>
      </c>
      <c r="I40" s="3" t="n">
        <f aca="false">EXP(-H40)</f>
        <v>2.03078213567245E-016</v>
      </c>
      <c r="J40" s="3" t="n">
        <f aca="false">J39</f>
        <v>9.00018707985007</v>
      </c>
      <c r="K40" s="3" t="n">
        <f aca="false">I40/J40</f>
        <v>2.25637769265822E-017</v>
      </c>
      <c r="L40" s="3" t="n">
        <f aca="false">LN(K40)</f>
        <v>-38.3301858443172</v>
      </c>
      <c r="O40" s="3" t="n">
        <f aca="false">B40/9</f>
        <v>0</v>
      </c>
      <c r="P40" s="2" t="n">
        <f aca="false">K40</f>
        <v>2.25637769265822E-017</v>
      </c>
    </row>
    <row r="41" customFormat="false" ht="15" hidden="false" customHeight="false" outlineLevel="0" collapsed="false">
      <c r="A41" s="3" t="s">
        <v>53</v>
      </c>
      <c r="C41" s="1" t="n">
        <v>1</v>
      </c>
      <c r="D41" s="1" t="n">
        <v>1</v>
      </c>
      <c r="E41" s="1" t="n">
        <v>0</v>
      </c>
      <c r="F41" s="1" t="n">
        <v>1</v>
      </c>
      <c r="G41" s="1" t="n">
        <v>-1</v>
      </c>
      <c r="H41" s="3" t="n">
        <f aca="false">SUMPRODUCT(C$2:G$2,C41:G41)</f>
        <v>23.9145064152245</v>
      </c>
      <c r="I41" s="3" t="n">
        <f aca="false">EXP(-H41)</f>
        <v>4.11208256796773E-011</v>
      </c>
      <c r="J41" s="3" t="n">
        <f aca="false">J40</f>
        <v>9.00018707985007</v>
      </c>
      <c r="K41" s="3" t="n">
        <f aca="false">I41/J41</f>
        <v>4.56888565924814E-012</v>
      </c>
      <c r="L41" s="3" t="n">
        <f aca="false">LN(K41)</f>
        <v>-26.1117517789947</v>
      </c>
      <c r="O41" s="3" t="n">
        <f aca="false">B41/9</f>
        <v>0</v>
      </c>
      <c r="P41" s="2" t="n">
        <f aca="false">K41</f>
        <v>4.56888565924814E-012</v>
      </c>
    </row>
    <row r="42" customFormat="false" ht="15" hidden="false" customHeight="false" outlineLevel="0" collapsed="false">
      <c r="A42" s="3" t="s">
        <v>54</v>
      </c>
      <c r="C42" s="1" t="n">
        <v>2</v>
      </c>
      <c r="D42" s="1" t="n">
        <v>1</v>
      </c>
      <c r="E42" s="1" t="n">
        <v>0</v>
      </c>
      <c r="F42" s="1" t="n">
        <v>-1</v>
      </c>
      <c r="G42" s="1" t="n">
        <v>-1</v>
      </c>
      <c r="H42" s="3" t="n">
        <f aca="false">SUMPRODUCT(C$2:G$2,C42:G42)</f>
        <v>11.9572599897784</v>
      </c>
      <c r="I42" s="3" t="n">
        <f aca="false">EXP(-H42)</f>
        <v>6.41250870618641E-006</v>
      </c>
      <c r="J42" s="3" t="n">
        <f aca="false">J41</f>
        <v>9.00018707985007</v>
      </c>
      <c r="K42" s="3" t="n">
        <f aca="false">I42/J42</f>
        <v>7.12486157153661E-007</v>
      </c>
      <c r="L42" s="3" t="n">
        <f aca="false">LN(K42)</f>
        <v>-14.1545053535486</v>
      </c>
      <c r="O42" s="3" t="n">
        <f aca="false">B42/9</f>
        <v>0</v>
      </c>
      <c r="P42" s="2" t="n">
        <f aca="false">K42</f>
        <v>7.12486157153661E-007</v>
      </c>
    </row>
    <row r="43" customFormat="false" ht="15" hidden="false" customHeight="false" outlineLevel="0" collapsed="false">
      <c r="A43" s="3" t="s">
        <v>55</v>
      </c>
      <c r="C43" s="1" t="n">
        <v>0</v>
      </c>
      <c r="D43" s="1" t="n">
        <v>0</v>
      </c>
      <c r="E43" s="1" t="n">
        <v>1</v>
      </c>
      <c r="F43" s="1" t="n">
        <v>2</v>
      </c>
      <c r="G43" s="1" t="n">
        <v>0</v>
      </c>
      <c r="H43" s="3" t="n">
        <f aca="false">SUMPRODUCT(C$2:G$2,C43:G43)</f>
        <v>40.6595936639112</v>
      </c>
      <c r="I43" s="3" t="n">
        <f aca="false">EXP(-H43)</f>
        <v>2.1966599671409E-018</v>
      </c>
      <c r="J43" s="3" t="n">
        <f aca="false">J42</f>
        <v>9.00018707985007</v>
      </c>
      <c r="K43" s="3" t="n">
        <f aca="false">I43/J43</f>
        <v>2.440682563209E-019</v>
      </c>
      <c r="L43" s="3" t="n">
        <f aca="false">LN(K43)</f>
        <v>-42.8568390276813</v>
      </c>
      <c r="O43" s="3" t="n">
        <f aca="false">B43/9</f>
        <v>0</v>
      </c>
      <c r="P43" s="2" t="n">
        <f aca="false">K43</f>
        <v>2.440682563209E-019</v>
      </c>
    </row>
    <row r="44" customFormat="false" ht="15" hidden="false" customHeight="false" outlineLevel="0" collapsed="false">
      <c r="A44" s="3" t="s">
        <v>56</v>
      </c>
      <c r="C44" s="1" t="n">
        <v>1</v>
      </c>
      <c r="D44" s="1" t="n">
        <v>0</v>
      </c>
      <c r="E44" s="1" t="n">
        <v>1</v>
      </c>
      <c r="F44" s="1" t="n">
        <v>0</v>
      </c>
      <c r="G44" s="1" t="n">
        <v>0</v>
      </c>
      <c r="H44" s="3" t="n">
        <f aca="false">SUMPRODUCT(C$2:G$2,C44:G44)</f>
        <v>28.702347238465</v>
      </c>
      <c r="I44" s="3" t="n">
        <f aca="false">EXP(-H44)</f>
        <v>3.42553947567833E-013</v>
      </c>
      <c r="J44" s="3" t="n">
        <f aca="false">J43</f>
        <v>9.00018707985007</v>
      </c>
      <c r="K44" s="3" t="n">
        <f aca="false">I44/J44</f>
        <v>3.80607585740917E-014</v>
      </c>
      <c r="L44" s="3" t="n">
        <f aca="false">LN(K44)</f>
        <v>-30.8995926022352</v>
      </c>
      <c r="O44" s="3" t="n">
        <f aca="false">B44/9</f>
        <v>0</v>
      </c>
      <c r="P44" s="2" t="n">
        <f aca="false">K44</f>
        <v>3.80607585740917E-014</v>
      </c>
    </row>
    <row r="45" customFormat="false" ht="15" hidden="false" customHeight="false" outlineLevel="0" collapsed="false">
      <c r="A45" s="3" t="s">
        <v>57</v>
      </c>
      <c r="C45" s="1" t="n">
        <v>0</v>
      </c>
      <c r="D45" s="1" t="n">
        <v>0</v>
      </c>
      <c r="E45" s="1" t="n">
        <v>1</v>
      </c>
      <c r="F45" s="1" t="n">
        <v>1</v>
      </c>
      <c r="G45" s="1" t="n">
        <v>0</v>
      </c>
      <c r="H45" s="3" t="n">
        <f aca="false">SUMPRODUCT(C$2:G$2,C45:G45)</f>
        <v>28.7023610546133</v>
      </c>
      <c r="I45" s="3" t="n">
        <f aca="false">EXP(-H45)</f>
        <v>3.42549214824385E-013</v>
      </c>
      <c r="J45" s="3" t="n">
        <f aca="false">J44</f>
        <v>9.00018707985007</v>
      </c>
      <c r="K45" s="3" t="n">
        <f aca="false">I45/J45</f>
        <v>3.80602327246393E-014</v>
      </c>
      <c r="L45" s="3" t="n">
        <f aca="false">LN(K45)</f>
        <v>-30.8996064183835</v>
      </c>
      <c r="O45" s="3" t="n">
        <f aca="false">B45/9</f>
        <v>0</v>
      </c>
      <c r="P45" s="2" t="n">
        <f aca="false">K45</f>
        <v>3.80602327246393E-014</v>
      </c>
    </row>
    <row r="46" customFormat="false" ht="15" hidden="false" customHeight="false" outlineLevel="0" collapsed="false">
      <c r="A46" s="3" t="s">
        <v>58</v>
      </c>
      <c r="C46" s="1" t="n">
        <v>1</v>
      </c>
      <c r="D46" s="1" t="n">
        <v>0</v>
      </c>
      <c r="E46" s="1" t="n">
        <v>1</v>
      </c>
      <c r="F46" s="1" t="n">
        <v>1</v>
      </c>
      <c r="G46" s="1" t="n">
        <v>0</v>
      </c>
      <c r="H46" s="3" t="n">
        <f aca="false">SUMPRODUCT(C$2:G$2,C46:G46)</f>
        <v>40.6595798477629</v>
      </c>
      <c r="I46" s="3" t="n">
        <f aca="false">EXP(-H46)</f>
        <v>2.19669031673043E-018</v>
      </c>
      <c r="J46" s="3" t="n">
        <f aca="false">J45</f>
        <v>9.00018707985007</v>
      </c>
      <c r="K46" s="3" t="n">
        <f aca="false">I46/J46</f>
        <v>2.4407162842742E-019</v>
      </c>
      <c r="L46" s="3" t="n">
        <f aca="false">LN(K46)</f>
        <v>-42.856825211533</v>
      </c>
      <c r="O46" s="3" t="n">
        <f aca="false">B46/9</f>
        <v>0</v>
      </c>
      <c r="P46" s="2" t="n">
        <f aca="false">K46</f>
        <v>2.4407162842742E-019</v>
      </c>
    </row>
    <row r="47" customFormat="false" ht="15" hidden="false" customHeight="false" outlineLevel="0" collapsed="false">
      <c r="A47" s="3" t="s">
        <v>59</v>
      </c>
      <c r="C47" s="1" t="n">
        <v>0</v>
      </c>
      <c r="D47" s="1" t="n">
        <v>0</v>
      </c>
      <c r="E47" s="1" t="n">
        <v>2</v>
      </c>
      <c r="F47" s="1" t="n">
        <v>2</v>
      </c>
      <c r="G47" s="1" t="n">
        <v>0</v>
      </c>
      <c r="H47" s="3" t="n">
        <f aca="false">SUMPRODUCT(C$2:G$2,C47:G47)</f>
        <v>57.4047221092267</v>
      </c>
      <c r="I47" s="3" t="n">
        <f aca="false">EXP(-H47)</f>
        <v>1.17339964576803E-025</v>
      </c>
      <c r="J47" s="3" t="n">
        <f aca="false">J46</f>
        <v>9.00018707985007</v>
      </c>
      <c r="K47" s="3" t="n">
        <f aca="false">I47/J47</f>
        <v>1.30375028358586E-026</v>
      </c>
      <c r="L47" s="3" t="n">
        <f aca="false">LN(K47)</f>
        <v>-59.6019674729969</v>
      </c>
      <c r="O47" s="3" t="n">
        <f aca="false">B47/9</f>
        <v>0</v>
      </c>
      <c r="P47" s="2" t="n">
        <f aca="false">K47</f>
        <v>1.30375028358586E-026</v>
      </c>
    </row>
    <row r="48" customFormat="false" ht="15" hidden="false" customHeight="false" outlineLevel="0" collapsed="false">
      <c r="A48" s="3" t="s">
        <v>60</v>
      </c>
      <c r="C48" s="1" t="n">
        <v>1</v>
      </c>
      <c r="D48" s="1" t="n">
        <v>0</v>
      </c>
      <c r="E48" s="1" t="n">
        <v>2</v>
      </c>
      <c r="F48" s="1" t="n">
        <v>0</v>
      </c>
      <c r="G48" s="1" t="n">
        <v>0</v>
      </c>
      <c r="H48" s="3" t="n">
        <f aca="false">SUMPRODUCT(C$2:G$2,C48:G48)</f>
        <v>45.4474756837805</v>
      </c>
      <c r="I48" s="3" t="n">
        <f aca="false">EXP(-H48)</f>
        <v>1.82983569029895E-020</v>
      </c>
      <c r="J48" s="3" t="n">
        <f aca="false">J47</f>
        <v>9.00018707985007</v>
      </c>
      <c r="K48" s="3" t="n">
        <f aca="false">I48/J48</f>
        <v>2.0331085054839E-021</v>
      </c>
      <c r="L48" s="3" t="n">
        <f aca="false">LN(K48)</f>
        <v>-47.6447210475507</v>
      </c>
      <c r="O48" s="3" t="n">
        <f aca="false">B48/9</f>
        <v>0</v>
      </c>
      <c r="P48" s="2" t="n">
        <f aca="false">K48</f>
        <v>2.0331085054839E-021</v>
      </c>
    </row>
    <row r="49" customFormat="false" ht="15" hidden="false" customHeight="false" outlineLevel="0" collapsed="false">
      <c r="A49" s="3" t="s">
        <v>61</v>
      </c>
      <c r="C49" s="1" t="n">
        <v>0</v>
      </c>
      <c r="D49" s="1" t="n">
        <v>0</v>
      </c>
      <c r="E49" s="1" t="n">
        <v>1</v>
      </c>
      <c r="F49" s="1" t="n">
        <v>1</v>
      </c>
      <c r="G49" s="1" t="n">
        <v>0</v>
      </c>
      <c r="H49" s="3" t="n">
        <f aca="false">SUMPRODUCT(C$2:G$2,C49:G49)</f>
        <v>28.7023610546133</v>
      </c>
      <c r="I49" s="3" t="n">
        <f aca="false">EXP(-H49)</f>
        <v>3.42549214824385E-013</v>
      </c>
      <c r="J49" s="3" t="n">
        <f aca="false">J48</f>
        <v>9.00018707985007</v>
      </c>
      <c r="K49" s="3" t="n">
        <f aca="false">I49/J49</f>
        <v>3.80602327246393E-014</v>
      </c>
      <c r="L49" s="3" t="n">
        <f aca="false">LN(K49)</f>
        <v>-30.8996064183835</v>
      </c>
      <c r="O49" s="3" t="n">
        <f aca="false">B49/9</f>
        <v>0</v>
      </c>
      <c r="P49" s="2" t="n">
        <f aca="false">K49</f>
        <v>3.80602327246393E-014</v>
      </c>
    </row>
    <row r="50" customFormat="false" ht="15" hidden="false" customHeight="false" outlineLevel="0" collapsed="false">
      <c r="A50" s="3" t="s">
        <v>62</v>
      </c>
      <c r="C50" s="1" t="n">
        <v>1</v>
      </c>
      <c r="D50" s="1" t="n">
        <v>0</v>
      </c>
      <c r="E50" s="1" t="n">
        <v>1</v>
      </c>
      <c r="F50" s="1" t="n">
        <v>1</v>
      </c>
      <c r="G50" s="1" t="n">
        <v>0</v>
      </c>
      <c r="H50" s="3" t="n">
        <f aca="false">SUMPRODUCT(C$2:G$2,C50:G50)</f>
        <v>40.6595798477629</v>
      </c>
      <c r="I50" s="3" t="n">
        <f aca="false">EXP(-H50)</f>
        <v>2.19669031673043E-018</v>
      </c>
      <c r="J50" s="3" t="n">
        <f aca="false">J49</f>
        <v>9.00018707985007</v>
      </c>
      <c r="K50" s="3" t="n">
        <f aca="false">I50/J50</f>
        <v>2.4407162842742E-019</v>
      </c>
      <c r="L50" s="3" t="n">
        <f aca="false">LN(K50)</f>
        <v>-42.856825211533</v>
      </c>
      <c r="O50" s="3" t="n">
        <f aca="false">B50/9</f>
        <v>0</v>
      </c>
      <c r="P50" s="2" t="n">
        <f aca="false">K50</f>
        <v>2.4407162842742E-019</v>
      </c>
    </row>
    <row r="51" customFormat="false" ht="15" hidden="false" customHeight="false" outlineLevel="0" collapsed="false">
      <c r="A51" s="3" t="s">
        <v>63</v>
      </c>
      <c r="C51" s="1" t="n">
        <v>0</v>
      </c>
      <c r="D51" s="1" t="n">
        <v>1</v>
      </c>
      <c r="E51" s="1" t="n">
        <v>1</v>
      </c>
      <c r="F51" s="1" t="n">
        <v>2</v>
      </c>
      <c r="G51" s="1" t="n">
        <v>0</v>
      </c>
      <c r="H51" s="3" t="n">
        <f aca="false">SUMPRODUCT(C$2:G$2,C51:G51)</f>
        <v>52.8781515709363</v>
      </c>
      <c r="I51" s="3" t="n">
        <f aca="false">EXP(-H51)</f>
        <v>1.0847022961634E-023</v>
      </c>
      <c r="J51" s="3" t="n">
        <f aca="false">J50</f>
        <v>9.00018707985007</v>
      </c>
      <c r="K51" s="3" t="n">
        <f aca="false">I51/J51</f>
        <v>1.20519972145009E-024</v>
      </c>
      <c r="L51" s="3" t="n">
        <f aca="false">LN(K51)</f>
        <v>-55.0753969347065</v>
      </c>
      <c r="O51" s="3" t="n">
        <f aca="false">B51/9</f>
        <v>0</v>
      </c>
      <c r="P51" s="2" t="n">
        <f aca="false">K51</f>
        <v>1.20519972145009E-024</v>
      </c>
    </row>
    <row r="52" customFormat="false" ht="15" hidden="false" customHeight="false" outlineLevel="0" collapsed="false">
      <c r="A52" s="3" t="s">
        <v>64</v>
      </c>
      <c r="C52" s="1" t="n">
        <v>1</v>
      </c>
      <c r="D52" s="1" t="n">
        <v>1</v>
      </c>
      <c r="E52" s="1" t="n">
        <v>1</v>
      </c>
      <c r="F52" s="1" t="n">
        <v>0</v>
      </c>
      <c r="G52" s="1" t="n">
        <v>0</v>
      </c>
      <c r="H52" s="3" t="n">
        <f aca="false">SUMPRODUCT(C$2:G$2,C52:G52)</f>
        <v>40.9209051454902</v>
      </c>
      <c r="I52" s="3" t="n">
        <f aca="false">EXP(-H52)</f>
        <v>1.69151830071491E-018</v>
      </c>
      <c r="J52" s="3" t="n">
        <f aca="false">J51</f>
        <v>9.00018707985007</v>
      </c>
      <c r="K52" s="3" t="n">
        <f aca="false">I52/J52</f>
        <v>1.87942571160764E-019</v>
      </c>
      <c r="L52" s="3" t="n">
        <f aca="false">LN(K52)</f>
        <v>-43.1181505092604</v>
      </c>
      <c r="O52" s="3" t="n">
        <f aca="false">B52/9</f>
        <v>0</v>
      </c>
      <c r="P52" s="2" t="n">
        <f aca="false">K52</f>
        <v>1.87942571160764E-019</v>
      </c>
    </row>
    <row r="53" customFormat="false" ht="15" hidden="false" customHeight="false" outlineLevel="0" collapsed="false">
      <c r="A53" s="3" t="s">
        <v>65</v>
      </c>
      <c r="C53" s="1" t="n">
        <v>1</v>
      </c>
      <c r="D53" s="1" t="n">
        <v>0</v>
      </c>
      <c r="E53" s="1" t="n">
        <v>1</v>
      </c>
      <c r="F53" s="1" t="n">
        <v>0</v>
      </c>
      <c r="G53" s="1" t="n">
        <v>0</v>
      </c>
      <c r="H53" s="3" t="n">
        <f aca="false">SUMPRODUCT(C$2:G$2,C53:G53)</f>
        <v>28.702347238465</v>
      </c>
      <c r="I53" s="3" t="n">
        <f aca="false">EXP(-H53)</f>
        <v>3.42553947567833E-013</v>
      </c>
      <c r="J53" s="3" t="n">
        <f aca="false">J52</f>
        <v>9.00018707985007</v>
      </c>
      <c r="K53" s="3" t="n">
        <f aca="false">I53/J53</f>
        <v>3.80607585740917E-014</v>
      </c>
      <c r="L53" s="3" t="n">
        <f aca="false">LN(K53)</f>
        <v>-30.8995926022352</v>
      </c>
      <c r="O53" s="3" t="n">
        <f aca="false">B53/9</f>
        <v>0</v>
      </c>
      <c r="P53" s="2" t="n">
        <f aca="false">K53</f>
        <v>3.80607585740917E-014</v>
      </c>
    </row>
    <row r="54" customFormat="false" ht="15" hidden="false" customHeight="false" outlineLevel="0" collapsed="false">
      <c r="A54" s="3" t="s">
        <v>66</v>
      </c>
      <c r="C54" s="1" t="n">
        <v>2</v>
      </c>
      <c r="D54" s="1" t="n">
        <v>0</v>
      </c>
      <c r="E54" s="1" t="n">
        <v>1</v>
      </c>
      <c r="F54" s="1" t="n">
        <v>-2</v>
      </c>
      <c r="G54" s="1" t="n">
        <v>0</v>
      </c>
      <c r="H54" s="3" t="n">
        <f aca="false">SUMPRODUCT(C$2:G$2,C54:G54)</f>
        <v>16.7451008130189</v>
      </c>
      <c r="I54" s="3" t="n">
        <f aca="false">EXP(-H54)</f>
        <v>5.34189217947262E-008</v>
      </c>
      <c r="J54" s="3" t="n">
        <f aca="false">J53</f>
        <v>9.00018707985007</v>
      </c>
      <c r="K54" s="3" t="n">
        <f aca="false">I54/J54</f>
        <v>5.93531237970846E-009</v>
      </c>
      <c r="L54" s="3" t="n">
        <f aca="false">LN(K54)</f>
        <v>-18.9423461767891</v>
      </c>
      <c r="O54" s="3" t="n">
        <f aca="false">B54/9</f>
        <v>0</v>
      </c>
      <c r="P54" s="2" t="n">
        <f aca="false">K54</f>
        <v>5.93531237970846E-009</v>
      </c>
    </row>
    <row r="55" customFormat="false" ht="15" hidden="false" customHeight="false" outlineLevel="0" collapsed="false">
      <c r="A55" s="3" t="s">
        <v>67</v>
      </c>
      <c r="C55" s="1" t="n">
        <v>1</v>
      </c>
      <c r="D55" s="1" t="n">
        <v>0</v>
      </c>
      <c r="E55" s="1" t="n">
        <v>1</v>
      </c>
      <c r="F55" s="1" t="n">
        <v>-1</v>
      </c>
      <c r="G55" s="1" t="n">
        <v>0</v>
      </c>
      <c r="H55" s="3" t="n">
        <f aca="false">SUMPRODUCT(C$2:G$2,C55:G55)</f>
        <v>16.7451146291672</v>
      </c>
      <c r="I55" s="3" t="n">
        <f aca="false">EXP(-H55)</f>
        <v>5.34181837560789E-008</v>
      </c>
      <c r="J55" s="3" t="n">
        <f aca="false">J54</f>
        <v>9.00018707985007</v>
      </c>
      <c r="K55" s="3" t="n">
        <f aca="false">I55/J55</f>
        <v>5.93523037711887E-009</v>
      </c>
      <c r="L55" s="3" t="n">
        <f aca="false">LN(K55)</f>
        <v>-18.9423599929374</v>
      </c>
      <c r="O55" s="3" t="n">
        <f aca="false">B55/9</f>
        <v>0</v>
      </c>
      <c r="P55" s="2" t="n">
        <f aca="false">K55</f>
        <v>5.93523037711887E-009</v>
      </c>
    </row>
    <row r="56" customFormat="false" ht="15" hidden="false" customHeight="false" outlineLevel="0" collapsed="false">
      <c r="A56" s="3" t="s">
        <v>68</v>
      </c>
      <c r="C56" s="1" t="n">
        <v>2</v>
      </c>
      <c r="D56" s="1" t="n">
        <v>0</v>
      </c>
      <c r="E56" s="1" t="n">
        <v>1</v>
      </c>
      <c r="F56" s="1" t="n">
        <v>-1</v>
      </c>
      <c r="G56" s="1" t="n">
        <v>0</v>
      </c>
      <c r="H56" s="3" t="n">
        <f aca="false">SUMPRODUCT(C$2:G$2,C56:G56)</f>
        <v>28.7023334223167</v>
      </c>
      <c r="I56" s="3" t="n">
        <f aca="false">EXP(-H56)</f>
        <v>3.42558680376669E-013</v>
      </c>
      <c r="J56" s="3" t="n">
        <f aca="false">J55</f>
        <v>9.00018707985007</v>
      </c>
      <c r="K56" s="3" t="n">
        <f aca="false">I56/J56</f>
        <v>3.80612844308093E-014</v>
      </c>
      <c r="L56" s="3" t="n">
        <f aca="false">LN(K56)</f>
        <v>-30.8995787860869</v>
      </c>
      <c r="O56" s="3" t="n">
        <f aca="false">B56/9</f>
        <v>0</v>
      </c>
      <c r="P56" s="2" t="n">
        <f aca="false">K56</f>
        <v>3.80612844308093E-014</v>
      </c>
    </row>
    <row r="57" customFormat="false" ht="15" hidden="false" customHeight="false" outlineLevel="0" collapsed="false">
      <c r="A57" s="3" t="s">
        <v>69</v>
      </c>
      <c r="C57" s="1" t="n">
        <v>1</v>
      </c>
      <c r="D57" s="1" t="n">
        <v>0</v>
      </c>
      <c r="E57" s="1" t="n">
        <v>2</v>
      </c>
      <c r="F57" s="1" t="n">
        <v>0</v>
      </c>
      <c r="G57" s="1" t="n">
        <v>0</v>
      </c>
      <c r="H57" s="3" t="n">
        <f aca="false">SUMPRODUCT(C$2:G$2,C57:G57)</f>
        <v>45.4474756837805</v>
      </c>
      <c r="I57" s="3" t="n">
        <f aca="false">EXP(-H57)</f>
        <v>1.82983569029895E-020</v>
      </c>
      <c r="J57" s="3" t="n">
        <f aca="false">J56</f>
        <v>9.00018707985007</v>
      </c>
      <c r="K57" s="3" t="n">
        <f aca="false">I57/J57</f>
        <v>2.0331085054839E-021</v>
      </c>
      <c r="L57" s="3" t="n">
        <f aca="false">LN(K57)</f>
        <v>-47.6447210475507</v>
      </c>
      <c r="O57" s="3" t="n">
        <f aca="false">B57/9</f>
        <v>0</v>
      </c>
      <c r="P57" s="2" t="n">
        <f aca="false">K57</f>
        <v>2.0331085054839E-021</v>
      </c>
    </row>
    <row r="58" customFormat="false" ht="15" hidden="false" customHeight="false" outlineLevel="0" collapsed="false">
      <c r="A58" s="3" t="s">
        <v>70</v>
      </c>
      <c r="C58" s="1" t="n">
        <v>2</v>
      </c>
      <c r="D58" s="1" t="n">
        <v>0</v>
      </c>
      <c r="E58" s="1" t="n">
        <v>2</v>
      </c>
      <c r="F58" s="1" t="n">
        <v>-2</v>
      </c>
      <c r="G58" s="1" t="n">
        <v>0</v>
      </c>
      <c r="H58" s="3" t="n">
        <f aca="false">SUMPRODUCT(C$2:G$2,C58:G58)</f>
        <v>33.4902292583344</v>
      </c>
      <c r="I58" s="3" t="n">
        <f aca="false">EXP(-H58)</f>
        <v>2.85350235579821E-015</v>
      </c>
      <c r="J58" s="3" t="n">
        <f aca="false">J57</f>
        <v>9.00018707985007</v>
      </c>
      <c r="K58" s="3" t="n">
        <f aca="false">I58/J58</f>
        <v>3.17049226919597E-016</v>
      </c>
      <c r="L58" s="3" t="n">
        <f aca="false">LN(K58)</f>
        <v>-35.6874746221046</v>
      </c>
      <c r="O58" s="3" t="n">
        <f aca="false">B58/9</f>
        <v>0</v>
      </c>
      <c r="P58" s="2" t="n">
        <f aca="false">K58</f>
        <v>3.17049226919597E-016</v>
      </c>
    </row>
    <row r="59" customFormat="false" ht="15" hidden="false" customHeight="false" outlineLevel="0" collapsed="false">
      <c r="A59" s="3" t="s">
        <v>71</v>
      </c>
      <c r="C59" s="1" t="n">
        <v>1</v>
      </c>
      <c r="D59" s="1" t="n">
        <v>0</v>
      </c>
      <c r="E59" s="1" t="n">
        <v>1</v>
      </c>
      <c r="F59" s="1" t="n">
        <v>-1</v>
      </c>
      <c r="G59" s="1" t="n">
        <v>1</v>
      </c>
      <c r="H59" s="3" t="n">
        <f aca="false">SUMPRODUCT(C$2:G$2,C59:G59)</f>
        <v>28.9636175234152</v>
      </c>
      <c r="I59" s="3" t="n">
        <f aca="false">EXP(-H59)</f>
        <v>2.63791461252001E-013</v>
      </c>
      <c r="J59" s="3" t="n">
        <f aca="false">J58</f>
        <v>9.00018707985007</v>
      </c>
      <c r="K59" s="3" t="n">
        <f aca="false">I59/J59</f>
        <v>2.9309553113911E-014</v>
      </c>
      <c r="L59" s="3" t="n">
        <f aca="false">LN(K59)</f>
        <v>-31.1608628871854</v>
      </c>
      <c r="O59" s="3" t="n">
        <f aca="false">B59/9</f>
        <v>0</v>
      </c>
      <c r="P59" s="2" t="n">
        <f aca="false">K59</f>
        <v>2.9309553113911E-014</v>
      </c>
    </row>
    <row r="60" customFormat="false" ht="15" hidden="false" customHeight="false" outlineLevel="0" collapsed="false">
      <c r="A60" s="3" t="s">
        <v>72</v>
      </c>
      <c r="C60" s="1" t="n">
        <v>2</v>
      </c>
      <c r="D60" s="1" t="n">
        <v>0</v>
      </c>
      <c r="E60" s="1" t="n">
        <v>1</v>
      </c>
      <c r="F60" s="1" t="n">
        <v>-1</v>
      </c>
      <c r="G60" s="1" t="n">
        <v>1</v>
      </c>
      <c r="H60" s="3" t="n">
        <f aca="false">SUMPRODUCT(C$2:G$2,C60:G60)</f>
        <v>40.9208363165647</v>
      </c>
      <c r="I60" s="3" t="n">
        <f aca="false">EXP(-H60)</f>
        <v>1.69163473010884E-018</v>
      </c>
      <c r="J60" s="3" t="n">
        <f aca="false">J59</f>
        <v>9.00018707985007</v>
      </c>
      <c r="K60" s="3" t="n">
        <f aca="false">I60/J60</f>
        <v>1.87955507491187E-019</v>
      </c>
      <c r="L60" s="3" t="n">
        <f aca="false">LN(K60)</f>
        <v>-43.1180816803349</v>
      </c>
      <c r="O60" s="3" t="n">
        <f aca="false">B60/9</f>
        <v>0</v>
      </c>
      <c r="P60" s="2" t="n">
        <f aca="false">K60</f>
        <v>1.87955507491187E-019</v>
      </c>
    </row>
    <row r="61" customFormat="false" ht="15" hidden="false" customHeight="false" outlineLevel="0" collapsed="false">
      <c r="A61" s="3" t="s">
        <v>73</v>
      </c>
      <c r="C61" s="1" t="n">
        <v>1</v>
      </c>
      <c r="D61" s="1" t="n">
        <v>1</v>
      </c>
      <c r="E61" s="1" t="n">
        <v>1</v>
      </c>
      <c r="F61" s="1" t="n">
        <v>0</v>
      </c>
      <c r="G61" s="1" t="n">
        <v>-1</v>
      </c>
      <c r="H61" s="3" t="n">
        <f aca="false">SUMPRODUCT(C$2:G$2,C61:G61)</f>
        <v>28.7024022512422</v>
      </c>
      <c r="I61" s="3" t="n">
        <f aca="false">EXP(-H61)</f>
        <v>3.42535103242178E-013</v>
      </c>
      <c r="J61" s="3" t="n">
        <f aca="false">J60</f>
        <v>9.00018707985007</v>
      </c>
      <c r="K61" s="3" t="n">
        <f aca="false">I61/J61</f>
        <v>3.80586648036525E-014</v>
      </c>
      <c r="L61" s="3" t="n">
        <f aca="false">LN(K61)</f>
        <v>-30.8996476150124</v>
      </c>
      <c r="O61" s="3" t="n">
        <f aca="false">B61/9</f>
        <v>0</v>
      </c>
      <c r="P61" s="2" t="n">
        <f aca="false">K61</f>
        <v>3.80586648036525E-014</v>
      </c>
    </row>
    <row r="62" customFormat="false" ht="15" hidden="false" customHeight="false" outlineLevel="0" collapsed="false">
      <c r="A62" s="3" t="s">
        <v>74</v>
      </c>
      <c r="C62" s="1" t="n">
        <v>2</v>
      </c>
      <c r="D62" s="1" t="n">
        <v>1</v>
      </c>
      <c r="E62" s="1" t="n">
        <v>1</v>
      </c>
      <c r="F62" s="1" t="n">
        <v>-2</v>
      </c>
      <c r="G62" s="1" t="n">
        <v>-1</v>
      </c>
      <c r="H62" s="3" t="n">
        <f aca="false">SUMPRODUCT(C$2:G$2,C62:G62)</f>
        <v>16.7451558257961</v>
      </c>
      <c r="I62" s="3" t="n">
        <f aca="false">EXP(-H62)</f>
        <v>5.34159831523153E-008</v>
      </c>
      <c r="J62" s="3" t="n">
        <f aca="false">J61</f>
        <v>9.00018707985007</v>
      </c>
      <c r="K62" s="3" t="n">
        <f aca="false">I62/J62</f>
        <v>5.93498587067205E-009</v>
      </c>
      <c r="L62" s="3" t="n">
        <f aca="false">LN(K62)</f>
        <v>-18.9424011895663</v>
      </c>
      <c r="O62" s="3" t="n">
        <f aca="false">B62/9</f>
        <v>0</v>
      </c>
      <c r="P62" s="2" t="n">
        <f aca="false">K62</f>
        <v>5.93498587067205E-009</v>
      </c>
    </row>
    <row r="63" customFormat="false" ht="15" hidden="false" customHeight="false" outlineLevel="0" collapsed="false">
      <c r="A63" s="3" t="s">
        <v>75</v>
      </c>
      <c r="C63" s="1" t="n">
        <v>0</v>
      </c>
      <c r="D63" s="1" t="n">
        <v>0</v>
      </c>
      <c r="E63" s="1" t="n">
        <v>0</v>
      </c>
      <c r="F63" s="1" t="n">
        <v>1</v>
      </c>
      <c r="G63" s="1" t="n">
        <v>0</v>
      </c>
      <c r="H63" s="3" t="n">
        <f aca="false">SUMPRODUCT(C$2:G$2,C63:G63)</f>
        <v>11.9572326092978</v>
      </c>
      <c r="I63" s="3" t="n">
        <f aca="false">EXP(-H63)</f>
        <v>6.41268428616034E-006</v>
      </c>
      <c r="J63" s="3" t="n">
        <f aca="false">J62</f>
        <v>9.00018707985007</v>
      </c>
      <c r="K63" s="3" t="n">
        <f aca="false">I63/J63</f>
        <v>7.12505665634138E-007</v>
      </c>
      <c r="L63" s="3" t="n">
        <f aca="false">LN(K63)</f>
        <v>-14.154477973068</v>
      </c>
      <c r="O63" s="3" t="n">
        <f aca="false">B63/9</f>
        <v>0</v>
      </c>
      <c r="P63" s="2" t="n">
        <f aca="false">K63</f>
        <v>7.12505665634138E-007</v>
      </c>
    </row>
    <row r="64" customFormat="false" ht="15" hidden="false" customHeight="false" outlineLevel="0" collapsed="false">
      <c r="A64" s="3" t="s">
        <v>76</v>
      </c>
      <c r="B64" s="3" t="n">
        <v>1</v>
      </c>
      <c r="C64" s="1" t="n">
        <v>1</v>
      </c>
      <c r="D64" s="1" t="n">
        <v>0</v>
      </c>
      <c r="E64" s="1" t="n">
        <v>0</v>
      </c>
      <c r="F64" s="1" t="n">
        <v>-1</v>
      </c>
      <c r="G64" s="1" t="n">
        <v>0</v>
      </c>
      <c r="H64" s="3" t="n">
        <f aca="false">SUMPRODUCT(C$2:G$2,C64:G64)</f>
        <v>-1.3816148303647E-005</v>
      </c>
      <c r="I64" s="3" t="n">
        <f aca="false">EXP(-H64)</f>
        <v>1.00001381624375</v>
      </c>
      <c r="J64" s="3" t="n">
        <f aca="false">J63</f>
        <v>9.00018707985007</v>
      </c>
      <c r="K64" s="3" t="n">
        <f aca="false">I64/J64</f>
        <v>0.111110336637625</v>
      </c>
      <c r="L64" s="3" t="n">
        <f aca="false">LN(K64)</f>
        <v>-2.19723154762188</v>
      </c>
      <c r="O64" s="3" t="n">
        <f aca="false">B64/9</f>
        <v>0.111111111111111</v>
      </c>
      <c r="P64" s="2" t="n">
        <f aca="false">K64</f>
        <v>0.111110336637625</v>
      </c>
    </row>
    <row r="65" customFormat="false" ht="15" hidden="false" customHeight="false" outlineLevel="0" collapsed="false">
      <c r="A65" s="3" t="s">
        <v>77</v>
      </c>
      <c r="B65" s="3" t="n">
        <v>1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3" t="n">
        <f aca="false">SUMPRODUCT(C$2:G$2,C65:G65)</f>
        <v>0</v>
      </c>
      <c r="I65" s="3" t="n">
        <f aca="false">EXP(-H65)</f>
        <v>1</v>
      </c>
      <c r="J65" s="3" t="n">
        <f aca="false">J64</f>
        <v>9.00018707985007</v>
      </c>
      <c r="K65" s="3" t="n">
        <f aca="false">I65/J65</f>
        <v>0.111108801531341</v>
      </c>
      <c r="L65" s="3" t="n">
        <f aca="false">LN(K65)</f>
        <v>-2.19724536377019</v>
      </c>
      <c r="O65" s="3" t="n">
        <f aca="false">B65/9</f>
        <v>0.111111111111111</v>
      </c>
      <c r="P65" s="2" t="n">
        <f aca="false">K65</f>
        <v>0.111108801531341</v>
      </c>
    </row>
    <row r="66" customFormat="false" ht="15" hidden="false" customHeight="false" outlineLevel="0" collapsed="false">
      <c r="A66" s="3" t="s">
        <v>78</v>
      </c>
      <c r="C66" s="1" t="n">
        <v>1</v>
      </c>
      <c r="D66" s="1" t="n">
        <v>0</v>
      </c>
      <c r="E66" s="1" t="n">
        <v>0</v>
      </c>
      <c r="F66" s="1" t="n">
        <v>0</v>
      </c>
      <c r="G66" s="1" t="n">
        <v>0</v>
      </c>
      <c r="H66" s="3" t="n">
        <f aca="false">SUMPRODUCT(C$2:G$2,C66:G66)</f>
        <v>11.9572187931495</v>
      </c>
      <c r="I66" s="3" t="n">
        <f aca="false">EXP(-H66)</f>
        <v>6.41277288536951E-006</v>
      </c>
      <c r="J66" s="3" t="n">
        <f aca="false">J65</f>
        <v>9.00018707985007</v>
      </c>
      <c r="K66" s="3" t="n">
        <f aca="false">I66/J66</f>
        <v>7.12515509786085E-007</v>
      </c>
      <c r="L66" s="3" t="n">
        <f aca="false">LN(K66)</f>
        <v>-14.1544641569197</v>
      </c>
      <c r="O66" s="3" t="n">
        <f aca="false">B66/9</f>
        <v>0</v>
      </c>
      <c r="P66" s="2" t="n">
        <f aca="false">K66</f>
        <v>7.12515509786085E-007</v>
      </c>
    </row>
    <row r="67" customFormat="false" ht="15" hidden="false" customHeight="false" outlineLevel="0" collapsed="false">
      <c r="A67" s="3" t="s">
        <v>79</v>
      </c>
      <c r="C67" s="1" t="n">
        <v>0</v>
      </c>
      <c r="D67" s="1" t="n">
        <v>0</v>
      </c>
      <c r="E67" s="1" t="n">
        <v>1</v>
      </c>
      <c r="F67" s="1" t="n">
        <v>1</v>
      </c>
      <c r="G67" s="1" t="n">
        <v>0</v>
      </c>
      <c r="H67" s="3" t="n">
        <f aca="false">SUMPRODUCT(C$2:G$2,C67:G67)</f>
        <v>28.7023610546133</v>
      </c>
      <c r="I67" s="3" t="n">
        <f aca="false">EXP(-H67)</f>
        <v>3.42549214824385E-013</v>
      </c>
      <c r="J67" s="3" t="n">
        <f aca="false">J66</f>
        <v>9.00018707985007</v>
      </c>
      <c r="K67" s="3" t="n">
        <f aca="false">I67/J67</f>
        <v>3.80602327246393E-014</v>
      </c>
      <c r="L67" s="3" t="n">
        <f aca="false">LN(K67)</f>
        <v>-30.8996064183835</v>
      </c>
      <c r="O67" s="3" t="n">
        <f aca="false">B67/9</f>
        <v>0</v>
      </c>
      <c r="P67" s="2" t="n">
        <f aca="false">K67</f>
        <v>3.80602327246393E-014</v>
      </c>
    </row>
    <row r="68" customFormat="false" ht="15" hidden="false" customHeight="false" outlineLevel="0" collapsed="false">
      <c r="A68" s="3" t="s">
        <v>80</v>
      </c>
      <c r="C68" s="1" t="n">
        <v>1</v>
      </c>
      <c r="D68" s="1" t="n">
        <v>0</v>
      </c>
      <c r="E68" s="1" t="n">
        <v>1</v>
      </c>
      <c r="F68" s="1" t="n">
        <v>-1</v>
      </c>
      <c r="G68" s="1" t="n">
        <v>0</v>
      </c>
      <c r="H68" s="3" t="n">
        <f aca="false">SUMPRODUCT(C$2:G$2,C68:G68)</f>
        <v>16.7451146291672</v>
      </c>
      <c r="I68" s="3" t="n">
        <f aca="false">EXP(-H68)</f>
        <v>5.34181837560789E-008</v>
      </c>
      <c r="J68" s="3" t="n">
        <f aca="false">J67</f>
        <v>9.00018707985007</v>
      </c>
      <c r="K68" s="3" t="n">
        <f aca="false">I68/J68</f>
        <v>5.93523037711887E-009</v>
      </c>
      <c r="L68" s="3" t="n">
        <f aca="false">LN(K68)</f>
        <v>-18.9423599929374</v>
      </c>
      <c r="O68" s="3" t="n">
        <f aca="false">B68/9</f>
        <v>0</v>
      </c>
      <c r="P68" s="2" t="n">
        <f aca="false">K68</f>
        <v>5.93523037711887E-009</v>
      </c>
    </row>
    <row r="69" customFormat="false" ht="15" hidden="false" customHeight="false" outlineLevel="0" collapsed="false">
      <c r="A69" s="3" t="s">
        <v>81</v>
      </c>
      <c r="B69" s="3" t="n">
        <v>1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3" t="n">
        <f aca="false">SUMPRODUCT(C$2:G$2,C69:G69)</f>
        <v>0</v>
      </c>
      <c r="I69" s="3" t="n">
        <f aca="false">EXP(-H69)</f>
        <v>1</v>
      </c>
      <c r="J69" s="3" t="n">
        <f aca="false">J68</f>
        <v>9.00018707985007</v>
      </c>
      <c r="K69" s="3" t="n">
        <f aca="false">I69/J69</f>
        <v>0.111108801531341</v>
      </c>
      <c r="L69" s="3" t="n">
        <f aca="false">LN(K69)</f>
        <v>-2.19724536377019</v>
      </c>
      <c r="O69" s="3" t="n">
        <f aca="false">B69/9</f>
        <v>0.111111111111111</v>
      </c>
      <c r="P69" s="2" t="n">
        <f aca="false">K69</f>
        <v>0.111108801531341</v>
      </c>
    </row>
    <row r="70" customFormat="false" ht="15" hidden="false" customHeight="false" outlineLevel="0" collapsed="false">
      <c r="A70" s="3" t="s">
        <v>82</v>
      </c>
      <c r="C70" s="1" t="n">
        <v>1</v>
      </c>
      <c r="D70" s="1" t="n">
        <v>0</v>
      </c>
      <c r="E70" s="1" t="n">
        <v>0</v>
      </c>
      <c r="F70" s="1" t="n">
        <v>0</v>
      </c>
      <c r="G70" s="1" t="n">
        <v>0</v>
      </c>
      <c r="H70" s="3" t="n">
        <f aca="false">SUMPRODUCT(C$2:G$2,C70:G70)</f>
        <v>11.9572187931495</v>
      </c>
      <c r="I70" s="3" t="n">
        <f aca="false">EXP(-H70)</f>
        <v>6.41277288536951E-006</v>
      </c>
      <c r="J70" s="3" t="n">
        <f aca="false">J69</f>
        <v>9.00018707985007</v>
      </c>
      <c r="K70" s="3" t="n">
        <f aca="false">I70/J70</f>
        <v>7.12515509786085E-007</v>
      </c>
      <c r="L70" s="3" t="n">
        <f aca="false">LN(K70)</f>
        <v>-14.1544641569197</v>
      </c>
      <c r="O70" s="3" t="n">
        <f aca="false">B70/9</f>
        <v>0</v>
      </c>
      <c r="P70" s="2" t="n">
        <f aca="false">K70</f>
        <v>7.12515509786085E-007</v>
      </c>
    </row>
    <row r="71" customFormat="false" ht="15" hidden="false" customHeight="false" outlineLevel="0" collapsed="false">
      <c r="A71" s="3" t="s">
        <v>83</v>
      </c>
      <c r="C71" s="1" t="n">
        <v>0</v>
      </c>
      <c r="D71" s="1" t="n">
        <v>1</v>
      </c>
      <c r="E71" s="1" t="n">
        <v>0</v>
      </c>
      <c r="F71" s="1" t="n">
        <v>1</v>
      </c>
      <c r="G71" s="1" t="n">
        <v>0</v>
      </c>
      <c r="H71" s="3" t="n">
        <f aca="false">SUMPRODUCT(C$2:G$2,C71:G71)</f>
        <v>24.175790516323</v>
      </c>
      <c r="I71" s="3" t="n">
        <f aca="false">EXP(-H71)</f>
        <v>3.16655899129558E-011</v>
      </c>
      <c r="J71" s="3" t="n">
        <f aca="false">J70</f>
        <v>9.00018707985007</v>
      </c>
      <c r="K71" s="3" t="n">
        <f aca="false">I71/J71</f>
        <v>3.51832574501144E-012</v>
      </c>
      <c r="L71" s="3" t="n">
        <f aca="false">LN(K71)</f>
        <v>-26.3730358800932</v>
      </c>
      <c r="O71" s="3" t="n">
        <f aca="false">B71/9</f>
        <v>0</v>
      </c>
      <c r="P71" s="2" t="n">
        <f aca="false">K71</f>
        <v>3.51832574501144E-012</v>
      </c>
    </row>
    <row r="72" customFormat="false" ht="15" hidden="false" customHeight="false" outlineLevel="0" collapsed="false">
      <c r="A72" s="3" t="s">
        <v>84</v>
      </c>
      <c r="C72" s="1" t="n">
        <v>1</v>
      </c>
      <c r="D72" s="1" t="n">
        <v>1</v>
      </c>
      <c r="E72" s="1" t="n">
        <v>0</v>
      </c>
      <c r="F72" s="1" t="n">
        <v>-1</v>
      </c>
      <c r="G72" s="1" t="n">
        <v>0</v>
      </c>
      <c r="H72" s="3" t="n">
        <f aca="false">SUMPRODUCT(C$2:G$2,C72:G72)</f>
        <v>12.2185440908769</v>
      </c>
      <c r="I72" s="3" t="n">
        <f aca="false">EXP(-H72)</f>
        <v>4.93803000419109E-006</v>
      </c>
      <c r="J72" s="3" t="n">
        <f aca="false">J71</f>
        <v>9.00018707985007</v>
      </c>
      <c r="K72" s="3" t="n">
        <f aca="false">I72/J72</f>
        <v>5.48658595691474E-007</v>
      </c>
      <c r="L72" s="3" t="n">
        <f aca="false">LN(K72)</f>
        <v>-14.415789454647</v>
      </c>
      <c r="O72" s="3" t="n">
        <f aca="false">B72/9</f>
        <v>0</v>
      </c>
      <c r="P72" s="2" t="n">
        <f aca="false">K72</f>
        <v>5.48658595691474E-007</v>
      </c>
    </row>
    <row r="73" customFormat="false" ht="15" hidden="false" customHeight="false" outlineLevel="0" collapsed="false">
      <c r="A73" s="3" t="s">
        <v>85</v>
      </c>
      <c r="C73" s="1" t="n">
        <v>1</v>
      </c>
      <c r="D73" s="1" t="n">
        <v>0</v>
      </c>
      <c r="E73" s="1" t="n">
        <v>0</v>
      </c>
      <c r="F73" s="1" t="n">
        <v>1</v>
      </c>
      <c r="G73" s="1" t="n">
        <v>0</v>
      </c>
      <c r="H73" s="3" t="n">
        <f aca="false">SUMPRODUCT(C$2:G$2,C73:G73)</f>
        <v>23.9144514024473</v>
      </c>
      <c r="I73" s="3" t="n">
        <f aca="false">EXP(-H73)</f>
        <v>4.11230879127242E-011</v>
      </c>
      <c r="J73" s="3" t="n">
        <f aca="false">J72</f>
        <v>9.00018707985007</v>
      </c>
      <c r="K73" s="3" t="n">
        <f aca="false">I73/J73</f>
        <v>4.56913701325075E-012</v>
      </c>
      <c r="L73" s="3" t="n">
        <f aca="false">LN(K73)</f>
        <v>-26.1116967662175</v>
      </c>
      <c r="O73" s="3" t="n">
        <f aca="false">B73/9</f>
        <v>0</v>
      </c>
      <c r="P73" s="2" t="n">
        <f aca="false">K73</f>
        <v>4.56913701325075E-012</v>
      </c>
    </row>
    <row r="74" customFormat="false" ht="15" hidden="false" customHeight="false" outlineLevel="0" collapsed="false">
      <c r="A74" s="3" t="s">
        <v>86</v>
      </c>
      <c r="C74" s="1" t="n">
        <v>2</v>
      </c>
      <c r="D74" s="1" t="n">
        <v>0</v>
      </c>
      <c r="E74" s="1" t="n">
        <v>0</v>
      </c>
      <c r="F74" s="1" t="n">
        <v>-1</v>
      </c>
      <c r="G74" s="1" t="n">
        <v>0</v>
      </c>
      <c r="H74" s="3" t="n">
        <f aca="false">SUMPRODUCT(C$2:G$2,C74:G74)</f>
        <v>11.9572049770012</v>
      </c>
      <c r="I74" s="3" t="n">
        <f aca="false">EXP(-H74)</f>
        <v>6.41286148580279E-006</v>
      </c>
      <c r="J74" s="3" t="n">
        <f aca="false">J73</f>
        <v>9.00018707985007</v>
      </c>
      <c r="K74" s="3" t="n">
        <f aca="false">I74/J74</f>
        <v>7.12525354074042E-007</v>
      </c>
      <c r="L74" s="3" t="n">
        <f aca="false">LN(K74)</f>
        <v>-14.1544503407714</v>
      </c>
      <c r="O74" s="3" t="n">
        <f aca="false">B74/9</f>
        <v>0</v>
      </c>
      <c r="P74" s="2" t="n">
        <f aca="false">K74</f>
        <v>7.12525354074042E-007</v>
      </c>
    </row>
    <row r="75" customFormat="false" ht="15" hidden="false" customHeight="false" outlineLevel="0" collapsed="false">
      <c r="A75" s="3" t="s">
        <v>87</v>
      </c>
      <c r="C75" s="1" t="n">
        <v>1</v>
      </c>
      <c r="D75" s="1" t="n">
        <v>0</v>
      </c>
      <c r="E75" s="1" t="n">
        <v>0</v>
      </c>
      <c r="F75" s="1" t="n">
        <v>0</v>
      </c>
      <c r="G75" s="1" t="n">
        <v>0</v>
      </c>
      <c r="H75" s="3" t="n">
        <f aca="false">SUMPRODUCT(C$2:G$2,C75:G75)</f>
        <v>11.9572187931495</v>
      </c>
      <c r="I75" s="3" t="n">
        <f aca="false">EXP(-H75)</f>
        <v>6.41277288536951E-006</v>
      </c>
      <c r="J75" s="3" t="n">
        <f aca="false">J74</f>
        <v>9.00018707985007</v>
      </c>
      <c r="K75" s="3" t="n">
        <f aca="false">I75/J75</f>
        <v>7.12515509786085E-007</v>
      </c>
      <c r="L75" s="3" t="n">
        <f aca="false">LN(K75)</f>
        <v>-14.1544641569197</v>
      </c>
      <c r="O75" s="3" t="n">
        <f aca="false">B75/9</f>
        <v>0</v>
      </c>
      <c r="P75" s="2" t="n">
        <f aca="false">K75</f>
        <v>7.12515509786085E-007</v>
      </c>
    </row>
    <row r="76" customFormat="false" ht="15" hidden="false" customHeight="false" outlineLevel="0" collapsed="false">
      <c r="A76" s="3" t="s">
        <v>88</v>
      </c>
      <c r="C76" s="1" t="n">
        <v>2</v>
      </c>
      <c r="D76" s="1" t="n">
        <v>0</v>
      </c>
      <c r="E76" s="1" t="n">
        <v>0</v>
      </c>
      <c r="F76" s="1" t="n">
        <v>0</v>
      </c>
      <c r="G76" s="1" t="n">
        <v>0</v>
      </c>
      <c r="H76" s="3" t="n">
        <f aca="false">SUMPRODUCT(C$2:G$2,C76:G76)</f>
        <v>23.914437586299</v>
      </c>
      <c r="I76" s="3" t="n">
        <f aca="false">EXP(-H76)</f>
        <v>4.11236560793304E-011</v>
      </c>
      <c r="J76" s="3" t="n">
        <f aca="false">J75</f>
        <v>9.00018707985007</v>
      </c>
      <c r="K76" s="3" t="n">
        <f aca="false">I76/J76</f>
        <v>4.56920014156144E-012</v>
      </c>
      <c r="L76" s="3" t="n">
        <f aca="false">LN(K76)</f>
        <v>-26.1116829500692</v>
      </c>
      <c r="O76" s="3" t="n">
        <f aca="false">B76/9</f>
        <v>0</v>
      </c>
      <c r="P76" s="2" t="n">
        <f aca="false">K76</f>
        <v>4.56920014156144E-012</v>
      </c>
    </row>
    <row r="77" customFormat="false" ht="15" hidden="false" customHeight="false" outlineLevel="0" collapsed="false">
      <c r="A77" s="3" t="s">
        <v>89</v>
      </c>
      <c r="C77" s="1" t="n">
        <v>1</v>
      </c>
      <c r="D77" s="1" t="n">
        <v>0</v>
      </c>
      <c r="E77" s="1" t="n">
        <v>1</v>
      </c>
      <c r="F77" s="1" t="n">
        <v>1</v>
      </c>
      <c r="G77" s="1" t="n">
        <v>0</v>
      </c>
      <c r="H77" s="3" t="n">
        <f aca="false">SUMPRODUCT(C$2:G$2,C77:G77)</f>
        <v>40.6595798477629</v>
      </c>
      <c r="I77" s="3" t="n">
        <f aca="false">EXP(-H77)</f>
        <v>2.19669031673043E-018</v>
      </c>
      <c r="J77" s="3" t="n">
        <f aca="false">J76</f>
        <v>9.00018707985007</v>
      </c>
      <c r="K77" s="3" t="n">
        <f aca="false">I77/J77</f>
        <v>2.4407162842742E-019</v>
      </c>
      <c r="L77" s="3" t="n">
        <f aca="false">LN(K77)</f>
        <v>-42.856825211533</v>
      </c>
      <c r="O77" s="3" t="n">
        <f aca="false">B77/9</f>
        <v>0</v>
      </c>
      <c r="P77" s="2" t="n">
        <f aca="false">K77</f>
        <v>2.4407162842742E-019</v>
      </c>
    </row>
    <row r="78" customFormat="false" ht="15" hidden="false" customHeight="false" outlineLevel="0" collapsed="false">
      <c r="A78" s="3" t="s">
        <v>90</v>
      </c>
      <c r="C78" s="1" t="n">
        <v>2</v>
      </c>
      <c r="D78" s="1" t="n">
        <v>0</v>
      </c>
      <c r="E78" s="1" t="n">
        <v>1</v>
      </c>
      <c r="F78" s="1" t="n">
        <v>-1</v>
      </c>
      <c r="G78" s="1" t="n">
        <v>0</v>
      </c>
      <c r="H78" s="3" t="n">
        <f aca="false">SUMPRODUCT(C$2:G$2,C78:G78)</f>
        <v>28.7023334223167</v>
      </c>
      <c r="I78" s="3" t="n">
        <f aca="false">EXP(-H78)</f>
        <v>3.42558680376669E-013</v>
      </c>
      <c r="J78" s="3" t="n">
        <f aca="false">J77</f>
        <v>9.00018707985007</v>
      </c>
      <c r="K78" s="3" t="n">
        <f aca="false">I78/J78</f>
        <v>3.80612844308093E-014</v>
      </c>
      <c r="L78" s="3" t="n">
        <f aca="false">LN(K78)</f>
        <v>-30.8995787860869</v>
      </c>
      <c r="O78" s="3" t="n">
        <f aca="false">B78/9</f>
        <v>0</v>
      </c>
      <c r="P78" s="2" t="n">
        <f aca="false">K78</f>
        <v>3.80612844308093E-014</v>
      </c>
    </row>
    <row r="79" customFormat="false" ht="15" hidden="false" customHeight="false" outlineLevel="0" collapsed="false">
      <c r="A79" s="3" t="s">
        <v>91</v>
      </c>
      <c r="C79" s="1" t="n">
        <v>1</v>
      </c>
      <c r="D79" s="1" t="n">
        <v>0</v>
      </c>
      <c r="E79" s="1" t="n">
        <v>0</v>
      </c>
      <c r="F79" s="1" t="n">
        <v>0</v>
      </c>
      <c r="G79" s="1" t="n">
        <v>1</v>
      </c>
      <c r="H79" s="3" t="n">
        <f aca="false">SUMPRODUCT(C$2:G$2,C79:G79)</f>
        <v>24.1757216873975</v>
      </c>
      <c r="I79" s="3" t="n">
        <f aca="false">EXP(-H79)</f>
        <v>3.16677694964935E-011</v>
      </c>
      <c r="J79" s="3" t="n">
        <f aca="false">J78</f>
        <v>9.00018707985007</v>
      </c>
      <c r="K79" s="3" t="n">
        <f aca="false">I79/J79</f>
        <v>3.51856791592615E-012</v>
      </c>
      <c r="L79" s="3" t="n">
        <f aca="false">LN(K79)</f>
        <v>-26.3729670511677</v>
      </c>
      <c r="O79" s="3" t="n">
        <f aca="false">B79/9</f>
        <v>0</v>
      </c>
      <c r="P79" s="2" t="n">
        <f aca="false">K79</f>
        <v>3.51856791592615E-012</v>
      </c>
    </row>
    <row r="80" customFormat="false" ht="15" hidden="false" customHeight="false" outlineLevel="0" collapsed="false">
      <c r="A80" s="3" t="s">
        <v>92</v>
      </c>
      <c r="C80" s="1" t="n">
        <v>2</v>
      </c>
      <c r="D80" s="1" t="n">
        <v>0</v>
      </c>
      <c r="E80" s="1" t="n">
        <v>0</v>
      </c>
      <c r="F80" s="1" t="n">
        <v>0</v>
      </c>
      <c r="G80" s="1" t="n">
        <v>1</v>
      </c>
      <c r="H80" s="3" t="n">
        <f aca="false">SUMPRODUCT(C$2:G$2,C80:G80)</f>
        <v>36.132940480547</v>
      </c>
      <c r="I80" s="3" t="n">
        <f aca="false">EXP(-H80)</f>
        <v>2.03078213567245E-016</v>
      </c>
      <c r="J80" s="3" t="n">
        <f aca="false">J79</f>
        <v>9.00018707985007</v>
      </c>
      <c r="K80" s="3" t="n">
        <f aca="false">I80/J80</f>
        <v>2.25637769265822E-017</v>
      </c>
      <c r="L80" s="3" t="n">
        <f aca="false">LN(K80)</f>
        <v>-38.3301858443172</v>
      </c>
      <c r="O80" s="3" t="n">
        <f aca="false">B80/9</f>
        <v>0</v>
      </c>
      <c r="P80" s="2" t="n">
        <f aca="false">K80</f>
        <v>2.25637769265822E-017</v>
      </c>
    </row>
    <row r="81" customFormat="false" ht="15" hidden="false" customHeight="false" outlineLevel="0" collapsed="false">
      <c r="A81" s="3" t="s">
        <v>93</v>
      </c>
      <c r="C81" s="1" t="n">
        <v>1</v>
      </c>
      <c r="D81" s="1" t="n">
        <v>1</v>
      </c>
      <c r="E81" s="1" t="n">
        <v>0</v>
      </c>
      <c r="F81" s="1" t="n">
        <v>1</v>
      </c>
      <c r="G81" s="1" t="n">
        <v>-1</v>
      </c>
      <c r="H81" s="3" t="n">
        <f aca="false">SUMPRODUCT(C$2:G$2,C81:G81)</f>
        <v>23.9145064152245</v>
      </c>
      <c r="I81" s="3" t="n">
        <f aca="false">EXP(-H81)</f>
        <v>4.11208256796773E-011</v>
      </c>
      <c r="J81" s="3" t="n">
        <f aca="false">J80</f>
        <v>9.00018707985007</v>
      </c>
      <c r="K81" s="3" t="n">
        <f aca="false">I81/J81</f>
        <v>4.56888565924814E-012</v>
      </c>
      <c r="L81" s="3" t="n">
        <f aca="false">LN(K81)</f>
        <v>-26.1117517789947</v>
      </c>
      <c r="O81" s="3" t="n">
        <f aca="false">B81/9</f>
        <v>0</v>
      </c>
      <c r="P81" s="2" t="n">
        <f aca="false">K81</f>
        <v>4.56888565924814E-012</v>
      </c>
    </row>
    <row r="82" customFormat="false" ht="15" hidden="false" customHeight="false" outlineLevel="0" collapsed="false">
      <c r="A82" s="3" t="s">
        <v>94</v>
      </c>
      <c r="C82" s="1" t="n">
        <v>2</v>
      </c>
      <c r="D82" s="1" t="n">
        <v>1</v>
      </c>
      <c r="E82" s="1" t="n">
        <v>0</v>
      </c>
      <c r="F82" s="1" t="n">
        <v>-1</v>
      </c>
      <c r="G82" s="1" t="n">
        <v>-1</v>
      </c>
      <c r="H82" s="3" t="n">
        <f aca="false">SUMPRODUCT(C$2:G$2,C82:G82)</f>
        <v>11.9572599897784</v>
      </c>
      <c r="I82" s="3" t="n">
        <f aca="false">EXP(-H82)</f>
        <v>6.41250870618641E-006</v>
      </c>
      <c r="J82" s="3" t="n">
        <f aca="false">J81</f>
        <v>9.00018707985007</v>
      </c>
      <c r="K82" s="3" t="n">
        <f aca="false">I82/J82</f>
        <v>7.12486157153661E-007</v>
      </c>
      <c r="L82" s="3" t="n">
        <f aca="false">LN(K82)</f>
        <v>-14.1545053535486</v>
      </c>
      <c r="O82" s="3" t="n">
        <f aca="false">B82/9</f>
        <v>0</v>
      </c>
      <c r="P82" s="2" t="n">
        <f aca="false">K82</f>
        <v>7.12486157153661E-007</v>
      </c>
    </row>
    <row r="83" customFormat="false" ht="15" hidden="false" customHeight="false" outlineLevel="0" collapsed="false">
      <c r="A83" s="3" t="s">
        <v>95</v>
      </c>
      <c r="C83" s="1" t="n">
        <v>0</v>
      </c>
      <c r="D83" s="1" t="n">
        <v>1</v>
      </c>
      <c r="E83" s="1" t="n">
        <v>0</v>
      </c>
      <c r="F83" s="1" t="n">
        <v>2</v>
      </c>
      <c r="G83" s="1" t="n">
        <v>0</v>
      </c>
      <c r="H83" s="3" t="n">
        <f aca="false">SUMPRODUCT(C$2:G$2,C83:G83)</f>
        <v>36.1330231256208</v>
      </c>
      <c r="I83" s="3" t="n">
        <f aca="false">EXP(-H83)</f>
        <v>2.03061430846809E-016</v>
      </c>
      <c r="J83" s="3" t="n">
        <f aca="false">J82</f>
        <v>9.00018707985007</v>
      </c>
      <c r="K83" s="3" t="n">
        <f aca="false">I83/J83</f>
        <v>2.25619122186282E-017</v>
      </c>
      <c r="L83" s="3" t="n">
        <f aca="false">LN(K83)</f>
        <v>-38.330268489391</v>
      </c>
      <c r="O83" s="3" t="n">
        <f aca="false">B83/9</f>
        <v>0</v>
      </c>
      <c r="P83" s="2" t="n">
        <f aca="false">K83</f>
        <v>2.25619122186282E-017</v>
      </c>
    </row>
    <row r="84" customFormat="false" ht="15" hidden="false" customHeight="false" outlineLevel="0" collapsed="false">
      <c r="A84" s="3" t="s">
        <v>96</v>
      </c>
      <c r="C84" s="1" t="n">
        <v>1</v>
      </c>
      <c r="D84" s="1" t="n">
        <v>1</v>
      </c>
      <c r="E84" s="1" t="n">
        <v>0</v>
      </c>
      <c r="F84" s="1" t="n">
        <v>0</v>
      </c>
      <c r="G84" s="1" t="n">
        <v>0</v>
      </c>
      <c r="H84" s="3" t="n">
        <f aca="false">SUMPRODUCT(C$2:G$2,C84:G84)</f>
        <v>24.1757767001747</v>
      </c>
      <c r="I84" s="3" t="n">
        <f aca="false">EXP(-H84)</f>
        <v>3.16660274124645E-011</v>
      </c>
      <c r="J84" s="3" t="n">
        <f aca="false">J83</f>
        <v>9.00018707985007</v>
      </c>
      <c r="K84" s="3" t="n">
        <f aca="false">I84/J84</f>
        <v>3.51837435505751E-012</v>
      </c>
      <c r="L84" s="3" t="n">
        <f aca="false">LN(K84)</f>
        <v>-26.3730220639449</v>
      </c>
      <c r="O84" s="3" t="n">
        <f aca="false">B84/9</f>
        <v>0</v>
      </c>
      <c r="P84" s="2" t="n">
        <f aca="false">K84</f>
        <v>3.51837435505751E-012</v>
      </c>
    </row>
    <row r="85" customFormat="false" ht="15" hidden="false" customHeight="false" outlineLevel="0" collapsed="false">
      <c r="A85" s="3" t="s">
        <v>97</v>
      </c>
      <c r="C85" s="1" t="n">
        <v>0</v>
      </c>
      <c r="D85" s="1" t="n">
        <v>1</v>
      </c>
      <c r="E85" s="1" t="n">
        <v>0</v>
      </c>
      <c r="F85" s="1" t="n">
        <v>1</v>
      </c>
      <c r="G85" s="1" t="n">
        <v>0</v>
      </c>
      <c r="H85" s="3" t="n">
        <f aca="false">SUMPRODUCT(C$2:G$2,C85:G85)</f>
        <v>24.175790516323</v>
      </c>
      <c r="I85" s="3" t="n">
        <f aca="false">EXP(-H85)</f>
        <v>3.16655899129558E-011</v>
      </c>
      <c r="J85" s="3" t="n">
        <f aca="false">J84</f>
        <v>9.00018707985007</v>
      </c>
      <c r="K85" s="3" t="n">
        <f aca="false">I85/J85</f>
        <v>3.51832574501144E-012</v>
      </c>
      <c r="L85" s="3" t="n">
        <f aca="false">LN(K85)</f>
        <v>-26.3730358800932</v>
      </c>
      <c r="O85" s="3" t="n">
        <f aca="false">B85/9</f>
        <v>0</v>
      </c>
      <c r="P85" s="2" t="n">
        <f aca="false">K85</f>
        <v>3.51832574501144E-012</v>
      </c>
    </row>
    <row r="86" customFormat="false" ht="15" hidden="false" customHeight="false" outlineLevel="0" collapsed="false">
      <c r="A86" s="3" t="s">
        <v>98</v>
      </c>
      <c r="C86" s="1" t="n">
        <v>1</v>
      </c>
      <c r="D86" s="1" t="n">
        <v>1</v>
      </c>
      <c r="E86" s="1" t="n">
        <v>0</v>
      </c>
      <c r="F86" s="1" t="n">
        <v>1</v>
      </c>
      <c r="G86" s="1" t="n">
        <v>0</v>
      </c>
      <c r="H86" s="3" t="n">
        <f aca="false">SUMPRODUCT(C$2:G$2,C86:G86)</f>
        <v>36.1330093094725</v>
      </c>
      <c r="I86" s="3" t="n">
        <f aca="false">EXP(-H86)</f>
        <v>2.03064236393033E-016</v>
      </c>
      <c r="J86" s="3" t="n">
        <f aca="false">J85</f>
        <v>9.00018707985007</v>
      </c>
      <c r="K86" s="3" t="n">
        <f aca="false">I86/J86</f>
        <v>2.25622239395068E-017</v>
      </c>
      <c r="L86" s="3" t="n">
        <f aca="false">LN(K86)</f>
        <v>-38.3302546732427</v>
      </c>
      <c r="O86" s="3" t="n">
        <f aca="false">B86/9</f>
        <v>0</v>
      </c>
      <c r="P86" s="2" t="n">
        <f aca="false">K86</f>
        <v>2.25622239395068E-017</v>
      </c>
    </row>
    <row r="87" customFormat="false" ht="15" hidden="false" customHeight="false" outlineLevel="0" collapsed="false">
      <c r="A87" s="3" t="s">
        <v>99</v>
      </c>
      <c r="C87" s="1" t="n">
        <v>0</v>
      </c>
      <c r="D87" s="1" t="n">
        <v>1</v>
      </c>
      <c r="E87" s="1" t="n">
        <v>1</v>
      </c>
      <c r="F87" s="1" t="n">
        <v>2</v>
      </c>
      <c r="G87" s="1" t="n">
        <v>0</v>
      </c>
      <c r="H87" s="3" t="n">
        <f aca="false">SUMPRODUCT(C$2:G$2,C87:G87)</f>
        <v>52.8781515709363</v>
      </c>
      <c r="I87" s="3" t="n">
        <f aca="false">EXP(-H87)</f>
        <v>1.0847022961634E-023</v>
      </c>
      <c r="J87" s="3" t="n">
        <f aca="false">J86</f>
        <v>9.00018707985007</v>
      </c>
      <c r="K87" s="3" t="n">
        <f aca="false">I87/J87</f>
        <v>1.20519972145009E-024</v>
      </c>
      <c r="L87" s="3" t="n">
        <f aca="false">LN(K87)</f>
        <v>-55.0753969347065</v>
      </c>
      <c r="O87" s="3" t="n">
        <f aca="false">B87/9</f>
        <v>0</v>
      </c>
      <c r="P87" s="2" t="n">
        <f aca="false">K87</f>
        <v>1.20519972145009E-024</v>
      </c>
    </row>
    <row r="88" customFormat="false" ht="15" hidden="false" customHeight="false" outlineLevel="0" collapsed="false">
      <c r="A88" s="3" t="s">
        <v>100</v>
      </c>
      <c r="C88" s="1" t="n">
        <v>1</v>
      </c>
      <c r="D88" s="1" t="n">
        <v>1</v>
      </c>
      <c r="E88" s="1" t="n">
        <v>1</v>
      </c>
      <c r="F88" s="1" t="n">
        <v>0</v>
      </c>
      <c r="G88" s="1" t="n">
        <v>0</v>
      </c>
      <c r="H88" s="3" t="n">
        <f aca="false">SUMPRODUCT(C$2:G$2,C88:G88)</f>
        <v>40.9209051454902</v>
      </c>
      <c r="I88" s="3" t="n">
        <f aca="false">EXP(-H88)</f>
        <v>1.69151830071491E-018</v>
      </c>
      <c r="J88" s="3" t="n">
        <f aca="false">J87</f>
        <v>9.00018707985007</v>
      </c>
      <c r="K88" s="3" t="n">
        <f aca="false">I88/J88</f>
        <v>1.87942571160764E-019</v>
      </c>
      <c r="L88" s="3" t="n">
        <f aca="false">LN(K88)</f>
        <v>-43.1181505092604</v>
      </c>
      <c r="O88" s="3" t="n">
        <f aca="false">B88/9</f>
        <v>0</v>
      </c>
      <c r="P88" s="2" t="n">
        <f aca="false">K88</f>
        <v>1.87942571160764E-019</v>
      </c>
    </row>
    <row r="89" customFormat="false" ht="15" hidden="false" customHeight="false" outlineLevel="0" collapsed="false">
      <c r="A89" s="3" t="s">
        <v>101</v>
      </c>
      <c r="C89" s="1" t="n">
        <v>0</v>
      </c>
      <c r="D89" s="1" t="n">
        <v>1</v>
      </c>
      <c r="E89" s="1" t="n">
        <v>0</v>
      </c>
      <c r="F89" s="1" t="n">
        <v>1</v>
      </c>
      <c r="G89" s="1" t="n">
        <v>0</v>
      </c>
      <c r="H89" s="3" t="n">
        <f aca="false">SUMPRODUCT(C$2:G$2,C89:G89)</f>
        <v>24.175790516323</v>
      </c>
      <c r="I89" s="3" t="n">
        <f aca="false">EXP(-H89)</f>
        <v>3.16655899129558E-011</v>
      </c>
      <c r="J89" s="3" t="n">
        <f aca="false">J88</f>
        <v>9.00018707985007</v>
      </c>
      <c r="K89" s="3" t="n">
        <f aca="false">I89/J89</f>
        <v>3.51832574501144E-012</v>
      </c>
      <c r="L89" s="3" t="n">
        <f aca="false">LN(K89)</f>
        <v>-26.3730358800932</v>
      </c>
      <c r="O89" s="3" t="n">
        <f aca="false">B89/9</f>
        <v>0</v>
      </c>
      <c r="P89" s="2" t="n">
        <f aca="false">K89</f>
        <v>3.51832574501144E-012</v>
      </c>
    </row>
    <row r="90" customFormat="false" ht="15" hidden="false" customHeight="false" outlineLevel="0" collapsed="false">
      <c r="A90" s="3" t="s">
        <v>102</v>
      </c>
      <c r="C90" s="1" t="n">
        <v>1</v>
      </c>
      <c r="D90" s="1" t="n">
        <v>1</v>
      </c>
      <c r="E90" s="1" t="n">
        <v>0</v>
      </c>
      <c r="F90" s="1" t="n">
        <v>1</v>
      </c>
      <c r="G90" s="1" t="n">
        <v>0</v>
      </c>
      <c r="H90" s="3" t="n">
        <f aca="false">SUMPRODUCT(C$2:G$2,C90:G90)</f>
        <v>36.1330093094725</v>
      </c>
      <c r="I90" s="3" t="n">
        <f aca="false">EXP(-H90)</f>
        <v>2.03064236393033E-016</v>
      </c>
      <c r="J90" s="3" t="n">
        <f aca="false">J89</f>
        <v>9.00018707985007</v>
      </c>
      <c r="K90" s="3" t="n">
        <f aca="false">I90/J90</f>
        <v>2.25622239395068E-017</v>
      </c>
      <c r="L90" s="3" t="n">
        <f aca="false">LN(K90)</f>
        <v>-38.3302546732427</v>
      </c>
      <c r="O90" s="3" t="n">
        <f aca="false">B90/9</f>
        <v>0</v>
      </c>
      <c r="P90" s="2" t="n">
        <f aca="false">K90</f>
        <v>2.25622239395068E-017</v>
      </c>
    </row>
    <row r="91" customFormat="false" ht="15" hidden="false" customHeight="false" outlineLevel="0" collapsed="false">
      <c r="A91" s="3" t="s">
        <v>103</v>
      </c>
      <c r="C91" s="1" t="n">
        <v>0</v>
      </c>
      <c r="D91" s="1" t="n">
        <v>2</v>
      </c>
      <c r="E91" s="1" t="n">
        <v>0</v>
      </c>
      <c r="F91" s="1" t="n">
        <v>2</v>
      </c>
      <c r="G91" s="1" t="n">
        <v>0</v>
      </c>
      <c r="H91" s="3" t="n">
        <f aca="false">SUMPRODUCT(C$2:G$2,C91:G91)</f>
        <v>48.351581032646</v>
      </c>
      <c r="I91" s="3" t="n">
        <f aca="false">EXP(-H91)</f>
        <v>1.00270958453549E-021</v>
      </c>
      <c r="J91" s="3" t="n">
        <f aca="false">J90</f>
        <v>9.00018707985007</v>
      </c>
      <c r="K91" s="3" t="n">
        <f aca="false">I91/J91</f>
        <v>1.11409860221727E-022</v>
      </c>
      <c r="L91" s="3" t="n">
        <f aca="false">LN(K91)</f>
        <v>-50.5488263964162</v>
      </c>
      <c r="O91" s="3" t="n">
        <f aca="false">B91/9</f>
        <v>0</v>
      </c>
      <c r="P91" s="2" t="n">
        <f aca="false">K91</f>
        <v>1.11409860221727E-022</v>
      </c>
    </row>
    <row r="92" customFormat="false" ht="15" hidden="false" customHeight="false" outlineLevel="0" collapsed="false">
      <c r="A92" s="3" t="s">
        <v>104</v>
      </c>
      <c r="C92" s="1" t="n">
        <v>1</v>
      </c>
      <c r="D92" s="1" t="n">
        <v>2</v>
      </c>
      <c r="E92" s="1" t="n">
        <v>0</v>
      </c>
      <c r="F92" s="1" t="n">
        <v>0</v>
      </c>
      <c r="G92" s="1" t="n">
        <v>0</v>
      </c>
      <c r="H92" s="3" t="n">
        <f aca="false">SUMPRODUCT(C$2:G$2,C92:G92)</f>
        <v>36.3943346071999</v>
      </c>
      <c r="I92" s="3" t="n">
        <f aca="false">EXP(-H92)</f>
        <v>1.56365633090586E-016</v>
      </c>
      <c r="J92" s="3" t="n">
        <f aca="false">J91</f>
        <v>9.00018707985007</v>
      </c>
      <c r="K92" s="3" t="n">
        <f aca="false">I92/J92</f>
        <v>1.73735980933844E-017</v>
      </c>
      <c r="L92" s="3" t="n">
        <f aca="false">LN(K92)</f>
        <v>-38.59157997097</v>
      </c>
      <c r="O92" s="3" t="n">
        <f aca="false">B92/9</f>
        <v>0</v>
      </c>
      <c r="P92" s="2" t="n">
        <f aca="false">K92</f>
        <v>1.73735980933844E-017</v>
      </c>
    </row>
    <row r="93" customFormat="false" ht="15" hidden="false" customHeight="false" outlineLevel="0" collapsed="false">
      <c r="A93" s="3" t="s">
        <v>105</v>
      </c>
      <c r="C93" s="1" t="n">
        <v>1</v>
      </c>
      <c r="D93" s="1" t="n">
        <v>1</v>
      </c>
      <c r="E93" s="1" t="n">
        <v>0</v>
      </c>
      <c r="F93" s="1" t="n">
        <v>0</v>
      </c>
      <c r="G93" s="1" t="n">
        <v>0</v>
      </c>
      <c r="H93" s="3" t="n">
        <f aca="false">SUMPRODUCT(C$2:G$2,C93:G93)</f>
        <v>24.1757767001747</v>
      </c>
      <c r="I93" s="3" t="n">
        <f aca="false">EXP(-H93)</f>
        <v>3.16660274124645E-011</v>
      </c>
      <c r="J93" s="3" t="n">
        <f aca="false">J92</f>
        <v>9.00018707985007</v>
      </c>
      <c r="K93" s="3" t="n">
        <f aca="false">I93/J93</f>
        <v>3.51837435505751E-012</v>
      </c>
      <c r="L93" s="3" t="n">
        <f aca="false">LN(K93)</f>
        <v>-26.3730220639449</v>
      </c>
      <c r="O93" s="3" t="n">
        <f aca="false">B93/9</f>
        <v>0</v>
      </c>
      <c r="P93" s="2" t="n">
        <f aca="false">K93</f>
        <v>3.51837435505751E-012</v>
      </c>
    </row>
    <row r="94" customFormat="false" ht="15" hidden="false" customHeight="false" outlineLevel="0" collapsed="false">
      <c r="A94" s="3" t="s">
        <v>106</v>
      </c>
      <c r="C94" s="1" t="n">
        <v>2</v>
      </c>
      <c r="D94" s="1" t="n">
        <v>1</v>
      </c>
      <c r="E94" s="1" t="n">
        <v>0</v>
      </c>
      <c r="F94" s="1" t="n">
        <v>-2</v>
      </c>
      <c r="G94" s="1" t="n">
        <v>0</v>
      </c>
      <c r="H94" s="3" t="n">
        <f aca="false">SUMPRODUCT(C$2:G$2,C94:G94)</f>
        <v>12.2185302747286</v>
      </c>
      <c r="I94" s="3" t="n">
        <f aca="false">EXP(-H94)</f>
        <v>4.93809822921725E-006</v>
      </c>
      <c r="J94" s="3" t="n">
        <f aca="false">J93</f>
        <v>9.00018707985007</v>
      </c>
      <c r="K94" s="3" t="n">
        <f aca="false">I94/J94</f>
        <v>5.48666176092366E-007</v>
      </c>
      <c r="L94" s="3" t="n">
        <f aca="false">LN(K94)</f>
        <v>-14.4157756384987</v>
      </c>
      <c r="O94" s="3" t="n">
        <f aca="false">B94/9</f>
        <v>0</v>
      </c>
      <c r="P94" s="2" t="n">
        <f aca="false">K94</f>
        <v>5.48666176092366E-007</v>
      </c>
    </row>
    <row r="95" customFormat="false" ht="15" hidden="false" customHeight="false" outlineLevel="0" collapsed="false">
      <c r="A95" s="3" t="s">
        <v>107</v>
      </c>
      <c r="C95" s="1" t="n">
        <v>1</v>
      </c>
      <c r="D95" s="1" t="n">
        <v>1</v>
      </c>
      <c r="E95" s="1" t="n">
        <v>0</v>
      </c>
      <c r="F95" s="1" t="n">
        <v>-1</v>
      </c>
      <c r="G95" s="1" t="n">
        <v>0</v>
      </c>
      <c r="H95" s="3" t="n">
        <f aca="false">SUMPRODUCT(C$2:G$2,C95:G95)</f>
        <v>12.2185440908769</v>
      </c>
      <c r="I95" s="3" t="n">
        <f aca="false">EXP(-H95)</f>
        <v>4.93803000419109E-006</v>
      </c>
      <c r="J95" s="3" t="n">
        <f aca="false">J94</f>
        <v>9.00018707985007</v>
      </c>
      <c r="K95" s="3" t="n">
        <f aca="false">I95/J95</f>
        <v>5.48658595691474E-007</v>
      </c>
      <c r="L95" s="3" t="n">
        <f aca="false">LN(K95)</f>
        <v>-14.415789454647</v>
      </c>
      <c r="O95" s="3" t="n">
        <f aca="false">B95/9</f>
        <v>0</v>
      </c>
      <c r="P95" s="2" t="n">
        <f aca="false">K95</f>
        <v>5.48658595691474E-007</v>
      </c>
    </row>
    <row r="96" customFormat="false" ht="15" hidden="false" customHeight="false" outlineLevel="0" collapsed="false">
      <c r="A96" s="3" t="s">
        <v>108</v>
      </c>
      <c r="C96" s="1" t="n">
        <v>2</v>
      </c>
      <c r="D96" s="1" t="n">
        <v>1</v>
      </c>
      <c r="E96" s="1" t="n">
        <v>0</v>
      </c>
      <c r="F96" s="1" t="n">
        <v>-1</v>
      </c>
      <c r="G96" s="1" t="n">
        <v>0</v>
      </c>
      <c r="H96" s="3" t="n">
        <f aca="false">SUMPRODUCT(C$2:G$2,C96:G96)</f>
        <v>24.1757628840264</v>
      </c>
      <c r="I96" s="3" t="n">
        <f aca="false">EXP(-H96)</f>
        <v>3.16664649180177E-011</v>
      </c>
      <c r="J96" s="3" t="n">
        <f aca="false">J95</f>
        <v>9.00018707985007</v>
      </c>
      <c r="K96" s="3" t="n">
        <f aca="false">I96/J96</f>
        <v>3.5184229657752E-012</v>
      </c>
      <c r="L96" s="3" t="n">
        <f aca="false">LN(K96)</f>
        <v>-26.3730082477966</v>
      </c>
      <c r="O96" s="3" t="n">
        <f aca="false">B96/9</f>
        <v>0</v>
      </c>
      <c r="P96" s="2" t="n">
        <f aca="false">K96</f>
        <v>3.5184229657752E-012</v>
      </c>
    </row>
    <row r="97" customFormat="false" ht="15" hidden="false" customHeight="false" outlineLevel="0" collapsed="false">
      <c r="A97" s="3" t="s">
        <v>109</v>
      </c>
      <c r="C97" s="1" t="n">
        <v>1</v>
      </c>
      <c r="D97" s="1" t="n">
        <v>1</v>
      </c>
      <c r="E97" s="1" t="n">
        <v>1</v>
      </c>
      <c r="F97" s="1" t="n">
        <v>0</v>
      </c>
      <c r="G97" s="1" t="n">
        <v>0</v>
      </c>
      <c r="H97" s="3" t="n">
        <f aca="false">SUMPRODUCT(C$2:G$2,C97:G97)</f>
        <v>40.9209051454902</v>
      </c>
      <c r="I97" s="3" t="n">
        <f aca="false">EXP(-H97)</f>
        <v>1.69151830071491E-018</v>
      </c>
      <c r="J97" s="3" t="n">
        <f aca="false">J96</f>
        <v>9.00018707985007</v>
      </c>
      <c r="K97" s="3" t="n">
        <f aca="false">I97/J97</f>
        <v>1.87942571160764E-019</v>
      </c>
      <c r="L97" s="3" t="n">
        <f aca="false">LN(K97)</f>
        <v>-43.1181505092604</v>
      </c>
      <c r="O97" s="3" t="n">
        <f aca="false">B97/9</f>
        <v>0</v>
      </c>
      <c r="P97" s="2" t="n">
        <f aca="false">K97</f>
        <v>1.87942571160764E-019</v>
      </c>
    </row>
    <row r="98" customFormat="false" ht="15" hidden="false" customHeight="false" outlineLevel="0" collapsed="false">
      <c r="A98" s="3" t="s">
        <v>110</v>
      </c>
      <c r="C98" s="1" t="n">
        <v>2</v>
      </c>
      <c r="D98" s="1" t="n">
        <v>1</v>
      </c>
      <c r="E98" s="1" t="n">
        <v>1</v>
      </c>
      <c r="F98" s="1" t="n">
        <v>-2</v>
      </c>
      <c r="G98" s="1" t="n">
        <v>0</v>
      </c>
      <c r="H98" s="3" t="n">
        <f aca="false">SUMPRODUCT(C$2:G$2,C98:G98)</f>
        <v>28.9636587200441</v>
      </c>
      <c r="I98" s="3" t="n">
        <f aca="false">EXP(-H98)</f>
        <v>2.63780594156911E-013</v>
      </c>
      <c r="J98" s="3" t="n">
        <f aca="false">J97</f>
        <v>9.00018707985007</v>
      </c>
      <c r="K98" s="3" t="n">
        <f aca="false">I98/J98</f>
        <v>2.93083456839994E-014</v>
      </c>
      <c r="L98" s="3" t="n">
        <f aca="false">LN(K98)</f>
        <v>-31.1609040838143</v>
      </c>
      <c r="O98" s="3" t="n">
        <f aca="false">B98/9</f>
        <v>0</v>
      </c>
      <c r="P98" s="2" t="n">
        <f aca="false">K98</f>
        <v>2.93083456839994E-014</v>
      </c>
    </row>
    <row r="99" customFormat="false" ht="15" hidden="false" customHeight="false" outlineLevel="0" collapsed="false">
      <c r="A99" s="3" t="s">
        <v>111</v>
      </c>
      <c r="C99" s="1" t="n">
        <v>1</v>
      </c>
      <c r="D99" s="1" t="n">
        <v>1</v>
      </c>
      <c r="E99" s="1" t="n">
        <v>0</v>
      </c>
      <c r="F99" s="1" t="n">
        <v>-1</v>
      </c>
      <c r="G99" s="1" t="n">
        <v>1</v>
      </c>
      <c r="H99" s="3" t="n">
        <f aca="false">SUMPRODUCT(C$2:G$2,C99:G99)</f>
        <v>24.4370469851248</v>
      </c>
      <c r="I99" s="3" t="n">
        <f aca="false">EXP(-H99)</f>
        <v>2.43851448873635E-011</v>
      </c>
      <c r="J99" s="3" t="n">
        <f aca="false">J98</f>
        <v>9.00018707985007</v>
      </c>
      <c r="K99" s="3" t="n">
        <f aca="false">I99/J99</f>
        <v>2.70940422360307E-012</v>
      </c>
      <c r="L99" s="3" t="n">
        <f aca="false">LN(K99)</f>
        <v>-26.634292348895</v>
      </c>
      <c r="O99" s="3" t="n">
        <f aca="false">B99/9</f>
        <v>0</v>
      </c>
      <c r="P99" s="2" t="n">
        <f aca="false">K99</f>
        <v>2.70940422360307E-012</v>
      </c>
    </row>
    <row r="100" customFormat="false" ht="15" hidden="false" customHeight="false" outlineLevel="0" collapsed="false">
      <c r="A100" s="3" t="s">
        <v>112</v>
      </c>
      <c r="C100" s="1" t="n">
        <v>2</v>
      </c>
      <c r="D100" s="1" t="n">
        <v>1</v>
      </c>
      <c r="E100" s="1" t="n">
        <v>0</v>
      </c>
      <c r="F100" s="1" t="n">
        <v>-1</v>
      </c>
      <c r="G100" s="1" t="n">
        <v>1</v>
      </c>
      <c r="H100" s="3" t="n">
        <f aca="false">SUMPRODUCT(C$2:G$2,C100:G100)</f>
        <v>36.3942657782743</v>
      </c>
      <c r="I100" s="3" t="n">
        <f aca="false">EXP(-H100)</f>
        <v>1.56376395939492E-016</v>
      </c>
      <c r="J100" s="3" t="n">
        <f aca="false">J99</f>
        <v>9.00018707985007</v>
      </c>
      <c r="K100" s="3" t="n">
        <f aca="false">I100/J100</f>
        <v>1.73747939406274E-017</v>
      </c>
      <c r="L100" s="3" t="n">
        <f aca="false">LN(K100)</f>
        <v>-38.5915111420445</v>
      </c>
      <c r="O100" s="3" t="n">
        <f aca="false">B100/9</f>
        <v>0</v>
      </c>
      <c r="P100" s="2" t="n">
        <f aca="false">K100</f>
        <v>1.73747939406274E-017</v>
      </c>
    </row>
    <row r="101" customFormat="false" ht="15" hidden="false" customHeight="false" outlineLevel="0" collapsed="false">
      <c r="A101" s="3" t="s">
        <v>113</v>
      </c>
      <c r="C101" s="1" t="n">
        <v>1</v>
      </c>
      <c r="D101" s="1" t="n">
        <v>2</v>
      </c>
      <c r="E101" s="1" t="n">
        <v>0</v>
      </c>
      <c r="F101" s="1" t="n">
        <v>0</v>
      </c>
      <c r="G101" s="1" t="n">
        <v>-1</v>
      </c>
      <c r="H101" s="3" t="n">
        <f aca="false">SUMPRODUCT(C$2:G$2,C101:G101)</f>
        <v>24.1758317129519</v>
      </c>
      <c r="I101" s="3" t="n">
        <f aca="false">EXP(-H101)</f>
        <v>3.16642854242696E-011</v>
      </c>
      <c r="J101" s="3" t="n">
        <f aca="false">J100</f>
        <v>9.00018707985007</v>
      </c>
      <c r="K101" s="3" t="n">
        <f aca="false">I101/J101</f>
        <v>3.51818080483691E-012</v>
      </c>
      <c r="L101" s="3" t="n">
        <f aca="false">LN(K101)</f>
        <v>-26.3730770767221</v>
      </c>
      <c r="O101" s="3" t="n">
        <f aca="false">B101/9</f>
        <v>0</v>
      </c>
      <c r="P101" s="2" t="n">
        <f aca="false">K101</f>
        <v>3.51818080483691E-012</v>
      </c>
    </row>
    <row r="102" customFormat="false" ht="15" hidden="false" customHeight="false" outlineLevel="0" collapsed="false">
      <c r="A102" s="3" t="s">
        <v>114</v>
      </c>
      <c r="C102" s="1" t="n">
        <v>2</v>
      </c>
      <c r="D102" s="1" t="n">
        <v>2</v>
      </c>
      <c r="E102" s="1" t="n">
        <v>0</v>
      </c>
      <c r="F102" s="1" t="n">
        <v>-2</v>
      </c>
      <c r="G102" s="1" t="n">
        <v>-1</v>
      </c>
      <c r="H102" s="3" t="n">
        <f aca="false">SUMPRODUCT(C$2:G$2,C102:G102)</f>
        <v>12.2185852875058</v>
      </c>
      <c r="I102" s="3" t="n">
        <f aca="false">EXP(-H102)</f>
        <v>4.93782657819176E-006</v>
      </c>
      <c r="J102" s="3" t="n">
        <f aca="false">J101</f>
        <v>9.00018707985007</v>
      </c>
      <c r="K102" s="3" t="n">
        <f aca="false">I102/J102</f>
        <v>5.48635993272489E-007</v>
      </c>
      <c r="L102" s="3" t="n">
        <f aca="false">LN(K102)</f>
        <v>-14.415830651276</v>
      </c>
      <c r="O102" s="3" t="n">
        <f aca="false">B102/9</f>
        <v>0</v>
      </c>
      <c r="P102" s="2" t="n">
        <f aca="false">K102</f>
        <v>5.48635993272489E-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0:36:17Z</dcterms:created>
  <dc:creator>Hayes, Bruce</dc:creator>
  <dc:description/>
  <dc:language>en-US</dc:language>
  <cp:lastModifiedBy>xx</cp:lastModifiedBy>
  <dcterms:modified xsi:type="dcterms:W3CDTF">2019-05-21T18:13:57Z</dcterms:modified>
  <cp:revision>0</cp:revision>
  <dc:subject/>
  <dc:title/>
</cp:coreProperties>
</file>