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ngedBruce" sheetId="1" state="visible" r:id="rId2"/>
    <sheet name="Class" sheetId="2" state="visible" r:id="rId3"/>
  </sheets>
  <definedNames>
    <definedName function="false" hidden="false" localSheetId="0" name="solver_adj" vbProcedure="false">GangedBruce!$E$2:$K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GangedBruce!$Q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Class!$D$2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lass!$D$2:$N$2</definedName>
    <definedName function="false" hidden="false" localSheetId="1" name="solver_lhs2" vbProcedure="false">Class!$D$2:$N$2</definedName>
    <definedName function="false" hidden="false" localSheetId="1" name="solver_lhs3" vbProcedure="false">Class!$J$2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Class!$T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hs1" vbProcedure="false">10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t xml:space="preserve">*pi</t>
  </si>
  <si>
    <t xml:space="preserve">Ident(+ to -) in RNU</t>
  </si>
  <si>
    <t xml:space="preserve">Ident(-B to +B)</t>
  </si>
  <si>
    <t xml:space="preserve">*i u</t>
  </si>
  <si>
    <t xml:space="preserve">*i u in RNU</t>
  </si>
  <si>
    <t xml:space="preserve">Ident(+B to -B)</t>
  </si>
  <si>
    <t xml:space="preserve">Agree(back) in high</t>
  </si>
  <si>
    <t xml:space="preserve">H</t>
  </si>
  <si>
    <t xml:space="preserve">eH</t>
  </si>
  <si>
    <t xml:space="preserve">Z</t>
  </si>
  <si>
    <t xml:space="preserve">p</t>
  </si>
  <si>
    <t xml:space="preserve">ln p</t>
  </si>
  <si>
    <t xml:space="preserve">L</t>
  </si>
  <si>
    <t xml:space="preserve">u is not possible after i in stems, normally</t>
  </si>
  <si>
    <t xml:space="preserve">itu RB</t>
  </si>
  <si>
    <t xml:space="preserve">iti</t>
  </si>
  <si>
    <t xml:space="preserve">itu</t>
  </si>
  <si>
    <t xml:space="preserve">utu</t>
  </si>
  <si>
    <t xml:space="preserve">But u is possible after ip in stems</t>
  </si>
  <si>
    <t xml:space="preserve">ipu</t>
  </si>
  <si>
    <t xml:space="preserve">ipi</t>
  </si>
  <si>
    <t xml:space="preserve">upu</t>
  </si>
  <si>
    <t xml:space="preserve">[pi] is possible in stems</t>
  </si>
  <si>
    <t xml:space="preserve">pi</t>
  </si>
  <si>
    <t xml:space="preserve">pu</t>
  </si>
  <si>
    <t xml:space="preserve">There are -pi initial suffixes which are stable.</t>
  </si>
  <si>
    <t xml:space="preserve">[ u ] pi</t>
  </si>
  <si>
    <t xml:space="preserve">[ u ] pu</t>
  </si>
  <si>
    <t xml:space="preserve">No L to R rounding harmony -- stems.</t>
  </si>
  <si>
    <t xml:space="preserve">uti</t>
  </si>
  <si>
    <t xml:space="preserve">Iterativity of unrounded harmony.</t>
  </si>
  <si>
    <t xml:space="preserve">[ i ] - u - u</t>
  </si>
  <si>
    <t xml:space="preserve">[ i ] - i - i</t>
  </si>
  <si>
    <t xml:space="preserve">[ u ] - u - u</t>
  </si>
  <si>
    <t xml:space="preserve">Blockage of unrounding harmony by [p]</t>
  </si>
  <si>
    <t xml:space="preserve">[ i ] - pu</t>
  </si>
  <si>
    <t xml:space="preserve">[ i ] - pi</t>
  </si>
  <si>
    <t xml:space="preserve">[ u ] - pu</t>
  </si>
  <si>
    <t xml:space="preserve">[a] is opaque to harmony.</t>
  </si>
  <si>
    <t xml:space="preserve">[ i ] - a - u</t>
  </si>
  <si>
    <t xml:space="preserve">[ i ] - a  - i</t>
  </si>
  <si>
    <t xml:space="preserve">No L to R rounding harmony -- suffixes.</t>
  </si>
  <si>
    <t xml:space="preserve">[ u ] - i </t>
  </si>
  <si>
    <t xml:space="preserve">[ u ] - u</t>
  </si>
  <si>
    <t xml:space="preserve">[ i ] - i </t>
  </si>
  <si>
    <t xml:space="preserve">But allomorph-selection L-R rounding harmony possible.</t>
  </si>
  <si>
    <t xml:space="preserve">[ u ] - { i, u }</t>
  </si>
  <si>
    <t xml:space="preserve">R-L rounding harmony with the special suffix -rnu</t>
  </si>
  <si>
    <t xml:space="preserve">[ a i i ] - rnu SPECIAL</t>
  </si>
  <si>
    <t xml:space="preserve">[ a u u ] - rnu</t>
  </si>
  <si>
    <t xml:space="preserve">[ a i i ] - rnu</t>
  </si>
  <si>
    <t xml:space="preserve">[ a i i ] - rni</t>
  </si>
  <si>
    <t xml:space="preserve">[ a i u ] - rnu</t>
  </si>
  <si>
    <t xml:space="preserve">Be Good</t>
  </si>
  <si>
    <t xml:space="preserve">Agr *u i</t>
  </si>
  <si>
    <t xml:space="preserve">Agr *i u</t>
  </si>
  <si>
    <t xml:space="preserve">Id - to +</t>
  </si>
  <si>
    <t xml:space="preserve">Id + to -</t>
  </si>
  <si>
    <t xml:space="preserve">*Pi</t>
  </si>
  <si>
    <t xml:space="preserve">Id + to - in -rnu</t>
  </si>
  <si>
    <t xml:space="preserve">Agr - + in -r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6" min="6" style="0" width="18.28"/>
    <col collapsed="false" customWidth="true" hidden="false" outlineLevel="0" max="7" min="7" style="0" width="13.99"/>
    <col collapsed="false" customWidth="true" hidden="false" outlineLevel="0" max="10" min="10" style="0" width="13.99"/>
    <col collapsed="false" customWidth="true" hidden="false" outlineLevel="0" max="15" min="15" style="1" width="9.14"/>
  </cols>
  <sheetData>
    <row r="1" customFormat="false" ht="15" hidden="false" customHeight="false" outlineLevel="0" collapsed="false">
      <c r="E1" s="0" t="s">
        <v>0</v>
      </c>
      <c r="F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K1" s="0" t="s">
        <v>6</v>
      </c>
    </row>
    <row r="2" customFormat="false" ht="15" hidden="false" customHeight="false" outlineLevel="0" collapsed="false">
      <c r="E2" s="2" t="n">
        <v>100.274443641971</v>
      </c>
      <c r="F2" s="2" t="n">
        <v>263.526338543957</v>
      </c>
      <c r="G2" s="2" t="n">
        <v>139.92169547887</v>
      </c>
      <c r="H2" s="2" t="n">
        <v>94.0696894561679</v>
      </c>
      <c r="I2" s="2" t="n">
        <v>283.105126190445</v>
      </c>
      <c r="J2" s="2" t="n">
        <v>46.7863820399744</v>
      </c>
      <c r="K2" s="2" t="n">
        <v>23.0606003208701</v>
      </c>
      <c r="L2" s="0" t="s">
        <v>7</v>
      </c>
      <c r="M2" s="0" t="s">
        <v>8</v>
      </c>
      <c r="N2" s="0" t="s">
        <v>9</v>
      </c>
      <c r="O2" s="1" t="s">
        <v>10</v>
      </c>
      <c r="P2" s="0" t="s">
        <v>11</v>
      </c>
      <c r="Q2" s="0" t="s">
        <v>12</v>
      </c>
    </row>
    <row r="3" customFormat="false" ht="15" hidden="false" customHeight="false" outlineLevel="0" collapsed="false">
      <c r="A3" s="0" t="s">
        <v>13</v>
      </c>
      <c r="B3" s="0" t="s">
        <v>14</v>
      </c>
      <c r="C3" s="0" t="s">
        <v>15</v>
      </c>
      <c r="D3" s="0" t="n">
        <v>1</v>
      </c>
      <c r="J3" s="0" t="n">
        <v>1</v>
      </c>
      <c r="L3" s="0" t="n">
        <f aca="false">SUMPRODUCT(E$2:K$2,E3:K3)</f>
        <v>46.7863820399744</v>
      </c>
      <c r="M3" s="0" t="n">
        <f aca="false">EXP(-L3)</f>
        <v>4.79658838891608E-021</v>
      </c>
      <c r="N3" s="0" t="n">
        <f aca="false">SUM(M3:M5)</f>
        <v>4.79658838891608E-021</v>
      </c>
      <c r="O3" s="1" t="n">
        <f aca="false">M3/N3</f>
        <v>1</v>
      </c>
      <c r="P3" s="0" t="n">
        <f aca="false">LN(O3)</f>
        <v>0</v>
      </c>
      <c r="Q3" s="3" t="n">
        <f aca="false">SUMPRODUCT(D3:D33,P3:P33)</f>
        <v>-6.30983199738001E-008</v>
      </c>
    </row>
    <row r="4" customFormat="false" ht="15" hidden="false" customHeight="false" outlineLevel="0" collapsed="false">
      <c r="C4" s="0" t="s">
        <v>16</v>
      </c>
      <c r="H4" s="0" t="n">
        <v>1</v>
      </c>
      <c r="K4" s="0" t="n">
        <v>1</v>
      </c>
      <c r="L4" s="0" t="n">
        <f aca="false">SUMPRODUCT(E$2:K$2,E4:K4)</f>
        <v>117.130289777038</v>
      </c>
      <c r="M4" s="0" t="n">
        <f aca="false">EXP(-L4)</f>
        <v>1.35195266465539E-051</v>
      </c>
      <c r="N4" s="0" t="n">
        <f aca="false">N3</f>
        <v>4.79658838891608E-021</v>
      </c>
      <c r="O4" s="1" t="n">
        <f aca="false">M4/N4</f>
        <v>2.81857135746623E-031</v>
      </c>
      <c r="P4" s="0" t="n">
        <f aca="false">LN(O4)</f>
        <v>-70.3439077370636</v>
      </c>
    </row>
    <row r="5" customFormat="false" ht="15" hidden="false" customHeight="false" outlineLevel="0" collapsed="false">
      <c r="C5" s="0" t="s">
        <v>17</v>
      </c>
      <c r="G5" s="0" t="n">
        <v>1</v>
      </c>
      <c r="L5" s="0" t="n">
        <f aca="false">SUMPRODUCT(E$2:K$2,E5:K5)</f>
        <v>139.92169547887</v>
      </c>
      <c r="M5" s="0" t="n">
        <f aca="false">EXP(-L5)</f>
        <v>1.70914832992081E-061</v>
      </c>
      <c r="N5" s="0" t="n">
        <f aca="false">N4</f>
        <v>4.79658838891608E-021</v>
      </c>
      <c r="O5" s="1" t="n">
        <f aca="false">M5/N5</f>
        <v>3.56325828138662E-041</v>
      </c>
      <c r="P5" s="0" t="n">
        <f aca="false">LN(O5)</f>
        <v>-93.1353134388951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19</v>
      </c>
      <c r="D6" s="0" t="n">
        <v>1</v>
      </c>
      <c r="H6" s="0" t="n">
        <v>1</v>
      </c>
      <c r="K6" s="0" t="n">
        <v>1</v>
      </c>
      <c r="L6" s="0" t="n">
        <f aca="false">SUMPRODUCT(E$2:K$2,E6:K6)</f>
        <v>117.130289777038</v>
      </c>
      <c r="M6" s="0" t="n">
        <f aca="false">EXP(-L6)</f>
        <v>1.35195266465539E-051</v>
      </c>
      <c r="N6" s="0" t="n">
        <f aca="false">SUM(M6:M8)</f>
        <v>1.35195266482644E-051</v>
      </c>
      <c r="O6" s="1" t="n">
        <f aca="false">M6/N6</f>
        <v>0.999999999873479</v>
      </c>
      <c r="P6" s="0" t="n">
        <f aca="false">LN(O6)</f>
        <v>-1.26521015894287E-010</v>
      </c>
    </row>
    <row r="7" customFormat="false" ht="15" hidden="false" customHeight="false" outlineLevel="0" collapsed="false">
      <c r="C7" s="0" t="s">
        <v>20</v>
      </c>
      <c r="E7" s="0" t="n">
        <v>1</v>
      </c>
      <c r="J7" s="0" t="n">
        <v>1</v>
      </c>
      <c r="L7" s="0" t="n">
        <f aca="false">SUMPRODUCT(E$2:K$2,E7:K7)</f>
        <v>147.060825681945</v>
      </c>
      <c r="M7" s="0" t="n">
        <f aca="false">EXP(-L7)</f>
        <v>1.35610994914809E-064</v>
      </c>
      <c r="N7" s="0" t="n">
        <f aca="false">N6</f>
        <v>1.35195266482644E-051</v>
      </c>
      <c r="O7" s="1" t="n">
        <f aca="false">M7/N7</f>
        <v>1.00307502209937E-013</v>
      </c>
      <c r="P7" s="0" t="n">
        <f aca="false">LN(O7)</f>
        <v>-29.9305359050338</v>
      </c>
    </row>
    <row r="8" customFormat="false" ht="15" hidden="false" customHeight="false" outlineLevel="0" collapsed="false">
      <c r="C8" s="0" t="s">
        <v>21</v>
      </c>
      <c r="G8" s="0" t="n">
        <v>1</v>
      </c>
      <c r="L8" s="0" t="n">
        <f aca="false">SUMPRODUCT(E$2:K$2,E8:K8)</f>
        <v>139.92169547887</v>
      </c>
      <c r="M8" s="0" t="n">
        <f aca="false">EXP(-L8)</f>
        <v>1.70914832992081E-061</v>
      </c>
      <c r="N8" s="0" t="n">
        <f aca="false">N7</f>
        <v>1.35195266482644E-051</v>
      </c>
      <c r="O8" s="1" t="n">
        <f aca="false">M8/N8</f>
        <v>1.26420722735897E-010</v>
      </c>
      <c r="P8" s="0" t="n">
        <f aca="false">LN(O8)</f>
        <v>-22.791405701958</v>
      </c>
    </row>
    <row r="9" customFormat="false" ht="15" hidden="false" customHeight="false" outlineLevel="0" collapsed="false">
      <c r="A9" s="0" t="s">
        <v>22</v>
      </c>
      <c r="B9" s="0" t="s">
        <v>23</v>
      </c>
      <c r="C9" s="0" t="s">
        <v>23</v>
      </c>
      <c r="D9" s="0" t="n">
        <v>1</v>
      </c>
      <c r="E9" s="0" t="n">
        <v>1</v>
      </c>
      <c r="L9" s="0" t="n">
        <f aca="false">SUMPRODUCT(E$2:K$2,E9:K9)</f>
        <v>100.274443641971</v>
      </c>
      <c r="M9" s="0" t="n">
        <f aca="false">EXP(-L9)</f>
        <v>2.82723852703678E-044</v>
      </c>
      <c r="N9" s="0" t="n">
        <f aca="false">SUM(M9:M10)</f>
        <v>2.82723852703678E-044</v>
      </c>
      <c r="O9" s="1" t="n">
        <f aca="false">M9/N9</f>
        <v>1</v>
      </c>
      <c r="P9" s="0" t="n">
        <f aca="false">LN(O9)</f>
        <v>0</v>
      </c>
    </row>
    <row r="10" customFormat="false" ht="15" hidden="false" customHeight="false" outlineLevel="0" collapsed="false">
      <c r="C10" s="0" t="s">
        <v>24</v>
      </c>
      <c r="G10" s="0" t="n">
        <v>1</v>
      </c>
      <c r="L10" s="0" t="n">
        <f aca="false">SUMPRODUCT(E$2:K$2,E10:K10)</f>
        <v>139.92169547887</v>
      </c>
      <c r="M10" s="0" t="n">
        <f aca="false">EXP(-L10)</f>
        <v>1.70914832992081E-061</v>
      </c>
      <c r="N10" s="0" t="n">
        <f aca="false">N9</f>
        <v>2.82723852703678E-044</v>
      </c>
      <c r="O10" s="1" t="n">
        <f aca="false">M10/N10</f>
        <v>6.04529230051264E-018</v>
      </c>
      <c r="P10" s="0" t="n">
        <f aca="false">LN(O10)</f>
        <v>-39.6472518368987</v>
      </c>
    </row>
    <row r="11" customFormat="false" ht="15" hidden="false" customHeight="false" outlineLevel="0" collapsed="false">
      <c r="A11" s="0" t="s">
        <v>25</v>
      </c>
      <c r="B11" s="0" t="s">
        <v>26</v>
      </c>
      <c r="C11" s="0" t="s">
        <v>26</v>
      </c>
      <c r="D11" s="0" t="n">
        <v>1</v>
      </c>
      <c r="E11" s="0" t="n">
        <v>1</v>
      </c>
      <c r="K11" s="0" t="n">
        <v>1</v>
      </c>
      <c r="L11" s="0" t="n">
        <f aca="false">SUMPRODUCT(E$2:K$2,E11:K11)</f>
        <v>123.335043962841</v>
      </c>
      <c r="M11" s="0" t="n">
        <f aca="false">EXP(-L11)</f>
        <v>2.73068108246339E-054</v>
      </c>
      <c r="N11" s="0" t="n">
        <f aca="false">SUM(M11:M12)</f>
        <v>2.73068125337822E-054</v>
      </c>
      <c r="O11" s="1" t="n">
        <f aca="false">M11/N11</f>
        <v>0.999999937409453</v>
      </c>
      <c r="P11" s="0" t="n">
        <f aca="false">LN(O11)</f>
        <v>-6.25905488153219E-008</v>
      </c>
    </row>
    <row r="12" customFormat="false" ht="15" hidden="false" customHeight="false" outlineLevel="0" collapsed="false">
      <c r="C12" s="0" t="s">
        <v>27</v>
      </c>
      <c r="G12" s="0" t="n">
        <v>1</v>
      </c>
      <c r="L12" s="0" t="n">
        <f aca="false">SUMPRODUCT(E$2:K$2,E12:K12)</f>
        <v>139.92169547887</v>
      </c>
      <c r="M12" s="0" t="n">
        <f aca="false">EXP(-L12)</f>
        <v>1.70914832992081E-061</v>
      </c>
      <c r="N12" s="0" t="n">
        <f aca="false">N11</f>
        <v>2.73068125337822E-054</v>
      </c>
      <c r="O12" s="1" t="n">
        <f aca="false">M12/N12</f>
        <v>6.25905468756694E-008</v>
      </c>
      <c r="P12" s="0" t="n">
        <f aca="false">LN(O12)</f>
        <v>-16.5866515786192</v>
      </c>
    </row>
    <row r="13" customFormat="false" ht="15" hidden="false" customHeight="false" outlineLevel="0" collapsed="false">
      <c r="A13" s="0" t="s">
        <v>28</v>
      </c>
      <c r="B13" s="0" t="s">
        <v>29</v>
      </c>
      <c r="C13" s="0" t="s">
        <v>29</v>
      </c>
      <c r="D13" s="0" t="n">
        <v>1</v>
      </c>
      <c r="K13" s="0" t="n">
        <v>1</v>
      </c>
      <c r="L13" s="0" t="n">
        <f aca="false">SUMPRODUCT(E$2:K$2,E13:K13)</f>
        <v>23.0606003208701</v>
      </c>
      <c r="M13" s="0" t="n">
        <f aca="false">EXP(-L13)</f>
        <v>9.65847436058184E-011</v>
      </c>
      <c r="N13" s="0" t="n">
        <f aca="false">SUM(M13:M15)</f>
        <v>9.6584743610615E-011</v>
      </c>
      <c r="O13" s="1" t="n">
        <f aca="false">M13/N13</f>
        <v>0.999999999950338</v>
      </c>
      <c r="P13" s="0" t="n">
        <f aca="false">LN(O13)</f>
        <v>-4.96619412272533E-011</v>
      </c>
    </row>
    <row r="14" customFormat="false" ht="15" hidden="false" customHeight="false" outlineLevel="0" collapsed="false">
      <c r="C14" s="0" t="s">
        <v>17</v>
      </c>
      <c r="G14" s="0" t="n">
        <v>1</v>
      </c>
      <c r="L14" s="0" t="n">
        <f aca="false">SUMPRODUCT(E$2:K$2,E14:K14)</f>
        <v>139.92169547887</v>
      </c>
      <c r="M14" s="0" t="n">
        <f aca="false">EXP(-L14)</f>
        <v>1.70914832992081E-061</v>
      </c>
      <c r="N14" s="0" t="n">
        <f aca="false">N13</f>
        <v>9.6584743610615E-011</v>
      </c>
      <c r="O14" s="1" t="n">
        <f aca="false">M14/N14</f>
        <v>1.7695841662233E-051</v>
      </c>
      <c r="P14" s="0" t="n">
        <f aca="false">LN(O14)</f>
        <v>-116.861095158049</v>
      </c>
    </row>
    <row r="15" customFormat="false" ht="15" hidden="false" customHeight="false" outlineLevel="0" collapsed="false">
      <c r="C15" s="0" t="s">
        <v>15</v>
      </c>
      <c r="J15" s="0" t="n">
        <v>1</v>
      </c>
      <c r="L15" s="0" t="n">
        <f aca="false">SUMPRODUCT(E$2:K$2,E15:K15)</f>
        <v>46.7863820399744</v>
      </c>
      <c r="M15" s="0" t="n">
        <f aca="false">EXP(-L15)</f>
        <v>4.79658838891608E-021</v>
      </c>
      <c r="N15" s="0" t="n">
        <f aca="false">N14</f>
        <v>9.6584743610615E-011</v>
      </c>
      <c r="O15" s="1" t="n">
        <f aca="false">M15/N15</f>
        <v>4.96619674040209E-011</v>
      </c>
      <c r="P15" s="0" t="n">
        <f aca="false">LN(O15)</f>
        <v>-23.725781719154</v>
      </c>
    </row>
    <row r="16" customFormat="false" ht="15" hidden="false" customHeight="false" outlineLevel="0" collapsed="false">
      <c r="A16" s="0" t="s">
        <v>30</v>
      </c>
      <c r="B16" s="0" t="s">
        <v>31</v>
      </c>
      <c r="C16" s="0" t="s">
        <v>32</v>
      </c>
      <c r="D16" s="0" t="n">
        <v>1</v>
      </c>
      <c r="J16" s="0" t="n">
        <v>2</v>
      </c>
      <c r="L16" s="0" t="n">
        <f aca="false">SUMPRODUCT(E$2:K$2,E16:K16)</f>
        <v>93.5727640799489</v>
      </c>
      <c r="M16" s="0" t="n">
        <f aca="false">EXP(-L16)</f>
        <v>2.30072601726845E-041</v>
      </c>
      <c r="N16" s="0" t="n">
        <f aca="false">SUM(M16:M18)</f>
        <v>2.30072601740365E-041</v>
      </c>
      <c r="O16" s="1" t="n">
        <f aca="false">M16/N16</f>
        <v>0.999999999941238</v>
      </c>
      <c r="P16" s="0" t="n">
        <f aca="false">LN(O16)</f>
        <v>-5.87619952713892E-011</v>
      </c>
    </row>
    <row r="17" customFormat="false" ht="15" hidden="false" customHeight="false" outlineLevel="0" collapsed="false">
      <c r="C17" s="0" t="s">
        <v>31</v>
      </c>
      <c r="H17" s="0" t="n">
        <v>1</v>
      </c>
      <c r="K17" s="0" t="n">
        <v>1</v>
      </c>
      <c r="L17" s="0" t="n">
        <f aca="false">SUMPRODUCT(E$2:K$2,E17:K17)</f>
        <v>117.130289777038</v>
      </c>
      <c r="M17" s="0" t="n">
        <f aca="false">EXP(-L17)</f>
        <v>1.35195266465539E-051</v>
      </c>
      <c r="N17" s="0" t="n">
        <f aca="false">N16</f>
        <v>2.30072601740365E-041</v>
      </c>
      <c r="O17" s="1" t="n">
        <f aca="false">M17/N17</f>
        <v>5.87620018389266E-011</v>
      </c>
      <c r="P17" s="0" t="n">
        <f aca="false">LN(O17)</f>
        <v>-23.5575256971479</v>
      </c>
    </row>
    <row r="18" customFormat="false" ht="15" hidden="false" customHeight="false" outlineLevel="0" collapsed="false">
      <c r="C18" s="0" t="s">
        <v>33</v>
      </c>
      <c r="G18" s="0" t="n">
        <v>1</v>
      </c>
      <c r="L18" s="0" t="n">
        <f aca="false">SUMPRODUCT(E$2:K$2,E18:K18)</f>
        <v>139.92169547887</v>
      </c>
      <c r="M18" s="0" t="n">
        <f aca="false">EXP(-L18)</f>
        <v>1.70914832992081E-061</v>
      </c>
      <c r="N18" s="0" t="n">
        <f aca="false">N17</f>
        <v>2.30072601740365E-041</v>
      </c>
      <c r="O18" s="1" t="n">
        <f aca="false">M18/N18</f>
        <v>7.42873474282511E-021</v>
      </c>
      <c r="P18" s="0" t="n">
        <f aca="false">LN(O18)</f>
        <v>-46.3489313989794</v>
      </c>
    </row>
    <row r="19" customFormat="false" ht="15" hidden="false" customHeight="false" outlineLevel="0" collapsed="false">
      <c r="A19" s="0" t="s">
        <v>34</v>
      </c>
      <c r="B19" s="0" t="s">
        <v>35</v>
      </c>
      <c r="C19" s="0" t="s">
        <v>35</v>
      </c>
      <c r="D19" s="0" t="n">
        <v>1</v>
      </c>
      <c r="H19" s="0" t="n">
        <v>1</v>
      </c>
      <c r="K19" s="0" t="n">
        <v>1</v>
      </c>
      <c r="L19" s="0" t="n">
        <f aca="false">SUMPRODUCT(E$2:K$2,E19:K19)</f>
        <v>117.130289777038</v>
      </c>
      <c r="M19" s="0" t="n">
        <f aca="false">EXP(-L19)</f>
        <v>1.35195266465539E-051</v>
      </c>
      <c r="N19" s="0" t="n">
        <f aca="false">SUM(M19:M21)</f>
        <v>1.35195266482644E-051</v>
      </c>
      <c r="O19" s="1" t="n">
        <f aca="false">M19/N19</f>
        <v>0.999999999873479</v>
      </c>
      <c r="P19" s="0" t="n">
        <f aca="false">LN(O19)</f>
        <v>-1.26521015894287E-010</v>
      </c>
    </row>
    <row r="20" customFormat="false" ht="15" hidden="false" customHeight="false" outlineLevel="0" collapsed="false">
      <c r="C20" s="0" t="s">
        <v>36</v>
      </c>
      <c r="E20" s="0" t="n">
        <v>1</v>
      </c>
      <c r="J20" s="0" t="n">
        <v>1</v>
      </c>
      <c r="L20" s="0" t="n">
        <f aca="false">SUMPRODUCT(E$2:K$2,E20:K20)</f>
        <v>147.060825681945</v>
      </c>
      <c r="M20" s="0" t="n">
        <f aca="false">EXP(-L20)</f>
        <v>1.35610994914809E-064</v>
      </c>
      <c r="N20" s="0" t="n">
        <f aca="false">N19</f>
        <v>1.35195266482644E-051</v>
      </c>
      <c r="O20" s="1" t="n">
        <f aca="false">M20/N20</f>
        <v>1.00307502209937E-013</v>
      </c>
      <c r="P20" s="0" t="n">
        <f aca="false">LN(O20)</f>
        <v>-29.9305359050338</v>
      </c>
    </row>
    <row r="21" customFormat="false" ht="15" hidden="false" customHeight="false" outlineLevel="0" collapsed="false">
      <c r="C21" s="0" t="s">
        <v>37</v>
      </c>
      <c r="G21" s="0" t="n">
        <v>1</v>
      </c>
      <c r="L21" s="0" t="n">
        <f aca="false">SUMPRODUCT(E$2:K$2,E21:K21)</f>
        <v>139.92169547887</v>
      </c>
      <c r="M21" s="0" t="n">
        <f aca="false">EXP(-L21)</f>
        <v>1.70914832992081E-061</v>
      </c>
      <c r="N21" s="0" t="n">
        <f aca="false">N20</f>
        <v>1.35195266482644E-051</v>
      </c>
      <c r="O21" s="1" t="n">
        <f aca="false">M21/N21</f>
        <v>1.26420722735897E-010</v>
      </c>
      <c r="P21" s="0" t="n">
        <f aca="false">LN(O21)</f>
        <v>-22.791405701958</v>
      </c>
    </row>
    <row r="22" customFormat="false" ht="15" hidden="false" customHeight="false" outlineLevel="0" collapsed="false">
      <c r="A22" s="0" t="s">
        <v>38</v>
      </c>
      <c r="B22" s="0" t="s">
        <v>39</v>
      </c>
      <c r="C22" s="0" t="s">
        <v>39</v>
      </c>
      <c r="L22" s="0" t="n">
        <f aca="false">SUMPRODUCT(E$2:K$2,E22:K22)</f>
        <v>0</v>
      </c>
      <c r="M22" s="0" t="n">
        <f aca="false">EXP(-L22)</f>
        <v>1</v>
      </c>
      <c r="N22" s="0" t="n">
        <f aca="false">SUM(M22:M23)</f>
        <v>1</v>
      </c>
      <c r="O22" s="1" t="n">
        <f aca="false">M22/N22</f>
        <v>1</v>
      </c>
      <c r="P22" s="0" t="n">
        <f aca="false">LN(O22)</f>
        <v>0</v>
      </c>
    </row>
    <row r="23" customFormat="false" ht="15" hidden="false" customHeight="false" outlineLevel="0" collapsed="false">
      <c r="C23" s="0" t="s">
        <v>40</v>
      </c>
      <c r="J23" s="0" t="n">
        <v>1</v>
      </c>
      <c r="L23" s="0" t="n">
        <f aca="false">SUMPRODUCT(E$2:K$2,E23:K23)</f>
        <v>46.7863820399744</v>
      </c>
      <c r="M23" s="0" t="n">
        <f aca="false">EXP(-L23)</f>
        <v>4.79658838891608E-021</v>
      </c>
      <c r="N23" s="0" t="n">
        <f aca="false">N22</f>
        <v>1</v>
      </c>
      <c r="O23" s="1" t="n">
        <f aca="false">M23/N23</f>
        <v>4.79658838891608E-021</v>
      </c>
      <c r="P23" s="0" t="n">
        <f aca="false">LN(O23)</f>
        <v>-46.7863820399744</v>
      </c>
    </row>
    <row r="24" customFormat="false" ht="15" hidden="false" customHeight="false" outlineLevel="0" collapsed="false">
      <c r="A24" s="0" t="s">
        <v>41</v>
      </c>
      <c r="B24" s="0" t="s">
        <v>42</v>
      </c>
      <c r="C24" s="0" t="s">
        <v>42</v>
      </c>
      <c r="D24" s="0" t="n">
        <v>1</v>
      </c>
      <c r="K24" s="0" t="n">
        <v>1</v>
      </c>
      <c r="L24" s="0" t="n">
        <f aca="false">SUMPRODUCT(E$2:K$2,E24:K24)</f>
        <v>23.0606003208701</v>
      </c>
      <c r="M24" s="0" t="n">
        <f aca="false">EXP(-L24)</f>
        <v>9.65847436058184E-011</v>
      </c>
      <c r="N24" s="0" t="n">
        <f aca="false">SUM(M24:M26)</f>
        <v>9.6584743610615E-011</v>
      </c>
      <c r="O24" s="1" t="n">
        <f aca="false">M24/N24</f>
        <v>0.999999999950338</v>
      </c>
      <c r="P24" s="0" t="n">
        <f aca="false">LN(O24)</f>
        <v>-4.96619412272533E-011</v>
      </c>
    </row>
    <row r="25" customFormat="false" ht="15" hidden="false" customHeight="false" outlineLevel="0" collapsed="false">
      <c r="C25" s="0" t="s">
        <v>43</v>
      </c>
      <c r="G25" s="0" t="n">
        <v>1</v>
      </c>
      <c r="L25" s="0" t="n">
        <f aca="false">SUMPRODUCT(E$2:K$2,E25:K25)</f>
        <v>139.92169547887</v>
      </c>
      <c r="M25" s="0" t="n">
        <f aca="false">EXP(-L25)</f>
        <v>1.70914832992081E-061</v>
      </c>
      <c r="N25" s="0" t="n">
        <f aca="false">N24</f>
        <v>9.6584743610615E-011</v>
      </c>
      <c r="O25" s="1" t="n">
        <f aca="false">M25/N25</f>
        <v>1.7695841662233E-051</v>
      </c>
      <c r="P25" s="0" t="n">
        <f aca="false">LN(O25)</f>
        <v>-116.861095158049</v>
      </c>
    </row>
    <row r="26" customFormat="false" ht="15" hidden="false" customHeight="false" outlineLevel="0" collapsed="false">
      <c r="C26" s="0" t="s">
        <v>44</v>
      </c>
      <c r="J26" s="0" t="n">
        <v>1</v>
      </c>
      <c r="L26" s="0" t="n">
        <f aca="false">SUMPRODUCT(E$2:K$2,E26:K26)</f>
        <v>46.7863820399744</v>
      </c>
      <c r="M26" s="0" t="n">
        <f aca="false">EXP(-L26)</f>
        <v>4.79658838891608E-021</v>
      </c>
      <c r="N26" s="0" t="n">
        <f aca="false">N25</f>
        <v>9.6584743610615E-011</v>
      </c>
      <c r="O26" s="1" t="n">
        <f aca="false">M26/N26</f>
        <v>4.96619674040209E-011</v>
      </c>
      <c r="P26" s="0" t="n">
        <f aca="false">LN(O26)</f>
        <v>-23.725781719154</v>
      </c>
    </row>
    <row r="27" customFormat="false" ht="15" hidden="false" customHeight="false" outlineLevel="0" collapsed="false">
      <c r="A27" s="0" t="s">
        <v>45</v>
      </c>
      <c r="B27" s="0" t="s">
        <v>46</v>
      </c>
      <c r="C27" s="0" t="s">
        <v>43</v>
      </c>
      <c r="D27" s="0" t="n">
        <v>1</v>
      </c>
      <c r="L27" s="0" t="n">
        <f aca="false">SUMPRODUCT(E$2:K$2,E27:K27)</f>
        <v>0</v>
      </c>
      <c r="M27" s="0" t="n">
        <f aca="false">EXP(-L27)</f>
        <v>1</v>
      </c>
      <c r="N27" s="0" t="n">
        <f aca="false">SUM(M27:M29)</f>
        <v>1.00000000009658</v>
      </c>
      <c r="O27" s="1" t="n">
        <f aca="false">M27/N27</f>
        <v>0.999999999903415</v>
      </c>
      <c r="P27" s="0" t="n">
        <f aca="false">LN(O27)</f>
        <v>-9.65847402103495E-011</v>
      </c>
    </row>
    <row r="28" customFormat="false" ht="15" hidden="false" customHeight="false" outlineLevel="0" collapsed="false">
      <c r="C28" s="0" t="s">
        <v>42</v>
      </c>
      <c r="K28" s="0" t="n">
        <v>1</v>
      </c>
      <c r="L28" s="0" t="n">
        <f aca="false">SUMPRODUCT(E$2:K$2,E28:K28)</f>
        <v>23.0606003208701</v>
      </c>
      <c r="M28" s="0" t="n">
        <f aca="false">EXP(-L28)</f>
        <v>9.65847436058184E-011</v>
      </c>
      <c r="N28" s="0" t="n">
        <f aca="false">N27</f>
        <v>1.00000000009658</v>
      </c>
      <c r="O28" s="1" t="n">
        <f aca="false">M28/N28</f>
        <v>9.65847435964898E-011</v>
      </c>
      <c r="P28" s="0" t="n">
        <f aca="false">LN(O28)</f>
        <v>-23.0606003209667</v>
      </c>
    </row>
    <row r="29" customFormat="false" ht="15" hidden="false" customHeight="false" outlineLevel="0" collapsed="false">
      <c r="C29" s="0" t="s">
        <v>44</v>
      </c>
      <c r="J29" s="0" t="n">
        <v>1</v>
      </c>
      <c r="L29" s="0" t="n">
        <f aca="false">SUMPRODUCT(E$2:K$2,E29:K29)</f>
        <v>46.7863820399744</v>
      </c>
      <c r="M29" s="0" t="n">
        <f aca="false">EXP(-L29)</f>
        <v>4.79658838891608E-021</v>
      </c>
      <c r="N29" s="0" t="n">
        <f aca="false">N28</f>
        <v>1.00000000009658</v>
      </c>
      <c r="O29" s="1" t="n">
        <f aca="false">M29/N29</f>
        <v>4.7965883884528E-021</v>
      </c>
      <c r="P29" s="0" t="n">
        <f aca="false">LN(O29)</f>
        <v>-46.786382040071</v>
      </c>
    </row>
    <row r="30" customFormat="false" ht="15" hidden="false" customHeight="false" outlineLevel="0" collapsed="false">
      <c r="A30" s="0" t="s">
        <v>47</v>
      </c>
      <c r="B30" s="0" t="s">
        <v>48</v>
      </c>
      <c r="C30" s="0" t="s">
        <v>49</v>
      </c>
      <c r="D30" s="0" t="n">
        <v>1</v>
      </c>
      <c r="G30" s="0" t="n">
        <v>2</v>
      </c>
      <c r="L30" s="0" t="n">
        <f aca="false">SUMPRODUCT(E$2:K$2,E30:K30)</f>
        <v>279.843390957739</v>
      </c>
      <c r="M30" s="0" t="n">
        <f aca="false">EXP(-L30)</f>
        <v>2.9211880136711E-122</v>
      </c>
      <c r="N30" s="0" t="n">
        <f aca="false">SUM(M30:M33)</f>
        <v>2.92118801367128E-122</v>
      </c>
      <c r="O30" s="1" t="n">
        <f aca="false">M30/N30</f>
        <v>0.999999999999942</v>
      </c>
      <c r="P30" s="0" t="n">
        <f aca="false">LN(O30)</f>
        <v>-5.85087533977475E-014</v>
      </c>
    </row>
    <row r="31" customFormat="false" ht="15" hidden="false" customHeight="false" outlineLevel="0" collapsed="false">
      <c r="C31" s="0" t="s">
        <v>50</v>
      </c>
      <c r="H31" s="0" t="n">
        <v>1</v>
      </c>
      <c r="I31" s="0" t="n">
        <v>1</v>
      </c>
      <c r="K31" s="0" t="n">
        <v>1</v>
      </c>
      <c r="L31" s="0" t="n">
        <f aca="false">SUMPRODUCT(E$2:K$2,E31:K31)</f>
        <v>400.235415967483</v>
      </c>
      <c r="M31" s="0" t="n">
        <f aca="false">EXP(-L31)</f>
        <v>1.51344757932443E-174</v>
      </c>
      <c r="N31" s="0" t="n">
        <f aca="false">N30</f>
        <v>2.92118801367128E-122</v>
      </c>
      <c r="O31" s="1" t="n">
        <f aca="false">M31/N31</f>
        <v>5.18093177242078E-053</v>
      </c>
      <c r="P31" s="0" t="n">
        <f aca="false">LN(O31)</f>
        <v>-120.392025009744</v>
      </c>
    </row>
    <row r="32" customFormat="false" ht="15" hidden="false" customHeight="false" outlineLevel="0" collapsed="false">
      <c r="C32" s="0" t="s">
        <v>51</v>
      </c>
      <c r="F32" s="0" t="n">
        <v>1</v>
      </c>
      <c r="J32" s="0" t="n">
        <v>1</v>
      </c>
      <c r="L32" s="0" t="n">
        <f aca="false">SUMPRODUCT(E$2:K$2,E32:K32)</f>
        <v>310.312720583931</v>
      </c>
      <c r="M32" s="0" t="n">
        <f aca="false">EXP(-L32)</f>
        <v>1.70961289939487E-135</v>
      </c>
      <c r="N32" s="0" t="n">
        <f aca="false">N31</f>
        <v>2.92118801367128E-122</v>
      </c>
      <c r="O32" s="1" t="n">
        <f aca="false">M32/N32</f>
        <v>5.85245760079056E-014</v>
      </c>
      <c r="P32" s="0" t="n">
        <f aca="false">LN(O32)</f>
        <v>-30.4693296261921</v>
      </c>
    </row>
    <row r="33" customFormat="false" ht="15" hidden="false" customHeight="false" outlineLevel="0" collapsed="false">
      <c r="C33" s="0" t="s">
        <v>52</v>
      </c>
      <c r="G33" s="0" t="n">
        <v>1</v>
      </c>
      <c r="H33" s="0" t="n">
        <v>1</v>
      </c>
      <c r="I33" s="0" t="n">
        <v>1</v>
      </c>
      <c r="K33" s="0" t="n">
        <v>1</v>
      </c>
      <c r="L33" s="0" t="n">
        <f aca="false">SUMPRODUCT(E$2:K$2,E33:K33)</f>
        <v>540.157111446352</v>
      </c>
      <c r="M33" s="0" t="n">
        <f aca="false">EXP(-L33)</f>
        <v>2.58670640262504E-235</v>
      </c>
      <c r="N33" s="0" t="n">
        <f aca="false">N32</f>
        <v>2.92118801367128E-122</v>
      </c>
      <c r="O33" s="1" t="n">
        <f aca="false">M33/N33</f>
        <v>8.85498088626666E-114</v>
      </c>
      <c r="P33" s="0" t="n">
        <f aca="false">LN(O33)</f>
        <v>-260.313720488613</v>
      </c>
    </row>
  </sheetData>
  <conditionalFormatting sqref="O3:O10 O13:O33">
    <cfRule type="cellIs" priority="2" operator="greaterThan" aboveAverage="0" equalAverage="0" bottom="0" percent="0" rank="0" text="" dxfId="0">
      <formula>0.01</formula>
    </cfRule>
  </conditionalFormatting>
  <conditionalFormatting sqref="O11:O12"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A1" activePane="bottomLeft" state="split"/>
      <selection pane="topLeft" activeCell="A1" activeCellId="0" sqref="A1"/>
      <selection pane="bottom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99"/>
    <col collapsed="false" customWidth="true" hidden="false" outlineLevel="0" max="4" min="4" style="4" width="9.14"/>
    <col collapsed="false" customWidth="true" hidden="false" outlineLevel="0" max="6" min="5" style="4" width="10.71"/>
    <col collapsed="false" customWidth="true" hidden="false" outlineLevel="0" max="8" min="7" style="4" width="7.56"/>
    <col collapsed="false" customWidth="true" hidden="false" outlineLevel="0" max="9" min="9" style="4" width="9.14"/>
    <col collapsed="false" customWidth="true" hidden="false" outlineLevel="0" max="10" min="10" style="4" width="13.99"/>
    <col collapsed="false" customWidth="true" hidden="false" outlineLevel="0" max="11" min="11" style="4" width="12.85"/>
    <col collapsed="false" customWidth="true" hidden="false" outlineLevel="0" max="14" min="12" style="4" width="9.14"/>
    <col collapsed="false" customWidth="true" hidden="false" outlineLevel="0" max="18" min="18" style="1" width="9.14"/>
  </cols>
  <sheetData>
    <row r="1" customFormat="false" ht="15" hidden="false" customHeight="false" outlineLevel="0" collapsed="false">
      <c r="D1" s="4" t="s">
        <v>53</v>
      </c>
      <c r="E1" s="4" t="s">
        <v>54</v>
      </c>
      <c r="F1" s="4" t="s">
        <v>55</v>
      </c>
      <c r="G1" s="4" t="s">
        <v>56</v>
      </c>
      <c r="H1" s="4" t="s">
        <v>57</v>
      </c>
      <c r="I1" s="4" t="s">
        <v>58</v>
      </c>
      <c r="J1" s="4" t="s">
        <v>59</v>
      </c>
      <c r="K1" s="4" t="s">
        <v>60</v>
      </c>
    </row>
    <row r="2" customFormat="false" ht="15" hidden="false" customHeight="false" outlineLevel="0" collapsed="false">
      <c r="D2" s="2" t="n">
        <v>0</v>
      </c>
      <c r="E2" s="2" t="n">
        <v>8.52985806260314</v>
      </c>
      <c r="F2" s="2" t="n">
        <v>44.4333794080419</v>
      </c>
      <c r="G2" s="2" t="n">
        <v>54.0660871407429</v>
      </c>
      <c r="H2" s="2" t="n">
        <v>17.7530617418705</v>
      </c>
      <c r="I2" s="2" t="n">
        <v>40.718618853987</v>
      </c>
      <c r="J2" s="2" t="n">
        <v>100</v>
      </c>
      <c r="K2" s="2" t="n">
        <v>100</v>
      </c>
      <c r="L2" s="2" t="n">
        <v>0</v>
      </c>
      <c r="M2" s="2" t="n">
        <v>0</v>
      </c>
      <c r="N2" s="2" t="n">
        <v>0</v>
      </c>
      <c r="O2" s="0" t="s">
        <v>7</v>
      </c>
      <c r="P2" s="0" t="s">
        <v>8</v>
      </c>
      <c r="Q2" s="0" t="s">
        <v>9</v>
      </c>
      <c r="R2" s="1" t="s">
        <v>10</v>
      </c>
      <c r="S2" s="0" t="s">
        <v>11</v>
      </c>
      <c r="T2" s="0" t="s">
        <v>12</v>
      </c>
    </row>
    <row r="3" customFormat="false" ht="15" hidden="false" customHeight="false" outlineLevel="0" collapsed="false">
      <c r="A3" s="0" t="s">
        <v>14</v>
      </c>
      <c r="B3" s="0" t="s">
        <v>15</v>
      </c>
      <c r="C3" s="0" t="n">
        <v>1</v>
      </c>
      <c r="H3" s="4" t="n">
        <v>1</v>
      </c>
      <c r="O3" s="0" t="n">
        <f aca="false">SUMPRODUCT(D$2:N$2,D3:N3)</f>
        <v>17.7530617418705</v>
      </c>
      <c r="P3" s="0" t="n">
        <f aca="false">EXP(-O3)</f>
        <v>1.94958982068353E-008</v>
      </c>
      <c r="Q3" s="0" t="n">
        <f aca="false">SUM(P3:P5)</f>
        <v>1.94958982068857E-008</v>
      </c>
      <c r="R3" s="1" t="n">
        <f aca="false">P3/Q3</f>
        <v>0.999999999997412</v>
      </c>
      <c r="S3" s="0" t="n">
        <f aca="false">LN(R3)</f>
        <v>-2.5875968034972E-012</v>
      </c>
      <c r="T3" s="3" t="n">
        <f aca="false">SUMPRODUCT(C3:C31,S3:S31)</f>
        <v>-0.000728256872797373</v>
      </c>
    </row>
    <row r="4" customFormat="false" ht="15" hidden="false" customHeight="false" outlineLevel="0" collapsed="false">
      <c r="B4" s="0" t="s">
        <v>16</v>
      </c>
      <c r="F4" s="4" t="n">
        <v>1</v>
      </c>
      <c r="O4" s="0" t="n">
        <f aca="false">SUMPRODUCT(D$2:N$2,D4:N4)</f>
        <v>44.4333794080419</v>
      </c>
      <c r="P4" s="0" t="n">
        <f aca="false">EXP(-O4)</f>
        <v>5.04462062034404E-020</v>
      </c>
      <c r="Q4" s="0" t="n">
        <f aca="false">Q3</f>
        <v>1.94958982068857E-008</v>
      </c>
      <c r="R4" s="1" t="n">
        <f aca="false">P4/Q4</f>
        <v>2.58752921604933E-012</v>
      </c>
      <c r="S4" s="0" t="n">
        <f aca="false">LN(R4)</f>
        <v>-26.680317666174</v>
      </c>
    </row>
    <row r="5" customFormat="false" ht="15" hidden="false" customHeight="false" outlineLevel="0" collapsed="false">
      <c r="B5" s="0" t="s">
        <v>17</v>
      </c>
      <c r="G5" s="4" t="n">
        <v>1</v>
      </c>
      <c r="O5" s="0" t="n">
        <f aca="false">SUMPRODUCT(D$2:N$2,D5:N5)</f>
        <v>54.0660871407429</v>
      </c>
      <c r="P5" s="0" t="n">
        <f aca="false">EXP(-O5)</f>
        <v>3.30671447640428E-024</v>
      </c>
      <c r="Q5" s="0" t="n">
        <f aca="false">Q4</f>
        <v>1.94958982068857E-008</v>
      </c>
      <c r="R5" s="1" t="n">
        <f aca="false">P5/Q5</f>
        <v>1.69610778704025E-016</v>
      </c>
      <c r="S5" s="0" t="n">
        <f aca="false">LN(R5)</f>
        <v>-36.3130253988751</v>
      </c>
    </row>
    <row r="6" customFormat="false" ht="15" hidden="false" customHeight="false" outlineLevel="0" collapsed="false">
      <c r="A6" s="0" t="s">
        <v>19</v>
      </c>
      <c r="B6" s="0" t="s">
        <v>19</v>
      </c>
      <c r="C6" s="0" t="n">
        <v>1</v>
      </c>
      <c r="F6" s="4" t="n">
        <v>1</v>
      </c>
      <c r="O6" s="0" t="n">
        <f aca="false">SUMPRODUCT(D$2:N$2,D6:N6)</f>
        <v>44.4333794080419</v>
      </c>
      <c r="P6" s="0" t="n">
        <f aca="false">EXP(-O6)</f>
        <v>5.04462062034404E-020</v>
      </c>
      <c r="Q6" s="0" t="n">
        <f aca="false">SUM(P6:P8)</f>
        <v>5.04495532891271E-020</v>
      </c>
      <c r="R6" s="1" t="n">
        <f aca="false">P6/Q6</f>
        <v>0.99993365480032</v>
      </c>
      <c r="S6" s="0" t="n">
        <f aca="false">LN(R6)</f>
        <v>-6.63474006198491E-005</v>
      </c>
    </row>
    <row r="7" customFormat="false" ht="15" hidden="false" customHeight="false" outlineLevel="0" collapsed="false">
      <c r="B7" s="0" t="s">
        <v>20</v>
      </c>
      <c r="H7" s="4" t="n">
        <v>1</v>
      </c>
      <c r="I7" s="4" t="n">
        <v>1</v>
      </c>
      <c r="O7" s="0" t="n">
        <f aca="false">SUMPRODUCT(D$2:N$2,D7:N7)</f>
        <v>58.4716805958574</v>
      </c>
      <c r="P7" s="0" t="n">
        <f aca="false">EXP(-O7)</f>
        <v>4.0371210315465E-026</v>
      </c>
      <c r="Q7" s="0" t="n">
        <f aca="false">Q6</f>
        <v>5.04495532891271E-020</v>
      </c>
      <c r="R7" s="1" t="n">
        <f aca="false">P7/Q7</f>
        <v>8.00229292102885E-007</v>
      </c>
      <c r="S7" s="0" t="n">
        <f aca="false">LN(R7)</f>
        <v>-14.0383675352161</v>
      </c>
    </row>
    <row r="8" customFormat="false" ht="15" hidden="false" customHeight="false" outlineLevel="0" collapsed="false">
      <c r="B8" s="0" t="s">
        <v>21</v>
      </c>
      <c r="G8" s="4" t="n">
        <v>1</v>
      </c>
      <c r="O8" s="0" t="n">
        <f aca="false">SUMPRODUCT(D$2:N$2,D8:N8)</f>
        <v>54.0660871407429</v>
      </c>
      <c r="P8" s="0" t="n">
        <f aca="false">EXP(-O8)</f>
        <v>3.30671447640428E-024</v>
      </c>
      <c r="Q8" s="0" t="n">
        <f aca="false">Q7</f>
        <v>5.04495532891271E-020</v>
      </c>
      <c r="R8" s="1" t="n">
        <f aca="false">P8/Q8</f>
        <v>6.55449703876158E-005</v>
      </c>
      <c r="S8" s="0" t="n">
        <f aca="false">LN(R8)</f>
        <v>-9.63277408010168</v>
      </c>
    </row>
    <row r="9" customFormat="false" ht="15" hidden="false" customHeight="false" outlineLevel="0" collapsed="false">
      <c r="A9" s="0" t="s">
        <v>23</v>
      </c>
      <c r="B9" s="0" t="s">
        <v>23</v>
      </c>
      <c r="C9" s="0" t="n">
        <v>1</v>
      </c>
      <c r="I9" s="4" t="n">
        <v>1</v>
      </c>
      <c r="O9" s="0" t="n">
        <f aca="false">SUMPRODUCT(D$2:N$2,D9:N9)</f>
        <v>40.718618853987</v>
      </c>
      <c r="P9" s="0" t="n">
        <f aca="false">EXP(-O9)</f>
        <v>2.07075405745147E-018</v>
      </c>
      <c r="Q9" s="0" t="n">
        <f aca="false">SUM(P9:P10)</f>
        <v>2.07075736416595E-018</v>
      </c>
      <c r="R9" s="1" t="n">
        <f aca="false">P9/Q9</f>
        <v>0.999998403137647</v>
      </c>
      <c r="S9" s="0" t="n">
        <f aca="false">LN(R9)</f>
        <v>-1.5968636276679E-006</v>
      </c>
    </row>
    <row r="10" customFormat="false" ht="15" hidden="false" customHeight="false" outlineLevel="0" collapsed="false">
      <c r="B10" s="0" t="s">
        <v>24</v>
      </c>
      <c r="G10" s="4" t="n">
        <v>1</v>
      </c>
      <c r="O10" s="0" t="n">
        <f aca="false">SUMPRODUCT(D$2:N$2,D10:N10)</f>
        <v>54.0660871407429</v>
      </c>
      <c r="P10" s="0" t="n">
        <f aca="false">EXP(-O10)</f>
        <v>3.30671447640428E-024</v>
      </c>
      <c r="Q10" s="0" t="n">
        <f aca="false">Q9</f>
        <v>2.07075736416595E-018</v>
      </c>
      <c r="R10" s="1" t="n">
        <f aca="false">P10/Q10</f>
        <v>1.59686235269585E-006</v>
      </c>
      <c r="S10" s="0" t="n">
        <f aca="false">LN(R10)</f>
        <v>-13.3474698836196</v>
      </c>
    </row>
    <row r="11" customFormat="false" ht="15" hidden="false" customHeight="false" outlineLevel="0" collapsed="false">
      <c r="A11" s="0" t="s">
        <v>29</v>
      </c>
      <c r="B11" s="0" t="s">
        <v>29</v>
      </c>
      <c r="C11" s="0" t="n">
        <v>1</v>
      </c>
      <c r="E11" s="4" t="n">
        <v>1</v>
      </c>
      <c r="O11" s="0" t="n">
        <f aca="false">SUMPRODUCT(D$2:N$2,D11:N11)</f>
        <v>8.52985806260314</v>
      </c>
      <c r="P11" s="0" t="n">
        <f aca="false">EXP(-O11)</f>
        <v>0.000197482998158287</v>
      </c>
      <c r="Q11" s="0" t="n">
        <f aca="false">SUM(P11:P13)</f>
        <v>0.000197502494056494</v>
      </c>
      <c r="R11" s="1" t="n">
        <f aca="false">P11/Q11</f>
        <v>0.999901287837908</v>
      </c>
      <c r="S11" s="0" t="n">
        <f aca="false">LN(R11)</f>
        <v>-9.87170344579015E-005</v>
      </c>
    </row>
    <row r="12" customFormat="false" ht="15" hidden="false" customHeight="false" outlineLevel="0" collapsed="false">
      <c r="B12" s="0" t="s">
        <v>17</v>
      </c>
      <c r="G12" s="4" t="n">
        <v>1</v>
      </c>
      <c r="O12" s="0" t="n">
        <f aca="false">SUMPRODUCT(D$2:N$2,D12:N12)</f>
        <v>54.0660871407429</v>
      </c>
      <c r="P12" s="0" t="n">
        <f aca="false">EXP(-O12)</f>
        <v>3.30671447640428E-024</v>
      </c>
      <c r="Q12" s="0" t="n">
        <f aca="false">Q11</f>
        <v>0.000197502494056494</v>
      </c>
      <c r="R12" s="1" t="n">
        <f aca="false">P12/Q12</f>
        <v>1.67426466799879E-020</v>
      </c>
      <c r="S12" s="0" t="n">
        <f aca="false">LN(R12)</f>
        <v>-45.5363277951743</v>
      </c>
    </row>
    <row r="13" customFormat="false" ht="15" hidden="false" customHeight="false" outlineLevel="0" collapsed="false">
      <c r="B13" s="0" t="s">
        <v>15</v>
      </c>
      <c r="H13" s="4" t="n">
        <v>1</v>
      </c>
      <c r="O13" s="0" t="n">
        <f aca="false">SUMPRODUCT(D$2:N$2,D13:N13)</f>
        <v>17.7530617418705</v>
      </c>
      <c r="P13" s="0" t="n">
        <f aca="false">EXP(-O13)</f>
        <v>1.94958982068353E-008</v>
      </c>
      <c r="Q13" s="0" t="n">
        <f aca="false">Q12</f>
        <v>0.000197502494056494</v>
      </c>
      <c r="R13" s="1" t="n">
        <f aca="false">P13/Q13</f>
        <v>9.8712162091779E-005</v>
      </c>
      <c r="S13" s="0" t="n">
        <f aca="false">LN(R13)</f>
        <v>-9.22330239630177</v>
      </c>
    </row>
    <row r="14" customFormat="false" ht="15" hidden="false" customHeight="false" outlineLevel="0" collapsed="false">
      <c r="A14" s="0" t="s">
        <v>31</v>
      </c>
      <c r="B14" s="0" t="s">
        <v>32</v>
      </c>
      <c r="C14" s="0" t="n">
        <v>1</v>
      </c>
      <c r="H14" s="4" t="n">
        <v>2</v>
      </c>
      <c r="O14" s="0" t="n">
        <f aca="false">SUMPRODUCT(D$2:N$2,D14:N14)</f>
        <v>35.5061234837409</v>
      </c>
      <c r="P14" s="0" t="n">
        <f aca="false">EXP(-O14)</f>
        <v>3.80090046891282E-016</v>
      </c>
      <c r="Q14" s="0" t="n">
        <f aca="false">SUM(P14:P16)</f>
        <v>3.801404964042E-016</v>
      </c>
      <c r="R14" s="1" t="n">
        <f aca="false">P14/Q14</f>
        <v>0.999867287191459</v>
      </c>
      <c r="S14" s="0" t="n">
        <f aca="false">LN(R14)</f>
        <v>-0.000132721615664876</v>
      </c>
    </row>
    <row r="15" customFormat="false" ht="15" hidden="false" customHeight="false" outlineLevel="0" collapsed="false">
      <c r="B15" s="0" t="s">
        <v>31</v>
      </c>
      <c r="F15" s="4" t="n">
        <v>1</v>
      </c>
      <c r="O15" s="0" t="n">
        <f aca="false">SUMPRODUCT(D$2:N$2,D15:N15)</f>
        <v>44.4333794080419</v>
      </c>
      <c r="P15" s="0" t="n">
        <f aca="false">EXP(-O15)</f>
        <v>5.04462062034404E-020</v>
      </c>
      <c r="Q15" s="0" t="n">
        <f aca="false">Q14</f>
        <v>3.801404964042E-016</v>
      </c>
      <c r="R15" s="1" t="n">
        <f aca="false">P15/Q15</f>
        <v>0.00013270410987679</v>
      </c>
      <c r="S15" s="0" t="n">
        <f aca="false">LN(R15)</f>
        <v>-8.92738864591664</v>
      </c>
    </row>
    <row r="16" customFormat="false" ht="15" hidden="false" customHeight="false" outlineLevel="0" collapsed="false">
      <c r="B16" s="0" t="s">
        <v>33</v>
      </c>
      <c r="G16" s="4" t="n">
        <v>1</v>
      </c>
      <c r="O16" s="0" t="n">
        <f aca="false">SUMPRODUCT(D$2:N$2,D16:N16)</f>
        <v>54.0660871407429</v>
      </c>
      <c r="P16" s="0" t="n">
        <f aca="false">EXP(-O16)</f>
        <v>3.30671447640428E-024</v>
      </c>
      <c r="Q16" s="0" t="n">
        <f aca="false">Q15</f>
        <v>3.801404964042E-016</v>
      </c>
      <c r="R16" s="1" t="n">
        <f aca="false">P16/Q16</f>
        <v>8.69866406679357E-009</v>
      </c>
      <c r="S16" s="0" t="n">
        <f aca="false">LN(R16)</f>
        <v>-18.5600963786177</v>
      </c>
    </row>
    <row r="17" customFormat="false" ht="15" hidden="false" customHeight="false" outlineLevel="0" collapsed="false">
      <c r="A17" s="0" t="s">
        <v>35</v>
      </c>
      <c r="B17" s="0" t="s">
        <v>35</v>
      </c>
      <c r="C17" s="0" t="n">
        <v>1</v>
      </c>
      <c r="F17" s="4" t="n">
        <v>1</v>
      </c>
      <c r="O17" s="0" t="n">
        <f aca="false">SUMPRODUCT(D$2:N$2,D17:N17)</f>
        <v>44.4333794080419</v>
      </c>
      <c r="P17" s="0" t="n">
        <f aca="false">EXP(-O17)</f>
        <v>5.04462062034404E-020</v>
      </c>
      <c r="Q17" s="0" t="n">
        <f aca="false">SUM(P17:P19)</f>
        <v>5.04495532891271E-020</v>
      </c>
      <c r="R17" s="1" t="n">
        <f aca="false">P17/Q17</f>
        <v>0.99993365480032</v>
      </c>
      <c r="S17" s="0" t="n">
        <f aca="false">LN(R17)</f>
        <v>-6.63474006198491E-005</v>
      </c>
    </row>
    <row r="18" customFormat="false" ht="15" hidden="false" customHeight="false" outlineLevel="0" collapsed="false">
      <c r="B18" s="0" t="s">
        <v>36</v>
      </c>
      <c r="H18" s="4" t="n">
        <v>1</v>
      </c>
      <c r="I18" s="4" t="n">
        <v>1</v>
      </c>
      <c r="O18" s="0" t="n">
        <f aca="false">SUMPRODUCT(D$2:N$2,D18:N18)</f>
        <v>58.4716805958574</v>
      </c>
      <c r="P18" s="0" t="n">
        <f aca="false">EXP(-O18)</f>
        <v>4.0371210315465E-026</v>
      </c>
      <c r="Q18" s="0" t="n">
        <f aca="false">Q17</f>
        <v>5.04495532891271E-020</v>
      </c>
      <c r="R18" s="1" t="n">
        <f aca="false">P18/Q18</f>
        <v>8.00229292102885E-007</v>
      </c>
      <c r="S18" s="0" t="n">
        <f aca="false">LN(R18)</f>
        <v>-14.0383675352161</v>
      </c>
    </row>
    <row r="19" customFormat="false" ht="15" hidden="false" customHeight="false" outlineLevel="0" collapsed="false">
      <c r="B19" s="0" t="s">
        <v>37</v>
      </c>
      <c r="G19" s="4" t="n">
        <v>1</v>
      </c>
      <c r="O19" s="0" t="n">
        <f aca="false">SUMPRODUCT(D$2:N$2,D19:N19)</f>
        <v>54.0660871407429</v>
      </c>
      <c r="P19" s="0" t="n">
        <f aca="false">EXP(-O19)</f>
        <v>3.30671447640428E-024</v>
      </c>
      <c r="Q19" s="0" t="n">
        <f aca="false">Q18</f>
        <v>5.04495532891271E-020</v>
      </c>
      <c r="R19" s="1" t="n">
        <f aca="false">P19/Q19</f>
        <v>6.55449703876158E-005</v>
      </c>
      <c r="S19" s="0" t="n">
        <f aca="false">LN(R19)</f>
        <v>-9.63277408010168</v>
      </c>
    </row>
    <row r="20" customFormat="false" ht="15" hidden="false" customHeight="false" outlineLevel="0" collapsed="false">
      <c r="A20" s="0" t="s">
        <v>39</v>
      </c>
      <c r="B20" s="0" t="s">
        <v>39</v>
      </c>
      <c r="C20" s="0" t="n">
        <v>1</v>
      </c>
      <c r="O20" s="0" t="n">
        <f aca="false">SUMPRODUCT(D$2:N$2,D20:N20)</f>
        <v>0</v>
      </c>
      <c r="P20" s="0" t="n">
        <f aca="false">EXP(-O20)</f>
        <v>1</v>
      </c>
      <c r="Q20" s="0" t="n">
        <f aca="false">SUM(P20:P21)</f>
        <v>1</v>
      </c>
      <c r="R20" s="1" t="n">
        <f aca="false">P20/Q20</f>
        <v>1</v>
      </c>
      <c r="S20" s="0" t="n">
        <f aca="false">LN(R20)</f>
        <v>0</v>
      </c>
    </row>
    <row r="21" customFormat="false" ht="15" hidden="false" customHeight="false" outlineLevel="0" collapsed="false">
      <c r="B21" s="0" t="s">
        <v>40</v>
      </c>
      <c r="G21" s="4" t="n">
        <v>1</v>
      </c>
      <c r="O21" s="0" t="n">
        <f aca="false">SUMPRODUCT(D$2:N$2,D21:N21)</f>
        <v>54.0660871407429</v>
      </c>
      <c r="P21" s="0" t="n">
        <f aca="false">EXP(-O21)</f>
        <v>3.30671447640428E-024</v>
      </c>
      <c r="Q21" s="0" t="n">
        <f aca="false">Q20</f>
        <v>1</v>
      </c>
      <c r="R21" s="1" t="n">
        <f aca="false">P21/Q21</f>
        <v>3.30671447640428E-024</v>
      </c>
      <c r="S21" s="0" t="n">
        <f aca="false">LN(R21)</f>
        <v>-54.0660871407429</v>
      </c>
    </row>
    <row r="22" customFormat="false" ht="15" hidden="false" customHeight="false" outlineLevel="0" collapsed="false">
      <c r="A22" s="0" t="s">
        <v>42</v>
      </c>
      <c r="B22" s="0" t="s">
        <v>42</v>
      </c>
      <c r="C22" s="0" t="n">
        <v>1</v>
      </c>
      <c r="E22" s="4" t="n">
        <v>1</v>
      </c>
      <c r="O22" s="0" t="n">
        <f aca="false">SUMPRODUCT(D$2:N$2,D22:N22)</f>
        <v>8.52985806260314</v>
      </c>
      <c r="P22" s="0" t="n">
        <f aca="false">EXP(-O22)</f>
        <v>0.000197482998158287</v>
      </c>
      <c r="Q22" s="0" t="n">
        <f aca="false">SUM(P22:P24)</f>
        <v>0.000197502494056494</v>
      </c>
      <c r="R22" s="1" t="n">
        <f aca="false">P22/Q22</f>
        <v>0.999901287837908</v>
      </c>
      <c r="S22" s="0" t="n">
        <f aca="false">LN(R22)</f>
        <v>-9.87170344579015E-005</v>
      </c>
    </row>
    <row r="23" customFormat="false" ht="15" hidden="false" customHeight="false" outlineLevel="0" collapsed="false">
      <c r="B23" s="0" t="s">
        <v>43</v>
      </c>
      <c r="G23" s="4" t="n">
        <v>1</v>
      </c>
      <c r="O23" s="0" t="n">
        <f aca="false">SUMPRODUCT(D$2:N$2,D23:N23)</f>
        <v>54.0660871407429</v>
      </c>
      <c r="P23" s="0" t="n">
        <f aca="false">EXP(-O23)</f>
        <v>3.30671447640428E-024</v>
      </c>
      <c r="Q23" s="0" t="n">
        <f aca="false">Q22</f>
        <v>0.000197502494056494</v>
      </c>
      <c r="R23" s="1" t="n">
        <f aca="false">P23/Q23</f>
        <v>1.67426466799879E-020</v>
      </c>
      <c r="S23" s="0" t="n">
        <f aca="false">LN(R23)</f>
        <v>-45.5363277951743</v>
      </c>
    </row>
    <row r="24" customFormat="false" ht="15" hidden="false" customHeight="false" outlineLevel="0" collapsed="false">
      <c r="B24" s="0" t="s">
        <v>44</v>
      </c>
      <c r="H24" s="4" t="n">
        <v>1</v>
      </c>
      <c r="O24" s="0" t="n">
        <f aca="false">SUMPRODUCT(D$2:N$2,D24:N24)</f>
        <v>17.7530617418705</v>
      </c>
      <c r="P24" s="0" t="n">
        <f aca="false">EXP(-O24)</f>
        <v>1.94958982068353E-008</v>
      </c>
      <c r="Q24" s="0" t="n">
        <f aca="false">Q23</f>
        <v>0.000197502494056494</v>
      </c>
      <c r="R24" s="1" t="n">
        <f aca="false">P24/Q24</f>
        <v>9.8712162091779E-005</v>
      </c>
      <c r="S24" s="0" t="n">
        <f aca="false">LN(R24)</f>
        <v>-9.22330239630177</v>
      </c>
    </row>
    <row r="25" customFormat="false" ht="15" hidden="false" customHeight="false" outlineLevel="0" collapsed="false">
      <c r="A25" s="0" t="s">
        <v>46</v>
      </c>
      <c r="B25" s="0" t="s">
        <v>43</v>
      </c>
      <c r="C25" s="0" t="n">
        <v>1</v>
      </c>
      <c r="O25" s="0" t="n">
        <f aca="false">SUMPRODUCT(D$2:N$2,D25:N25)</f>
        <v>0</v>
      </c>
      <c r="P25" s="0" t="n">
        <f aca="false">EXP(-O25)</f>
        <v>1</v>
      </c>
      <c r="Q25" s="0" t="n">
        <f aca="false">SUM(P25:P27)</f>
        <v>1.00019750249406</v>
      </c>
      <c r="R25" s="1" t="n">
        <f aca="false">P25/Q25</f>
        <v>0.999802536505476</v>
      </c>
      <c r="S25" s="0" t="n">
        <f aca="false">LN(R25)</f>
        <v>-0.000197482993006689</v>
      </c>
    </row>
    <row r="26" customFormat="false" ht="15" hidden="false" customHeight="false" outlineLevel="0" collapsed="false">
      <c r="B26" s="0" t="s">
        <v>42</v>
      </c>
      <c r="E26" s="4" t="n">
        <v>1</v>
      </c>
      <c r="O26" s="0" t="n">
        <f aca="false">SUMPRODUCT(D$2:N$2,D26:N26)</f>
        <v>8.52985806260314</v>
      </c>
      <c r="P26" s="0" t="n">
        <f aca="false">EXP(-O26)</f>
        <v>0.000197482998158287</v>
      </c>
      <c r="Q26" s="0" t="n">
        <f aca="false">Q25</f>
        <v>1.00019750249406</v>
      </c>
      <c r="R26" s="1" t="n">
        <f aca="false">P26/Q26</f>
        <v>0.000197444002475362</v>
      </c>
      <c r="S26" s="0" t="n">
        <f aca="false">LN(R26)</f>
        <v>-8.53005554559615</v>
      </c>
    </row>
    <row r="27" customFormat="false" ht="15" hidden="false" customHeight="false" outlineLevel="0" collapsed="false">
      <c r="B27" s="0" t="s">
        <v>44</v>
      </c>
      <c r="H27" s="4" t="n">
        <v>1</v>
      </c>
      <c r="O27" s="0" t="n">
        <f aca="false">SUMPRODUCT(D$2:N$2,D27:N27)</f>
        <v>17.7530617418705</v>
      </c>
      <c r="P27" s="0" t="n">
        <f aca="false">EXP(-O27)</f>
        <v>1.94958982068353E-008</v>
      </c>
      <c r="Q27" s="0" t="n">
        <f aca="false">Q26</f>
        <v>1.00019750249406</v>
      </c>
      <c r="R27" s="1" t="n">
        <f aca="false">P27/Q27</f>
        <v>1.94920484786465E-008</v>
      </c>
      <c r="S27" s="0" t="n">
        <f aca="false">LN(R27)</f>
        <v>-17.7532592248635</v>
      </c>
    </row>
    <row r="28" customFormat="false" ht="15" hidden="false" customHeight="false" outlineLevel="0" collapsed="false">
      <c r="A28" s="0" t="s">
        <v>48</v>
      </c>
      <c r="B28" s="0" t="s">
        <v>49</v>
      </c>
      <c r="C28" s="0" t="n">
        <v>1</v>
      </c>
      <c r="G28" s="4" t="n">
        <v>2</v>
      </c>
      <c r="O28" s="0" t="n">
        <f aca="false">SUMPRODUCT(D$2:N$2,D28:N28)</f>
        <v>108.132174281486</v>
      </c>
      <c r="P28" s="0" t="n">
        <f aca="false">EXP(-O28)</f>
        <v>1.09343606284617E-047</v>
      </c>
      <c r="Q28" s="0" t="n">
        <f aca="false">SUM(P28:P31)</f>
        <v>1.09350858906872E-047</v>
      </c>
      <c r="R28" s="1" t="n">
        <f aca="false">P28/Q28</f>
        <v>0.999933675671801</v>
      </c>
      <c r="S28" s="0" t="n">
        <f aca="false">LN(R28)</f>
        <v>-6.63265277550417E-005</v>
      </c>
    </row>
    <row r="29" customFormat="false" ht="15" hidden="false" customHeight="false" outlineLevel="0" collapsed="false">
      <c r="B29" s="0" t="s">
        <v>50</v>
      </c>
      <c r="F29" s="4" t="n">
        <v>1</v>
      </c>
      <c r="K29" s="4" t="n">
        <v>1</v>
      </c>
      <c r="O29" s="0" t="n">
        <f aca="false">SUMPRODUCT(D$2:N$2,D29:N29)</f>
        <v>144.433379408042</v>
      </c>
      <c r="P29" s="0" t="n">
        <f aca="false">EXP(-O29)</f>
        <v>1.87663719778813E-063</v>
      </c>
      <c r="Q29" s="0" t="n">
        <f aca="false">Q28</f>
        <v>1.09350858906872E-047</v>
      </c>
      <c r="R29" s="1" t="n">
        <f aca="false">P29/Q29</f>
        <v>1.71616136951093E-016</v>
      </c>
      <c r="S29" s="0" t="n">
        <f aca="false">LN(R29)</f>
        <v>-36.3012714530837</v>
      </c>
    </row>
    <row r="30" customFormat="false" ht="15" hidden="false" customHeight="false" outlineLevel="0" collapsed="false">
      <c r="B30" s="0" t="s">
        <v>51</v>
      </c>
      <c r="H30" s="4" t="n">
        <v>1</v>
      </c>
      <c r="J30" s="4" t="n">
        <v>1</v>
      </c>
      <c r="O30" s="0" t="n">
        <f aca="false">SUMPRODUCT(D$2:N$2,D30:N30)</f>
        <v>117.75306174187</v>
      </c>
      <c r="P30" s="0" t="n">
        <f aca="false">EXP(-O30)</f>
        <v>7.25262225501955E-052</v>
      </c>
      <c r="Q30" s="0" t="n">
        <f aca="false">Q29</f>
        <v>1.09350858906872E-047</v>
      </c>
      <c r="R30" s="1" t="n">
        <f aca="false">P30/Q30</f>
        <v>6.63243281993444E-005</v>
      </c>
      <c r="S30" s="0" t="n">
        <f aca="false">LN(R30)</f>
        <v>-9.62095378691232</v>
      </c>
    </row>
    <row r="31" customFormat="false" ht="15" hidden="false" customHeight="false" outlineLevel="0" collapsed="false">
      <c r="B31" s="0" t="s">
        <v>52</v>
      </c>
      <c r="F31" s="4" t="n">
        <v>1</v>
      </c>
      <c r="G31" s="4" t="n">
        <v>1</v>
      </c>
      <c r="K31" s="4" t="n">
        <v>1</v>
      </c>
      <c r="O31" s="0" t="n">
        <f aca="false">SUMPRODUCT(D$2:N$2,D31:N31)</f>
        <v>198.499466548785</v>
      </c>
      <c r="P31" s="0" t="n">
        <f aca="false">EXP(-O31)</f>
        <v>6.20550338888474E-087</v>
      </c>
      <c r="Q31" s="0" t="n">
        <f aca="false">Q30</f>
        <v>1.09350858906872E-047</v>
      </c>
      <c r="R31" s="1" t="n">
        <f aca="false">P31/Q31</f>
        <v>5.67485564440755E-040</v>
      </c>
      <c r="S31" s="0" t="n">
        <f aca="false">LN(R31)</f>
        <v>-90.3673585938267</v>
      </c>
    </row>
    <row r="40" customFormat="false" ht="15" hidden="false" customHeight="false" outlineLevel="0" collapsed="false">
      <c r="E40" s="4" t="s">
        <v>54</v>
      </c>
      <c r="F40" s="5" t="n">
        <v>8.52985806260314</v>
      </c>
    </row>
    <row r="41" customFormat="false" ht="15" hidden="false" customHeight="false" outlineLevel="0" collapsed="false">
      <c r="E41" s="4" t="s">
        <v>55</v>
      </c>
      <c r="F41" s="5" t="n">
        <v>44.4333794080419</v>
      </c>
    </row>
    <row r="42" customFormat="false" ht="15" hidden="false" customHeight="false" outlineLevel="0" collapsed="false">
      <c r="E42" s="4" t="s">
        <v>56</v>
      </c>
      <c r="F42" s="5" t="n">
        <v>54.0660871407429</v>
      </c>
    </row>
    <row r="43" customFormat="false" ht="15" hidden="false" customHeight="false" outlineLevel="0" collapsed="false">
      <c r="E43" s="4" t="s">
        <v>57</v>
      </c>
      <c r="F43" s="5" t="n">
        <v>17.7530617418705</v>
      </c>
    </row>
    <row r="44" customFormat="false" ht="15" hidden="false" customHeight="false" outlineLevel="0" collapsed="false">
      <c r="E44" s="4" t="s">
        <v>58</v>
      </c>
      <c r="F44" s="5" t="n">
        <v>40.718618853987</v>
      </c>
    </row>
    <row r="45" customFormat="false" ht="15" hidden="false" customHeight="false" outlineLevel="0" collapsed="false">
      <c r="E45" s="4" t="s">
        <v>59</v>
      </c>
      <c r="F45" s="5" t="n">
        <v>100</v>
      </c>
    </row>
    <row r="46" customFormat="false" ht="15" hidden="false" customHeight="false" outlineLevel="0" collapsed="false">
      <c r="E46" s="4" t="s">
        <v>60</v>
      </c>
      <c r="F46" s="5" t="n">
        <v>100</v>
      </c>
    </row>
  </sheetData>
  <conditionalFormatting sqref="R3:R31">
    <cfRule type="cellIs" priority="2" operator="greaterThan" aboveAverage="0" equalAverage="0" bottom="0" percent="0" rank="0" text="" dxfId="2"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7:12:37Z</dcterms:created>
  <dc:creator>Hayes, Bruce</dc:creator>
  <dc:description/>
  <dc:language>en-US</dc:language>
  <cp:lastModifiedBy>xx</cp:lastModifiedBy>
  <dcterms:modified xsi:type="dcterms:W3CDTF">2019-05-21T03:45:37Z</dcterms:modified>
  <cp:revision>0</cp:revision>
  <dc:subject/>
  <dc:title/>
</cp:coreProperties>
</file>