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RVersionAsMaxEnt" sheetId="1" state="visible" r:id="rId2"/>
    <sheet name="Ganged" sheetId="2" state="visible" r:id="rId3"/>
  </sheets>
  <definedNames>
    <definedName function="false" hidden="false" localSheetId="0" name="solver_adj" vbProcedure="false">URVersionAsMaxEnt!$D$2:$J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URVersionAsMaxEnt!$P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Ganged!$D$2:$J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Ganged!$P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*New Pi</t>
  </si>
  <si>
    <t xml:space="preserve">Ident(+ to -) in RNU</t>
  </si>
  <si>
    <t xml:space="preserve">Ident(-B to +B)</t>
  </si>
  <si>
    <t xml:space="preserve">*i u</t>
  </si>
  <si>
    <t xml:space="preserve">*i u in RNU</t>
  </si>
  <si>
    <t xml:space="preserve">Ident(+B to -B)</t>
  </si>
  <si>
    <t xml:space="preserve">Agree(back) in high</t>
  </si>
  <si>
    <t xml:space="preserve">H</t>
  </si>
  <si>
    <t xml:space="preserve">eH</t>
  </si>
  <si>
    <t xml:space="preserve">Z</t>
  </si>
  <si>
    <t xml:space="preserve">p</t>
  </si>
  <si>
    <t xml:space="preserve">ln p</t>
  </si>
  <si>
    <t xml:space="preserve">L</t>
  </si>
  <si>
    <t xml:space="preserve">itu RB</t>
  </si>
  <si>
    <t xml:space="preserve">iti</t>
  </si>
  <si>
    <t xml:space="preserve">itu</t>
  </si>
  <si>
    <t xml:space="preserve">utu</t>
  </si>
  <si>
    <t xml:space="preserve">ipu</t>
  </si>
  <si>
    <t xml:space="preserve">ipi</t>
  </si>
  <si>
    <t xml:space="preserve">upu</t>
  </si>
  <si>
    <t xml:space="preserve">pi</t>
  </si>
  <si>
    <t xml:space="preserve">pu</t>
  </si>
  <si>
    <t xml:space="preserve">uti</t>
  </si>
  <si>
    <t xml:space="preserve">[ i ] - u - u</t>
  </si>
  <si>
    <t xml:space="preserve">[ i ] - i - i</t>
  </si>
  <si>
    <t xml:space="preserve">[ u ] - u - u</t>
  </si>
  <si>
    <t xml:space="preserve">[ i ] - pu</t>
  </si>
  <si>
    <t xml:space="preserve">[ i ] - pi</t>
  </si>
  <si>
    <t xml:space="preserve">[ u ] - pu</t>
  </si>
  <si>
    <t xml:space="preserve">[ i ] - a - u</t>
  </si>
  <si>
    <t xml:space="preserve">[ i ] - a  - i</t>
  </si>
  <si>
    <t xml:space="preserve">[ u ] - i </t>
  </si>
  <si>
    <t xml:space="preserve">[ u ] - u</t>
  </si>
  <si>
    <t xml:space="preserve">[ i ] - i </t>
  </si>
  <si>
    <t xml:space="preserve">[ u ] - { i, u }</t>
  </si>
  <si>
    <t xml:space="preserve">[ a i i ] - rnu SPECIAL</t>
  </si>
  <si>
    <t xml:space="preserve">[ a u u ] - rnu</t>
  </si>
  <si>
    <t xml:space="preserve">[ a i i ] - rnu</t>
  </si>
  <si>
    <t xml:space="preserve">[ a i i ] - rni</t>
  </si>
  <si>
    <t xml:space="preserve">[ a i u ] - rnu</t>
  </si>
  <si>
    <t xml:space="preserve">*p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4" min="14" style="1" width="9.14"/>
  </cols>
  <sheetData>
    <row r="1" customFormat="false" ht="15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5" hidden="false" customHeight="false" outlineLevel="0" collapsed="false">
      <c r="D2" s="3" t="n">
        <v>156.725024544</v>
      </c>
      <c r="E2" s="3" t="n">
        <v>263.526338543957</v>
      </c>
      <c r="F2" s="3" t="n">
        <v>104.452640514786</v>
      </c>
      <c r="G2" s="3" t="n">
        <v>70.3152161182531</v>
      </c>
      <c r="H2" s="3" t="n">
        <v>283.105126190445</v>
      </c>
      <c r="I2" s="3" t="n">
        <v>33.8328299145627</v>
      </c>
      <c r="J2" s="3" t="n">
        <v>16.0394664468509</v>
      </c>
      <c r="K2" s="2" t="s">
        <v>7</v>
      </c>
      <c r="L2" s="2" t="s">
        <v>8</v>
      </c>
      <c r="M2" s="2" t="s">
        <v>9</v>
      </c>
      <c r="N2" s="1" t="s">
        <v>10</v>
      </c>
      <c r="O2" s="2" t="s">
        <v>11</v>
      </c>
      <c r="P2" s="2" t="s">
        <v>12</v>
      </c>
    </row>
    <row r="3" customFormat="false" ht="15" hidden="false" customHeight="false" outlineLevel="0" collapsed="false">
      <c r="A3" s="2" t="s">
        <v>13</v>
      </c>
      <c r="B3" s="2" t="s">
        <v>14</v>
      </c>
      <c r="C3" s="2" t="n">
        <v>1</v>
      </c>
      <c r="I3" s="2" t="n">
        <v>1</v>
      </c>
      <c r="K3" s="2" t="n">
        <f aca="false">SUMPRODUCT(D$2:J$2,D3:J3)</f>
        <v>33.8328299145627</v>
      </c>
      <c r="L3" s="2" t="n">
        <f aca="false">EXP(-K3)</f>
        <v>2.0257631228293E-015</v>
      </c>
      <c r="M3" s="2" t="n">
        <f aca="false">SUM(L3:L5)</f>
        <v>2.0257631228293E-015</v>
      </c>
      <c r="N3" s="1" t="n">
        <f aca="false">L3/M3</f>
        <v>1</v>
      </c>
      <c r="O3" s="2" t="n">
        <f aca="false">LN(N3)</f>
        <v>0</v>
      </c>
      <c r="P3" s="4" t="n">
        <f aca="false">SUMPRODUCT(C3:C31,O3:O31)</f>
        <v>-1.80896024586907E-007</v>
      </c>
    </row>
    <row r="4" customFormat="false" ht="15" hidden="false" customHeight="false" outlineLevel="0" collapsed="false">
      <c r="B4" s="2" t="s">
        <v>15</v>
      </c>
      <c r="G4" s="2" t="n">
        <v>1</v>
      </c>
      <c r="J4" s="2" t="n">
        <v>1</v>
      </c>
      <c r="K4" s="2" t="n">
        <f aca="false">SUMPRODUCT(D$2:J$2,D4:J4)</f>
        <v>86.354682565104</v>
      </c>
      <c r="L4" s="2" t="n">
        <f aca="false">EXP(-K4)</f>
        <v>3.13789115834585E-038</v>
      </c>
      <c r="M4" s="2" t="n">
        <f aca="false">M3</f>
        <v>2.0257631228293E-015</v>
      </c>
      <c r="N4" s="1" t="n">
        <f aca="false">L4/M4</f>
        <v>1.54899214176793E-023</v>
      </c>
      <c r="O4" s="2" t="n">
        <f aca="false">LN(N4)</f>
        <v>-52.5218526505413</v>
      </c>
    </row>
    <row r="5" customFormat="false" ht="15" hidden="false" customHeight="false" outlineLevel="0" collapsed="false">
      <c r="B5" s="2" t="s">
        <v>16</v>
      </c>
      <c r="F5" s="2" t="n">
        <v>1</v>
      </c>
      <c r="K5" s="2" t="n">
        <f aca="false">SUMPRODUCT(D$2:J$2,D5:J5)</f>
        <v>104.452640514786</v>
      </c>
      <c r="L5" s="2" t="n">
        <f aca="false">EXP(-K5)</f>
        <v>4.33305901665084E-046</v>
      </c>
      <c r="M5" s="2" t="n">
        <f aca="false">M4</f>
        <v>2.0257631228293E-015</v>
      </c>
      <c r="N5" s="1" t="n">
        <f aca="false">L5/M5</f>
        <v>2.13897615561243E-031</v>
      </c>
      <c r="O5" s="2" t="n">
        <f aca="false">LN(N5)</f>
        <v>-70.6198106002236</v>
      </c>
    </row>
    <row r="6" customFormat="false" ht="15" hidden="false" customHeight="false" outlineLevel="0" collapsed="false">
      <c r="A6" s="2" t="s">
        <v>17</v>
      </c>
      <c r="B6" s="2" t="s">
        <v>17</v>
      </c>
      <c r="C6" s="2" t="n">
        <v>1</v>
      </c>
      <c r="G6" s="2" t="n">
        <v>1</v>
      </c>
      <c r="J6" s="2" t="n">
        <v>1</v>
      </c>
      <c r="K6" s="2" t="n">
        <f aca="false">SUMPRODUCT(D$2:J$2,D6:J6)</f>
        <v>86.354682565104</v>
      </c>
      <c r="L6" s="2" t="n">
        <f aca="false">EXP(-K6)</f>
        <v>3.13789115834585E-038</v>
      </c>
      <c r="M6" s="2" t="n">
        <f aca="false">SUM(L6:L8)</f>
        <v>3.13789120167644E-038</v>
      </c>
      <c r="N6" s="1" t="n">
        <f aca="false">L6/M6</f>
        <v>0.999999986191175</v>
      </c>
      <c r="O6" s="2" t="n">
        <f aca="false">LN(N6)</f>
        <v>-1.38088249566918E-008</v>
      </c>
    </row>
    <row r="7" customFormat="false" ht="15" hidden="false" customHeight="false" outlineLevel="0" collapsed="false">
      <c r="B7" s="2" t="s">
        <v>18</v>
      </c>
      <c r="D7" s="2" t="n">
        <v>1</v>
      </c>
      <c r="I7" s="2" t="n">
        <v>1</v>
      </c>
      <c r="K7" s="2" t="n">
        <f aca="false">SUMPRODUCT(D$2:J$2,D7:J7)</f>
        <v>190.557854458563</v>
      </c>
      <c r="L7" s="2" t="n">
        <f aca="false">EXP(-K7)</f>
        <v>1.74491921585313E-083</v>
      </c>
      <c r="M7" s="2" t="n">
        <f aca="false">M6</f>
        <v>3.13789120167644E-038</v>
      </c>
      <c r="N7" s="1" t="n">
        <f aca="false">L7/M7</f>
        <v>5.56080215566715E-046</v>
      </c>
      <c r="O7" s="2" t="n">
        <f aca="false">LN(N7)</f>
        <v>-104.203171907268</v>
      </c>
    </row>
    <row r="8" customFormat="false" ht="15" hidden="false" customHeight="false" outlineLevel="0" collapsed="false">
      <c r="B8" s="2" t="s">
        <v>19</v>
      </c>
      <c r="F8" s="2" t="n">
        <v>1</v>
      </c>
      <c r="K8" s="2" t="n">
        <f aca="false">SUMPRODUCT(D$2:J$2,D8:J8)</f>
        <v>104.452640514786</v>
      </c>
      <c r="L8" s="2" t="n">
        <f aca="false">EXP(-K8)</f>
        <v>4.33305901665084E-046</v>
      </c>
      <c r="M8" s="2" t="n">
        <f aca="false">M7</f>
        <v>3.13789120167644E-038</v>
      </c>
      <c r="N8" s="1" t="n">
        <f aca="false">L8/M8</f>
        <v>1.38088249023289E-008</v>
      </c>
      <c r="O8" s="2" t="n">
        <f aca="false">LN(N8)</f>
        <v>-18.0979579634911</v>
      </c>
    </row>
    <row r="9" customFormat="false" ht="15" hidden="false" customHeight="false" outlineLevel="0" collapsed="false">
      <c r="A9" s="2" t="s">
        <v>20</v>
      </c>
      <c r="B9" s="2" t="s">
        <v>20</v>
      </c>
      <c r="C9" s="2" t="n">
        <v>1</v>
      </c>
      <c r="K9" s="2" t="n">
        <f aca="false">SUMPRODUCT(D$2:J$2,D9:J9)</f>
        <v>0</v>
      </c>
      <c r="L9" s="2" t="n">
        <f aca="false">EXP(-K9)</f>
        <v>1</v>
      </c>
      <c r="M9" s="2" t="n">
        <f aca="false">SUM(L9:L10)</f>
        <v>1</v>
      </c>
      <c r="N9" s="1" t="n">
        <f aca="false">L9/M9</f>
        <v>1</v>
      </c>
      <c r="O9" s="2" t="n">
        <f aca="false">LN(N9)</f>
        <v>0</v>
      </c>
    </row>
    <row r="10" customFormat="false" ht="15" hidden="false" customHeight="false" outlineLevel="0" collapsed="false">
      <c r="B10" s="2" t="s">
        <v>21</v>
      </c>
      <c r="F10" s="2" t="n">
        <v>1</v>
      </c>
      <c r="K10" s="2" t="n">
        <f aca="false">SUMPRODUCT(D$2:J$2,D10:J10)</f>
        <v>104.452640514786</v>
      </c>
      <c r="L10" s="2" t="n">
        <f aca="false">EXP(-K10)</f>
        <v>4.33305901665084E-046</v>
      </c>
      <c r="M10" s="2" t="n">
        <f aca="false">M9</f>
        <v>1</v>
      </c>
      <c r="N10" s="1" t="n">
        <f aca="false">L10/M10</f>
        <v>4.33305901665084E-046</v>
      </c>
      <c r="O10" s="2" t="n">
        <f aca="false">LN(N10)</f>
        <v>-104.452640514786</v>
      </c>
    </row>
    <row r="11" customFormat="false" ht="15" hidden="false" customHeight="false" outlineLevel="0" collapsed="false">
      <c r="A11" s="2" t="s">
        <v>22</v>
      </c>
      <c r="B11" s="2" t="s">
        <v>22</v>
      </c>
      <c r="C11" s="2" t="n">
        <v>1</v>
      </c>
      <c r="J11" s="2" t="n">
        <v>1</v>
      </c>
      <c r="K11" s="2" t="n">
        <f aca="false">SUMPRODUCT(D$2:J$2,D11:J11)</f>
        <v>16.0394664468509</v>
      </c>
      <c r="L11" s="2" t="n">
        <f aca="false">EXP(-K11)</f>
        <v>1.08180311953946E-007</v>
      </c>
      <c r="M11" s="2" t="n">
        <f aca="false">SUM(L11:L13)</f>
        <v>1.08180313979709E-007</v>
      </c>
      <c r="N11" s="1" t="n">
        <f aca="false">L11/M11</f>
        <v>0.999999981274198</v>
      </c>
      <c r="O11" s="2" t="n">
        <f aca="false">LN(N11)</f>
        <v>-1.87258019733974E-008</v>
      </c>
    </row>
    <row r="12" customFormat="false" ht="15" hidden="false" customHeight="false" outlineLevel="0" collapsed="false">
      <c r="B12" s="2" t="s">
        <v>16</v>
      </c>
      <c r="F12" s="2" t="n">
        <v>1</v>
      </c>
      <c r="K12" s="2" t="n">
        <f aca="false">SUMPRODUCT(D$2:J$2,D12:J12)</f>
        <v>104.452640514786</v>
      </c>
      <c r="L12" s="2" t="n">
        <f aca="false">EXP(-K12)</f>
        <v>4.33305901665084E-046</v>
      </c>
      <c r="M12" s="2" t="n">
        <f aca="false">M11</f>
        <v>1.08180313979709E-007</v>
      </c>
      <c r="N12" s="1" t="n">
        <f aca="false">L12/M12</f>
        <v>4.00540436355509E-039</v>
      </c>
      <c r="O12" s="2" t="n">
        <f aca="false">LN(N12)</f>
        <v>-88.4131740866611</v>
      </c>
    </row>
    <row r="13" customFormat="false" ht="15" hidden="false" customHeight="false" outlineLevel="0" collapsed="false">
      <c r="B13" s="2" t="s">
        <v>14</v>
      </c>
      <c r="I13" s="2" t="n">
        <v>1</v>
      </c>
      <c r="K13" s="2" t="n">
        <f aca="false">SUMPRODUCT(D$2:J$2,D13:J13)</f>
        <v>33.8328299145627</v>
      </c>
      <c r="L13" s="2" t="n">
        <f aca="false">EXP(-K13)</f>
        <v>2.0257631228293E-015</v>
      </c>
      <c r="M13" s="2" t="n">
        <f aca="false">M12</f>
        <v>1.08180313979709E-007</v>
      </c>
      <c r="N13" s="1" t="n">
        <f aca="false">L13/M13</f>
        <v>1.87258018423692E-008</v>
      </c>
      <c r="O13" s="2" t="n">
        <f aca="false">LN(N13)</f>
        <v>-17.7933634864376</v>
      </c>
    </row>
    <row r="14" customFormat="false" ht="15" hidden="false" customHeight="false" outlineLevel="0" collapsed="false">
      <c r="A14" s="2" t="s">
        <v>23</v>
      </c>
      <c r="B14" s="2" t="s">
        <v>24</v>
      </c>
      <c r="C14" s="2" t="n">
        <v>1</v>
      </c>
      <c r="I14" s="2" t="n">
        <v>2</v>
      </c>
      <c r="K14" s="2" t="n">
        <f aca="false">SUMPRODUCT(D$2:J$2,D14:J14)</f>
        <v>67.6656598291254</v>
      </c>
      <c r="L14" s="2" t="n">
        <f aca="false">EXP(-K14)</f>
        <v>4.10371622981512E-030</v>
      </c>
      <c r="M14" s="2" t="n">
        <f aca="false">SUM(L14:L16)</f>
        <v>4.10371626119404E-030</v>
      </c>
      <c r="N14" s="1" t="n">
        <f aca="false">L14/M14</f>
        <v>0.999999992353538</v>
      </c>
      <c r="O14" s="2" t="n">
        <f aca="false">LN(N14)</f>
        <v>-7.64646249244085E-009</v>
      </c>
    </row>
    <row r="15" customFormat="false" ht="15" hidden="false" customHeight="false" outlineLevel="0" collapsed="false">
      <c r="B15" s="2" t="s">
        <v>23</v>
      </c>
      <c r="G15" s="2" t="n">
        <v>1</v>
      </c>
      <c r="J15" s="2" t="n">
        <v>1</v>
      </c>
      <c r="K15" s="2" t="n">
        <f aca="false">SUMPRODUCT(D$2:J$2,D15:J15)</f>
        <v>86.354682565104</v>
      </c>
      <c r="L15" s="2" t="n">
        <f aca="false">EXP(-K15)</f>
        <v>3.13789115834585E-038</v>
      </c>
      <c r="M15" s="2" t="n">
        <f aca="false">M14</f>
        <v>4.10371626119404E-030</v>
      </c>
      <c r="N15" s="1" t="n">
        <f aca="false">L15/M15</f>
        <v>7.64646227620238E-009</v>
      </c>
      <c r="O15" s="2" t="n">
        <f aca="false">LN(N15)</f>
        <v>-18.6890227436251</v>
      </c>
    </row>
    <row r="16" customFormat="false" ht="15" hidden="false" customHeight="false" outlineLevel="0" collapsed="false">
      <c r="B16" s="2" t="s">
        <v>25</v>
      </c>
      <c r="F16" s="2" t="n">
        <v>1</v>
      </c>
      <c r="K16" s="2" t="n">
        <f aca="false">SUMPRODUCT(D$2:J$2,D16:J16)</f>
        <v>104.452640514786</v>
      </c>
      <c r="L16" s="2" t="n">
        <f aca="false">EXP(-K16)</f>
        <v>4.33305901665084E-046</v>
      </c>
      <c r="M16" s="2" t="n">
        <f aca="false">M15</f>
        <v>4.10371626119404E-030</v>
      </c>
      <c r="N16" s="1" t="n">
        <f aca="false">L16/M16</f>
        <v>1.05588660152397E-016</v>
      </c>
      <c r="O16" s="2" t="n">
        <f aca="false">LN(N16)</f>
        <v>-36.7869806933073</v>
      </c>
    </row>
    <row r="17" customFormat="false" ht="15" hidden="false" customHeight="false" outlineLevel="0" collapsed="false">
      <c r="A17" s="2" t="s">
        <v>26</v>
      </c>
      <c r="B17" s="2" t="s">
        <v>26</v>
      </c>
      <c r="C17" s="2" t="n">
        <v>1</v>
      </c>
      <c r="G17" s="2" t="n">
        <v>1</v>
      </c>
      <c r="J17" s="2" t="n">
        <v>1</v>
      </c>
      <c r="K17" s="2" t="n">
        <f aca="false">SUMPRODUCT(D$2:J$2,D17:J17)</f>
        <v>86.354682565104</v>
      </c>
      <c r="L17" s="2" t="n">
        <f aca="false">EXP(-K17)</f>
        <v>3.13789115834585E-038</v>
      </c>
      <c r="M17" s="2" t="n">
        <f aca="false">SUM(L17:L19)</f>
        <v>3.13789120167644E-038</v>
      </c>
      <c r="N17" s="1" t="n">
        <f aca="false">L17/M17</f>
        <v>0.999999986191175</v>
      </c>
      <c r="O17" s="2" t="n">
        <f aca="false">LN(N17)</f>
        <v>-1.38088249566918E-008</v>
      </c>
    </row>
    <row r="18" customFormat="false" ht="15" hidden="false" customHeight="false" outlineLevel="0" collapsed="false">
      <c r="B18" s="2" t="s">
        <v>27</v>
      </c>
      <c r="D18" s="2" t="n">
        <v>1</v>
      </c>
      <c r="I18" s="2" t="n">
        <v>1</v>
      </c>
      <c r="K18" s="2" t="n">
        <f aca="false">SUMPRODUCT(D$2:J$2,D18:J18)</f>
        <v>190.557854458563</v>
      </c>
      <c r="L18" s="2" t="n">
        <f aca="false">EXP(-K18)</f>
        <v>1.74491921585313E-083</v>
      </c>
      <c r="M18" s="2" t="n">
        <f aca="false">M17</f>
        <v>3.13789120167644E-038</v>
      </c>
      <c r="N18" s="1" t="n">
        <f aca="false">L18/M18</f>
        <v>5.56080215566715E-046</v>
      </c>
      <c r="O18" s="2" t="n">
        <f aca="false">LN(N18)</f>
        <v>-104.203171907268</v>
      </c>
    </row>
    <row r="19" customFormat="false" ht="15" hidden="false" customHeight="false" outlineLevel="0" collapsed="false">
      <c r="B19" s="2" t="s">
        <v>28</v>
      </c>
      <c r="F19" s="2" t="n">
        <v>1</v>
      </c>
      <c r="K19" s="2" t="n">
        <f aca="false">SUMPRODUCT(D$2:J$2,D19:J19)</f>
        <v>104.452640514786</v>
      </c>
      <c r="L19" s="2" t="n">
        <f aca="false">EXP(-K19)</f>
        <v>4.33305901665084E-046</v>
      </c>
      <c r="M19" s="2" t="n">
        <f aca="false">M18</f>
        <v>3.13789120167644E-038</v>
      </c>
      <c r="N19" s="1" t="n">
        <f aca="false">L19/M19</f>
        <v>1.38088249023289E-008</v>
      </c>
      <c r="O19" s="2" t="n">
        <f aca="false">LN(N19)</f>
        <v>-18.0979579634911</v>
      </c>
    </row>
    <row r="20" customFormat="false" ht="15" hidden="false" customHeight="false" outlineLevel="0" collapsed="false">
      <c r="A20" s="2" t="s">
        <v>29</v>
      </c>
      <c r="B20" s="2" t="s">
        <v>29</v>
      </c>
      <c r="K20" s="2" t="n">
        <f aca="false">SUMPRODUCT(D$2:J$2,D20:J20)</f>
        <v>0</v>
      </c>
      <c r="L20" s="2" t="n">
        <f aca="false">EXP(-K20)</f>
        <v>1</v>
      </c>
      <c r="M20" s="2" t="n">
        <f aca="false">SUM(L20:L21)</f>
        <v>1</v>
      </c>
      <c r="N20" s="1" t="n">
        <f aca="false">L20/M20</f>
        <v>0.999999999999998</v>
      </c>
      <c r="O20" s="2" t="n">
        <f aca="false">LN(N20)</f>
        <v>-1.99840144432528E-015</v>
      </c>
    </row>
    <row r="21" customFormat="false" ht="15" hidden="false" customHeight="false" outlineLevel="0" collapsed="false">
      <c r="B21" s="2" t="s">
        <v>30</v>
      </c>
      <c r="I21" s="2" t="n">
        <v>1</v>
      </c>
      <c r="K21" s="2" t="n">
        <f aca="false">SUMPRODUCT(D$2:J$2,D21:J21)</f>
        <v>33.8328299145627</v>
      </c>
      <c r="L21" s="2" t="n">
        <f aca="false">EXP(-K21)</f>
        <v>2.0257631228293E-015</v>
      </c>
      <c r="M21" s="2" t="n">
        <f aca="false">M20</f>
        <v>1</v>
      </c>
      <c r="N21" s="1" t="n">
        <f aca="false">L21/M21</f>
        <v>2.0257631228293E-015</v>
      </c>
      <c r="O21" s="2" t="n">
        <f aca="false">LN(N21)</f>
        <v>-33.8328299145627</v>
      </c>
    </row>
    <row r="22" customFormat="false" ht="15" hidden="false" customHeight="false" outlineLevel="0" collapsed="false">
      <c r="A22" s="2" t="s">
        <v>31</v>
      </c>
      <c r="B22" s="2" t="s">
        <v>31</v>
      </c>
      <c r="C22" s="2" t="n">
        <v>1</v>
      </c>
      <c r="J22" s="2" t="n">
        <v>1</v>
      </c>
      <c r="K22" s="2" t="n">
        <f aca="false">SUMPRODUCT(D$2:J$2,D22:J22)</f>
        <v>16.0394664468509</v>
      </c>
      <c r="L22" s="2" t="n">
        <f aca="false">EXP(-K22)</f>
        <v>1.08180311953946E-007</v>
      </c>
      <c r="M22" s="2" t="n">
        <f aca="false">SUM(L22:L24)</f>
        <v>1.08180313979709E-007</v>
      </c>
      <c r="N22" s="1" t="n">
        <f aca="false">L22/M22</f>
        <v>0.999999981274198</v>
      </c>
      <c r="O22" s="2" t="n">
        <f aca="false">LN(N22)</f>
        <v>-1.87258019733974E-008</v>
      </c>
    </row>
    <row r="23" customFormat="false" ht="15" hidden="false" customHeight="false" outlineLevel="0" collapsed="false">
      <c r="B23" s="2" t="s">
        <v>32</v>
      </c>
      <c r="F23" s="2" t="n">
        <v>1</v>
      </c>
      <c r="K23" s="2" t="n">
        <f aca="false">SUMPRODUCT(D$2:J$2,D23:J23)</f>
        <v>104.452640514786</v>
      </c>
      <c r="L23" s="2" t="n">
        <f aca="false">EXP(-K23)</f>
        <v>4.33305901665084E-046</v>
      </c>
      <c r="M23" s="2" t="n">
        <f aca="false">M22</f>
        <v>1.08180313979709E-007</v>
      </c>
      <c r="N23" s="1" t="n">
        <f aca="false">L23/M23</f>
        <v>4.00540436355509E-039</v>
      </c>
      <c r="O23" s="2" t="n">
        <f aca="false">LN(N23)</f>
        <v>-88.4131740866611</v>
      </c>
    </row>
    <row r="24" customFormat="false" ht="15" hidden="false" customHeight="false" outlineLevel="0" collapsed="false">
      <c r="B24" s="2" t="s">
        <v>33</v>
      </c>
      <c r="I24" s="2" t="n">
        <v>1</v>
      </c>
      <c r="K24" s="2" t="n">
        <f aca="false">SUMPRODUCT(D$2:J$2,D24:J24)</f>
        <v>33.8328299145627</v>
      </c>
      <c r="L24" s="2" t="n">
        <f aca="false">EXP(-K24)</f>
        <v>2.0257631228293E-015</v>
      </c>
      <c r="M24" s="2" t="n">
        <f aca="false">M23</f>
        <v>1.08180313979709E-007</v>
      </c>
      <c r="N24" s="1" t="n">
        <f aca="false">L24/M24</f>
        <v>1.87258018423692E-008</v>
      </c>
      <c r="O24" s="2" t="n">
        <f aca="false">LN(N24)</f>
        <v>-17.7933634864376</v>
      </c>
    </row>
    <row r="25" customFormat="false" ht="15" hidden="false" customHeight="false" outlineLevel="0" collapsed="false">
      <c r="A25" s="2" t="s">
        <v>34</v>
      </c>
      <c r="B25" s="2" t="s">
        <v>32</v>
      </c>
      <c r="C25" s="2" t="n">
        <v>1</v>
      </c>
      <c r="K25" s="2" t="n">
        <f aca="false">SUMPRODUCT(D$2:J$2,D25:J25)</f>
        <v>0</v>
      </c>
      <c r="L25" s="2" t="n">
        <f aca="false">EXP(-K25)</f>
        <v>1</v>
      </c>
      <c r="M25" s="2" t="n">
        <f aca="false">SUM(L25:L27)</f>
        <v>1.00000010818031</v>
      </c>
      <c r="N25" s="1" t="n">
        <f aca="false">L25/M25</f>
        <v>0.999999891819698</v>
      </c>
      <c r="O25" s="2" t="n">
        <f aca="false">LN(N25)</f>
        <v>-1.08180308234288E-007</v>
      </c>
    </row>
    <row r="26" customFormat="false" ht="15" hidden="false" customHeight="false" outlineLevel="0" collapsed="false">
      <c r="B26" s="2" t="s">
        <v>31</v>
      </c>
      <c r="J26" s="2" t="n">
        <v>1</v>
      </c>
      <c r="K26" s="2" t="n">
        <f aca="false">SUMPRODUCT(D$2:J$2,D26:J26)</f>
        <v>16.0394664468509</v>
      </c>
      <c r="L26" s="2" t="n">
        <f aca="false">EXP(-K26)</f>
        <v>1.08180311953946E-007</v>
      </c>
      <c r="M26" s="2" t="n">
        <f aca="false">M25</f>
        <v>1.00000010818031</v>
      </c>
      <c r="N26" s="1" t="n">
        <f aca="false">L26/M26</f>
        <v>1.08180300250967E-007</v>
      </c>
      <c r="O26" s="2" t="n">
        <f aca="false">LN(N26)</f>
        <v>-16.0394665550312</v>
      </c>
    </row>
    <row r="27" customFormat="false" ht="15" hidden="false" customHeight="false" outlineLevel="0" collapsed="false">
      <c r="B27" s="2" t="s">
        <v>33</v>
      </c>
      <c r="I27" s="2" t="n">
        <v>1</v>
      </c>
      <c r="K27" s="2" t="n">
        <f aca="false">SUMPRODUCT(D$2:J$2,D27:J27)</f>
        <v>33.8328299145627</v>
      </c>
      <c r="L27" s="2" t="n">
        <f aca="false">EXP(-K27)</f>
        <v>2.0257631228293E-015</v>
      </c>
      <c r="M27" s="2" t="n">
        <f aca="false">M26</f>
        <v>1.00000010818031</v>
      </c>
      <c r="N27" s="1" t="n">
        <f aca="false">L27/M27</f>
        <v>2.02576290368163E-015</v>
      </c>
      <c r="O27" s="2" t="n">
        <f aca="false">LN(N27)</f>
        <v>-33.832830022743</v>
      </c>
    </row>
    <row r="28" customFormat="false" ht="15" hidden="false" customHeight="false" outlineLevel="0" collapsed="false">
      <c r="A28" s="2" t="s">
        <v>35</v>
      </c>
      <c r="B28" s="2" t="s">
        <v>36</v>
      </c>
      <c r="C28" s="2" t="n">
        <v>1</v>
      </c>
      <c r="F28" s="2" t="n">
        <v>2</v>
      </c>
      <c r="K28" s="2" t="n">
        <f aca="false">SUMPRODUCT(D$2:J$2,D28:J28)</f>
        <v>208.905281029573</v>
      </c>
      <c r="L28" s="2" t="n">
        <f aca="false">EXP(-K28)</f>
        <v>1.87754004417792E-091</v>
      </c>
      <c r="M28" s="2" t="n">
        <f aca="false">SUM(L28:L31)</f>
        <v>1.87754004417792E-091</v>
      </c>
      <c r="N28" s="1" t="n">
        <f aca="false">L28/M28</f>
        <v>1</v>
      </c>
      <c r="O28" s="2" t="n">
        <f aca="false">LN(N28)</f>
        <v>0</v>
      </c>
    </row>
    <row r="29" customFormat="false" ht="15" hidden="false" customHeight="false" outlineLevel="0" collapsed="false">
      <c r="B29" s="2" t="s">
        <v>37</v>
      </c>
      <c r="G29" s="2" t="n">
        <v>1</v>
      </c>
      <c r="H29" s="2" t="n">
        <v>1</v>
      </c>
      <c r="J29" s="2" t="n">
        <v>1</v>
      </c>
      <c r="K29" s="2" t="n">
        <f aca="false">SUMPRODUCT(D$2:J$2,D29:J29)</f>
        <v>369.459808755549</v>
      </c>
      <c r="L29" s="2" t="n">
        <f aca="false">EXP(-K29)</f>
        <v>3.5127219331991E-161</v>
      </c>
      <c r="M29" s="2" t="n">
        <f aca="false">M28</f>
        <v>1.87754004417792E-091</v>
      </c>
      <c r="N29" s="1" t="n">
        <f aca="false">L29/M29</f>
        <v>1.87091718447856E-070</v>
      </c>
      <c r="O29" s="2" t="n">
        <f aca="false">LN(N29)</f>
        <v>-160.554527725976</v>
      </c>
    </row>
    <row r="30" customFormat="false" ht="15" hidden="false" customHeight="false" outlineLevel="0" collapsed="false">
      <c r="B30" s="2" t="s">
        <v>38</v>
      </c>
      <c r="E30" s="2" t="n">
        <v>1</v>
      </c>
      <c r="I30" s="2" t="n">
        <v>1</v>
      </c>
      <c r="K30" s="2" t="n">
        <f aca="false">SUMPRODUCT(D$2:J$2,D30:J30)</f>
        <v>297.359168458519</v>
      </c>
      <c r="L30" s="2" t="n">
        <f aca="false">EXP(-K30)</f>
        <v>7.22027925913013E-130</v>
      </c>
      <c r="M30" s="2" t="n">
        <f aca="false">M29</f>
        <v>1.87754004417792E-091</v>
      </c>
      <c r="N30" s="1" t="n">
        <f aca="false">L30/M30</f>
        <v>3.84560599999961E-039</v>
      </c>
      <c r="O30" s="2" t="n">
        <f aca="false">LN(N30)</f>
        <v>-88.4538874289468</v>
      </c>
    </row>
    <row r="31" customFormat="false" ht="15" hidden="false" customHeight="false" outlineLevel="0" collapsed="false">
      <c r="B31" s="2" t="s">
        <v>39</v>
      </c>
      <c r="F31" s="2" t="n">
        <v>1</v>
      </c>
      <c r="G31" s="2" t="n">
        <v>1</v>
      </c>
      <c r="H31" s="2" t="n">
        <v>1</v>
      </c>
      <c r="J31" s="2" t="n">
        <v>1</v>
      </c>
      <c r="K31" s="2" t="n">
        <f aca="false">SUMPRODUCT(D$2:J$2,D31:J31)</f>
        <v>473.912449270335</v>
      </c>
      <c r="L31" s="2" t="n">
        <f aca="false">EXP(-K31)</f>
        <v>1.52208314456355E-206</v>
      </c>
      <c r="M31" s="2" t="n">
        <f aca="false">M30</f>
        <v>1.87754004417792E-091</v>
      </c>
      <c r="N31" s="1" t="n">
        <f aca="false">L31/M31</f>
        <v>8.10679457561184E-116</v>
      </c>
      <c r="O31" s="2" t="n">
        <f aca="false">LN(N31)</f>
        <v>-265.007168240762</v>
      </c>
    </row>
  </sheetData>
  <conditionalFormatting sqref="N3:N31">
    <cfRule type="cellIs" priority="2" operator="greaterThan" aboveAverage="0" equalAverage="0" bottom="0" percent="0" rank="0" text="" dxfId="0"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4" min="14" style="1" width="9.14"/>
  </cols>
  <sheetData>
    <row r="1" customFormat="false" ht="15" hidden="false" customHeight="false" outlineLevel="0" collapsed="false">
      <c r="D1" s="2" t="s">
        <v>4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5" hidden="false" customHeight="false" outlineLevel="0" collapsed="false">
      <c r="D2" s="3" t="n">
        <v>156.725024544</v>
      </c>
      <c r="E2" s="3" t="n">
        <v>263.526338543957</v>
      </c>
      <c r="F2" s="3" t="n">
        <v>104.452640514786</v>
      </c>
      <c r="G2" s="3" t="n">
        <v>70.3152161182531</v>
      </c>
      <c r="H2" s="3" t="n">
        <v>283.105126190445</v>
      </c>
      <c r="I2" s="3" t="n">
        <v>33.8328299145627</v>
      </c>
      <c r="J2" s="3" t="n">
        <v>16.0394664468509</v>
      </c>
      <c r="K2" s="2" t="s">
        <v>7</v>
      </c>
      <c r="L2" s="2" t="s">
        <v>8</v>
      </c>
      <c r="M2" s="2" t="s">
        <v>9</v>
      </c>
      <c r="N2" s="1" t="s">
        <v>10</v>
      </c>
      <c r="O2" s="2" t="s">
        <v>11</v>
      </c>
      <c r="P2" s="2" t="s">
        <v>12</v>
      </c>
    </row>
    <row r="3" customFormat="false" ht="15" hidden="false" customHeight="false" outlineLevel="0" collapsed="false">
      <c r="A3" s="2" t="s">
        <v>13</v>
      </c>
      <c r="B3" s="2" t="s">
        <v>14</v>
      </c>
      <c r="C3" s="2" t="n">
        <v>1</v>
      </c>
      <c r="I3" s="2" t="n">
        <v>1</v>
      </c>
      <c r="K3" s="2" t="n">
        <f aca="false">SUMPRODUCT(D$2:J$2,D3:J3)</f>
        <v>33.8328299145627</v>
      </c>
      <c r="L3" s="2" t="n">
        <f aca="false">EXP(-K3)</f>
        <v>2.0257631228293E-015</v>
      </c>
      <c r="M3" s="2" t="n">
        <f aca="false">SUM(L3:L5)</f>
        <v>2.0257631228293E-015</v>
      </c>
      <c r="N3" s="1" t="n">
        <f aca="false">L3/M3</f>
        <v>1</v>
      </c>
      <c r="O3" s="2" t="n">
        <f aca="false">LN(N3)</f>
        <v>0</v>
      </c>
      <c r="P3" s="4" t="n">
        <f aca="false">SUMPRODUCT(C3:C31,O3:O31)</f>
        <v>-52.2723842101102</v>
      </c>
    </row>
    <row r="4" customFormat="false" ht="15" hidden="false" customHeight="false" outlineLevel="0" collapsed="false">
      <c r="B4" s="2" t="s">
        <v>15</v>
      </c>
      <c r="G4" s="2" t="n">
        <v>1</v>
      </c>
      <c r="J4" s="2" t="n">
        <v>1</v>
      </c>
      <c r="K4" s="2" t="n">
        <f aca="false">SUMPRODUCT(D$2:J$2,D4:J4)</f>
        <v>86.354682565104</v>
      </c>
      <c r="L4" s="2" t="n">
        <f aca="false">EXP(-K4)</f>
        <v>3.13789115834585E-038</v>
      </c>
      <c r="M4" s="2" t="n">
        <f aca="false">M3</f>
        <v>2.0257631228293E-015</v>
      </c>
      <c r="N4" s="1" t="n">
        <f aca="false">L4/M4</f>
        <v>1.54899214176793E-023</v>
      </c>
      <c r="O4" s="2" t="n">
        <f aca="false">LN(N4)</f>
        <v>-52.5218526505413</v>
      </c>
    </row>
    <row r="5" customFormat="false" ht="15" hidden="false" customHeight="false" outlineLevel="0" collapsed="false">
      <c r="B5" s="2" t="s">
        <v>16</v>
      </c>
      <c r="F5" s="2" t="n">
        <v>1</v>
      </c>
      <c r="K5" s="2" t="n">
        <f aca="false">SUMPRODUCT(D$2:J$2,D5:J5)</f>
        <v>104.452640514786</v>
      </c>
      <c r="L5" s="2" t="n">
        <f aca="false">EXP(-K5)</f>
        <v>4.33305901665084E-046</v>
      </c>
      <c r="M5" s="2" t="n">
        <f aca="false">M4</f>
        <v>2.0257631228293E-015</v>
      </c>
      <c r="N5" s="1" t="n">
        <f aca="false">L5/M5</f>
        <v>2.13897615561243E-031</v>
      </c>
      <c r="O5" s="2" t="n">
        <f aca="false">LN(N5)</f>
        <v>-70.6198106002236</v>
      </c>
    </row>
    <row r="6" customFormat="false" ht="15" hidden="false" customHeight="false" outlineLevel="0" collapsed="false">
      <c r="A6" s="2" t="s">
        <v>17</v>
      </c>
      <c r="B6" s="2" t="s">
        <v>17</v>
      </c>
      <c r="C6" s="2" t="n">
        <v>1</v>
      </c>
      <c r="G6" s="2" t="n">
        <v>1</v>
      </c>
      <c r="J6" s="2" t="n">
        <v>1</v>
      </c>
      <c r="K6" s="2" t="n">
        <f aca="false">SUMPRODUCT(D$2:J$2,D6:J6)</f>
        <v>86.354682565104</v>
      </c>
      <c r="L6" s="2" t="n">
        <f aca="false">EXP(-K6)</f>
        <v>3.13789115834585E-038</v>
      </c>
      <c r="M6" s="2" t="n">
        <f aca="false">SUM(L6:L8)</f>
        <v>3.13789120167644E-038</v>
      </c>
      <c r="N6" s="1" t="n">
        <f aca="false">L6/M6</f>
        <v>0.999999986191175</v>
      </c>
      <c r="O6" s="2" t="n">
        <f aca="false">LN(N6)</f>
        <v>-1.38088249566918E-008</v>
      </c>
    </row>
    <row r="7" customFormat="false" ht="15" hidden="false" customHeight="false" outlineLevel="0" collapsed="false">
      <c r="B7" s="2" t="s">
        <v>18</v>
      </c>
      <c r="D7" s="2" t="n">
        <v>1</v>
      </c>
      <c r="I7" s="2" t="n">
        <v>1</v>
      </c>
      <c r="K7" s="2" t="n">
        <f aca="false">SUMPRODUCT(D$2:J$2,D7:J7)</f>
        <v>190.557854458563</v>
      </c>
      <c r="L7" s="2" t="n">
        <f aca="false">EXP(-K7)</f>
        <v>1.74491921585313E-083</v>
      </c>
      <c r="M7" s="2" t="n">
        <f aca="false">M6</f>
        <v>3.13789120167644E-038</v>
      </c>
      <c r="N7" s="1" t="n">
        <f aca="false">L7/M7</f>
        <v>5.56080215566715E-046</v>
      </c>
      <c r="O7" s="2" t="n">
        <f aca="false">LN(N7)</f>
        <v>-104.203171907268</v>
      </c>
    </row>
    <row r="8" customFormat="false" ht="15" hidden="false" customHeight="false" outlineLevel="0" collapsed="false">
      <c r="B8" s="2" t="s">
        <v>19</v>
      </c>
      <c r="F8" s="2" t="n">
        <v>1</v>
      </c>
      <c r="K8" s="2" t="n">
        <f aca="false">SUMPRODUCT(D$2:J$2,D8:J8)</f>
        <v>104.452640514786</v>
      </c>
      <c r="L8" s="2" t="n">
        <f aca="false">EXP(-K8)</f>
        <v>4.33305901665084E-046</v>
      </c>
      <c r="M8" s="2" t="n">
        <f aca="false">M7</f>
        <v>3.13789120167644E-038</v>
      </c>
      <c r="N8" s="1" t="n">
        <f aca="false">L8/M8</f>
        <v>1.38088249023289E-008</v>
      </c>
      <c r="O8" s="2" t="n">
        <f aca="false">LN(N8)</f>
        <v>-18.0979579634911</v>
      </c>
    </row>
    <row r="9" customFormat="false" ht="15" hidden="false" customHeight="false" outlineLevel="0" collapsed="false">
      <c r="A9" s="2" t="s">
        <v>20</v>
      </c>
      <c r="B9" s="2" t="s">
        <v>20</v>
      </c>
      <c r="C9" s="2" t="n">
        <v>1</v>
      </c>
      <c r="D9" s="2" t="n">
        <v>1</v>
      </c>
      <c r="K9" s="2" t="n">
        <f aca="false">SUMPRODUCT(D$2:J$2,D9:J9)</f>
        <v>156.725024544</v>
      </c>
      <c r="L9" s="2" t="n">
        <f aca="false">EXP(-K9)</f>
        <v>8.61363895999874E-069</v>
      </c>
      <c r="M9" s="2" t="n">
        <f aca="false">SUM(L9:L10)</f>
        <v>4.33305901665084E-046</v>
      </c>
      <c r="N9" s="1" t="n">
        <f aca="false">L9/M9</f>
        <v>1.98788867792908E-023</v>
      </c>
      <c r="O9" s="2" t="n">
        <f aca="false">LN(N9)</f>
        <v>-52.2723840292141</v>
      </c>
    </row>
    <row r="10" customFormat="false" ht="15" hidden="false" customHeight="false" outlineLevel="0" collapsed="false">
      <c r="B10" s="2" t="s">
        <v>21</v>
      </c>
      <c r="F10" s="2" t="n">
        <v>1</v>
      </c>
      <c r="K10" s="2" t="n">
        <f aca="false">SUMPRODUCT(D$2:J$2,D10:J10)</f>
        <v>104.452640514786</v>
      </c>
      <c r="L10" s="2" t="n">
        <f aca="false">EXP(-K10)</f>
        <v>4.33305901665084E-046</v>
      </c>
      <c r="M10" s="2" t="n">
        <f aca="false">M9</f>
        <v>4.33305901665084E-046</v>
      </c>
      <c r="N10" s="1" t="n">
        <f aca="false">L10/M10</f>
        <v>1</v>
      </c>
      <c r="O10" s="2" t="n">
        <f aca="false">LN(N10)</f>
        <v>0</v>
      </c>
    </row>
    <row r="11" customFormat="false" ht="15" hidden="false" customHeight="false" outlineLevel="0" collapsed="false">
      <c r="A11" s="2" t="s">
        <v>22</v>
      </c>
      <c r="B11" s="2" t="s">
        <v>22</v>
      </c>
      <c r="C11" s="2" t="n">
        <v>1</v>
      </c>
      <c r="J11" s="2" t="n">
        <v>1</v>
      </c>
      <c r="K11" s="2" t="n">
        <f aca="false">SUMPRODUCT(D$2:J$2,D11:J11)</f>
        <v>16.0394664468509</v>
      </c>
      <c r="L11" s="2" t="n">
        <f aca="false">EXP(-K11)</f>
        <v>1.08180311953946E-007</v>
      </c>
      <c r="M11" s="2" t="n">
        <f aca="false">SUM(L11:L13)</f>
        <v>1.08180313979709E-007</v>
      </c>
      <c r="N11" s="1" t="n">
        <f aca="false">L11/M11</f>
        <v>0.999999981274198</v>
      </c>
      <c r="O11" s="2" t="n">
        <f aca="false">LN(N11)</f>
        <v>-1.87258019733974E-008</v>
      </c>
    </row>
    <row r="12" customFormat="false" ht="15" hidden="false" customHeight="false" outlineLevel="0" collapsed="false">
      <c r="B12" s="2" t="s">
        <v>16</v>
      </c>
      <c r="F12" s="2" t="n">
        <v>1</v>
      </c>
      <c r="K12" s="2" t="n">
        <f aca="false">SUMPRODUCT(D$2:J$2,D12:J12)</f>
        <v>104.452640514786</v>
      </c>
      <c r="L12" s="2" t="n">
        <f aca="false">EXP(-K12)</f>
        <v>4.33305901665084E-046</v>
      </c>
      <c r="M12" s="2" t="n">
        <f aca="false">M11</f>
        <v>1.08180313979709E-007</v>
      </c>
      <c r="N12" s="1" t="n">
        <f aca="false">L12/M12</f>
        <v>4.00540436355509E-039</v>
      </c>
      <c r="O12" s="2" t="n">
        <f aca="false">LN(N12)</f>
        <v>-88.4131740866611</v>
      </c>
    </row>
    <row r="13" customFormat="false" ht="15" hidden="false" customHeight="false" outlineLevel="0" collapsed="false">
      <c r="B13" s="2" t="s">
        <v>14</v>
      </c>
      <c r="I13" s="2" t="n">
        <v>1</v>
      </c>
      <c r="K13" s="2" t="n">
        <f aca="false">SUMPRODUCT(D$2:J$2,D13:J13)</f>
        <v>33.8328299145627</v>
      </c>
      <c r="L13" s="2" t="n">
        <f aca="false">EXP(-K13)</f>
        <v>2.0257631228293E-015</v>
      </c>
      <c r="M13" s="2" t="n">
        <f aca="false">M12</f>
        <v>1.08180313979709E-007</v>
      </c>
      <c r="N13" s="1" t="n">
        <f aca="false">L13/M13</f>
        <v>1.87258018423692E-008</v>
      </c>
      <c r="O13" s="2" t="n">
        <f aca="false">LN(N13)</f>
        <v>-17.7933634864376</v>
      </c>
    </row>
    <row r="14" customFormat="false" ht="15" hidden="false" customHeight="false" outlineLevel="0" collapsed="false">
      <c r="A14" s="2" t="s">
        <v>23</v>
      </c>
      <c r="B14" s="2" t="s">
        <v>24</v>
      </c>
      <c r="C14" s="2" t="n">
        <v>1</v>
      </c>
      <c r="I14" s="2" t="n">
        <v>2</v>
      </c>
      <c r="K14" s="2" t="n">
        <f aca="false">SUMPRODUCT(D$2:J$2,D14:J14)</f>
        <v>67.6656598291254</v>
      </c>
      <c r="L14" s="2" t="n">
        <f aca="false">EXP(-K14)</f>
        <v>4.10371622981512E-030</v>
      </c>
      <c r="M14" s="2" t="n">
        <f aca="false">SUM(L14:L16)</f>
        <v>4.10371626119404E-030</v>
      </c>
      <c r="N14" s="1" t="n">
        <f aca="false">L14/M14</f>
        <v>0.999999992353538</v>
      </c>
      <c r="O14" s="2" t="n">
        <f aca="false">LN(N14)</f>
        <v>-7.64646249244085E-009</v>
      </c>
    </row>
    <row r="15" customFormat="false" ht="15" hidden="false" customHeight="false" outlineLevel="0" collapsed="false">
      <c r="B15" s="2" t="s">
        <v>23</v>
      </c>
      <c r="G15" s="2" t="n">
        <v>1</v>
      </c>
      <c r="J15" s="2" t="n">
        <v>1</v>
      </c>
      <c r="K15" s="2" t="n">
        <f aca="false">SUMPRODUCT(D$2:J$2,D15:J15)</f>
        <v>86.354682565104</v>
      </c>
      <c r="L15" s="2" t="n">
        <f aca="false">EXP(-K15)</f>
        <v>3.13789115834585E-038</v>
      </c>
      <c r="M15" s="2" t="n">
        <f aca="false">M14</f>
        <v>4.10371626119404E-030</v>
      </c>
      <c r="N15" s="1" t="n">
        <f aca="false">L15/M15</f>
        <v>7.64646227620238E-009</v>
      </c>
      <c r="O15" s="2" t="n">
        <f aca="false">LN(N15)</f>
        <v>-18.6890227436251</v>
      </c>
    </row>
    <row r="16" customFormat="false" ht="15" hidden="false" customHeight="false" outlineLevel="0" collapsed="false">
      <c r="B16" s="2" t="s">
        <v>25</v>
      </c>
      <c r="F16" s="2" t="n">
        <v>1</v>
      </c>
      <c r="K16" s="2" t="n">
        <f aca="false">SUMPRODUCT(D$2:J$2,D16:J16)</f>
        <v>104.452640514786</v>
      </c>
      <c r="L16" s="2" t="n">
        <f aca="false">EXP(-K16)</f>
        <v>4.33305901665084E-046</v>
      </c>
      <c r="M16" s="2" t="n">
        <f aca="false">M15</f>
        <v>4.10371626119404E-030</v>
      </c>
      <c r="N16" s="1" t="n">
        <f aca="false">L16/M16</f>
        <v>1.05588660152397E-016</v>
      </c>
      <c r="O16" s="2" t="n">
        <f aca="false">LN(N16)</f>
        <v>-36.7869806933073</v>
      </c>
    </row>
    <row r="17" customFormat="false" ht="15" hidden="false" customHeight="false" outlineLevel="0" collapsed="false">
      <c r="A17" s="2" t="s">
        <v>26</v>
      </c>
      <c r="B17" s="2" t="s">
        <v>26</v>
      </c>
      <c r="C17" s="2" t="n">
        <v>1</v>
      </c>
      <c r="G17" s="2" t="n">
        <v>1</v>
      </c>
      <c r="J17" s="2" t="n">
        <v>1</v>
      </c>
      <c r="K17" s="2" t="n">
        <f aca="false">SUMPRODUCT(D$2:J$2,D17:J17)</f>
        <v>86.354682565104</v>
      </c>
      <c r="L17" s="2" t="n">
        <f aca="false">EXP(-K17)</f>
        <v>3.13789115834585E-038</v>
      </c>
      <c r="M17" s="2" t="n">
        <f aca="false">SUM(L17:L19)</f>
        <v>3.13789120167644E-038</v>
      </c>
      <c r="N17" s="1" t="n">
        <f aca="false">L17/M17</f>
        <v>0.999999986191175</v>
      </c>
      <c r="O17" s="2" t="n">
        <f aca="false">LN(N17)</f>
        <v>-1.38088249566918E-008</v>
      </c>
    </row>
    <row r="18" customFormat="false" ht="15" hidden="false" customHeight="false" outlineLevel="0" collapsed="false">
      <c r="B18" s="2" t="s">
        <v>27</v>
      </c>
      <c r="D18" s="2" t="n">
        <v>1</v>
      </c>
      <c r="I18" s="2" t="n">
        <v>1</v>
      </c>
      <c r="K18" s="2" t="n">
        <f aca="false">SUMPRODUCT(D$2:J$2,D18:J18)</f>
        <v>190.557854458563</v>
      </c>
      <c r="L18" s="2" t="n">
        <f aca="false">EXP(-K18)</f>
        <v>1.74491921585313E-083</v>
      </c>
      <c r="M18" s="2" t="n">
        <f aca="false">M17</f>
        <v>3.13789120167644E-038</v>
      </c>
      <c r="N18" s="1" t="n">
        <f aca="false">L18/M18</f>
        <v>5.56080215566715E-046</v>
      </c>
      <c r="O18" s="2" t="n">
        <f aca="false">LN(N18)</f>
        <v>-104.203171907268</v>
      </c>
    </row>
    <row r="19" customFormat="false" ht="15" hidden="false" customHeight="false" outlineLevel="0" collapsed="false">
      <c r="B19" s="2" t="s">
        <v>28</v>
      </c>
      <c r="F19" s="2" t="n">
        <v>1</v>
      </c>
      <c r="K19" s="2" t="n">
        <f aca="false">SUMPRODUCT(D$2:J$2,D19:J19)</f>
        <v>104.452640514786</v>
      </c>
      <c r="L19" s="2" t="n">
        <f aca="false">EXP(-K19)</f>
        <v>4.33305901665084E-046</v>
      </c>
      <c r="M19" s="2" t="n">
        <f aca="false">M18</f>
        <v>3.13789120167644E-038</v>
      </c>
      <c r="N19" s="1" t="n">
        <f aca="false">L19/M19</f>
        <v>1.38088249023289E-008</v>
      </c>
      <c r="O19" s="2" t="n">
        <f aca="false">LN(N19)</f>
        <v>-18.0979579634911</v>
      </c>
    </row>
    <row r="20" customFormat="false" ht="15" hidden="false" customHeight="false" outlineLevel="0" collapsed="false">
      <c r="A20" s="2" t="s">
        <v>29</v>
      </c>
      <c r="B20" s="2" t="s">
        <v>29</v>
      </c>
      <c r="K20" s="2" t="n">
        <f aca="false">SUMPRODUCT(D$2:J$2,D20:J20)</f>
        <v>0</v>
      </c>
      <c r="L20" s="2" t="n">
        <f aca="false">EXP(-K20)</f>
        <v>1</v>
      </c>
      <c r="M20" s="2" t="n">
        <f aca="false">SUM(L20:L21)</f>
        <v>1</v>
      </c>
      <c r="N20" s="1" t="n">
        <f aca="false">L20/M20</f>
        <v>0.999999999999998</v>
      </c>
      <c r="O20" s="2" t="n">
        <f aca="false">LN(N20)</f>
        <v>-1.99840144432528E-015</v>
      </c>
    </row>
    <row r="21" customFormat="false" ht="15" hidden="false" customHeight="false" outlineLevel="0" collapsed="false">
      <c r="B21" s="2" t="s">
        <v>30</v>
      </c>
      <c r="I21" s="2" t="n">
        <v>1</v>
      </c>
      <c r="K21" s="2" t="n">
        <f aca="false">SUMPRODUCT(D$2:J$2,D21:J21)</f>
        <v>33.8328299145627</v>
      </c>
      <c r="L21" s="2" t="n">
        <f aca="false">EXP(-K21)</f>
        <v>2.0257631228293E-015</v>
      </c>
      <c r="M21" s="2" t="n">
        <f aca="false">M20</f>
        <v>1</v>
      </c>
      <c r="N21" s="1" t="n">
        <f aca="false">L21/M21</f>
        <v>2.0257631228293E-015</v>
      </c>
      <c r="O21" s="2" t="n">
        <f aca="false">LN(N21)</f>
        <v>-33.8328299145627</v>
      </c>
    </row>
    <row r="22" customFormat="false" ht="15" hidden="false" customHeight="false" outlineLevel="0" collapsed="false">
      <c r="A22" s="2" t="s">
        <v>31</v>
      </c>
      <c r="B22" s="2" t="s">
        <v>31</v>
      </c>
      <c r="C22" s="2" t="n">
        <v>1</v>
      </c>
      <c r="J22" s="2" t="n">
        <v>1</v>
      </c>
      <c r="K22" s="2" t="n">
        <f aca="false">SUMPRODUCT(D$2:J$2,D22:J22)</f>
        <v>16.0394664468509</v>
      </c>
      <c r="L22" s="2" t="n">
        <f aca="false">EXP(-K22)</f>
        <v>1.08180311953946E-007</v>
      </c>
      <c r="M22" s="2" t="n">
        <f aca="false">SUM(L22:L24)</f>
        <v>1.08180313979709E-007</v>
      </c>
      <c r="N22" s="1" t="n">
        <f aca="false">L22/M22</f>
        <v>0.999999981274198</v>
      </c>
      <c r="O22" s="2" t="n">
        <f aca="false">LN(N22)</f>
        <v>-1.87258019733974E-008</v>
      </c>
    </row>
    <row r="23" customFormat="false" ht="15" hidden="false" customHeight="false" outlineLevel="0" collapsed="false">
      <c r="B23" s="2" t="s">
        <v>32</v>
      </c>
      <c r="F23" s="2" t="n">
        <v>1</v>
      </c>
      <c r="K23" s="2" t="n">
        <f aca="false">SUMPRODUCT(D$2:J$2,D23:J23)</f>
        <v>104.452640514786</v>
      </c>
      <c r="L23" s="2" t="n">
        <f aca="false">EXP(-K23)</f>
        <v>4.33305901665084E-046</v>
      </c>
      <c r="M23" s="2" t="n">
        <f aca="false">M22</f>
        <v>1.08180313979709E-007</v>
      </c>
      <c r="N23" s="1" t="n">
        <f aca="false">L23/M23</f>
        <v>4.00540436355509E-039</v>
      </c>
      <c r="O23" s="2" t="n">
        <f aca="false">LN(N23)</f>
        <v>-88.4131740866611</v>
      </c>
    </row>
    <row r="24" customFormat="false" ht="15" hidden="false" customHeight="false" outlineLevel="0" collapsed="false">
      <c r="B24" s="2" t="s">
        <v>33</v>
      </c>
      <c r="I24" s="2" t="n">
        <v>1</v>
      </c>
      <c r="K24" s="2" t="n">
        <f aca="false">SUMPRODUCT(D$2:J$2,D24:J24)</f>
        <v>33.8328299145627</v>
      </c>
      <c r="L24" s="2" t="n">
        <f aca="false">EXP(-K24)</f>
        <v>2.0257631228293E-015</v>
      </c>
      <c r="M24" s="2" t="n">
        <f aca="false">M23</f>
        <v>1.08180313979709E-007</v>
      </c>
      <c r="N24" s="1" t="n">
        <f aca="false">L24/M24</f>
        <v>1.87258018423692E-008</v>
      </c>
      <c r="O24" s="2" t="n">
        <f aca="false">LN(N24)</f>
        <v>-17.7933634864376</v>
      </c>
    </row>
    <row r="25" customFormat="false" ht="15" hidden="false" customHeight="false" outlineLevel="0" collapsed="false">
      <c r="A25" s="2" t="s">
        <v>34</v>
      </c>
      <c r="B25" s="2" t="s">
        <v>32</v>
      </c>
      <c r="C25" s="2" t="n">
        <v>1</v>
      </c>
      <c r="K25" s="2" t="n">
        <f aca="false">SUMPRODUCT(D$2:J$2,D25:J25)</f>
        <v>0</v>
      </c>
      <c r="L25" s="2" t="n">
        <f aca="false">EXP(-K25)</f>
        <v>1</v>
      </c>
      <c r="M25" s="2" t="n">
        <f aca="false">SUM(L25:L27)</f>
        <v>1.00000010818031</v>
      </c>
      <c r="N25" s="1" t="n">
        <f aca="false">L25/M25</f>
        <v>0.999999891819698</v>
      </c>
      <c r="O25" s="2" t="n">
        <f aca="false">LN(N25)</f>
        <v>-1.08180308234288E-007</v>
      </c>
    </row>
    <row r="26" customFormat="false" ht="15" hidden="false" customHeight="false" outlineLevel="0" collapsed="false">
      <c r="B26" s="2" t="s">
        <v>31</v>
      </c>
      <c r="J26" s="2" t="n">
        <v>1</v>
      </c>
      <c r="K26" s="2" t="n">
        <f aca="false">SUMPRODUCT(D$2:J$2,D26:J26)</f>
        <v>16.0394664468509</v>
      </c>
      <c r="L26" s="2" t="n">
        <f aca="false">EXP(-K26)</f>
        <v>1.08180311953946E-007</v>
      </c>
      <c r="M26" s="2" t="n">
        <f aca="false">M25</f>
        <v>1.00000010818031</v>
      </c>
      <c r="N26" s="1" t="n">
        <f aca="false">L26/M26</f>
        <v>1.08180300250967E-007</v>
      </c>
      <c r="O26" s="2" t="n">
        <f aca="false">LN(N26)</f>
        <v>-16.0394665550312</v>
      </c>
    </row>
    <row r="27" customFormat="false" ht="15" hidden="false" customHeight="false" outlineLevel="0" collapsed="false">
      <c r="B27" s="2" t="s">
        <v>33</v>
      </c>
      <c r="I27" s="2" t="n">
        <v>1</v>
      </c>
      <c r="K27" s="2" t="n">
        <f aca="false">SUMPRODUCT(D$2:J$2,D27:J27)</f>
        <v>33.8328299145627</v>
      </c>
      <c r="L27" s="2" t="n">
        <f aca="false">EXP(-K27)</f>
        <v>2.0257631228293E-015</v>
      </c>
      <c r="M27" s="2" t="n">
        <f aca="false">M26</f>
        <v>1.00000010818031</v>
      </c>
      <c r="N27" s="1" t="n">
        <f aca="false">L27/M27</f>
        <v>2.02576290368163E-015</v>
      </c>
      <c r="O27" s="2" t="n">
        <f aca="false">LN(N27)</f>
        <v>-33.832830022743</v>
      </c>
    </row>
    <row r="28" customFormat="false" ht="15" hidden="false" customHeight="false" outlineLevel="0" collapsed="false">
      <c r="A28" s="2" t="s">
        <v>35</v>
      </c>
      <c r="B28" s="2" t="s">
        <v>36</v>
      </c>
      <c r="C28" s="2" t="n">
        <v>1</v>
      </c>
      <c r="F28" s="2" t="n">
        <v>2</v>
      </c>
      <c r="K28" s="2" t="n">
        <f aca="false">SUMPRODUCT(D$2:J$2,D28:J28)</f>
        <v>208.905281029573</v>
      </c>
      <c r="L28" s="2" t="n">
        <f aca="false">EXP(-K28)</f>
        <v>1.87754004417792E-091</v>
      </c>
      <c r="M28" s="2" t="n">
        <f aca="false">SUM(L28:L31)</f>
        <v>1.87754004417792E-091</v>
      </c>
      <c r="N28" s="1" t="n">
        <f aca="false">L28/M28</f>
        <v>1</v>
      </c>
      <c r="O28" s="2" t="n">
        <f aca="false">LN(N28)</f>
        <v>0</v>
      </c>
    </row>
    <row r="29" customFormat="false" ht="15" hidden="false" customHeight="false" outlineLevel="0" collapsed="false">
      <c r="B29" s="2" t="s">
        <v>37</v>
      </c>
      <c r="G29" s="2" t="n">
        <v>1</v>
      </c>
      <c r="H29" s="2" t="n">
        <v>1</v>
      </c>
      <c r="J29" s="2" t="n">
        <v>1</v>
      </c>
      <c r="K29" s="2" t="n">
        <f aca="false">SUMPRODUCT(D$2:J$2,D29:J29)</f>
        <v>369.459808755549</v>
      </c>
      <c r="L29" s="2" t="n">
        <f aca="false">EXP(-K29)</f>
        <v>3.5127219331991E-161</v>
      </c>
      <c r="M29" s="2" t="n">
        <f aca="false">M28</f>
        <v>1.87754004417792E-091</v>
      </c>
      <c r="N29" s="1" t="n">
        <f aca="false">L29/M29</f>
        <v>1.87091718447856E-070</v>
      </c>
      <c r="O29" s="2" t="n">
        <f aca="false">LN(N29)</f>
        <v>-160.554527725976</v>
      </c>
    </row>
    <row r="30" customFormat="false" ht="15" hidden="false" customHeight="false" outlineLevel="0" collapsed="false">
      <c r="B30" s="2" t="s">
        <v>38</v>
      </c>
      <c r="E30" s="2" t="n">
        <v>1</v>
      </c>
      <c r="I30" s="2" t="n">
        <v>1</v>
      </c>
      <c r="K30" s="2" t="n">
        <f aca="false">SUMPRODUCT(D$2:J$2,D30:J30)</f>
        <v>297.359168458519</v>
      </c>
      <c r="L30" s="2" t="n">
        <f aca="false">EXP(-K30)</f>
        <v>7.22027925913013E-130</v>
      </c>
      <c r="M30" s="2" t="n">
        <f aca="false">M29</f>
        <v>1.87754004417792E-091</v>
      </c>
      <c r="N30" s="1" t="n">
        <f aca="false">L30/M30</f>
        <v>3.84560599999961E-039</v>
      </c>
      <c r="O30" s="2" t="n">
        <f aca="false">LN(N30)</f>
        <v>-88.4538874289468</v>
      </c>
    </row>
    <row r="31" customFormat="false" ht="15" hidden="false" customHeight="false" outlineLevel="0" collapsed="false">
      <c r="B31" s="2" t="s">
        <v>39</v>
      </c>
      <c r="F31" s="2" t="n">
        <v>1</v>
      </c>
      <c r="G31" s="2" t="n">
        <v>1</v>
      </c>
      <c r="H31" s="2" t="n">
        <v>1</v>
      </c>
      <c r="J31" s="2" t="n">
        <v>1</v>
      </c>
      <c r="K31" s="2" t="n">
        <f aca="false">SUMPRODUCT(D$2:J$2,D31:J31)</f>
        <v>473.912449270335</v>
      </c>
      <c r="L31" s="2" t="n">
        <f aca="false">EXP(-K31)</f>
        <v>1.52208314456355E-206</v>
      </c>
      <c r="M31" s="2" t="n">
        <f aca="false">M30</f>
        <v>1.87754004417792E-091</v>
      </c>
      <c r="N31" s="1" t="n">
        <f aca="false">L31/M31</f>
        <v>8.10679457561184E-116</v>
      </c>
      <c r="O31" s="2" t="n">
        <f aca="false">LN(N31)</f>
        <v>-265.007168240762</v>
      </c>
    </row>
  </sheetData>
  <conditionalFormatting sqref="N3:N31">
    <cfRule type="cellIs" priority="2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7:12:37Z</dcterms:created>
  <dc:creator>Hayes, Bruce</dc:creator>
  <dc:description/>
  <dc:language>en-US</dc:language>
  <cp:lastModifiedBy>xx</cp:lastModifiedBy>
  <dcterms:modified xsi:type="dcterms:W3CDTF">2019-05-16T17:19:39Z</dcterms:modified>
  <cp:revision>0</cp:revision>
  <dc:subject/>
  <dc:title/>
</cp:coreProperties>
</file>