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ce" sheetId="1" state="visible" r:id="rId2"/>
    <sheet name="Class" sheetId="2" state="visible" r:id="rId3"/>
  </sheets>
  <definedNames>
    <definedName function="false" hidden="false" localSheetId="0" name="solver_adj" vbProcedure="false">Bruce!$D$2:$L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Bruce!$D$2:$E$2</definedName>
    <definedName function="false" hidden="false" localSheetId="0" name="solver_lhs2" vbProcedure="false">Bruce!$D$2:$E$2</definedName>
    <definedName function="false" hidden="false" localSheetId="0" name="solver_lhs3" vbProcedure="false">Bruce!$F$2:$L$2</definedName>
    <definedName function="false" hidden="false" localSheetId="0" name="solver_lhs4" vbProcedure="false">Bruce!$F$2:$L$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Bruce!$R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hs1" vbProcedure="false">0</definedName>
    <definedName function="false" hidden="false" localSheetId="0" name="solver_rhs2" vbProcedure="false">-50</definedName>
    <definedName function="false" hidden="false" localSheetId="0" name="solver_rhs3" vbProcedure="false">50</definedName>
    <definedName function="false" hidden="false" localSheetId="0" name="solver_rhs4" vbProcedure="false">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Class!$D$2:$L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lhs1" vbProcedure="false">Class!$D$2:$E$2</definedName>
    <definedName function="false" hidden="false" localSheetId="1" name="solver_lhs2" vbProcedure="false">Class!$D$2:$E$2</definedName>
    <definedName function="false" hidden="false" localSheetId="1" name="solver_lhs3" vbProcedure="false">Class!$F$2:$L$2</definedName>
    <definedName function="false" hidden="false" localSheetId="1" name="solver_lhs4" vbProcedure="false">Class!$F$2:$L$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Class!$R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-50</definedName>
    <definedName function="false" hidden="false" localSheetId="1" name="solver_rhs3" vbProcedure="false">50</definedName>
    <definedName function="false" hidden="false" localSheetId="1" name="solver_rhs4" vbProcedure="false">0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Spread(+ATR)</t>
  </si>
  <si>
    <t xml:space="preserve">Spread(-ATR)</t>
  </si>
  <si>
    <t xml:space="preserve">Ident(+ to -)</t>
  </si>
  <si>
    <t xml:space="preserve">Ident(- to +)</t>
  </si>
  <si>
    <t xml:space="preserve">Ident(back)</t>
  </si>
  <si>
    <t xml:space="preserve">Ident(low)</t>
  </si>
  <si>
    <t xml:space="preserve">*^</t>
  </si>
  <si>
    <t xml:space="preserve">Ident-OO(ATR)</t>
  </si>
  <si>
    <t xml:space="preserve">Ident-OO(low)</t>
  </si>
  <si>
    <t xml:space="preserve">H</t>
  </si>
  <si>
    <t xml:space="preserve">eH</t>
  </si>
  <si>
    <t xml:space="preserve">Z</t>
  </si>
  <si>
    <t xml:space="preserve">p</t>
  </si>
  <si>
    <t xml:space="preserve">ln p</t>
  </si>
  <si>
    <t xml:space="preserve">L</t>
  </si>
  <si>
    <t xml:space="preserve">[ o ] O</t>
  </si>
  <si>
    <t xml:space="preserve">[ o ] o</t>
  </si>
  <si>
    <t xml:space="preserve">[ O ] O</t>
  </si>
  <si>
    <t xml:space="preserve">[ O ] o</t>
  </si>
  <si>
    <t xml:space="preserve">[ o ] a</t>
  </si>
  <si>
    <t xml:space="preserve">[ o ] ^</t>
  </si>
  <si>
    <t xml:space="preserve">[ O ] a</t>
  </si>
  <si>
    <t xml:space="preserve">[ o ] e</t>
  </si>
  <si>
    <t xml:space="preserve">[ a ] o</t>
  </si>
  <si>
    <t xml:space="preserve">[ ^ ] o</t>
  </si>
  <si>
    <t xml:space="preserve">[ a ] 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.99"/>
    <col collapsed="false" customWidth="true" hidden="false" outlineLevel="0" max="5" min="4" style="1" width="13.14"/>
    <col collapsed="false" customWidth="true" hidden="false" outlineLevel="0" max="9" min="6" style="1" width="11.56"/>
    <col collapsed="false" customWidth="true" hidden="false" outlineLevel="0" max="10" min="10" style="1" width="9.14"/>
    <col collapsed="false" customWidth="true" hidden="false" outlineLevel="0" max="11" min="11" style="1" width="14.28"/>
    <col collapsed="false" customWidth="true" hidden="false" outlineLevel="0" max="12" min="12" style="1" width="14.14"/>
    <col collapsed="false" customWidth="true" hidden="false" outlineLevel="0" max="24" min="13" style="1" width="9.14"/>
  </cols>
  <sheetData>
    <row r="1" customFormat="false" ht="15" hidden="false" customHeight="false" outlineLevel="0" collapsed="false">
      <c r="D1" s="1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 t="s">
        <v>8</v>
      </c>
    </row>
    <row r="2" customFormat="false" ht="15" hidden="false" customHeight="false" outlineLevel="0" collapsed="false">
      <c r="D2" s="2" t="n">
        <v>-31.5760874401806</v>
      </c>
      <c r="E2" s="2" t="n">
        <v>0</v>
      </c>
      <c r="F2" s="2" t="n">
        <v>8.67678165082809</v>
      </c>
      <c r="G2" s="2" t="n">
        <v>0</v>
      </c>
      <c r="H2" s="2" t="n">
        <v>50</v>
      </c>
      <c r="I2" s="2" t="n">
        <v>6.2276855187103</v>
      </c>
      <c r="J2" s="2" t="n">
        <v>35.51390154364</v>
      </c>
      <c r="K2" s="2" t="n">
        <v>0</v>
      </c>
      <c r="L2" s="2" t="n">
        <v>50</v>
      </c>
      <c r="M2" s="1" t="s">
        <v>9</v>
      </c>
      <c r="N2" s="1" t="s">
        <v>10</v>
      </c>
      <c r="O2" s="1" t="s">
        <v>11</v>
      </c>
      <c r="P2" s="1" t="s">
        <v>12</v>
      </c>
      <c r="Q2" s="1" t="s">
        <v>13</v>
      </c>
      <c r="R2" s="1" t="s">
        <v>14</v>
      </c>
    </row>
    <row r="3" customFormat="false" ht="15" hidden="false" customHeight="false" outlineLevel="0" collapsed="false">
      <c r="A3" s="0" t="s">
        <v>15</v>
      </c>
      <c r="B3" s="0" t="s">
        <v>16</v>
      </c>
      <c r="C3" s="0" t="n">
        <v>1</v>
      </c>
      <c r="D3" s="1" t="n">
        <v>1</v>
      </c>
      <c r="G3" s="1" t="n">
        <v>1</v>
      </c>
      <c r="M3" s="1" t="n">
        <f aca="false">SUMPRODUCT(D$2:L$2,D3:L3)</f>
        <v>-31.5760874401806</v>
      </c>
      <c r="N3" s="1" t="n">
        <f aca="false">EXP(-M3)</f>
        <v>51679765620245.2</v>
      </c>
      <c r="O3" s="1" t="n">
        <f aca="false">SUM(N3:N5)</f>
        <v>51679765620246.2</v>
      </c>
      <c r="P3" s="3" t="n">
        <f aca="false">N3/O3</f>
        <v>0.999999999999981</v>
      </c>
      <c r="Q3" s="1" t="n">
        <f aca="false">LN(P3)</f>
        <v>-1.93178806284779E-014</v>
      </c>
      <c r="R3" s="4" t="n">
        <f aca="false">SUMPRODUCT(C3:C17,Q3:Q17)</f>
        <v>-0.000170484406807653</v>
      </c>
    </row>
    <row r="4" customFormat="false" ht="15" hidden="false" customHeight="false" outlineLevel="0" collapsed="false">
      <c r="B4" s="0" t="s">
        <v>15</v>
      </c>
      <c r="M4" s="1" t="n">
        <f aca="false">SUMPRODUCT(D$2:L$2,D4:L4)</f>
        <v>0</v>
      </c>
      <c r="N4" s="1" t="n">
        <f aca="false">EXP(-M4)</f>
        <v>1</v>
      </c>
      <c r="O4" s="1" t="n">
        <f aca="false">O3</f>
        <v>51679765620246.2</v>
      </c>
      <c r="P4" s="3" t="n">
        <f aca="false">N4/O4</f>
        <v>1.93499329572857E-014</v>
      </c>
      <c r="Q4" s="1" t="n">
        <f aca="false">LN(P4)</f>
        <v>-31.5760874401807</v>
      </c>
    </row>
    <row r="5" customFormat="false" ht="15" hidden="false" customHeight="false" outlineLevel="0" collapsed="false">
      <c r="B5" s="0" t="s">
        <v>17</v>
      </c>
      <c r="E5" s="1" t="n">
        <v>1</v>
      </c>
      <c r="F5" s="1" t="n">
        <v>1</v>
      </c>
      <c r="K5" s="1" t="n">
        <v>1</v>
      </c>
      <c r="M5" s="1" t="n">
        <f aca="false">SUMPRODUCT(D$2:L$2,D5:L5)</f>
        <v>8.67678165082809</v>
      </c>
      <c r="N5" s="1" t="n">
        <f aca="false">EXP(-M5)</f>
        <v>0.000170498910578831</v>
      </c>
      <c r="O5" s="1" t="n">
        <f aca="false">O4</f>
        <v>51679765620246.2</v>
      </c>
      <c r="P5" s="3" t="n">
        <f aca="false">N5/O5</f>
        <v>3.29914248899062E-018</v>
      </c>
      <c r="Q5" s="1" t="n">
        <f aca="false">LN(P5)</f>
        <v>-40.2528690910088</v>
      </c>
    </row>
    <row r="6" customFormat="false" ht="15" hidden="false" customHeight="false" outlineLevel="0" collapsed="false">
      <c r="A6" s="0" t="s">
        <v>18</v>
      </c>
      <c r="B6" s="0" t="s">
        <v>16</v>
      </c>
      <c r="C6" s="0" t="n">
        <v>1</v>
      </c>
      <c r="D6" s="1" t="n">
        <v>1</v>
      </c>
      <c r="G6" s="1" t="n">
        <v>1</v>
      </c>
      <c r="K6" s="1" t="n">
        <v>1</v>
      </c>
      <c r="M6" s="1" t="n">
        <f aca="false">SUMPRODUCT(D$2:L$2,D6:L6)</f>
        <v>-31.5760874401806</v>
      </c>
      <c r="N6" s="1" t="n">
        <f aca="false">EXP(-M6)</f>
        <v>51679765620245.2</v>
      </c>
      <c r="O6" s="1" t="n">
        <f aca="false">SUM(N6:N8)</f>
        <v>51679765620246.2</v>
      </c>
      <c r="P6" s="3" t="n">
        <f aca="false">N6/O6</f>
        <v>0.999999999999981</v>
      </c>
      <c r="Q6" s="1" t="n">
        <f aca="false">LN(P6)</f>
        <v>-1.93178806284779E-014</v>
      </c>
    </row>
    <row r="7" customFormat="false" ht="15" hidden="false" customHeight="false" outlineLevel="0" collapsed="false">
      <c r="B7" s="0" t="s">
        <v>18</v>
      </c>
      <c r="M7" s="1" t="n">
        <f aca="false">SUMPRODUCT(D$2:L$2,D7:L7)</f>
        <v>0</v>
      </c>
      <c r="N7" s="1" t="n">
        <f aca="false">EXP(-M7)</f>
        <v>1</v>
      </c>
      <c r="O7" s="1" t="n">
        <f aca="false">O6</f>
        <v>51679765620246.2</v>
      </c>
      <c r="P7" s="3" t="n">
        <f aca="false">N7/O7</f>
        <v>1.93499329572857E-014</v>
      </c>
      <c r="Q7" s="1" t="n">
        <f aca="false">LN(P7)</f>
        <v>-31.5760874401807</v>
      </c>
    </row>
    <row r="8" customFormat="false" ht="15" hidden="false" customHeight="false" outlineLevel="0" collapsed="false">
      <c r="B8" s="0" t="s">
        <v>17</v>
      </c>
      <c r="E8" s="1" t="n">
        <v>1</v>
      </c>
      <c r="F8" s="1" t="n">
        <v>1</v>
      </c>
      <c r="M8" s="1" t="n">
        <f aca="false">SUMPRODUCT(D$2:L$2,D8:L8)</f>
        <v>8.67678165082809</v>
      </c>
      <c r="N8" s="1" t="n">
        <f aca="false">EXP(-M8)</f>
        <v>0.000170498910578831</v>
      </c>
      <c r="O8" s="1" t="n">
        <f aca="false">O7</f>
        <v>51679765620246.2</v>
      </c>
      <c r="P8" s="3" t="n">
        <f aca="false">N8/O8</f>
        <v>3.29914248899062E-018</v>
      </c>
      <c r="Q8" s="1" t="n">
        <f aca="false">LN(P8)</f>
        <v>-40.2528690910088</v>
      </c>
    </row>
    <row r="9" customFormat="false" ht="15" hidden="false" customHeight="false" outlineLevel="0" collapsed="false">
      <c r="A9" s="0" t="s">
        <v>19</v>
      </c>
      <c r="B9" s="0" t="s">
        <v>16</v>
      </c>
      <c r="C9" s="0" t="n">
        <v>1</v>
      </c>
      <c r="D9" s="1" t="n">
        <v>1</v>
      </c>
      <c r="G9" s="1" t="n">
        <v>1</v>
      </c>
      <c r="I9" s="1" t="n">
        <v>1</v>
      </c>
      <c r="M9" s="1" t="n">
        <f aca="false">SUMPRODUCT(D$2:L$2,D9:L9)</f>
        <v>-25.3484019214703</v>
      </c>
      <c r="N9" s="1" t="n">
        <f aca="false">EXP(-M9)</f>
        <v>102016655026.051</v>
      </c>
      <c r="O9" s="1" t="n">
        <f aca="false">SUM(N9:N13)</f>
        <v>102016655027.051</v>
      </c>
      <c r="P9" s="3" t="n">
        <f aca="false">N9/O9</f>
        <v>0.999999999990196</v>
      </c>
      <c r="Q9" s="1" t="n">
        <f aca="false">LN(P9)</f>
        <v>-9.80437953051282E-012</v>
      </c>
    </row>
    <row r="10" customFormat="false" ht="15" hidden="false" customHeight="false" outlineLevel="0" collapsed="false">
      <c r="B10" s="0" t="s">
        <v>20</v>
      </c>
      <c r="D10" s="1" t="n">
        <v>1</v>
      </c>
      <c r="G10" s="1" t="n">
        <v>1</v>
      </c>
      <c r="I10" s="1" t="n">
        <v>1</v>
      </c>
      <c r="J10" s="1" t="n">
        <v>1</v>
      </c>
      <c r="M10" s="1" t="n">
        <f aca="false">SUMPRODUCT(D$2:L$2,D10:L10)</f>
        <v>10.1654996221696</v>
      </c>
      <c r="N10" s="1" t="n">
        <f aca="false">EXP(-M10)</f>
        <v>3.84750868023798E-005</v>
      </c>
      <c r="O10" s="1" t="n">
        <f aca="false">O9</f>
        <v>102016655027.051</v>
      </c>
      <c r="P10" s="3" t="n">
        <f aca="false">N10/O10</f>
        <v>3.77145151369427E-016</v>
      </c>
      <c r="Q10" s="1" t="n">
        <f aca="false">LN(P10)</f>
        <v>-35.5139015436498</v>
      </c>
    </row>
    <row r="11" customFormat="false" ht="15" hidden="false" customHeight="false" outlineLevel="0" collapsed="false">
      <c r="B11" s="0" t="s">
        <v>19</v>
      </c>
      <c r="M11" s="1" t="n">
        <f aca="false">SUMPRODUCT(D$2:L$2,D11:L11)</f>
        <v>0</v>
      </c>
      <c r="N11" s="1" t="n">
        <f aca="false">EXP(-M11)</f>
        <v>1</v>
      </c>
      <c r="O11" s="1" t="n">
        <f aca="false">O10</f>
        <v>102016655027.051</v>
      </c>
      <c r="P11" s="3" t="n">
        <f aca="false">N11/O11</f>
        <v>9.80232100077029E-012</v>
      </c>
      <c r="Q11" s="1" t="n">
        <f aca="false">LN(P11)</f>
        <v>-25.3484019214801</v>
      </c>
    </row>
    <row r="12" customFormat="false" ht="15" hidden="false" customHeight="false" outlineLevel="0" collapsed="false">
      <c r="B12" s="0" t="s">
        <v>21</v>
      </c>
      <c r="E12" s="1" t="n">
        <v>1</v>
      </c>
      <c r="F12" s="1" t="n">
        <v>1</v>
      </c>
      <c r="K12" s="1" t="n">
        <v>1</v>
      </c>
      <c r="M12" s="1" t="n">
        <f aca="false">SUMPRODUCT(D$2:L$2,D12:L12)</f>
        <v>8.67678165082809</v>
      </c>
      <c r="N12" s="1" t="n">
        <f aca="false">EXP(-M12)</f>
        <v>0.000170498910578831</v>
      </c>
      <c r="O12" s="1" t="n">
        <f aca="false">O11</f>
        <v>102016655027.051</v>
      </c>
      <c r="P12" s="3" t="n">
        <f aca="false">N12/O12</f>
        <v>1.67128505177533E-015</v>
      </c>
      <c r="Q12" s="1" t="n">
        <f aca="false">LN(P12)</f>
        <v>-34.0251835723082</v>
      </c>
    </row>
    <row r="13" customFormat="false" ht="15" hidden="false" customHeight="false" outlineLevel="0" collapsed="false">
      <c r="B13" s="0" t="s">
        <v>22</v>
      </c>
      <c r="D13" s="1" t="n">
        <v>1</v>
      </c>
      <c r="G13" s="1" t="n">
        <v>1</v>
      </c>
      <c r="H13" s="1" t="n">
        <v>1</v>
      </c>
      <c r="I13" s="1" t="n">
        <v>1</v>
      </c>
      <c r="M13" s="1" t="n">
        <f aca="false">SUMPRODUCT(D$2:L$2,D13:L13)</f>
        <v>24.6515980785297</v>
      </c>
      <c r="N13" s="1" t="n">
        <f aca="false">EXP(-M13)</f>
        <v>1.96764607871283E-011</v>
      </c>
      <c r="O13" s="1" t="n">
        <f aca="false">O12</f>
        <v>102016655027.051</v>
      </c>
      <c r="P13" s="3" t="n">
        <f aca="false">N13/O13</f>
        <v>1.92874984794501E-022</v>
      </c>
      <c r="Q13" s="1" t="n">
        <f aca="false">LN(P13)</f>
        <v>-50.0000000000098</v>
      </c>
    </row>
    <row r="14" customFormat="false" ht="15" hidden="false" customHeight="false" outlineLevel="0" collapsed="false">
      <c r="A14" s="0" t="s">
        <v>23</v>
      </c>
      <c r="B14" s="0" t="s">
        <v>23</v>
      </c>
      <c r="C14" s="0" t="n">
        <v>1</v>
      </c>
      <c r="M14" s="1" t="n">
        <f aca="false">SUMPRODUCT(D$2:L$2,D14:L14)</f>
        <v>0</v>
      </c>
      <c r="N14" s="1" t="n">
        <f aca="false">EXP(-M14)</f>
        <v>1</v>
      </c>
      <c r="O14" s="1" t="n">
        <f aca="false">SUM(N14:N18)</f>
        <v>1.00017049893026</v>
      </c>
      <c r="P14" s="3" t="n">
        <f aca="false">N14/O14</f>
        <v>0.999829530134674</v>
      </c>
      <c r="Q14" s="1" t="n">
        <f aca="false">LN(P14)</f>
        <v>-0.000170484396964637</v>
      </c>
    </row>
    <row r="15" customFormat="false" ht="15" hidden="false" customHeight="false" outlineLevel="0" collapsed="false">
      <c r="B15" s="0" t="s">
        <v>16</v>
      </c>
      <c r="D15" s="1" t="n">
        <v>1</v>
      </c>
      <c r="I15" s="1" t="n">
        <v>1</v>
      </c>
      <c r="L15" s="1" t="n">
        <v>1</v>
      </c>
      <c r="M15" s="1" t="n">
        <f aca="false">SUMPRODUCT(D$2:L$2,D15:L15)</f>
        <v>24.6515980785297</v>
      </c>
      <c r="N15" s="1" t="n">
        <f aca="false">EXP(-M15)</f>
        <v>1.96764607871283E-011</v>
      </c>
      <c r="O15" s="1" t="n">
        <f aca="false">O14</f>
        <v>1.00017049893026</v>
      </c>
      <c r="P15" s="3" t="n">
        <f aca="false">N15/O15</f>
        <v>1.96731065435078E-011</v>
      </c>
      <c r="Q15" s="1" t="n">
        <f aca="false">LN(P15)</f>
        <v>-24.6517685629266</v>
      </c>
    </row>
    <row r="16" customFormat="false" ht="15" hidden="false" customHeight="false" outlineLevel="0" collapsed="false">
      <c r="B16" s="0" t="s">
        <v>24</v>
      </c>
      <c r="D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f aca="false">SUMPRODUCT(D$2:L$2,D16:L16)</f>
        <v>60.1654996221696</v>
      </c>
      <c r="N16" s="1" t="n">
        <f aca="false">EXP(-M16)</f>
        <v>7.42088178204886E-027</v>
      </c>
      <c r="O16" s="1" t="n">
        <f aca="false">O15</f>
        <v>1.00017049893026</v>
      </c>
      <c r="P16" s="3" t="n">
        <f aca="false">N16/O16</f>
        <v>7.41961674533088E-027</v>
      </c>
      <c r="Q16" s="1" t="n">
        <f aca="false">LN(P16)</f>
        <v>-60.1656701065666</v>
      </c>
    </row>
    <row r="17" customFormat="false" ht="15" hidden="false" customHeight="false" outlineLevel="0" collapsed="false">
      <c r="B17" s="0" t="s">
        <v>25</v>
      </c>
      <c r="E17" s="1" t="n">
        <v>1</v>
      </c>
      <c r="F17" s="1" t="n">
        <v>1</v>
      </c>
      <c r="M17" s="1" t="n">
        <f aca="false">SUMPRODUCT(D$2:L$2,D17:L17)</f>
        <v>8.67678165082809</v>
      </c>
      <c r="N17" s="1" t="n">
        <f aca="false">EXP(-M17)</f>
        <v>0.000170498910578831</v>
      </c>
      <c r="O17" s="1" t="n">
        <f aca="false">O16</f>
        <v>1.00017049893026</v>
      </c>
      <c r="P17" s="3" t="n">
        <f aca="false">N17/O17</f>
        <v>0.000170469845652506</v>
      </c>
      <c r="Q17" s="1" t="n">
        <f aca="false">LN(P17)</f>
        <v>-8.67695213522505</v>
      </c>
    </row>
  </sheetData>
  <conditionalFormatting sqref="P3:P17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.99"/>
    <col collapsed="false" customWidth="true" hidden="false" outlineLevel="0" max="5" min="4" style="1" width="13.14"/>
    <col collapsed="false" customWidth="true" hidden="false" outlineLevel="0" max="9" min="6" style="1" width="11.56"/>
    <col collapsed="false" customWidth="true" hidden="false" outlineLevel="0" max="10" min="10" style="1" width="9.14"/>
    <col collapsed="false" customWidth="true" hidden="false" outlineLevel="0" max="11" min="11" style="1" width="14.28"/>
    <col collapsed="false" customWidth="true" hidden="false" outlineLevel="0" max="12" min="12" style="1" width="14.14"/>
    <col collapsed="false" customWidth="true" hidden="false" outlineLevel="0" max="24" min="13" style="1" width="9.14"/>
  </cols>
  <sheetData>
    <row r="2" customFormat="false" ht="1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2"/>
      <c r="M2" s="1" t="s">
        <v>9</v>
      </c>
      <c r="N2" s="1" t="s">
        <v>10</v>
      </c>
      <c r="O2" s="1" t="s">
        <v>11</v>
      </c>
      <c r="P2" s="1" t="s">
        <v>12</v>
      </c>
      <c r="Q2" s="1" t="s">
        <v>13</v>
      </c>
      <c r="R2" s="1" t="s">
        <v>14</v>
      </c>
    </row>
    <row r="3" customFormat="false" ht="15" hidden="false" customHeight="false" outlineLevel="0" collapsed="false">
      <c r="A3" s="0" t="s">
        <v>15</v>
      </c>
      <c r="B3" s="0" t="s">
        <v>16</v>
      </c>
      <c r="C3" s="0" t="n">
        <v>1</v>
      </c>
      <c r="M3" s="1" t="n">
        <f aca="false">SUMPRODUCT(D$2:L$2,D3:L3)</f>
        <v>0</v>
      </c>
      <c r="N3" s="1" t="n">
        <f aca="false">EXP(-M3)</f>
        <v>1</v>
      </c>
      <c r="O3" s="1" t="n">
        <f aca="false">SUM(N3:N5)</f>
        <v>3</v>
      </c>
      <c r="P3" s="3" t="n">
        <f aca="false">N3/O3</f>
        <v>0.333333333333333</v>
      </c>
      <c r="Q3" s="1" t="n">
        <f aca="false">LN(P3)</f>
        <v>-1.09861228866811</v>
      </c>
      <c r="R3" s="4" t="n">
        <f aca="false">SUMPRODUCT(C3:C17,Q3:Q17)</f>
        <v>-5.19295685089021</v>
      </c>
    </row>
    <row r="4" customFormat="false" ht="15" hidden="false" customHeight="false" outlineLevel="0" collapsed="false">
      <c r="B4" s="0" t="s">
        <v>15</v>
      </c>
      <c r="M4" s="1" t="n">
        <f aca="false">SUMPRODUCT(D$2:L$2,D4:L4)</f>
        <v>0</v>
      </c>
      <c r="N4" s="1" t="n">
        <f aca="false">EXP(-M4)</f>
        <v>1</v>
      </c>
      <c r="O4" s="1" t="n">
        <f aca="false">O3</f>
        <v>3</v>
      </c>
      <c r="P4" s="3" t="n">
        <f aca="false">N4/O4</f>
        <v>0.333333333333333</v>
      </c>
      <c r="Q4" s="1" t="n">
        <f aca="false">LN(P4)</f>
        <v>-1.09861228866811</v>
      </c>
    </row>
    <row r="5" customFormat="false" ht="15" hidden="false" customHeight="false" outlineLevel="0" collapsed="false">
      <c r="B5" s="0" t="s">
        <v>17</v>
      </c>
      <c r="M5" s="1" t="n">
        <f aca="false">SUMPRODUCT(D$2:L$2,D5:L5)</f>
        <v>0</v>
      </c>
      <c r="N5" s="1" t="n">
        <f aca="false">EXP(-M5)</f>
        <v>1</v>
      </c>
      <c r="O5" s="1" t="n">
        <f aca="false">O4</f>
        <v>3</v>
      </c>
      <c r="P5" s="3" t="n">
        <f aca="false">N5/O5</f>
        <v>0.333333333333333</v>
      </c>
      <c r="Q5" s="1" t="n">
        <f aca="false">LN(P5)</f>
        <v>-1.09861228866811</v>
      </c>
    </row>
    <row r="6" customFormat="false" ht="15" hidden="false" customHeight="false" outlineLevel="0" collapsed="false">
      <c r="A6" s="0" t="s">
        <v>18</v>
      </c>
      <c r="B6" s="0" t="s">
        <v>16</v>
      </c>
      <c r="C6" s="0" t="n">
        <v>1</v>
      </c>
      <c r="M6" s="1" t="n">
        <f aca="false">SUMPRODUCT(D$2:L$2,D6:L6)</f>
        <v>0</v>
      </c>
      <c r="N6" s="1" t="n">
        <f aca="false">EXP(-M6)</f>
        <v>1</v>
      </c>
      <c r="O6" s="1" t="n">
        <f aca="false">SUM(N6:N8)</f>
        <v>3</v>
      </c>
      <c r="P6" s="3" t="n">
        <f aca="false">N6/O6</f>
        <v>0.333333333333333</v>
      </c>
      <c r="Q6" s="1" t="n">
        <f aca="false">LN(P6)</f>
        <v>-1.09861228866811</v>
      </c>
    </row>
    <row r="7" customFormat="false" ht="15" hidden="false" customHeight="false" outlineLevel="0" collapsed="false">
      <c r="B7" s="0" t="s">
        <v>18</v>
      </c>
      <c r="M7" s="1" t="n">
        <f aca="false">SUMPRODUCT(D$2:L$2,D7:L7)</f>
        <v>0</v>
      </c>
      <c r="N7" s="1" t="n">
        <f aca="false">EXP(-M7)</f>
        <v>1</v>
      </c>
      <c r="O7" s="1" t="n">
        <f aca="false">O6</f>
        <v>3</v>
      </c>
      <c r="P7" s="3" t="n">
        <f aca="false">N7/O7</f>
        <v>0.333333333333333</v>
      </c>
      <c r="Q7" s="1" t="n">
        <f aca="false">LN(P7)</f>
        <v>-1.09861228866811</v>
      </c>
    </row>
    <row r="8" customFormat="false" ht="15" hidden="false" customHeight="false" outlineLevel="0" collapsed="false">
      <c r="B8" s="0" t="s">
        <v>17</v>
      </c>
      <c r="M8" s="1" t="n">
        <f aca="false">SUMPRODUCT(D$2:L$2,D8:L8)</f>
        <v>0</v>
      </c>
      <c r="N8" s="1" t="n">
        <f aca="false">EXP(-M8)</f>
        <v>1</v>
      </c>
      <c r="O8" s="1" t="n">
        <f aca="false">O7</f>
        <v>3</v>
      </c>
      <c r="P8" s="3" t="n">
        <f aca="false">N8/O8</f>
        <v>0.333333333333333</v>
      </c>
      <c r="Q8" s="1" t="n">
        <f aca="false">LN(P8)</f>
        <v>-1.09861228866811</v>
      </c>
    </row>
    <row r="9" customFormat="false" ht="15" hidden="false" customHeight="false" outlineLevel="0" collapsed="false">
      <c r="A9" s="0" t="s">
        <v>19</v>
      </c>
      <c r="B9" s="0" t="s">
        <v>16</v>
      </c>
      <c r="C9" s="0" t="n">
        <v>1</v>
      </c>
      <c r="M9" s="1" t="n">
        <f aca="false">SUMPRODUCT(D$2:L$2,D9:L9)</f>
        <v>0</v>
      </c>
      <c r="N9" s="1" t="n">
        <f aca="false">EXP(-M9)</f>
        <v>1</v>
      </c>
      <c r="O9" s="1" t="n">
        <f aca="false">SUM(N9:N13)</f>
        <v>5</v>
      </c>
      <c r="P9" s="3" t="n">
        <f aca="false">N9/O9</f>
        <v>0.2</v>
      </c>
      <c r="Q9" s="1" t="n">
        <f aca="false">LN(P9)</f>
        <v>-1.6094379124341</v>
      </c>
    </row>
    <row r="10" customFormat="false" ht="15" hidden="false" customHeight="false" outlineLevel="0" collapsed="false">
      <c r="B10" s="0" t="s">
        <v>20</v>
      </c>
      <c r="M10" s="1" t="n">
        <f aca="false">SUMPRODUCT(D$2:L$2,D10:L10)</f>
        <v>0</v>
      </c>
      <c r="N10" s="1" t="n">
        <f aca="false">EXP(-M10)</f>
        <v>1</v>
      </c>
      <c r="O10" s="1" t="n">
        <f aca="false">O9</f>
        <v>5</v>
      </c>
      <c r="P10" s="3" t="n">
        <f aca="false">N10/O10</f>
        <v>0.2</v>
      </c>
      <c r="Q10" s="1" t="n">
        <f aca="false">LN(P10)</f>
        <v>-1.6094379124341</v>
      </c>
    </row>
    <row r="11" customFormat="false" ht="15" hidden="false" customHeight="false" outlineLevel="0" collapsed="false">
      <c r="B11" s="0" t="s">
        <v>19</v>
      </c>
      <c r="M11" s="1" t="n">
        <f aca="false">SUMPRODUCT(D$2:L$2,D11:L11)</f>
        <v>0</v>
      </c>
      <c r="N11" s="1" t="n">
        <f aca="false">EXP(-M11)</f>
        <v>1</v>
      </c>
      <c r="O11" s="1" t="n">
        <f aca="false">O10</f>
        <v>5</v>
      </c>
      <c r="P11" s="3" t="n">
        <f aca="false">N11/O11</f>
        <v>0.2</v>
      </c>
      <c r="Q11" s="1" t="n">
        <f aca="false">LN(P11)</f>
        <v>-1.6094379124341</v>
      </c>
    </row>
    <row r="12" customFormat="false" ht="15" hidden="false" customHeight="false" outlineLevel="0" collapsed="false">
      <c r="B12" s="0" t="s">
        <v>21</v>
      </c>
      <c r="M12" s="1" t="n">
        <f aca="false">SUMPRODUCT(D$2:L$2,D12:L12)</f>
        <v>0</v>
      </c>
      <c r="N12" s="1" t="n">
        <f aca="false">EXP(-M12)</f>
        <v>1</v>
      </c>
      <c r="O12" s="1" t="n">
        <f aca="false">O11</f>
        <v>5</v>
      </c>
      <c r="P12" s="3" t="n">
        <f aca="false">N12/O12</f>
        <v>0.2</v>
      </c>
      <c r="Q12" s="1" t="n">
        <f aca="false">LN(P12)</f>
        <v>-1.6094379124341</v>
      </c>
    </row>
    <row r="13" customFormat="false" ht="15" hidden="false" customHeight="false" outlineLevel="0" collapsed="false">
      <c r="B13" s="0" t="s">
        <v>22</v>
      </c>
      <c r="M13" s="1" t="n">
        <f aca="false">SUMPRODUCT(D$2:L$2,D13:L13)</f>
        <v>0</v>
      </c>
      <c r="N13" s="1" t="n">
        <f aca="false">EXP(-M13)</f>
        <v>1</v>
      </c>
      <c r="O13" s="1" t="n">
        <f aca="false">O12</f>
        <v>5</v>
      </c>
      <c r="P13" s="3" t="n">
        <f aca="false">N13/O13</f>
        <v>0.2</v>
      </c>
      <c r="Q13" s="1" t="n">
        <f aca="false">LN(P13)</f>
        <v>-1.6094379124341</v>
      </c>
    </row>
    <row r="14" customFormat="false" ht="15" hidden="false" customHeight="false" outlineLevel="0" collapsed="false">
      <c r="A14" s="0" t="s">
        <v>23</v>
      </c>
      <c r="B14" s="0" t="s">
        <v>23</v>
      </c>
      <c r="C14" s="0" t="n">
        <v>1</v>
      </c>
      <c r="M14" s="1" t="n">
        <f aca="false">SUMPRODUCT(D$2:L$2,D14:L14)</f>
        <v>0</v>
      </c>
      <c r="N14" s="1" t="n">
        <f aca="false">EXP(-M14)</f>
        <v>1</v>
      </c>
      <c r="O14" s="1" t="n">
        <f aca="false">SUM(N14:N18)</f>
        <v>4</v>
      </c>
      <c r="P14" s="3" t="n">
        <f aca="false">N14/O14</f>
        <v>0.25</v>
      </c>
      <c r="Q14" s="1" t="n">
        <f aca="false">LN(P14)</f>
        <v>-1.38629436111989</v>
      </c>
    </row>
    <row r="15" customFormat="false" ht="15" hidden="false" customHeight="false" outlineLevel="0" collapsed="false">
      <c r="B15" s="0" t="s">
        <v>16</v>
      </c>
      <c r="M15" s="1" t="n">
        <f aca="false">SUMPRODUCT(D$2:L$2,D15:L15)</f>
        <v>0</v>
      </c>
      <c r="N15" s="1" t="n">
        <f aca="false">EXP(-M15)</f>
        <v>1</v>
      </c>
      <c r="O15" s="1" t="n">
        <f aca="false">O14</f>
        <v>4</v>
      </c>
      <c r="P15" s="3" t="n">
        <f aca="false">N15/O15</f>
        <v>0.25</v>
      </c>
      <c r="Q15" s="1" t="n">
        <f aca="false">LN(P15)</f>
        <v>-1.38629436111989</v>
      </c>
    </row>
    <row r="16" customFormat="false" ht="15" hidden="false" customHeight="false" outlineLevel="0" collapsed="false">
      <c r="B16" s="0" t="s">
        <v>24</v>
      </c>
      <c r="M16" s="1" t="n">
        <f aca="false">SUMPRODUCT(D$2:L$2,D16:L16)</f>
        <v>0</v>
      </c>
      <c r="N16" s="1" t="n">
        <f aca="false">EXP(-M16)</f>
        <v>1</v>
      </c>
      <c r="O16" s="1" t="n">
        <f aca="false">O15</f>
        <v>4</v>
      </c>
      <c r="P16" s="3" t="n">
        <f aca="false">N16/O16</f>
        <v>0.25</v>
      </c>
      <c r="Q16" s="1" t="n">
        <f aca="false">LN(P16)</f>
        <v>-1.38629436111989</v>
      </c>
    </row>
    <row r="17" customFormat="false" ht="15" hidden="false" customHeight="false" outlineLevel="0" collapsed="false">
      <c r="B17" s="0" t="s">
        <v>25</v>
      </c>
      <c r="M17" s="1" t="n">
        <f aca="false">SUMPRODUCT(D$2:L$2,D17:L17)</f>
        <v>0</v>
      </c>
      <c r="N17" s="1" t="n">
        <f aca="false">EXP(-M17)</f>
        <v>1</v>
      </c>
      <c r="O17" s="1" t="n">
        <f aca="false">O16</f>
        <v>4</v>
      </c>
      <c r="P17" s="3" t="n">
        <f aca="false">N17/O17</f>
        <v>0.25</v>
      </c>
      <c r="Q17" s="1" t="n">
        <f aca="false">LN(P17)</f>
        <v>-1.38629436111989</v>
      </c>
    </row>
  </sheetData>
  <conditionalFormatting sqref="P3:P17">
    <cfRule type="cellIs" priority="2" operator="greaterThan" aboveAverage="0" equalAverage="0" bottom="0" percent="0" rank="0" text="" dxfId="1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6:36:40Z</dcterms:created>
  <dc:creator>xx</dc:creator>
  <dc:description/>
  <dc:language>en-US</dc:language>
  <cp:lastModifiedBy>xx</cp:lastModifiedBy>
  <dcterms:modified xsi:type="dcterms:W3CDTF">2019-05-14T16:53:54Z</dcterms:modified>
  <cp:revision>0</cp:revision>
  <dc:subject/>
  <dc:title/>
</cp:coreProperties>
</file>