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sitiveSpread" sheetId="1" state="visible" r:id="rId2"/>
    <sheet name="ShareNOTDONEYET" sheetId="2" state="visible" r:id="rId3"/>
    <sheet name="Literalist" sheetId="3" state="visible" r:id="rId4"/>
    <sheet name="AgreeWithCredit" sheetId="4" state="visible" r:id="rId5"/>
    <sheet name="Allophony (2)" sheetId="5" state="visible" r:id="rId6"/>
  </sheets>
  <definedNames>
    <definedName function="false" hidden="false" localSheetId="0" name="solver_adj" vbProcedure="false">PositiveSpread!$H$2:$K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PositiveSpread!$Q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ShareNOTDONEYET!$N$2:$Q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areNOTDONEYET!$W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Literalist!$H$2:$L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Literalist!$H$2:$L$2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Literalist!$R$3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hs1" vbProcedure="false">100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3" name="solver_adj" vbProcedure="false">AgreeWithCredit!$H$2:$N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2147483647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2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greeWithCredit!$T$3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lx" vbProcedure="false">2</definedName>
    <definedName function="false" hidden="false" localSheetId="3" name="solver_rsd" vbProcedure="false">0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2147483647</definedName>
    <definedName function="false" hidden="false" localSheetId="3" name="solver_tol" vbProcedure="false">0.01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3</definedName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2147483647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2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147483647</definedName>
    <definedName function="false" hidden="false" localSheetId="4" name="solver_tol" vbProcedure="false">0.01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41">
  <si>
    <t xml:space="preserve">Index</t>
  </si>
  <si>
    <t xml:space="preserve">C1</t>
  </si>
  <si>
    <t xml:space="preserve">V1</t>
  </si>
  <si>
    <t xml:space="preserve">C2</t>
  </si>
  <si>
    <t xml:space="preserve">V2</t>
  </si>
  <si>
    <t xml:space="preserve">Word</t>
  </si>
  <si>
    <t xml:space="preserve">Freq.</t>
  </si>
  <si>
    <t xml:space="preserve">Spread</t>
  </si>
  <si>
    <t xml:space="preserve">*A</t>
  </si>
  <si>
    <t xml:space="preserve">*W</t>
  </si>
  <si>
    <t xml:space="preserve">*P</t>
  </si>
  <si>
    <t xml:space="preserve">H</t>
  </si>
  <si>
    <t xml:space="preserve">eH</t>
  </si>
  <si>
    <t xml:space="preserve">Z</t>
  </si>
  <si>
    <t xml:space="preserve">p</t>
  </si>
  <si>
    <t xml:space="preserve">ln p</t>
  </si>
  <si>
    <t xml:space="preserve">L</t>
  </si>
  <si>
    <t xml:space="preserve">Expected</t>
  </si>
  <si>
    <t xml:space="preserve">Observed</t>
  </si>
  <si>
    <t xml:space="preserve">m</t>
  </si>
  <si>
    <t xml:space="preserve">a</t>
  </si>
  <si>
    <t xml:space="preserve">A</t>
  </si>
  <si>
    <t xml:space="preserve">P</t>
  </si>
  <si>
    <t xml:space="preserve">w</t>
  </si>
  <si>
    <t xml:space="preserve">W</t>
  </si>
  <si>
    <t xml:space="preserve">Bi1</t>
  </si>
  <si>
    <t xml:space="preserve">Bi2</t>
  </si>
  <si>
    <t xml:space="preserve">Bi3</t>
  </si>
  <si>
    <t xml:space="preserve">Share</t>
  </si>
  <si>
    <t xml:space="preserve">*ma</t>
  </si>
  <si>
    <t xml:space="preserve">Agree among -cons</t>
  </si>
  <si>
    <t xml:space="preserve">*[W</t>
  </si>
  <si>
    <t xml:space="preserve">*pA</t>
  </si>
  <si>
    <t xml:space="preserve">a  after nasal</t>
  </si>
  <si>
    <t xml:space="preserve">chA after nasal</t>
  </si>
  <si>
    <t xml:space="preserve">chW after nas</t>
  </si>
  <si>
    <t xml:space="preserve">w after nasal</t>
  </si>
  <si>
    <t xml:space="preserve">Prefer a to A</t>
  </si>
  <si>
    <t xml:space="preserve">Prefer A to a after nasal</t>
  </si>
  <si>
    <t xml:space="preserve">Prefer w to W</t>
  </si>
  <si>
    <t xml:space="preserve">Prefer W to w after nas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bserved</a:t>
            </a:r>
          </a:p>
        </c:rich>
      </c:tx>
      <c:layout>
        <c:manualLayout>
          <c:xMode val="edge"/>
          <c:yMode val="edge"/>
          <c:x val="0.415419673376377"/>
          <c:y val="0.0251428571428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0808380952380953"/>
          <c:w val="0.955260159513863"/>
          <c:h val="0.91916190476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PositiveSpread!$T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sitiveSpread!$S$3:$S$102</c:f>
              <c:numCache>
                <c:formatCode>General</c:formatCode>
                <c:ptCount val="100"/>
                <c:pt idx="0">
                  <c:v>0.482393378737856</c:v>
                </c:pt>
                <c:pt idx="1">
                  <c:v>0.32342737883573</c:v>
                </c:pt>
                <c:pt idx="2">
                  <c:v>0.32342737883573</c:v>
                </c:pt>
                <c:pt idx="3">
                  <c:v>2.12052312660065</c:v>
                </c:pt>
                <c:pt idx="4">
                  <c:v>0.482393378737856</c:v>
                </c:pt>
                <c:pt idx="5">
                  <c:v>0.0330739443964008</c:v>
                </c:pt>
                <c:pt idx="6">
                  <c:v>0.32342737883573</c:v>
                </c:pt>
                <c:pt idx="7">
                  <c:v>0.0221748879967517</c:v>
                </c:pt>
                <c:pt idx="8">
                  <c:v>4.76395716277231E-007</c:v>
                </c:pt>
                <c:pt idx="9">
                  <c:v>3.26627315492218E-008</c:v>
                </c:pt>
                <c:pt idx="10">
                  <c:v>3.19406162263776E-007</c:v>
                </c:pt>
                <c:pt idx="11">
                  <c:v>2.09415837427636E-006</c:v>
                </c:pt>
                <c:pt idx="12">
                  <c:v>0.482393378737856</c:v>
                </c:pt>
                <c:pt idx="13">
                  <c:v>0.0330739443964008</c:v>
                </c:pt>
                <c:pt idx="14">
                  <c:v>0.0330739443964008</c:v>
                </c:pt>
                <c:pt idx="15">
                  <c:v>0.0221748879967517</c:v>
                </c:pt>
                <c:pt idx="16">
                  <c:v>0.0595605245369026</c:v>
                </c:pt>
                <c:pt idx="17">
                  <c:v>0.00408359974158036</c:v>
                </c:pt>
                <c:pt idx="18">
                  <c:v>0.390503333909513</c:v>
                </c:pt>
                <c:pt idx="19">
                  <c:v>0.261818414762284</c:v>
                </c:pt>
                <c:pt idx="20">
                  <c:v>0.482393378737856</c:v>
                </c:pt>
                <c:pt idx="21">
                  <c:v>0.32342737883573</c:v>
                </c:pt>
                <c:pt idx="22">
                  <c:v>0.0330739443964008</c:v>
                </c:pt>
                <c:pt idx="23">
                  <c:v>0.0221748879967517</c:v>
                </c:pt>
                <c:pt idx="24">
                  <c:v>0.482393378737856</c:v>
                </c:pt>
                <c:pt idx="25">
                  <c:v>0.0330739443964008</c:v>
                </c:pt>
                <c:pt idx="26">
                  <c:v>0.0330739443964008</c:v>
                </c:pt>
                <c:pt idx="27">
                  <c:v>0.00226762191636684</c:v>
                </c:pt>
                <c:pt idx="28">
                  <c:v>4.76395716277231E-007</c:v>
                </c:pt>
                <c:pt idx="29">
                  <c:v>3.26627315492218E-008</c:v>
                </c:pt>
                <c:pt idx="30">
                  <c:v>3.26627315492218E-008</c:v>
                </c:pt>
                <c:pt idx="31">
                  <c:v>2.23942826479089E-009</c:v>
                </c:pt>
                <c:pt idx="32">
                  <c:v>0.482393378737856</c:v>
                </c:pt>
                <c:pt idx="33">
                  <c:v>0.0330739443964008</c:v>
                </c:pt>
                <c:pt idx="34">
                  <c:v>0.0330739443964008</c:v>
                </c:pt>
                <c:pt idx="35">
                  <c:v>0.00226762191636684</c:v>
                </c:pt>
                <c:pt idx="36">
                  <c:v>0.0595605245369026</c:v>
                </c:pt>
                <c:pt idx="37">
                  <c:v>0.00408359974158036</c:v>
                </c:pt>
                <c:pt idx="38">
                  <c:v>0.00408359974158036</c:v>
                </c:pt>
                <c:pt idx="39">
                  <c:v>0.000279980523662164</c:v>
                </c:pt>
                <c:pt idx="40">
                  <c:v>4.76395716277231E-007</c:v>
                </c:pt>
                <c:pt idx="41">
                  <c:v>3.19406162263776E-007</c:v>
                </c:pt>
                <c:pt idx="42">
                  <c:v>3.26627315492218E-008</c:v>
                </c:pt>
                <c:pt idx="43">
                  <c:v>2.18991845995478E-008</c:v>
                </c:pt>
                <c:pt idx="44">
                  <c:v>4.76395716277231E-007</c:v>
                </c:pt>
                <c:pt idx="45">
                  <c:v>3.26627315492218E-008</c:v>
                </c:pt>
                <c:pt idx="46">
                  <c:v>3.26627315492218E-008</c:v>
                </c:pt>
                <c:pt idx="47">
                  <c:v>2.23942826479089E-009</c:v>
                </c:pt>
                <c:pt idx="48">
                  <c:v>4.70472623569378E-013</c:v>
                </c:pt>
                <c:pt idx="49">
                  <c:v>3.22566313672773E-014</c:v>
                </c:pt>
                <c:pt idx="50">
                  <c:v>3.22566313672773E-014</c:v>
                </c:pt>
                <c:pt idx="51">
                  <c:v>2.21158514871798E-015</c:v>
                </c:pt>
                <c:pt idx="52">
                  <c:v>4.76395716277231E-007</c:v>
                </c:pt>
                <c:pt idx="53">
                  <c:v>3.26627315492218E-008</c:v>
                </c:pt>
                <c:pt idx="54">
                  <c:v>3.26627315492218E-008</c:v>
                </c:pt>
                <c:pt idx="55">
                  <c:v>2.23942826479089E-009</c:v>
                </c:pt>
                <c:pt idx="56">
                  <c:v>5.88200004379094E-008</c:v>
                </c:pt>
                <c:pt idx="57">
                  <c:v>4.03282779081608E-009</c:v>
                </c:pt>
                <c:pt idx="58">
                  <c:v>4.03282779081608E-009</c:v>
                </c:pt>
                <c:pt idx="59">
                  <c:v>2.76499487747309E-010</c:v>
                </c:pt>
                <c:pt idx="60">
                  <c:v>0.482393378737856</c:v>
                </c:pt>
                <c:pt idx="61">
                  <c:v>0.32342737883573</c:v>
                </c:pt>
                <c:pt idx="62">
                  <c:v>0.0330739443964008</c:v>
                </c:pt>
                <c:pt idx="63">
                  <c:v>0.0221748879967517</c:v>
                </c:pt>
                <c:pt idx="64">
                  <c:v>0.482393378737856</c:v>
                </c:pt>
                <c:pt idx="65">
                  <c:v>0.0330739443964008</c:v>
                </c:pt>
                <c:pt idx="66">
                  <c:v>0.0330739443964008</c:v>
                </c:pt>
                <c:pt idx="67">
                  <c:v>0.00226762191636684</c:v>
                </c:pt>
                <c:pt idx="68">
                  <c:v>4.76395716277231E-007</c:v>
                </c:pt>
                <c:pt idx="69">
                  <c:v>3.26627315492218E-008</c:v>
                </c:pt>
                <c:pt idx="70">
                  <c:v>3.26627315492218E-008</c:v>
                </c:pt>
                <c:pt idx="71">
                  <c:v>2.23942826479089E-009</c:v>
                </c:pt>
                <c:pt idx="72">
                  <c:v>0.482393378737856</c:v>
                </c:pt>
                <c:pt idx="73">
                  <c:v>0.32342737883573</c:v>
                </c:pt>
                <c:pt idx="74">
                  <c:v>0.0330739443964008</c:v>
                </c:pt>
                <c:pt idx="75">
                  <c:v>0.00226762191636684</c:v>
                </c:pt>
                <c:pt idx="76">
                  <c:v>0.0595605245369026</c:v>
                </c:pt>
                <c:pt idx="77">
                  <c:v>0.00408359974158036</c:v>
                </c:pt>
                <c:pt idx="78">
                  <c:v>0.00408359974158036</c:v>
                </c:pt>
                <c:pt idx="79">
                  <c:v>0.000279980523662164</c:v>
                </c:pt>
                <c:pt idx="80">
                  <c:v>0.0595605245369026</c:v>
                </c:pt>
                <c:pt idx="81">
                  <c:v>0.0399331856159655</c:v>
                </c:pt>
                <c:pt idx="82">
                  <c:v>0.00408359974158036</c:v>
                </c:pt>
                <c:pt idx="83">
                  <c:v>0.00273790648638095</c:v>
                </c:pt>
                <c:pt idx="84">
                  <c:v>0.0595605245369026</c:v>
                </c:pt>
                <c:pt idx="85">
                  <c:v>0.00408359974158036</c:v>
                </c:pt>
                <c:pt idx="86">
                  <c:v>0.00408359974158036</c:v>
                </c:pt>
                <c:pt idx="87">
                  <c:v>0.000279980523662164</c:v>
                </c:pt>
                <c:pt idx="88">
                  <c:v>5.88200004379094E-008</c:v>
                </c:pt>
                <c:pt idx="89">
                  <c:v>4.03282779081608E-009</c:v>
                </c:pt>
                <c:pt idx="90">
                  <c:v>4.03282779081608E-009</c:v>
                </c:pt>
                <c:pt idx="91">
                  <c:v>2.76499487747309E-010</c:v>
                </c:pt>
                <c:pt idx="92">
                  <c:v>0.0595605245369026</c:v>
                </c:pt>
                <c:pt idx="93">
                  <c:v>0.00408359974158036</c:v>
                </c:pt>
                <c:pt idx="94">
                  <c:v>0.00408359974158036</c:v>
                </c:pt>
                <c:pt idx="95">
                  <c:v>0.000279980523662164</c:v>
                </c:pt>
                <c:pt idx="96">
                  <c:v>0.00735386561978237</c:v>
                </c:pt>
                <c:pt idx="97">
                  <c:v>0.000504197099976072</c:v>
                </c:pt>
                <c:pt idx="98">
                  <c:v>0.000504197099976072</c:v>
                </c:pt>
                <c:pt idx="99">
                  <c:v>3.45688551801146E-005</c:v>
                </c:pt>
              </c:numCache>
            </c:numRef>
          </c:xVal>
          <c:yVal>
            <c:numRef>
              <c:f>PositiveSpread!$T$3:$T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axId val="73338773"/>
        <c:axId val="22483391"/>
      </c:scatterChart>
      <c:valAx>
        <c:axId val="73338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3391"/>
        <c:crossesAt val="0"/>
        <c:crossBetween val="midCat"/>
      </c:valAx>
      <c:valAx>
        <c:axId val="2248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38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bserved</a:t>
            </a:r>
          </a:p>
        </c:rich>
      </c:tx>
      <c:layout>
        <c:manualLayout>
          <c:xMode val="edge"/>
          <c:yMode val="edge"/>
          <c:x val="0.415388120917515"/>
          <c:y val="0.0251428571428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0808380952380953"/>
          <c:w val="0.955263557648489"/>
          <c:h val="0.91916190476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Literalist!$U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eralist!$T$3:$T$102</c:f>
              <c:numCache>
                <c:formatCode>General</c:formatCode>
                <c:ptCount val="100"/>
                <c:pt idx="0">
                  <c:v>1.84080524293459E-015</c:v>
                </c:pt>
                <c:pt idx="1">
                  <c:v>1.84080524293459E-015</c:v>
                </c:pt>
                <c:pt idx="2">
                  <c:v>1.84080524293459E-015</c:v>
                </c:pt>
                <c:pt idx="3">
                  <c:v>6.84793536077427E-059</c:v>
                </c:pt>
                <c:pt idx="4">
                  <c:v>1.84080524293459E-015</c:v>
                </c:pt>
                <c:pt idx="5">
                  <c:v>3.38856394241549E-030</c:v>
                </c:pt>
                <c:pt idx="6">
                  <c:v>2.547483982096E-102</c:v>
                </c:pt>
                <c:pt idx="7">
                  <c:v>6.84793536077427E-059</c:v>
                </c:pt>
                <c:pt idx="8">
                  <c:v>1.7537719815304E-046</c:v>
                </c:pt>
                <c:pt idx="9">
                  <c:v>1.7537719815304E-046</c:v>
                </c:pt>
                <c:pt idx="10">
                  <c:v>1.84080524293459E-015</c:v>
                </c:pt>
                <c:pt idx="11">
                  <c:v>0.999999999999997</c:v>
                </c:pt>
                <c:pt idx="12">
                  <c:v>3.72007597602083E-044</c:v>
                </c:pt>
                <c:pt idx="13">
                  <c:v>1.38389652673673E-087</c:v>
                </c:pt>
                <c:pt idx="14">
                  <c:v>0.999999999999997</c:v>
                </c:pt>
                <c:pt idx="15">
                  <c:v>1.84080524293459E-015</c:v>
                </c:pt>
                <c:pt idx="16">
                  <c:v>3.72007597602083E-044</c:v>
                </c:pt>
                <c:pt idx="17">
                  <c:v>0.999999999999997</c:v>
                </c:pt>
                <c:pt idx="18">
                  <c:v>9.52720005694109E-032</c:v>
                </c:pt>
                <c:pt idx="19">
                  <c:v>9.52720005694109E-032</c:v>
                </c:pt>
                <c:pt idx="20">
                  <c:v>1.84080524293459E-015</c:v>
                </c:pt>
                <c:pt idx="21">
                  <c:v>0.999999999999997</c:v>
                </c:pt>
                <c:pt idx="22">
                  <c:v>0.999999999999997</c:v>
                </c:pt>
                <c:pt idx="23">
                  <c:v>3.72007597602083E-044</c:v>
                </c:pt>
                <c:pt idx="24">
                  <c:v>0.999999999999997</c:v>
                </c:pt>
                <c:pt idx="25">
                  <c:v>1.84080524293459E-015</c:v>
                </c:pt>
                <c:pt idx="26">
                  <c:v>3.72007597602083E-044</c:v>
                </c:pt>
                <c:pt idx="27">
                  <c:v>3.72007597602083E-044</c:v>
                </c:pt>
                <c:pt idx="28">
                  <c:v>9.52720005694109E-032</c:v>
                </c:pt>
                <c:pt idx="29">
                  <c:v>9.52720005694109E-032</c:v>
                </c:pt>
                <c:pt idx="30">
                  <c:v>6.84793536077427E-059</c:v>
                </c:pt>
                <c:pt idx="31">
                  <c:v>3.72007597602083E-044</c:v>
                </c:pt>
                <c:pt idx="32">
                  <c:v>5.148200222412E-131</c:v>
                </c:pt>
                <c:pt idx="33">
                  <c:v>1.38389652673673E-087</c:v>
                </c:pt>
                <c:pt idx="34">
                  <c:v>3.72007597602083E-044</c:v>
                </c:pt>
                <c:pt idx="35">
                  <c:v>6.84793536077427E-059</c:v>
                </c:pt>
                <c:pt idx="36">
                  <c:v>1.38389652673673E-087</c:v>
                </c:pt>
                <c:pt idx="37">
                  <c:v>3.72007597602083E-044</c:v>
                </c:pt>
                <c:pt idx="38">
                  <c:v>3.54419080505704E-075</c:v>
                </c:pt>
                <c:pt idx="39">
                  <c:v>3.54419080505704E-075</c:v>
                </c:pt>
                <c:pt idx="40">
                  <c:v>1.84080524293459E-015</c:v>
                </c:pt>
                <c:pt idx="41">
                  <c:v>0.999999999999997</c:v>
                </c:pt>
                <c:pt idx="42">
                  <c:v>0.999999999999997</c:v>
                </c:pt>
                <c:pt idx="43">
                  <c:v>3.72007597602083E-044</c:v>
                </c:pt>
                <c:pt idx="44">
                  <c:v>0.999999999999997</c:v>
                </c:pt>
                <c:pt idx="45">
                  <c:v>1.84080524293459E-015</c:v>
                </c:pt>
                <c:pt idx="46">
                  <c:v>3.72007597602083E-044</c:v>
                </c:pt>
                <c:pt idx="47">
                  <c:v>3.72007597602083E-044</c:v>
                </c:pt>
                <c:pt idx="48">
                  <c:v>9.52720005694109E-032</c:v>
                </c:pt>
                <c:pt idx="49">
                  <c:v>9.52720005694109E-032</c:v>
                </c:pt>
                <c:pt idx="50">
                  <c:v>3.38856394241549E-030</c:v>
                </c:pt>
                <c:pt idx="51">
                  <c:v>1.84080524293459E-015</c:v>
                </c:pt>
                <c:pt idx="52">
                  <c:v>6.84793536077427E-059</c:v>
                </c:pt>
                <c:pt idx="53">
                  <c:v>2.547483982096E-102</c:v>
                </c:pt>
                <c:pt idx="54">
                  <c:v>1.84080524293459E-015</c:v>
                </c:pt>
                <c:pt idx="55">
                  <c:v>1.84080524293459E-015</c:v>
                </c:pt>
                <c:pt idx="56">
                  <c:v>6.84793536077427E-059</c:v>
                </c:pt>
                <c:pt idx="57">
                  <c:v>1.84080524293459E-015</c:v>
                </c:pt>
                <c:pt idx="58">
                  <c:v>1.7537719815304E-046</c:v>
                </c:pt>
                <c:pt idx="59">
                  <c:v>1.7537719815304E-046</c:v>
                </c:pt>
                <c:pt idx="60">
                  <c:v>2.11368987712002E-074</c:v>
                </c:pt>
                <c:pt idx="61">
                  <c:v>1.14824199096171E-059</c:v>
                </c:pt>
                <c:pt idx="62">
                  <c:v>1.14824199096171E-059</c:v>
                </c:pt>
                <c:pt idx="63">
                  <c:v>1.14824199096171E-059</c:v>
                </c:pt>
                <c:pt idx="64">
                  <c:v>1.14824199096171E-059</c:v>
                </c:pt>
                <c:pt idx="65">
                  <c:v>2.11368987712002E-074</c:v>
                </c:pt>
                <c:pt idx="66">
                  <c:v>4.27154744523501E-103</c:v>
                </c:pt>
                <c:pt idx="67">
                  <c:v>4.27154744523501E-103</c:v>
                </c:pt>
                <c:pt idx="68">
                  <c:v>1.09395311616728E-090</c:v>
                </c:pt>
                <c:pt idx="69">
                  <c:v>1.09395311616728E-090</c:v>
                </c:pt>
                <c:pt idx="70">
                  <c:v>5.68184599116955E-031</c:v>
                </c:pt>
                <c:pt idx="71">
                  <c:v>3.0866089788573E-016</c:v>
                </c:pt>
                <c:pt idx="72">
                  <c:v>1.14824199096171E-059</c:v>
                </c:pt>
                <c:pt idx="73">
                  <c:v>4.27154744523501E-103</c:v>
                </c:pt>
                <c:pt idx="74">
                  <c:v>3.0866089788573E-016</c:v>
                </c:pt>
                <c:pt idx="75">
                  <c:v>5.68184599116955E-031</c:v>
                </c:pt>
                <c:pt idx="76">
                  <c:v>1.14824199096171E-059</c:v>
                </c:pt>
                <c:pt idx="77">
                  <c:v>3.0866089788573E-016</c:v>
                </c:pt>
                <c:pt idx="78">
                  <c:v>2.94067412391244E-047</c:v>
                </c:pt>
                <c:pt idx="79">
                  <c:v>2.94067412391244E-047</c:v>
                </c:pt>
                <c:pt idx="80">
                  <c:v>1.7537719815304E-046</c:v>
                </c:pt>
                <c:pt idx="81">
                  <c:v>9.52720005694109E-032</c:v>
                </c:pt>
                <c:pt idx="82">
                  <c:v>9.52720005694109E-032</c:v>
                </c:pt>
                <c:pt idx="83">
                  <c:v>3.54419080505704E-075</c:v>
                </c:pt>
                <c:pt idx="84">
                  <c:v>9.52720005694109E-032</c:v>
                </c:pt>
                <c:pt idx="85">
                  <c:v>1.7537719815304E-046</c:v>
                </c:pt>
                <c:pt idx="86">
                  <c:v>1.31846590683266E-118</c:v>
                </c:pt>
                <c:pt idx="87">
                  <c:v>3.54419080505704E-075</c:v>
                </c:pt>
                <c:pt idx="88">
                  <c:v>9.07675409249786E-063</c:v>
                </c:pt>
                <c:pt idx="89">
                  <c:v>9.07675409249786E-063</c:v>
                </c:pt>
                <c:pt idx="90">
                  <c:v>1.7537719815304E-046</c:v>
                </c:pt>
                <c:pt idx="91">
                  <c:v>9.52720005694109E-032</c:v>
                </c:pt>
                <c:pt idx="92">
                  <c:v>3.54419080505704E-075</c:v>
                </c:pt>
                <c:pt idx="93">
                  <c:v>1.31846590683266E-118</c:v>
                </c:pt>
                <c:pt idx="94">
                  <c:v>9.52720005694109E-032</c:v>
                </c:pt>
                <c:pt idx="95">
                  <c:v>1.7537719815304E-046</c:v>
                </c:pt>
                <c:pt idx="96">
                  <c:v>3.54419080505704E-075</c:v>
                </c:pt>
                <c:pt idx="97">
                  <c:v>9.52720005694109E-032</c:v>
                </c:pt>
                <c:pt idx="98">
                  <c:v>9.07675409249786E-063</c:v>
                </c:pt>
                <c:pt idx="99">
                  <c:v>9.07675409249786E-063</c:v>
                </c:pt>
              </c:numCache>
            </c:numRef>
          </c:xVal>
          <c:yVal>
            <c:numRef>
              <c:f>Literalist!$U$3:$U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axId val="28954133"/>
        <c:axId val="84162811"/>
      </c:scatterChart>
      <c:valAx>
        <c:axId val="2895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2811"/>
        <c:crossesAt val="0"/>
        <c:crossBetween val="midCat"/>
      </c:valAx>
      <c:valAx>
        <c:axId val="84162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54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bserved</a:t>
            </a:r>
          </a:p>
        </c:rich>
      </c:tx>
      <c:layout>
        <c:manualLayout>
          <c:xMode val="edge"/>
          <c:yMode val="edge"/>
          <c:x val="0.415388120917515"/>
          <c:y val="0.0251428571428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0808380952380953"/>
          <c:w val="0.955263557648489"/>
          <c:h val="0.91916190476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AgreeWithCredit!$W$2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reeWithCredit!$V$3:$V$102</c:f>
              <c:numCache>
                <c:formatCode>General</c:formatCode>
                <c:ptCount val="100"/>
                <c:pt idx="0">
                  <c:v>4.24835422707617E-018</c:v>
                </c:pt>
                <c:pt idx="1">
                  <c:v>2.06115360874942E-009</c:v>
                </c:pt>
                <c:pt idx="2">
                  <c:v>4.24835422707617E-018</c:v>
                </c:pt>
                <c:pt idx="3">
                  <c:v>0.999999993358505</c:v>
                </c:pt>
                <c:pt idx="4">
                  <c:v>2.06115360874942E-009</c:v>
                </c:pt>
                <c:pt idx="5">
                  <c:v>4.24835422707617E-018</c:v>
                </c:pt>
                <c:pt idx="6">
                  <c:v>0.999999993358505</c:v>
                </c:pt>
                <c:pt idx="7">
                  <c:v>2.06115360874942E-009</c:v>
                </c:pt>
                <c:pt idx="8">
                  <c:v>3.97544970950572E-031</c:v>
                </c:pt>
                <c:pt idx="9">
                  <c:v>3.97544970950572E-031</c:v>
                </c:pt>
                <c:pt idx="10">
                  <c:v>1.92874983515414E-022</c:v>
                </c:pt>
                <c:pt idx="11">
                  <c:v>1.92874983515414E-022</c:v>
                </c:pt>
                <c:pt idx="12">
                  <c:v>2.06115360874942E-009</c:v>
                </c:pt>
                <c:pt idx="13">
                  <c:v>4.24835422707617E-018</c:v>
                </c:pt>
                <c:pt idx="14">
                  <c:v>2.06115360874942E-009</c:v>
                </c:pt>
                <c:pt idx="15">
                  <c:v>4.24835422707617E-018</c:v>
                </c:pt>
                <c:pt idx="16">
                  <c:v>8.7565107045402E-027</c:v>
                </c:pt>
                <c:pt idx="17">
                  <c:v>8.7565107045402E-027</c:v>
                </c:pt>
                <c:pt idx="18">
                  <c:v>2.06115360874942E-009</c:v>
                </c:pt>
                <c:pt idx="19">
                  <c:v>0.999999993358505</c:v>
                </c:pt>
                <c:pt idx="20">
                  <c:v>2.06115360874942E-009</c:v>
                </c:pt>
                <c:pt idx="21">
                  <c:v>0.999999993358505</c:v>
                </c:pt>
                <c:pt idx="22">
                  <c:v>4.24835422707617E-018</c:v>
                </c:pt>
                <c:pt idx="23">
                  <c:v>2.06115360874942E-009</c:v>
                </c:pt>
                <c:pt idx="24">
                  <c:v>0.999999993358505</c:v>
                </c:pt>
                <c:pt idx="25">
                  <c:v>2.06115360874942E-009</c:v>
                </c:pt>
                <c:pt idx="26">
                  <c:v>2.06115360874942E-009</c:v>
                </c:pt>
                <c:pt idx="27">
                  <c:v>4.24835422707617E-018</c:v>
                </c:pt>
                <c:pt idx="28">
                  <c:v>1.92874983515414E-022</c:v>
                </c:pt>
                <c:pt idx="29">
                  <c:v>1.92874983515414E-022</c:v>
                </c:pt>
                <c:pt idx="30">
                  <c:v>3.97544970950572E-031</c:v>
                </c:pt>
                <c:pt idx="31">
                  <c:v>3.97544970950572E-031</c:v>
                </c:pt>
                <c:pt idx="32">
                  <c:v>0.999999993358505</c:v>
                </c:pt>
                <c:pt idx="33">
                  <c:v>2.06115360874942E-009</c:v>
                </c:pt>
                <c:pt idx="34">
                  <c:v>4.24835422707617E-018</c:v>
                </c:pt>
                <c:pt idx="35">
                  <c:v>8.7565107045402E-027</c:v>
                </c:pt>
                <c:pt idx="36">
                  <c:v>4.24835422707617E-018</c:v>
                </c:pt>
                <c:pt idx="37">
                  <c:v>2.06115360874942E-009</c:v>
                </c:pt>
                <c:pt idx="38">
                  <c:v>4.24835422707617E-018</c:v>
                </c:pt>
                <c:pt idx="39">
                  <c:v>2.06115360874942E-009</c:v>
                </c:pt>
                <c:pt idx="40">
                  <c:v>3.97544970950572E-031</c:v>
                </c:pt>
                <c:pt idx="41">
                  <c:v>1.92874983515414E-022</c:v>
                </c:pt>
                <c:pt idx="42">
                  <c:v>3.97544970950572E-031</c:v>
                </c:pt>
                <c:pt idx="43">
                  <c:v>1.92874983515414E-022</c:v>
                </c:pt>
                <c:pt idx="44">
                  <c:v>1.92874983515414E-022</c:v>
                </c:pt>
                <c:pt idx="45">
                  <c:v>3.97544970950572E-031</c:v>
                </c:pt>
                <c:pt idx="46">
                  <c:v>1.92874983515414E-022</c:v>
                </c:pt>
                <c:pt idx="47">
                  <c:v>3.97544970950572E-031</c:v>
                </c:pt>
                <c:pt idx="48">
                  <c:v>3.72007595131397E-044</c:v>
                </c:pt>
                <c:pt idx="49">
                  <c:v>3.72007595131397E-044</c:v>
                </c:pt>
                <c:pt idx="50">
                  <c:v>3.72007595131397E-044</c:v>
                </c:pt>
                <c:pt idx="51">
                  <c:v>3.72007595131397E-044</c:v>
                </c:pt>
                <c:pt idx="52">
                  <c:v>1.92874983515414E-022</c:v>
                </c:pt>
                <c:pt idx="53">
                  <c:v>3.97544970950572E-031</c:v>
                </c:pt>
                <c:pt idx="54">
                  <c:v>3.97544970950572E-031</c:v>
                </c:pt>
                <c:pt idx="55">
                  <c:v>8.19401256957002E-040</c:v>
                </c:pt>
                <c:pt idx="56">
                  <c:v>8.19401256957002E-040</c:v>
                </c:pt>
                <c:pt idx="57">
                  <c:v>3.97544970950572E-031</c:v>
                </c:pt>
                <c:pt idx="58">
                  <c:v>3.97544970950572E-031</c:v>
                </c:pt>
                <c:pt idx="59">
                  <c:v>1.92874983515414E-022</c:v>
                </c:pt>
                <c:pt idx="60">
                  <c:v>2.06115360874942E-009</c:v>
                </c:pt>
                <c:pt idx="61">
                  <c:v>0.999999993358505</c:v>
                </c:pt>
                <c:pt idx="62">
                  <c:v>2.06115360874942E-009</c:v>
                </c:pt>
                <c:pt idx="63">
                  <c:v>2.06115360874942E-009</c:v>
                </c:pt>
                <c:pt idx="64">
                  <c:v>0.999999993358505</c:v>
                </c:pt>
                <c:pt idx="65">
                  <c:v>2.06115360874942E-009</c:v>
                </c:pt>
                <c:pt idx="66">
                  <c:v>2.06115360874942E-009</c:v>
                </c:pt>
                <c:pt idx="67">
                  <c:v>4.24835422707617E-018</c:v>
                </c:pt>
                <c:pt idx="68">
                  <c:v>1.92874983515414E-022</c:v>
                </c:pt>
                <c:pt idx="69">
                  <c:v>1.92874983515414E-022</c:v>
                </c:pt>
                <c:pt idx="70">
                  <c:v>3.97544970950572E-031</c:v>
                </c:pt>
                <c:pt idx="71">
                  <c:v>3.97544970950572E-031</c:v>
                </c:pt>
                <c:pt idx="72">
                  <c:v>0.999999993358505</c:v>
                </c:pt>
                <c:pt idx="73">
                  <c:v>2.06115360874942E-009</c:v>
                </c:pt>
                <c:pt idx="74">
                  <c:v>4.24835422707617E-018</c:v>
                </c:pt>
                <c:pt idx="75">
                  <c:v>4.24835422707617E-018</c:v>
                </c:pt>
                <c:pt idx="76">
                  <c:v>4.24835422707617E-018</c:v>
                </c:pt>
                <c:pt idx="77">
                  <c:v>2.06115360874942E-009</c:v>
                </c:pt>
                <c:pt idx="78">
                  <c:v>8.7565107045402E-027</c:v>
                </c:pt>
                <c:pt idx="79">
                  <c:v>2.06115360874942E-009</c:v>
                </c:pt>
                <c:pt idx="80">
                  <c:v>4.24835422707617E-018</c:v>
                </c:pt>
                <c:pt idx="81">
                  <c:v>2.06115360874942E-009</c:v>
                </c:pt>
                <c:pt idx="82">
                  <c:v>4.24835422707617E-018</c:v>
                </c:pt>
                <c:pt idx="83">
                  <c:v>2.06115360874942E-009</c:v>
                </c:pt>
                <c:pt idx="84">
                  <c:v>2.06115360874942E-009</c:v>
                </c:pt>
                <c:pt idx="85">
                  <c:v>2.06115360874942E-009</c:v>
                </c:pt>
                <c:pt idx="86">
                  <c:v>2.06115360874942E-009</c:v>
                </c:pt>
                <c:pt idx="87">
                  <c:v>2.06115360874942E-009</c:v>
                </c:pt>
                <c:pt idx="88">
                  <c:v>3.97544970950572E-031</c:v>
                </c:pt>
                <c:pt idx="89">
                  <c:v>3.97544970950572E-031</c:v>
                </c:pt>
                <c:pt idx="90">
                  <c:v>3.97544970950572E-031</c:v>
                </c:pt>
                <c:pt idx="91">
                  <c:v>3.97544970950572E-031</c:v>
                </c:pt>
                <c:pt idx="92">
                  <c:v>2.06115360874942E-009</c:v>
                </c:pt>
                <c:pt idx="93">
                  <c:v>4.24835422707617E-018</c:v>
                </c:pt>
                <c:pt idx="94">
                  <c:v>4.24835422707617E-018</c:v>
                </c:pt>
                <c:pt idx="95">
                  <c:v>8.7565107045402E-027</c:v>
                </c:pt>
                <c:pt idx="96">
                  <c:v>8.7565107045402E-027</c:v>
                </c:pt>
                <c:pt idx="97">
                  <c:v>4.24835422707617E-018</c:v>
                </c:pt>
                <c:pt idx="98">
                  <c:v>4.24835422707617E-018</c:v>
                </c:pt>
                <c:pt idx="99">
                  <c:v>2.06115360874942E-009</c:v>
                </c:pt>
              </c:numCache>
            </c:numRef>
          </c:xVal>
          <c:yVal>
            <c:numRef>
              <c:f>AgreeWithCredit!$W$3:$W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axId val="5915854"/>
        <c:axId val="32801820"/>
      </c:scatterChart>
      <c:valAx>
        <c:axId val="591585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01820"/>
        <c:crossesAt val="0"/>
        <c:crossBetween val="midCat"/>
      </c:valAx>
      <c:valAx>
        <c:axId val="3280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7</xdr:col>
      <xdr:colOff>316440</xdr:colOff>
      <xdr:row>25</xdr:row>
      <xdr:rowOff>152640</xdr:rowOff>
    </xdr:to>
    <xdr:graphicFrame>
      <xdr:nvGraphicFramePr>
        <xdr:cNvPr id="0" name="Chart 2"/>
        <xdr:cNvGraphicFramePr/>
      </xdr:nvGraphicFramePr>
      <xdr:xfrm>
        <a:off x="12686760" y="190440"/>
        <a:ext cx="47390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</xdr:row>
      <xdr:rowOff>0</xdr:rowOff>
    </xdr:from>
    <xdr:to>
      <xdr:col>28</xdr:col>
      <xdr:colOff>316440</xdr:colOff>
      <xdr:row>25</xdr:row>
      <xdr:rowOff>152640</xdr:rowOff>
    </xdr:to>
    <xdr:graphicFrame>
      <xdr:nvGraphicFramePr>
        <xdr:cNvPr id="1" name="Chart 1"/>
        <xdr:cNvGraphicFramePr/>
      </xdr:nvGraphicFramePr>
      <xdr:xfrm>
        <a:off x="13946400" y="190440"/>
        <a:ext cx="47394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</xdr:row>
      <xdr:rowOff>0</xdr:rowOff>
    </xdr:from>
    <xdr:to>
      <xdr:col>30</xdr:col>
      <xdr:colOff>316800</xdr:colOff>
      <xdr:row>25</xdr:row>
      <xdr:rowOff>152640</xdr:rowOff>
    </xdr:to>
    <xdr:graphicFrame>
      <xdr:nvGraphicFramePr>
        <xdr:cNvPr id="2" name="Chart 2"/>
        <xdr:cNvGraphicFramePr/>
      </xdr:nvGraphicFramePr>
      <xdr:xfrm>
        <a:off x="15733440" y="190440"/>
        <a:ext cx="47394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00" topLeftCell="A1" activePane="bottomLeft" state="split"/>
      <selection pane="topLeft" activeCell="B1" activeCellId="0" sqref="B1"/>
      <selection pane="bottom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8" min="8" style="1" width="9.14"/>
    <col collapsed="false" customWidth="false" hidden="false" outlineLevel="0" max="9" min="9" style="1" width="8.99"/>
    <col collapsed="false" customWidth="true" hidden="false" outlineLevel="0" max="11" min="10" style="1" width="9.14"/>
    <col collapsed="false" customWidth="true" hidden="false" outlineLevel="0" max="19" min="19" style="2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H2" s="4" t="n">
        <v>-2.28022880887663</v>
      </c>
      <c r="I2" s="4" t="n">
        <v>2.68001412561201</v>
      </c>
      <c r="J2" s="4" t="n">
        <v>2.09176690500857</v>
      </c>
      <c r="K2" s="4" t="n">
        <v>13.8280216320359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S2" s="2" t="s">
        <v>17</v>
      </c>
      <c r="T2" s="3" t="s">
        <v>18</v>
      </c>
    </row>
    <row r="3" customFormat="false" ht="15" hidden="false" customHeight="false" outlineLevel="0" collapsed="false">
      <c r="A3" s="3" t="n">
        <v>1</v>
      </c>
      <c r="B3" s="3" t="s">
        <v>19</v>
      </c>
      <c r="C3" s="3" t="s">
        <v>20</v>
      </c>
      <c r="D3" s="3" t="s">
        <v>19</v>
      </c>
      <c r="E3" s="3" t="s">
        <v>20</v>
      </c>
      <c r="F3" s="3" t="str">
        <f aca="false">CONCATENATE(B3,C3,D3,E3)</f>
        <v>mama</v>
      </c>
      <c r="L3" s="3" t="n">
        <f aca="false">SUMPRODUCT(H$2:K$2,H3:K3)</f>
        <v>0</v>
      </c>
      <c r="M3" s="3" t="n">
        <f aca="false">EXP(-L3)</f>
        <v>1</v>
      </c>
      <c r="N3" s="3" t="n">
        <f aca="false">SUM(M3:M102)</f>
        <v>20.7299694414633</v>
      </c>
      <c r="O3" s="3" t="n">
        <f aca="false">M3/N3</f>
        <v>0.0482393378737856</v>
      </c>
      <c r="P3" s="3" t="n">
        <f aca="false">LN(O3)</f>
        <v>-3.0315804523252</v>
      </c>
      <c r="Q3" s="5" t="n">
        <f aca="false">SUMPRODUCT(G3:G102,P3:P102)</f>
        <v>-27.6140305753298</v>
      </c>
      <c r="S3" s="2" t="n">
        <f aca="false">10*O3</f>
        <v>0.482393378737856</v>
      </c>
      <c r="T3" s="3" t="n">
        <f aca="false">G3</f>
        <v>0</v>
      </c>
    </row>
    <row r="4" customFormat="false" ht="15" hidden="false" customHeight="false" outlineLevel="0" collapsed="false">
      <c r="A4" s="3" t="n">
        <v>2</v>
      </c>
      <c r="B4" s="3" t="s">
        <v>19</v>
      </c>
      <c r="C4" s="3" t="s">
        <v>20</v>
      </c>
      <c r="D4" s="3" t="s">
        <v>19</v>
      </c>
      <c r="E4" s="3" t="s">
        <v>21</v>
      </c>
      <c r="F4" s="3" t="str">
        <f aca="false">CONCATENATE(B4,C4,D4,E4)</f>
        <v>mamA</v>
      </c>
      <c r="H4" s="1" t="n">
        <v>1</v>
      </c>
      <c r="I4" s="1" t="n">
        <v>1</v>
      </c>
      <c r="L4" s="3" t="n">
        <f aca="false">SUMPRODUCT(H$2:K$2,H4:K4)</f>
        <v>0.399785316735381</v>
      </c>
      <c r="M4" s="3" t="n">
        <f aca="false">EXP(-L4)</f>
        <v>0.670463967979725</v>
      </c>
      <c r="N4" s="3" t="n">
        <f aca="false">N3</f>
        <v>20.7299694414633</v>
      </c>
      <c r="O4" s="3" t="n">
        <f aca="false">M4/N4</f>
        <v>0.032342737883573</v>
      </c>
      <c r="P4" s="3" t="n">
        <f aca="false">LN(O4)</f>
        <v>-3.43136576906058</v>
      </c>
      <c r="S4" s="2" t="n">
        <f aca="false">10*O4</f>
        <v>0.32342737883573</v>
      </c>
      <c r="T4" s="3" t="n">
        <f aca="false">G4</f>
        <v>0</v>
      </c>
    </row>
    <row r="5" customFormat="false" ht="15" hidden="false" customHeight="false" outlineLevel="0" collapsed="false">
      <c r="A5" s="3" t="n">
        <v>11</v>
      </c>
      <c r="B5" s="3" t="s">
        <v>19</v>
      </c>
      <c r="C5" s="3" t="s">
        <v>21</v>
      </c>
      <c r="D5" s="3" t="s">
        <v>19</v>
      </c>
      <c r="E5" s="3" t="s">
        <v>20</v>
      </c>
      <c r="F5" s="3" t="str">
        <f aca="false">CONCATENATE(B5,C5,D5,E5)</f>
        <v>mAma</v>
      </c>
      <c r="H5" s="1" t="n">
        <v>1</v>
      </c>
      <c r="I5" s="1" t="n">
        <v>1</v>
      </c>
      <c r="L5" s="3" t="n">
        <f aca="false">SUMPRODUCT(H$2:K$2,H5:K5)</f>
        <v>0.399785316735381</v>
      </c>
      <c r="M5" s="3" t="n">
        <f aca="false">EXP(-L5)</f>
        <v>0.670463967979725</v>
      </c>
      <c r="N5" s="3" t="n">
        <f aca="false">N4</f>
        <v>20.7299694414633</v>
      </c>
      <c r="O5" s="3" t="n">
        <f aca="false">M5/N5</f>
        <v>0.032342737883573</v>
      </c>
      <c r="P5" s="3" t="n">
        <f aca="false">LN(O5)</f>
        <v>-3.43136576906058</v>
      </c>
      <c r="S5" s="2" t="n">
        <f aca="false">10*O5</f>
        <v>0.32342737883573</v>
      </c>
      <c r="T5" s="3" t="n">
        <f aca="false">G5</f>
        <v>0</v>
      </c>
    </row>
    <row r="6" customFormat="false" ht="15" hidden="false" customHeight="false" outlineLevel="0" collapsed="false">
      <c r="A6" s="3" t="n">
        <v>12</v>
      </c>
      <c r="B6" s="3" t="s">
        <v>19</v>
      </c>
      <c r="C6" s="3" t="s">
        <v>21</v>
      </c>
      <c r="D6" s="3" t="s">
        <v>19</v>
      </c>
      <c r="E6" s="3" t="s">
        <v>21</v>
      </c>
      <c r="F6" s="3" t="str">
        <f aca="false">CONCATENATE(B6,C6,D6,E6)</f>
        <v>mAmA</v>
      </c>
      <c r="G6" s="3" t="n">
        <v>1</v>
      </c>
      <c r="H6" s="1" t="n">
        <v>3</v>
      </c>
      <c r="I6" s="1" t="n">
        <v>2</v>
      </c>
      <c r="L6" s="3" t="n">
        <f aca="false">SUMPRODUCT(H$2:K$2,H6:K6)</f>
        <v>-1.48065817540586</v>
      </c>
      <c r="M6" s="3" t="n">
        <f aca="false">EXP(-L6)</f>
        <v>4.39583796143478</v>
      </c>
      <c r="N6" s="3" t="n">
        <f aca="false">N5</f>
        <v>20.7299694414633</v>
      </c>
      <c r="O6" s="3" t="n">
        <f aca="false">M6/N6</f>
        <v>0.212052312660065</v>
      </c>
      <c r="P6" s="3" t="n">
        <f aca="false">LN(O6)</f>
        <v>-1.55092227691934</v>
      </c>
      <c r="S6" s="2" t="n">
        <f aca="false">10*O6</f>
        <v>2.12052312660065</v>
      </c>
      <c r="T6" s="3" t="n">
        <f aca="false">G6</f>
        <v>1</v>
      </c>
    </row>
    <row r="7" customFormat="false" ht="15" hidden="false" customHeight="false" outlineLevel="0" collapsed="false">
      <c r="A7" s="3" t="n">
        <v>5</v>
      </c>
      <c r="B7" s="3" t="s">
        <v>19</v>
      </c>
      <c r="C7" s="3" t="s">
        <v>20</v>
      </c>
      <c r="D7" s="3" t="s">
        <v>14</v>
      </c>
      <c r="E7" s="3" t="s">
        <v>20</v>
      </c>
      <c r="F7" s="3" t="str">
        <f aca="false">CONCATENATE(B7,C7,D7,E7)</f>
        <v>mapa</v>
      </c>
      <c r="L7" s="3" t="n">
        <f aca="false">SUMPRODUCT(H$2:K$2,H7:K7)</f>
        <v>0</v>
      </c>
      <c r="M7" s="3" t="n">
        <f aca="false">EXP(-L7)</f>
        <v>1</v>
      </c>
      <c r="N7" s="3" t="n">
        <f aca="false">N6</f>
        <v>20.7299694414633</v>
      </c>
      <c r="O7" s="3" t="n">
        <f aca="false">M7/N7</f>
        <v>0.0482393378737856</v>
      </c>
      <c r="P7" s="3" t="n">
        <f aca="false">LN(O7)</f>
        <v>-3.0315804523252</v>
      </c>
      <c r="S7" s="2" t="n">
        <f aca="false">10*O7</f>
        <v>0.482393378737856</v>
      </c>
      <c r="T7" s="3" t="n">
        <f aca="false">G7</f>
        <v>0</v>
      </c>
    </row>
    <row r="8" customFormat="false" ht="15" hidden="false" customHeight="false" outlineLevel="0" collapsed="false">
      <c r="A8" s="3" t="n">
        <v>6</v>
      </c>
      <c r="B8" s="3" t="s">
        <v>19</v>
      </c>
      <c r="C8" s="3" t="s">
        <v>20</v>
      </c>
      <c r="D8" s="3" t="s">
        <v>14</v>
      </c>
      <c r="E8" s="3" t="s">
        <v>21</v>
      </c>
      <c r="F8" s="3" t="str">
        <f aca="false">CONCATENATE(B8,C8,D8,E8)</f>
        <v>mapA</v>
      </c>
      <c r="I8" s="1" t="n">
        <v>1</v>
      </c>
      <c r="L8" s="3" t="n">
        <f aca="false">SUMPRODUCT(H$2:K$2,H8:K8)</f>
        <v>2.68001412561201</v>
      </c>
      <c r="M8" s="3" t="n">
        <f aca="false">EXP(-L8)</f>
        <v>0.0685621856646046</v>
      </c>
      <c r="N8" s="3" t="n">
        <f aca="false">N7</f>
        <v>20.7299694414633</v>
      </c>
      <c r="O8" s="3" t="n">
        <f aca="false">M8/N8</f>
        <v>0.00330739443964008</v>
      </c>
      <c r="P8" s="3" t="n">
        <f aca="false">LN(O8)</f>
        <v>-5.71159457793721</v>
      </c>
      <c r="S8" s="2" t="n">
        <f aca="false">10*O8</f>
        <v>0.0330739443964008</v>
      </c>
      <c r="T8" s="3" t="n">
        <f aca="false">G8</f>
        <v>0</v>
      </c>
    </row>
    <row r="9" customFormat="false" ht="15" hidden="false" customHeight="false" outlineLevel="0" collapsed="false">
      <c r="A9" s="3" t="n">
        <v>15</v>
      </c>
      <c r="B9" s="3" t="s">
        <v>19</v>
      </c>
      <c r="C9" s="3" t="s">
        <v>21</v>
      </c>
      <c r="D9" s="3" t="s">
        <v>14</v>
      </c>
      <c r="E9" s="3" t="s">
        <v>20</v>
      </c>
      <c r="F9" s="3" t="str">
        <f aca="false">CONCATENATE(B9,C9,D9,E9)</f>
        <v>mApa</v>
      </c>
      <c r="G9" s="3" t="n">
        <v>1</v>
      </c>
      <c r="H9" s="1" t="n">
        <v>1</v>
      </c>
      <c r="I9" s="1" t="n">
        <v>1</v>
      </c>
      <c r="L9" s="3" t="n">
        <f aca="false">SUMPRODUCT(H$2:K$2,H9:K9)</f>
        <v>0.399785316735381</v>
      </c>
      <c r="M9" s="3" t="n">
        <f aca="false">EXP(-L9)</f>
        <v>0.670463967979725</v>
      </c>
      <c r="N9" s="3" t="n">
        <f aca="false">N8</f>
        <v>20.7299694414633</v>
      </c>
      <c r="O9" s="3" t="n">
        <f aca="false">M9/N9</f>
        <v>0.032342737883573</v>
      </c>
      <c r="P9" s="3" t="n">
        <f aca="false">LN(O9)</f>
        <v>-3.43136576906058</v>
      </c>
      <c r="S9" s="2" t="n">
        <f aca="false">10*O9</f>
        <v>0.32342737883573</v>
      </c>
      <c r="T9" s="3" t="n">
        <f aca="false">G9</f>
        <v>1</v>
      </c>
    </row>
    <row r="10" customFormat="false" ht="15" hidden="false" customHeight="false" outlineLevel="0" collapsed="false">
      <c r="A10" s="3" t="n">
        <v>16</v>
      </c>
      <c r="B10" s="3" t="s">
        <v>19</v>
      </c>
      <c r="C10" s="3" t="s">
        <v>21</v>
      </c>
      <c r="D10" s="3" t="s">
        <v>14</v>
      </c>
      <c r="E10" s="3" t="s">
        <v>21</v>
      </c>
      <c r="F10" s="3" t="str">
        <f aca="false">CONCATENATE(B10,C10,D10,E10)</f>
        <v>mApA</v>
      </c>
      <c r="H10" s="1" t="n">
        <v>1</v>
      </c>
      <c r="I10" s="1" t="n">
        <v>2</v>
      </c>
      <c r="L10" s="3" t="n">
        <f aca="false">SUMPRODUCT(H$2:K$2,H10:K10)</f>
        <v>3.07979944234739</v>
      </c>
      <c r="M10" s="3" t="n">
        <f aca="false">EXP(-L10)</f>
        <v>0.0459684750540535</v>
      </c>
      <c r="N10" s="3" t="n">
        <f aca="false">N9</f>
        <v>20.7299694414633</v>
      </c>
      <c r="O10" s="3" t="n">
        <f aca="false">M10/N10</f>
        <v>0.00221748879967517</v>
      </c>
      <c r="P10" s="3" t="n">
        <f aca="false">LN(O10)</f>
        <v>-6.11137989467259</v>
      </c>
      <c r="S10" s="2" t="n">
        <f aca="false">10*O10</f>
        <v>0.0221748879967517</v>
      </c>
      <c r="T10" s="3" t="n">
        <f aca="false">G10</f>
        <v>0</v>
      </c>
    </row>
    <row r="11" customFormat="false" ht="15" hidden="false" customHeight="false" outlineLevel="0" collapsed="false">
      <c r="A11" s="3" t="n">
        <v>9</v>
      </c>
      <c r="B11" s="3" t="s">
        <v>19</v>
      </c>
      <c r="C11" s="3" t="s">
        <v>20</v>
      </c>
      <c r="D11" s="3" t="s">
        <v>22</v>
      </c>
      <c r="E11" s="3" t="s">
        <v>20</v>
      </c>
      <c r="F11" s="3" t="str">
        <f aca="false">CONCATENATE(B11,C11,D11,E11)</f>
        <v>maPa</v>
      </c>
      <c r="K11" s="1" t="n">
        <v>1</v>
      </c>
      <c r="L11" s="3" t="n">
        <f aca="false">SUMPRODUCT(H$2:K$2,H11:K11)</f>
        <v>13.8280216320359</v>
      </c>
      <c r="M11" s="3" t="n">
        <f aca="false">EXP(-L11)</f>
        <v>9.87566864047103E-007</v>
      </c>
      <c r="N11" s="3" t="n">
        <f aca="false">N10</f>
        <v>20.7299694414633</v>
      </c>
      <c r="O11" s="3" t="n">
        <f aca="false">M11/N11</f>
        <v>4.76395716277231E-008</v>
      </c>
      <c r="P11" s="3" t="n">
        <f aca="false">LN(O11)</f>
        <v>-16.8596020843611</v>
      </c>
      <c r="S11" s="2" t="n">
        <f aca="false">10*O11</f>
        <v>4.76395716277231E-007</v>
      </c>
      <c r="T11" s="3" t="n">
        <f aca="false">G11</f>
        <v>0</v>
      </c>
    </row>
    <row r="12" customFormat="false" ht="15" hidden="false" customHeight="false" outlineLevel="0" collapsed="false">
      <c r="A12" s="3" t="n">
        <v>10</v>
      </c>
      <c r="B12" s="3" t="s">
        <v>19</v>
      </c>
      <c r="C12" s="3" t="s">
        <v>20</v>
      </c>
      <c r="D12" s="3" t="s">
        <v>22</v>
      </c>
      <c r="E12" s="3" t="s">
        <v>21</v>
      </c>
      <c r="F12" s="3" t="str">
        <f aca="false">CONCATENATE(B12,C12,D12,E12)</f>
        <v>maPA</v>
      </c>
      <c r="I12" s="1" t="n">
        <v>1</v>
      </c>
      <c r="K12" s="1" t="n">
        <v>1</v>
      </c>
      <c r="L12" s="3" t="n">
        <f aca="false">SUMPRODUCT(H$2:K$2,H12:K12)</f>
        <v>16.5080357576479</v>
      </c>
      <c r="M12" s="3" t="n">
        <f aca="false">EXP(-L12)</f>
        <v>6.77097426890089E-008</v>
      </c>
      <c r="N12" s="3" t="n">
        <f aca="false">N11</f>
        <v>20.7299694414633</v>
      </c>
      <c r="O12" s="3" t="n">
        <f aca="false">M12/N12</f>
        <v>3.26627315492218E-009</v>
      </c>
      <c r="P12" s="3" t="n">
        <f aca="false">LN(O12)</f>
        <v>-19.5396162099731</v>
      </c>
      <c r="S12" s="2" t="n">
        <f aca="false">10*O12</f>
        <v>3.26627315492218E-008</v>
      </c>
      <c r="T12" s="3" t="n">
        <f aca="false">G12</f>
        <v>0</v>
      </c>
    </row>
    <row r="13" customFormat="false" ht="15" hidden="false" customHeight="false" outlineLevel="0" collapsed="false">
      <c r="A13" s="3" t="n">
        <v>19</v>
      </c>
      <c r="B13" s="3" t="s">
        <v>19</v>
      </c>
      <c r="C13" s="3" t="s">
        <v>21</v>
      </c>
      <c r="D13" s="3" t="s">
        <v>22</v>
      </c>
      <c r="E13" s="3" t="s">
        <v>20</v>
      </c>
      <c r="F13" s="3" t="str">
        <f aca="false">CONCATENATE(B13,C13,D13,E13)</f>
        <v>mAPa</v>
      </c>
      <c r="H13" s="1" t="n">
        <v>1</v>
      </c>
      <c r="I13" s="1" t="n">
        <v>1</v>
      </c>
      <c r="K13" s="1" t="n">
        <v>1</v>
      </c>
      <c r="L13" s="3" t="n">
        <f aca="false">SUMPRODUCT(H$2:K$2,H13:K13)</f>
        <v>14.2278069487713</v>
      </c>
      <c r="M13" s="3" t="n">
        <f aca="false">EXP(-L13)</f>
        <v>6.62127998314315E-007</v>
      </c>
      <c r="N13" s="3" t="n">
        <f aca="false">N12</f>
        <v>20.7299694414633</v>
      </c>
      <c r="O13" s="3" t="n">
        <f aca="false">M13/N13</f>
        <v>3.19406162263776E-008</v>
      </c>
      <c r="P13" s="3" t="n">
        <f aca="false">LN(O13)</f>
        <v>-17.2593874010965</v>
      </c>
      <c r="S13" s="2" t="n">
        <f aca="false">10*O13</f>
        <v>3.19406162263776E-007</v>
      </c>
      <c r="T13" s="3" t="n">
        <f aca="false">G13</f>
        <v>0</v>
      </c>
    </row>
    <row r="14" customFormat="false" ht="15" hidden="false" customHeight="false" outlineLevel="0" collapsed="false">
      <c r="A14" s="3" t="n">
        <v>20</v>
      </c>
      <c r="B14" s="3" t="s">
        <v>19</v>
      </c>
      <c r="C14" s="3" t="s">
        <v>21</v>
      </c>
      <c r="D14" s="3" t="s">
        <v>22</v>
      </c>
      <c r="E14" s="3" t="s">
        <v>21</v>
      </c>
      <c r="F14" s="3" t="str">
        <f aca="false">CONCATENATE(B14,C14,D14,E14)</f>
        <v>mAPA</v>
      </c>
      <c r="H14" s="1" t="n">
        <v>3</v>
      </c>
      <c r="I14" s="1" t="n">
        <v>2</v>
      </c>
      <c r="K14" s="1" t="n">
        <v>1</v>
      </c>
      <c r="L14" s="3" t="n">
        <f aca="false">SUMPRODUCT(H$2:K$2,H14:K14)</f>
        <v>12.3473634566301</v>
      </c>
      <c r="M14" s="3" t="n">
        <f aca="false">EXP(-L14)</f>
        <v>4.34118391043335E-006</v>
      </c>
      <c r="N14" s="3" t="n">
        <f aca="false">N13</f>
        <v>20.7299694414633</v>
      </c>
      <c r="O14" s="3" t="n">
        <f aca="false">M14/N14</f>
        <v>2.09415837427636E-007</v>
      </c>
      <c r="P14" s="3" t="n">
        <f aca="false">LN(O14)</f>
        <v>-15.3789439089553</v>
      </c>
      <c r="S14" s="2" t="n">
        <f aca="false">10*O14</f>
        <v>2.09415837427636E-006</v>
      </c>
      <c r="T14" s="3" t="n">
        <f aca="false">G14</f>
        <v>0</v>
      </c>
    </row>
    <row r="15" customFormat="false" ht="15" hidden="false" customHeight="false" outlineLevel="0" collapsed="false">
      <c r="A15" s="3" t="n">
        <v>3</v>
      </c>
      <c r="B15" s="3" t="s">
        <v>19</v>
      </c>
      <c r="C15" s="3" t="s">
        <v>20</v>
      </c>
      <c r="D15" s="3" t="s">
        <v>23</v>
      </c>
      <c r="E15" s="3" t="s">
        <v>20</v>
      </c>
      <c r="F15" s="3" t="str">
        <f aca="false">CONCATENATE(B15,C15,D15,E15)</f>
        <v>mawa</v>
      </c>
      <c r="L15" s="3" t="n">
        <f aca="false">SUMPRODUCT(H$2:K$2,H15:K15)</f>
        <v>0</v>
      </c>
      <c r="M15" s="3" t="n">
        <f aca="false">EXP(-L15)</f>
        <v>1</v>
      </c>
      <c r="N15" s="3" t="n">
        <f aca="false">N14</f>
        <v>20.7299694414633</v>
      </c>
      <c r="O15" s="3" t="n">
        <f aca="false">M15/N15</f>
        <v>0.0482393378737856</v>
      </c>
      <c r="P15" s="3" t="n">
        <f aca="false">LN(O15)</f>
        <v>-3.0315804523252</v>
      </c>
      <c r="S15" s="2" t="n">
        <f aca="false">10*O15</f>
        <v>0.482393378737856</v>
      </c>
      <c r="T15" s="3" t="n">
        <f aca="false">G15</f>
        <v>0</v>
      </c>
    </row>
    <row r="16" customFormat="false" ht="15" hidden="false" customHeight="false" outlineLevel="0" collapsed="false">
      <c r="A16" s="3" t="n">
        <v>4</v>
      </c>
      <c r="B16" s="3" t="s">
        <v>19</v>
      </c>
      <c r="C16" s="3" t="s">
        <v>20</v>
      </c>
      <c r="D16" s="3" t="s">
        <v>23</v>
      </c>
      <c r="E16" s="3" t="s">
        <v>21</v>
      </c>
      <c r="F16" s="3" t="str">
        <f aca="false">CONCATENATE(B16,C16,D16,E16)</f>
        <v>mawA</v>
      </c>
      <c r="I16" s="1" t="n">
        <v>1</v>
      </c>
      <c r="L16" s="3" t="n">
        <f aca="false">SUMPRODUCT(H$2:K$2,H16:K16)</f>
        <v>2.68001412561201</v>
      </c>
      <c r="M16" s="3" t="n">
        <f aca="false">EXP(-L16)</f>
        <v>0.0685621856646046</v>
      </c>
      <c r="N16" s="3" t="n">
        <f aca="false">N15</f>
        <v>20.7299694414633</v>
      </c>
      <c r="O16" s="3" t="n">
        <f aca="false">M16/N16</f>
        <v>0.00330739443964008</v>
      </c>
      <c r="P16" s="3" t="n">
        <f aca="false">LN(O16)</f>
        <v>-5.71159457793721</v>
      </c>
      <c r="S16" s="2" t="n">
        <f aca="false">10*O16</f>
        <v>0.0330739443964008</v>
      </c>
      <c r="T16" s="3" t="n">
        <f aca="false">G16</f>
        <v>0</v>
      </c>
    </row>
    <row r="17" customFormat="false" ht="15" hidden="false" customHeight="false" outlineLevel="0" collapsed="false">
      <c r="A17" s="3" t="n">
        <v>13</v>
      </c>
      <c r="B17" s="3" t="s">
        <v>19</v>
      </c>
      <c r="C17" s="3" t="s">
        <v>21</v>
      </c>
      <c r="D17" s="3" t="s">
        <v>23</v>
      </c>
      <c r="E17" s="3" t="s">
        <v>20</v>
      </c>
      <c r="F17" s="3" t="str">
        <f aca="false">CONCATENATE(B17,C17,D17,E17)</f>
        <v>mAwa</v>
      </c>
      <c r="I17" s="1" t="n">
        <v>1</v>
      </c>
      <c r="L17" s="3" t="n">
        <f aca="false">SUMPRODUCT(H$2:K$2,H17:K17)</f>
        <v>2.68001412561201</v>
      </c>
      <c r="M17" s="3" t="n">
        <f aca="false">EXP(-L17)</f>
        <v>0.0685621856646046</v>
      </c>
      <c r="N17" s="3" t="n">
        <f aca="false">N16</f>
        <v>20.7299694414633</v>
      </c>
      <c r="O17" s="3" t="n">
        <f aca="false">M17/N17</f>
        <v>0.00330739443964008</v>
      </c>
      <c r="P17" s="3" t="n">
        <f aca="false">LN(O17)</f>
        <v>-5.71159457793721</v>
      </c>
      <c r="S17" s="2" t="n">
        <f aca="false">10*O17</f>
        <v>0.0330739443964008</v>
      </c>
      <c r="T17" s="3" t="n">
        <f aca="false">G17</f>
        <v>0</v>
      </c>
    </row>
    <row r="18" customFormat="false" ht="15" hidden="false" customHeight="false" outlineLevel="0" collapsed="false">
      <c r="A18" s="3" t="n">
        <v>14</v>
      </c>
      <c r="B18" s="3" t="s">
        <v>19</v>
      </c>
      <c r="C18" s="3" t="s">
        <v>21</v>
      </c>
      <c r="D18" s="3" t="s">
        <v>23</v>
      </c>
      <c r="E18" s="3" t="s">
        <v>21</v>
      </c>
      <c r="F18" s="3" t="str">
        <f aca="false">CONCATENATE(B18,C18,D18,E18)</f>
        <v>mAwA</v>
      </c>
      <c r="H18" s="1" t="n">
        <v>1</v>
      </c>
      <c r="I18" s="1" t="n">
        <v>2</v>
      </c>
      <c r="L18" s="3" t="n">
        <f aca="false">SUMPRODUCT(H$2:K$2,H18:K18)</f>
        <v>3.07979944234739</v>
      </c>
      <c r="M18" s="3" t="n">
        <f aca="false">EXP(-L18)</f>
        <v>0.0459684750540535</v>
      </c>
      <c r="N18" s="3" t="n">
        <f aca="false">N17</f>
        <v>20.7299694414633</v>
      </c>
      <c r="O18" s="3" t="n">
        <f aca="false">M18/N18</f>
        <v>0.00221748879967517</v>
      </c>
      <c r="P18" s="3" t="n">
        <f aca="false">LN(O18)</f>
        <v>-6.11137989467259</v>
      </c>
      <c r="S18" s="2" t="n">
        <f aca="false">10*O18</f>
        <v>0.0221748879967517</v>
      </c>
      <c r="T18" s="3" t="n">
        <f aca="false">G18</f>
        <v>0</v>
      </c>
    </row>
    <row r="19" customFormat="false" ht="15" hidden="false" customHeight="false" outlineLevel="0" collapsed="false">
      <c r="A19" s="3" t="n">
        <v>7</v>
      </c>
      <c r="B19" s="3" t="s">
        <v>19</v>
      </c>
      <c r="C19" s="3" t="s">
        <v>20</v>
      </c>
      <c r="D19" s="3" t="s">
        <v>24</v>
      </c>
      <c r="E19" s="3" t="s">
        <v>20</v>
      </c>
      <c r="F19" s="3" t="str">
        <f aca="false">CONCATENATE(B19,C19,D19,E19)</f>
        <v>maWa</v>
      </c>
      <c r="J19" s="1" t="n">
        <v>1</v>
      </c>
      <c r="L19" s="3" t="n">
        <f aca="false">SUMPRODUCT(H$2:K$2,H19:K19)</f>
        <v>2.09176690500857</v>
      </c>
      <c r="M19" s="3" t="n">
        <f aca="false">EXP(-L19)</f>
        <v>0.123468785356752</v>
      </c>
      <c r="N19" s="3" t="n">
        <f aca="false">N18</f>
        <v>20.7299694414633</v>
      </c>
      <c r="O19" s="3" t="n">
        <f aca="false">M19/N19</f>
        <v>0.00595605245369026</v>
      </c>
      <c r="P19" s="3" t="n">
        <f aca="false">LN(O19)</f>
        <v>-5.12334735733377</v>
      </c>
      <c r="S19" s="2" t="n">
        <f aca="false">10*O19</f>
        <v>0.0595605245369026</v>
      </c>
      <c r="T19" s="3" t="n">
        <f aca="false">G19</f>
        <v>0</v>
      </c>
    </row>
    <row r="20" customFormat="false" ht="15" hidden="false" customHeight="false" outlineLevel="0" collapsed="false">
      <c r="A20" s="3" t="n">
        <v>8</v>
      </c>
      <c r="B20" s="3" t="s">
        <v>19</v>
      </c>
      <c r="C20" s="3" t="s">
        <v>20</v>
      </c>
      <c r="D20" s="3" t="s">
        <v>24</v>
      </c>
      <c r="E20" s="3" t="s">
        <v>21</v>
      </c>
      <c r="F20" s="3" t="str">
        <f aca="false">CONCATENATE(B20,C20,D20,E20)</f>
        <v>maWA</v>
      </c>
      <c r="I20" s="1" t="n">
        <v>1</v>
      </c>
      <c r="J20" s="1" t="n">
        <v>1</v>
      </c>
      <c r="L20" s="3" t="n">
        <f aca="false">SUMPRODUCT(H$2:K$2,H20:K20)</f>
        <v>4.77178103062057</v>
      </c>
      <c r="M20" s="3" t="n">
        <f aca="false">EXP(-L20)</f>
        <v>0.00846528978541283</v>
      </c>
      <c r="N20" s="3" t="n">
        <f aca="false">N19</f>
        <v>20.7299694414633</v>
      </c>
      <c r="O20" s="3" t="n">
        <f aca="false">M20/N20</f>
        <v>0.000408359974158035</v>
      </c>
      <c r="P20" s="3" t="n">
        <f aca="false">LN(O20)</f>
        <v>-7.80336148294577</v>
      </c>
      <c r="S20" s="2" t="n">
        <f aca="false">10*O20</f>
        <v>0.00408359974158036</v>
      </c>
      <c r="T20" s="3" t="n">
        <f aca="false">G20</f>
        <v>0</v>
      </c>
    </row>
    <row r="21" customFormat="false" ht="15" hidden="false" customHeight="false" outlineLevel="0" collapsed="false">
      <c r="A21" s="3" t="n">
        <v>17</v>
      </c>
      <c r="B21" s="3" t="s">
        <v>19</v>
      </c>
      <c r="C21" s="3" t="s">
        <v>21</v>
      </c>
      <c r="D21" s="3" t="s">
        <v>24</v>
      </c>
      <c r="E21" s="3" t="s">
        <v>20</v>
      </c>
      <c r="F21" s="3" t="str">
        <f aca="false">CONCATENATE(B21,C21,D21,E21)</f>
        <v>mAWa</v>
      </c>
      <c r="H21" s="1" t="n">
        <v>2</v>
      </c>
      <c r="I21" s="1" t="n">
        <v>1</v>
      </c>
      <c r="J21" s="1" t="n">
        <v>1</v>
      </c>
      <c r="L21" s="3" t="n">
        <f aca="false">SUMPRODUCT(H$2:K$2,H21:K21)</f>
        <v>0.211323412867321</v>
      </c>
      <c r="M21" s="3" t="n">
        <f aca="false">EXP(-L21)</f>
        <v>0.809512217873376</v>
      </c>
      <c r="N21" s="3" t="n">
        <f aca="false">N20</f>
        <v>20.7299694414633</v>
      </c>
      <c r="O21" s="3" t="n">
        <f aca="false">M21/N21</f>
        <v>0.0390503333909513</v>
      </c>
      <c r="P21" s="3" t="n">
        <f aca="false">LN(O21)</f>
        <v>-3.24290386519252</v>
      </c>
      <c r="S21" s="2" t="n">
        <f aca="false">10*O21</f>
        <v>0.390503333909513</v>
      </c>
      <c r="T21" s="3" t="n">
        <f aca="false">G21</f>
        <v>0</v>
      </c>
    </row>
    <row r="22" customFormat="false" ht="15" hidden="false" customHeight="false" outlineLevel="0" collapsed="false">
      <c r="A22" s="3" t="n">
        <v>18</v>
      </c>
      <c r="B22" s="3" t="s">
        <v>19</v>
      </c>
      <c r="C22" s="3" t="s">
        <v>21</v>
      </c>
      <c r="D22" s="3" t="s">
        <v>24</v>
      </c>
      <c r="E22" s="3" t="s">
        <v>21</v>
      </c>
      <c r="F22" s="3" t="str">
        <f aca="false">CONCATENATE(B22,C22,D22,E22)</f>
        <v>mAWA</v>
      </c>
      <c r="G22" s="3" t="n">
        <v>1</v>
      </c>
      <c r="H22" s="1" t="n">
        <v>3</v>
      </c>
      <c r="I22" s="1" t="n">
        <v>2</v>
      </c>
      <c r="J22" s="1" t="n">
        <v>1</v>
      </c>
      <c r="L22" s="3" t="n">
        <f aca="false">SUMPRODUCT(H$2:K$2,H22:K22)</f>
        <v>0.611108729602702</v>
      </c>
      <c r="M22" s="3" t="n">
        <f aca="false">EXP(-L22)</f>
        <v>0.542748773723451</v>
      </c>
      <c r="N22" s="3" t="n">
        <f aca="false">N21</f>
        <v>20.7299694414633</v>
      </c>
      <c r="O22" s="3" t="n">
        <f aca="false">M22/N22</f>
        <v>0.0261818414762284</v>
      </c>
      <c r="P22" s="3" t="n">
        <f aca="false">LN(O22)</f>
        <v>-3.6426891819279</v>
      </c>
      <c r="S22" s="2" t="n">
        <f aca="false">10*O22</f>
        <v>0.261818414762284</v>
      </c>
      <c r="T22" s="3" t="n">
        <f aca="false">G22</f>
        <v>1</v>
      </c>
    </row>
    <row r="23" customFormat="false" ht="15" hidden="false" customHeight="false" outlineLevel="0" collapsed="false">
      <c r="A23" s="3" t="n">
        <v>41</v>
      </c>
      <c r="B23" s="3" t="s">
        <v>14</v>
      </c>
      <c r="C23" s="3" t="s">
        <v>20</v>
      </c>
      <c r="D23" s="3" t="s">
        <v>19</v>
      </c>
      <c r="E23" s="3" t="s">
        <v>20</v>
      </c>
      <c r="F23" s="3" t="str">
        <f aca="false">CONCATENATE(B23,C23,D23,E23)</f>
        <v>pama</v>
      </c>
      <c r="L23" s="3" t="n">
        <f aca="false">SUMPRODUCT(H$2:K$2,H23:K23)</f>
        <v>0</v>
      </c>
      <c r="M23" s="3" t="n">
        <f aca="false">EXP(-L23)</f>
        <v>1</v>
      </c>
      <c r="N23" s="3" t="n">
        <f aca="false">N22</f>
        <v>20.7299694414633</v>
      </c>
      <c r="O23" s="3" t="n">
        <f aca="false">M23/N23</f>
        <v>0.0482393378737856</v>
      </c>
      <c r="P23" s="3" t="n">
        <f aca="false">LN(O23)</f>
        <v>-3.0315804523252</v>
      </c>
      <c r="S23" s="2" t="n">
        <f aca="false">10*O23</f>
        <v>0.482393378737856</v>
      </c>
      <c r="T23" s="3" t="n">
        <f aca="false">G23</f>
        <v>0</v>
      </c>
    </row>
    <row r="24" customFormat="false" ht="15" hidden="false" customHeight="false" outlineLevel="0" collapsed="false">
      <c r="A24" s="3" t="n">
        <v>42</v>
      </c>
      <c r="B24" s="3" t="s">
        <v>14</v>
      </c>
      <c r="C24" s="3" t="s">
        <v>20</v>
      </c>
      <c r="D24" s="3" t="s">
        <v>19</v>
      </c>
      <c r="E24" s="3" t="s">
        <v>21</v>
      </c>
      <c r="F24" s="3" t="str">
        <f aca="false">CONCATENATE(B24,C24,D24,E24)</f>
        <v>pamA</v>
      </c>
      <c r="G24" s="3" t="n">
        <v>1</v>
      </c>
      <c r="H24" s="1" t="n">
        <v>1</v>
      </c>
      <c r="I24" s="1" t="n">
        <v>1</v>
      </c>
      <c r="L24" s="3" t="n">
        <f aca="false">SUMPRODUCT(H$2:K$2,H24:K24)</f>
        <v>0.399785316735381</v>
      </c>
      <c r="M24" s="3" t="n">
        <f aca="false">EXP(-L24)</f>
        <v>0.670463967979725</v>
      </c>
      <c r="N24" s="3" t="n">
        <f aca="false">N23</f>
        <v>20.7299694414633</v>
      </c>
      <c r="O24" s="3" t="n">
        <f aca="false">M24/N24</f>
        <v>0.032342737883573</v>
      </c>
      <c r="P24" s="3" t="n">
        <f aca="false">LN(O24)</f>
        <v>-3.43136576906058</v>
      </c>
      <c r="S24" s="2" t="n">
        <f aca="false">10*O24</f>
        <v>0.32342737883573</v>
      </c>
      <c r="T24" s="3" t="n">
        <f aca="false">G24</f>
        <v>1</v>
      </c>
    </row>
    <row r="25" customFormat="false" ht="15" hidden="false" customHeight="false" outlineLevel="0" collapsed="false">
      <c r="A25" s="3" t="n">
        <v>51</v>
      </c>
      <c r="B25" s="3" t="s">
        <v>14</v>
      </c>
      <c r="C25" s="3" t="s">
        <v>21</v>
      </c>
      <c r="D25" s="3" t="s">
        <v>19</v>
      </c>
      <c r="E25" s="3" t="s">
        <v>20</v>
      </c>
      <c r="F25" s="3" t="str">
        <f aca="false">CONCATENATE(B25,C25,D25,E25)</f>
        <v>pAma</v>
      </c>
      <c r="I25" s="1" t="n">
        <v>1</v>
      </c>
      <c r="L25" s="3" t="n">
        <f aca="false">SUMPRODUCT(H$2:K$2,H25:K25)</f>
        <v>2.68001412561201</v>
      </c>
      <c r="M25" s="3" t="n">
        <f aca="false">EXP(-L25)</f>
        <v>0.0685621856646046</v>
      </c>
      <c r="N25" s="3" t="n">
        <f aca="false">N24</f>
        <v>20.7299694414633</v>
      </c>
      <c r="O25" s="3" t="n">
        <f aca="false">M25/N25</f>
        <v>0.00330739443964008</v>
      </c>
      <c r="P25" s="3" t="n">
        <f aca="false">LN(O25)</f>
        <v>-5.71159457793721</v>
      </c>
      <c r="S25" s="2" t="n">
        <f aca="false">10*O25</f>
        <v>0.0330739443964008</v>
      </c>
      <c r="T25" s="3" t="n">
        <f aca="false">G25</f>
        <v>0</v>
      </c>
    </row>
    <row r="26" customFormat="false" ht="15" hidden="false" customHeight="false" outlineLevel="0" collapsed="false">
      <c r="A26" s="3" t="n">
        <v>52</v>
      </c>
      <c r="B26" s="3" t="s">
        <v>14</v>
      </c>
      <c r="C26" s="3" t="s">
        <v>21</v>
      </c>
      <c r="D26" s="3" t="s">
        <v>19</v>
      </c>
      <c r="E26" s="3" t="s">
        <v>21</v>
      </c>
      <c r="F26" s="3" t="str">
        <f aca="false">CONCATENATE(B26,C26,D26,E26)</f>
        <v>pAmA</v>
      </c>
      <c r="H26" s="1" t="n">
        <v>1</v>
      </c>
      <c r="I26" s="1" t="n">
        <v>2</v>
      </c>
      <c r="L26" s="3" t="n">
        <f aca="false">SUMPRODUCT(H$2:K$2,H26:K26)</f>
        <v>3.07979944234739</v>
      </c>
      <c r="M26" s="3" t="n">
        <f aca="false">EXP(-L26)</f>
        <v>0.0459684750540535</v>
      </c>
      <c r="N26" s="3" t="n">
        <f aca="false">N25</f>
        <v>20.7299694414633</v>
      </c>
      <c r="O26" s="3" t="n">
        <f aca="false">M26/N26</f>
        <v>0.00221748879967517</v>
      </c>
      <c r="P26" s="3" t="n">
        <f aca="false">LN(O26)</f>
        <v>-6.11137989467259</v>
      </c>
      <c r="S26" s="2" t="n">
        <f aca="false">10*O26</f>
        <v>0.0221748879967517</v>
      </c>
      <c r="T26" s="3" t="n">
        <f aca="false">G26</f>
        <v>0</v>
      </c>
    </row>
    <row r="27" customFormat="false" ht="15" hidden="false" customHeight="false" outlineLevel="0" collapsed="false">
      <c r="A27" s="3" t="n">
        <v>45</v>
      </c>
      <c r="B27" s="3" t="s">
        <v>14</v>
      </c>
      <c r="C27" s="3" t="s">
        <v>20</v>
      </c>
      <c r="D27" s="3" t="s">
        <v>14</v>
      </c>
      <c r="E27" s="3" t="s">
        <v>20</v>
      </c>
      <c r="F27" s="3" t="str">
        <f aca="false">CONCATENATE(B27,C27,D27,E27)</f>
        <v>papa</v>
      </c>
      <c r="G27" s="3" t="n">
        <v>1</v>
      </c>
      <c r="L27" s="3" t="n">
        <f aca="false">SUMPRODUCT(H$2:K$2,H27:K27)</f>
        <v>0</v>
      </c>
      <c r="M27" s="3" t="n">
        <f aca="false">EXP(-L27)</f>
        <v>1</v>
      </c>
      <c r="N27" s="3" t="n">
        <f aca="false">N26</f>
        <v>20.7299694414633</v>
      </c>
      <c r="O27" s="3" t="n">
        <f aca="false">M27/N27</f>
        <v>0.0482393378737856</v>
      </c>
      <c r="P27" s="3" t="n">
        <f aca="false">LN(O27)</f>
        <v>-3.0315804523252</v>
      </c>
      <c r="S27" s="2" t="n">
        <f aca="false">10*O27</f>
        <v>0.482393378737856</v>
      </c>
      <c r="T27" s="3" t="n">
        <f aca="false">G27</f>
        <v>1</v>
      </c>
    </row>
    <row r="28" customFormat="false" ht="15" hidden="false" customHeight="false" outlineLevel="0" collapsed="false">
      <c r="A28" s="3" t="n">
        <v>46</v>
      </c>
      <c r="B28" s="3" t="s">
        <v>14</v>
      </c>
      <c r="C28" s="3" t="s">
        <v>20</v>
      </c>
      <c r="D28" s="3" t="s">
        <v>14</v>
      </c>
      <c r="E28" s="3" t="s">
        <v>21</v>
      </c>
      <c r="F28" s="3" t="str">
        <f aca="false">CONCATENATE(B28,C28,D28,E28)</f>
        <v>papA</v>
      </c>
      <c r="I28" s="1" t="n">
        <v>1</v>
      </c>
      <c r="L28" s="3" t="n">
        <f aca="false">SUMPRODUCT(H$2:K$2,H28:K28)</f>
        <v>2.68001412561201</v>
      </c>
      <c r="M28" s="3" t="n">
        <f aca="false">EXP(-L28)</f>
        <v>0.0685621856646046</v>
      </c>
      <c r="N28" s="3" t="n">
        <f aca="false">N27</f>
        <v>20.7299694414633</v>
      </c>
      <c r="O28" s="3" t="n">
        <f aca="false">M28/N28</f>
        <v>0.00330739443964008</v>
      </c>
      <c r="P28" s="3" t="n">
        <f aca="false">LN(O28)</f>
        <v>-5.71159457793721</v>
      </c>
      <c r="S28" s="2" t="n">
        <f aca="false">10*O28</f>
        <v>0.0330739443964008</v>
      </c>
      <c r="T28" s="3" t="n">
        <f aca="false">G28</f>
        <v>0</v>
      </c>
    </row>
    <row r="29" customFormat="false" ht="15" hidden="false" customHeight="false" outlineLevel="0" collapsed="false">
      <c r="A29" s="3" t="n">
        <v>55</v>
      </c>
      <c r="B29" s="3" t="s">
        <v>14</v>
      </c>
      <c r="C29" s="3" t="s">
        <v>21</v>
      </c>
      <c r="D29" s="3" t="s">
        <v>14</v>
      </c>
      <c r="E29" s="3" t="s">
        <v>20</v>
      </c>
      <c r="F29" s="3" t="str">
        <f aca="false">CONCATENATE(B29,C29,D29,E29)</f>
        <v>pApa</v>
      </c>
      <c r="I29" s="1" t="n">
        <v>1</v>
      </c>
      <c r="L29" s="3" t="n">
        <f aca="false">SUMPRODUCT(H$2:K$2,H29:K29)</f>
        <v>2.68001412561201</v>
      </c>
      <c r="M29" s="3" t="n">
        <f aca="false">EXP(-L29)</f>
        <v>0.0685621856646046</v>
      </c>
      <c r="N29" s="3" t="n">
        <f aca="false">N28</f>
        <v>20.7299694414633</v>
      </c>
      <c r="O29" s="3" t="n">
        <f aca="false">M29/N29</f>
        <v>0.00330739443964008</v>
      </c>
      <c r="P29" s="3" t="n">
        <f aca="false">LN(O29)</f>
        <v>-5.71159457793721</v>
      </c>
      <c r="S29" s="2" t="n">
        <f aca="false">10*O29</f>
        <v>0.0330739443964008</v>
      </c>
      <c r="T29" s="3" t="n">
        <f aca="false">G29</f>
        <v>0</v>
      </c>
    </row>
    <row r="30" customFormat="false" ht="15" hidden="false" customHeight="false" outlineLevel="0" collapsed="false">
      <c r="A30" s="3" t="n">
        <v>56</v>
      </c>
      <c r="B30" s="3" t="s">
        <v>14</v>
      </c>
      <c r="C30" s="3" t="s">
        <v>21</v>
      </c>
      <c r="D30" s="3" t="s">
        <v>14</v>
      </c>
      <c r="E30" s="3" t="s">
        <v>21</v>
      </c>
      <c r="F30" s="3" t="str">
        <f aca="false">CONCATENATE(B30,C30,D30,E30)</f>
        <v>pApA</v>
      </c>
      <c r="I30" s="1" t="n">
        <v>2</v>
      </c>
      <c r="L30" s="3" t="n">
        <f aca="false">SUMPRODUCT(H$2:K$2,H30:K30)</f>
        <v>5.36002825122402</v>
      </c>
      <c r="M30" s="3" t="n">
        <f aca="false">EXP(-L30)</f>
        <v>0.00470077330310771</v>
      </c>
      <c r="N30" s="3" t="n">
        <f aca="false">N29</f>
        <v>20.7299694414633</v>
      </c>
      <c r="O30" s="3" t="n">
        <f aca="false">M30/N30</f>
        <v>0.000226762191636684</v>
      </c>
      <c r="P30" s="3" t="n">
        <f aca="false">LN(O30)</f>
        <v>-8.39160870354921</v>
      </c>
      <c r="S30" s="2" t="n">
        <f aca="false">10*O30</f>
        <v>0.00226762191636684</v>
      </c>
      <c r="T30" s="3" t="n">
        <f aca="false">G30</f>
        <v>0</v>
      </c>
    </row>
    <row r="31" customFormat="false" ht="15" hidden="false" customHeight="false" outlineLevel="0" collapsed="false">
      <c r="A31" s="3" t="n">
        <v>49</v>
      </c>
      <c r="B31" s="3" t="s">
        <v>14</v>
      </c>
      <c r="C31" s="3" t="s">
        <v>20</v>
      </c>
      <c r="D31" s="3" t="s">
        <v>22</v>
      </c>
      <c r="E31" s="3" t="s">
        <v>20</v>
      </c>
      <c r="F31" s="3" t="str">
        <f aca="false">CONCATENATE(B31,C31,D31,E31)</f>
        <v>paPa</v>
      </c>
      <c r="K31" s="1" t="n">
        <v>1</v>
      </c>
      <c r="L31" s="3" t="n">
        <f aca="false">SUMPRODUCT(H$2:K$2,H31:K31)</f>
        <v>13.8280216320359</v>
      </c>
      <c r="M31" s="3" t="n">
        <f aca="false">EXP(-L31)</f>
        <v>9.87566864047103E-007</v>
      </c>
      <c r="N31" s="3" t="n">
        <f aca="false">N30</f>
        <v>20.7299694414633</v>
      </c>
      <c r="O31" s="3" t="n">
        <f aca="false">M31/N31</f>
        <v>4.76395716277231E-008</v>
      </c>
      <c r="P31" s="3" t="n">
        <f aca="false">LN(O31)</f>
        <v>-16.8596020843611</v>
      </c>
      <c r="S31" s="2" t="n">
        <f aca="false">10*O31</f>
        <v>4.76395716277231E-007</v>
      </c>
      <c r="T31" s="3" t="n">
        <f aca="false">G31</f>
        <v>0</v>
      </c>
    </row>
    <row r="32" customFormat="false" ht="15" hidden="false" customHeight="false" outlineLevel="0" collapsed="false">
      <c r="A32" s="3" t="n">
        <v>50</v>
      </c>
      <c r="B32" s="3" t="s">
        <v>14</v>
      </c>
      <c r="C32" s="3" t="s">
        <v>20</v>
      </c>
      <c r="D32" s="3" t="s">
        <v>22</v>
      </c>
      <c r="E32" s="3" t="s">
        <v>21</v>
      </c>
      <c r="F32" s="3" t="str">
        <f aca="false">CONCATENATE(B32,C32,D32,E32)</f>
        <v>paPA</v>
      </c>
      <c r="I32" s="1" t="n">
        <v>1</v>
      </c>
      <c r="K32" s="1" t="n">
        <v>1</v>
      </c>
      <c r="L32" s="3" t="n">
        <f aca="false">SUMPRODUCT(H$2:K$2,H32:K32)</f>
        <v>16.5080357576479</v>
      </c>
      <c r="M32" s="3" t="n">
        <f aca="false">EXP(-L32)</f>
        <v>6.77097426890089E-008</v>
      </c>
      <c r="N32" s="3" t="n">
        <f aca="false">N31</f>
        <v>20.7299694414633</v>
      </c>
      <c r="O32" s="3" t="n">
        <f aca="false">M32/N32</f>
        <v>3.26627315492218E-009</v>
      </c>
      <c r="P32" s="3" t="n">
        <f aca="false">LN(O32)</f>
        <v>-19.5396162099731</v>
      </c>
      <c r="S32" s="2" t="n">
        <f aca="false">10*O32</f>
        <v>3.26627315492218E-008</v>
      </c>
      <c r="T32" s="3" t="n">
        <f aca="false">G32</f>
        <v>0</v>
      </c>
    </row>
    <row r="33" customFormat="false" ht="15" hidden="false" customHeight="false" outlineLevel="0" collapsed="false">
      <c r="A33" s="3" t="n">
        <v>59</v>
      </c>
      <c r="B33" s="3" t="s">
        <v>14</v>
      </c>
      <c r="C33" s="3" t="s">
        <v>21</v>
      </c>
      <c r="D33" s="3" t="s">
        <v>22</v>
      </c>
      <c r="E33" s="3" t="s">
        <v>20</v>
      </c>
      <c r="F33" s="3" t="str">
        <f aca="false">CONCATENATE(B33,C33,D33,E33)</f>
        <v>pAPa</v>
      </c>
      <c r="I33" s="1" t="n">
        <v>1</v>
      </c>
      <c r="K33" s="1" t="n">
        <v>1</v>
      </c>
      <c r="L33" s="3" t="n">
        <f aca="false">SUMPRODUCT(H$2:K$2,H33:K33)</f>
        <v>16.5080357576479</v>
      </c>
      <c r="M33" s="3" t="n">
        <f aca="false">EXP(-L33)</f>
        <v>6.77097426890089E-008</v>
      </c>
      <c r="N33" s="3" t="n">
        <f aca="false">N32</f>
        <v>20.7299694414633</v>
      </c>
      <c r="O33" s="3" t="n">
        <f aca="false">M33/N33</f>
        <v>3.26627315492218E-009</v>
      </c>
      <c r="P33" s="3" t="n">
        <f aca="false">LN(O33)</f>
        <v>-19.5396162099731</v>
      </c>
      <c r="S33" s="2" t="n">
        <f aca="false">10*O33</f>
        <v>3.26627315492218E-008</v>
      </c>
      <c r="T33" s="3" t="n">
        <f aca="false">G33</f>
        <v>0</v>
      </c>
    </row>
    <row r="34" customFormat="false" ht="15" hidden="false" customHeight="false" outlineLevel="0" collapsed="false">
      <c r="A34" s="3" t="n">
        <v>60</v>
      </c>
      <c r="B34" s="3" t="s">
        <v>14</v>
      </c>
      <c r="C34" s="3" t="s">
        <v>21</v>
      </c>
      <c r="D34" s="3" t="s">
        <v>22</v>
      </c>
      <c r="E34" s="3" t="s">
        <v>21</v>
      </c>
      <c r="F34" s="3" t="str">
        <f aca="false">CONCATENATE(B34,C34,D34,E34)</f>
        <v>pAPA</v>
      </c>
      <c r="I34" s="1" t="n">
        <v>2</v>
      </c>
      <c r="K34" s="1" t="n">
        <v>1</v>
      </c>
      <c r="L34" s="3" t="n">
        <f aca="false">SUMPRODUCT(H$2:K$2,H34:K34)</f>
        <v>19.18804988326</v>
      </c>
      <c r="M34" s="3" t="n">
        <f aca="false">EXP(-L34)</f>
        <v>4.64232794954643E-009</v>
      </c>
      <c r="N34" s="3" t="n">
        <f aca="false">N33</f>
        <v>20.7299694414633</v>
      </c>
      <c r="O34" s="3" t="n">
        <f aca="false">M34/N34</f>
        <v>2.23942826479089E-010</v>
      </c>
      <c r="P34" s="3" t="n">
        <f aca="false">LN(O34)</f>
        <v>-22.2196303355851</v>
      </c>
      <c r="S34" s="2" t="n">
        <f aca="false">10*O34</f>
        <v>2.23942826479089E-009</v>
      </c>
      <c r="T34" s="3" t="n">
        <f aca="false">G34</f>
        <v>0</v>
      </c>
    </row>
    <row r="35" customFormat="false" ht="15" hidden="false" customHeight="false" outlineLevel="0" collapsed="false">
      <c r="A35" s="3" t="n">
        <v>43</v>
      </c>
      <c r="B35" s="3" t="s">
        <v>14</v>
      </c>
      <c r="C35" s="3" t="s">
        <v>20</v>
      </c>
      <c r="D35" s="3" t="s">
        <v>23</v>
      </c>
      <c r="E35" s="3" t="s">
        <v>20</v>
      </c>
      <c r="F35" s="3" t="str">
        <f aca="false">CONCATENATE(B35,C35,D35,E35)</f>
        <v>pawa</v>
      </c>
      <c r="G35" s="3" t="n">
        <v>1</v>
      </c>
      <c r="L35" s="3" t="n">
        <f aca="false">SUMPRODUCT(H$2:K$2,H35:K35)</f>
        <v>0</v>
      </c>
      <c r="M35" s="3" t="n">
        <f aca="false">EXP(-L35)</f>
        <v>1</v>
      </c>
      <c r="N35" s="3" t="n">
        <f aca="false">N34</f>
        <v>20.7299694414633</v>
      </c>
      <c r="O35" s="3" t="n">
        <f aca="false">M35/N35</f>
        <v>0.0482393378737856</v>
      </c>
      <c r="P35" s="3" t="n">
        <f aca="false">LN(O35)</f>
        <v>-3.0315804523252</v>
      </c>
      <c r="S35" s="2" t="n">
        <f aca="false">10*O35</f>
        <v>0.482393378737856</v>
      </c>
      <c r="T35" s="3" t="n">
        <f aca="false">G35</f>
        <v>1</v>
      </c>
    </row>
    <row r="36" customFormat="false" ht="15" hidden="false" customHeight="false" outlineLevel="0" collapsed="false">
      <c r="A36" s="3" t="n">
        <v>44</v>
      </c>
      <c r="B36" s="3" t="s">
        <v>14</v>
      </c>
      <c r="C36" s="3" t="s">
        <v>20</v>
      </c>
      <c r="D36" s="3" t="s">
        <v>23</v>
      </c>
      <c r="E36" s="3" t="s">
        <v>21</v>
      </c>
      <c r="F36" s="3" t="str">
        <f aca="false">CONCATENATE(B36,C36,D36,E36)</f>
        <v>pawA</v>
      </c>
      <c r="I36" s="1" t="n">
        <v>1</v>
      </c>
      <c r="L36" s="3" t="n">
        <f aca="false">SUMPRODUCT(H$2:K$2,H36:K36)</f>
        <v>2.68001412561201</v>
      </c>
      <c r="M36" s="3" t="n">
        <f aca="false">EXP(-L36)</f>
        <v>0.0685621856646046</v>
      </c>
      <c r="N36" s="3" t="n">
        <f aca="false">N35</f>
        <v>20.7299694414633</v>
      </c>
      <c r="O36" s="3" t="n">
        <f aca="false">M36/N36</f>
        <v>0.00330739443964008</v>
      </c>
      <c r="P36" s="3" t="n">
        <f aca="false">LN(O36)</f>
        <v>-5.71159457793721</v>
      </c>
      <c r="S36" s="2" t="n">
        <f aca="false">10*O36</f>
        <v>0.0330739443964008</v>
      </c>
      <c r="T36" s="3" t="n">
        <f aca="false">G36</f>
        <v>0</v>
      </c>
    </row>
    <row r="37" customFormat="false" ht="15" hidden="false" customHeight="false" outlineLevel="0" collapsed="false">
      <c r="A37" s="3" t="n">
        <v>53</v>
      </c>
      <c r="B37" s="3" t="s">
        <v>14</v>
      </c>
      <c r="C37" s="3" t="s">
        <v>21</v>
      </c>
      <c r="D37" s="3" t="s">
        <v>23</v>
      </c>
      <c r="E37" s="3" t="s">
        <v>20</v>
      </c>
      <c r="F37" s="3" t="str">
        <f aca="false">CONCATENATE(B37,C37,D37,E37)</f>
        <v>pAwa</v>
      </c>
      <c r="I37" s="1" t="n">
        <v>1</v>
      </c>
      <c r="L37" s="3" t="n">
        <f aca="false">SUMPRODUCT(H$2:K$2,H37:K37)</f>
        <v>2.68001412561201</v>
      </c>
      <c r="M37" s="3" t="n">
        <f aca="false">EXP(-L37)</f>
        <v>0.0685621856646046</v>
      </c>
      <c r="N37" s="3" t="n">
        <f aca="false">N36</f>
        <v>20.7299694414633</v>
      </c>
      <c r="O37" s="3" t="n">
        <f aca="false">M37/N37</f>
        <v>0.00330739443964008</v>
      </c>
      <c r="P37" s="3" t="n">
        <f aca="false">LN(O37)</f>
        <v>-5.71159457793721</v>
      </c>
      <c r="S37" s="2" t="n">
        <f aca="false">10*O37</f>
        <v>0.0330739443964008</v>
      </c>
      <c r="T37" s="3" t="n">
        <f aca="false">G37</f>
        <v>0</v>
      </c>
    </row>
    <row r="38" customFormat="false" ht="15" hidden="false" customHeight="false" outlineLevel="0" collapsed="false">
      <c r="A38" s="3" t="n">
        <v>54</v>
      </c>
      <c r="B38" s="3" t="s">
        <v>14</v>
      </c>
      <c r="C38" s="3" t="s">
        <v>21</v>
      </c>
      <c r="D38" s="3" t="s">
        <v>23</v>
      </c>
      <c r="E38" s="3" t="s">
        <v>21</v>
      </c>
      <c r="F38" s="3" t="str">
        <f aca="false">CONCATENATE(B38,C38,D38,E38)</f>
        <v>pAwA</v>
      </c>
      <c r="I38" s="1" t="n">
        <v>2</v>
      </c>
      <c r="L38" s="3" t="n">
        <f aca="false">SUMPRODUCT(H$2:K$2,H38:K38)</f>
        <v>5.36002825122402</v>
      </c>
      <c r="M38" s="3" t="n">
        <f aca="false">EXP(-L38)</f>
        <v>0.00470077330310771</v>
      </c>
      <c r="N38" s="3" t="n">
        <f aca="false">N37</f>
        <v>20.7299694414633</v>
      </c>
      <c r="O38" s="3" t="n">
        <f aca="false">M38/N38</f>
        <v>0.000226762191636684</v>
      </c>
      <c r="P38" s="3" t="n">
        <f aca="false">LN(O38)</f>
        <v>-8.39160870354921</v>
      </c>
      <c r="S38" s="2" t="n">
        <f aca="false">10*O38</f>
        <v>0.00226762191636684</v>
      </c>
      <c r="T38" s="3" t="n">
        <f aca="false">G38</f>
        <v>0</v>
      </c>
    </row>
    <row r="39" customFormat="false" ht="15" hidden="false" customHeight="false" outlineLevel="0" collapsed="false">
      <c r="A39" s="3" t="n">
        <v>47</v>
      </c>
      <c r="B39" s="3" t="s">
        <v>14</v>
      </c>
      <c r="C39" s="3" t="s">
        <v>20</v>
      </c>
      <c r="D39" s="3" t="s">
        <v>24</v>
      </c>
      <c r="E39" s="3" t="s">
        <v>20</v>
      </c>
      <c r="F39" s="3" t="str">
        <f aca="false">CONCATENATE(B39,C39,D39,E39)</f>
        <v>paWa</v>
      </c>
      <c r="J39" s="1" t="n">
        <v>1</v>
      </c>
      <c r="L39" s="3" t="n">
        <f aca="false">SUMPRODUCT(H$2:K$2,H39:K39)</f>
        <v>2.09176690500857</v>
      </c>
      <c r="M39" s="3" t="n">
        <f aca="false">EXP(-L39)</f>
        <v>0.123468785356752</v>
      </c>
      <c r="N39" s="3" t="n">
        <f aca="false">N38</f>
        <v>20.7299694414633</v>
      </c>
      <c r="O39" s="3" t="n">
        <f aca="false">M39/N39</f>
        <v>0.00595605245369026</v>
      </c>
      <c r="P39" s="3" t="n">
        <f aca="false">LN(O39)</f>
        <v>-5.12334735733377</v>
      </c>
      <c r="S39" s="2" t="n">
        <f aca="false">10*O39</f>
        <v>0.0595605245369026</v>
      </c>
      <c r="T39" s="3" t="n">
        <f aca="false">G39</f>
        <v>0</v>
      </c>
    </row>
    <row r="40" customFormat="false" ht="15" hidden="false" customHeight="false" outlineLevel="0" collapsed="false">
      <c r="A40" s="3" t="n">
        <v>48</v>
      </c>
      <c r="B40" s="3" t="s">
        <v>14</v>
      </c>
      <c r="C40" s="3" t="s">
        <v>20</v>
      </c>
      <c r="D40" s="3" t="s">
        <v>24</v>
      </c>
      <c r="E40" s="3" t="s">
        <v>21</v>
      </c>
      <c r="F40" s="3" t="str">
        <f aca="false">CONCATENATE(B40,C40,D40,E40)</f>
        <v>paWA</v>
      </c>
      <c r="I40" s="1" t="n">
        <v>1</v>
      </c>
      <c r="J40" s="1" t="n">
        <v>1</v>
      </c>
      <c r="L40" s="3" t="n">
        <f aca="false">SUMPRODUCT(H$2:K$2,H40:K40)</f>
        <v>4.77178103062057</v>
      </c>
      <c r="M40" s="3" t="n">
        <f aca="false">EXP(-L40)</f>
        <v>0.00846528978541283</v>
      </c>
      <c r="N40" s="3" t="n">
        <f aca="false">N39</f>
        <v>20.7299694414633</v>
      </c>
      <c r="O40" s="3" t="n">
        <f aca="false">M40/N40</f>
        <v>0.000408359974158035</v>
      </c>
      <c r="P40" s="3" t="n">
        <f aca="false">LN(O40)</f>
        <v>-7.80336148294577</v>
      </c>
      <c r="S40" s="2" t="n">
        <f aca="false">10*O40</f>
        <v>0.00408359974158036</v>
      </c>
      <c r="T40" s="3" t="n">
        <f aca="false">G40</f>
        <v>0</v>
      </c>
    </row>
    <row r="41" customFormat="false" ht="15" hidden="false" customHeight="false" outlineLevel="0" collapsed="false">
      <c r="A41" s="3" t="n">
        <v>57</v>
      </c>
      <c r="B41" s="3" t="s">
        <v>14</v>
      </c>
      <c r="C41" s="3" t="s">
        <v>21</v>
      </c>
      <c r="D41" s="3" t="s">
        <v>24</v>
      </c>
      <c r="E41" s="3" t="s">
        <v>20</v>
      </c>
      <c r="F41" s="3" t="str">
        <f aca="false">CONCATENATE(B41,C41,D41,E41)</f>
        <v>pAWa</v>
      </c>
      <c r="I41" s="1" t="n">
        <v>1</v>
      </c>
      <c r="J41" s="1" t="n">
        <v>1</v>
      </c>
      <c r="L41" s="3" t="n">
        <f aca="false">SUMPRODUCT(H$2:K$2,H41:K41)</f>
        <v>4.77178103062057</v>
      </c>
      <c r="M41" s="3" t="n">
        <f aca="false">EXP(-L41)</f>
        <v>0.00846528978541283</v>
      </c>
      <c r="N41" s="3" t="n">
        <f aca="false">N40</f>
        <v>20.7299694414633</v>
      </c>
      <c r="O41" s="3" t="n">
        <f aca="false">M41/N41</f>
        <v>0.000408359974158035</v>
      </c>
      <c r="P41" s="3" t="n">
        <f aca="false">LN(O41)</f>
        <v>-7.80336148294577</v>
      </c>
      <c r="S41" s="2" t="n">
        <f aca="false">10*O41</f>
        <v>0.00408359974158036</v>
      </c>
      <c r="T41" s="3" t="n">
        <f aca="false">G41</f>
        <v>0</v>
      </c>
    </row>
    <row r="42" customFormat="false" ht="15" hidden="false" customHeight="false" outlineLevel="0" collapsed="false">
      <c r="A42" s="3" t="n">
        <v>58</v>
      </c>
      <c r="B42" s="3" t="s">
        <v>14</v>
      </c>
      <c r="C42" s="3" t="s">
        <v>21</v>
      </c>
      <c r="D42" s="3" t="s">
        <v>24</v>
      </c>
      <c r="E42" s="3" t="s">
        <v>21</v>
      </c>
      <c r="F42" s="3" t="str">
        <f aca="false">CONCATENATE(B42,C42,D42,E42)</f>
        <v>pAWA</v>
      </c>
      <c r="I42" s="1" t="n">
        <v>2</v>
      </c>
      <c r="J42" s="1" t="n">
        <v>1</v>
      </c>
      <c r="L42" s="3" t="n">
        <f aca="false">SUMPRODUCT(H$2:K$2,H42:K42)</f>
        <v>7.45179515623258</v>
      </c>
      <c r="M42" s="3" t="n">
        <f aca="false">EXP(-L42)</f>
        <v>0.000580398769972155</v>
      </c>
      <c r="N42" s="3" t="n">
        <f aca="false">N41</f>
        <v>20.7299694414633</v>
      </c>
      <c r="O42" s="3" t="n">
        <f aca="false">M42/N42</f>
        <v>2.79980523662164E-005</v>
      </c>
      <c r="P42" s="3" t="n">
        <f aca="false">LN(O42)</f>
        <v>-10.4833756085578</v>
      </c>
      <c r="S42" s="2" t="n">
        <f aca="false">10*O42</f>
        <v>0.000279980523662164</v>
      </c>
      <c r="T42" s="3" t="n">
        <f aca="false">G42</f>
        <v>0</v>
      </c>
    </row>
    <row r="43" customFormat="false" ht="15" hidden="false" customHeight="false" outlineLevel="0" collapsed="false">
      <c r="A43" s="3" t="n">
        <v>81</v>
      </c>
      <c r="B43" s="3" t="s">
        <v>22</v>
      </c>
      <c r="C43" s="3" t="s">
        <v>20</v>
      </c>
      <c r="D43" s="3" t="s">
        <v>19</v>
      </c>
      <c r="E43" s="3" t="s">
        <v>20</v>
      </c>
      <c r="F43" s="3" t="str">
        <f aca="false">CONCATENATE(B43,C43,D43,E43)</f>
        <v>Pama</v>
      </c>
      <c r="K43" s="1" t="n">
        <v>1</v>
      </c>
      <c r="L43" s="3" t="n">
        <f aca="false">SUMPRODUCT(H$2:K$2,H43:K43)</f>
        <v>13.8280216320359</v>
      </c>
      <c r="M43" s="3" t="n">
        <f aca="false">EXP(-L43)</f>
        <v>9.87566864047103E-007</v>
      </c>
      <c r="N43" s="3" t="n">
        <f aca="false">N42</f>
        <v>20.7299694414633</v>
      </c>
      <c r="O43" s="3" t="n">
        <f aca="false">M43/N43</f>
        <v>4.76395716277231E-008</v>
      </c>
      <c r="P43" s="3" t="n">
        <f aca="false">LN(O43)</f>
        <v>-16.8596020843611</v>
      </c>
      <c r="S43" s="2" t="n">
        <f aca="false">10*O43</f>
        <v>4.76395716277231E-007</v>
      </c>
      <c r="T43" s="3" t="n">
        <f aca="false">G43</f>
        <v>0</v>
      </c>
    </row>
    <row r="44" customFormat="false" ht="15" hidden="false" customHeight="false" outlineLevel="0" collapsed="false">
      <c r="A44" s="3" t="n">
        <v>82</v>
      </c>
      <c r="B44" s="3" t="s">
        <v>22</v>
      </c>
      <c r="C44" s="3" t="s">
        <v>20</v>
      </c>
      <c r="D44" s="3" t="s">
        <v>19</v>
      </c>
      <c r="E44" s="3" t="s">
        <v>21</v>
      </c>
      <c r="F44" s="3" t="str">
        <f aca="false">CONCATENATE(B44,C44,D44,E44)</f>
        <v>PamA</v>
      </c>
      <c r="H44" s="1" t="n">
        <v>1</v>
      </c>
      <c r="I44" s="1" t="n">
        <v>1</v>
      </c>
      <c r="K44" s="1" t="n">
        <v>1</v>
      </c>
      <c r="L44" s="3" t="n">
        <f aca="false">SUMPRODUCT(H$2:K$2,H44:K44)</f>
        <v>14.2278069487713</v>
      </c>
      <c r="M44" s="3" t="n">
        <f aca="false">EXP(-L44)</f>
        <v>6.62127998314315E-007</v>
      </c>
      <c r="N44" s="3" t="n">
        <f aca="false">N43</f>
        <v>20.7299694414633</v>
      </c>
      <c r="O44" s="3" t="n">
        <f aca="false">M44/N44</f>
        <v>3.19406162263776E-008</v>
      </c>
      <c r="P44" s="3" t="n">
        <f aca="false">LN(O44)</f>
        <v>-17.2593874010965</v>
      </c>
      <c r="S44" s="2" t="n">
        <f aca="false">10*O44</f>
        <v>3.19406162263776E-007</v>
      </c>
      <c r="T44" s="3" t="n">
        <f aca="false">G44</f>
        <v>0</v>
      </c>
    </row>
    <row r="45" customFormat="false" ht="15" hidden="false" customHeight="false" outlineLevel="0" collapsed="false">
      <c r="A45" s="3" t="n">
        <v>91</v>
      </c>
      <c r="B45" s="3" t="s">
        <v>22</v>
      </c>
      <c r="C45" s="3" t="s">
        <v>21</v>
      </c>
      <c r="D45" s="3" t="s">
        <v>19</v>
      </c>
      <c r="E45" s="3" t="s">
        <v>20</v>
      </c>
      <c r="F45" s="3" t="str">
        <f aca="false">CONCATENATE(B45,C45,D45,E45)</f>
        <v>PAma</v>
      </c>
      <c r="I45" s="1" t="n">
        <v>1</v>
      </c>
      <c r="K45" s="1" t="n">
        <v>1</v>
      </c>
      <c r="L45" s="3" t="n">
        <f aca="false">SUMPRODUCT(H$2:K$2,H45:K45)</f>
        <v>16.5080357576479</v>
      </c>
      <c r="M45" s="3" t="n">
        <f aca="false">EXP(-L45)</f>
        <v>6.77097426890089E-008</v>
      </c>
      <c r="N45" s="3" t="n">
        <f aca="false">N44</f>
        <v>20.7299694414633</v>
      </c>
      <c r="O45" s="3" t="n">
        <f aca="false">M45/N45</f>
        <v>3.26627315492218E-009</v>
      </c>
      <c r="P45" s="3" t="n">
        <f aca="false">LN(O45)</f>
        <v>-19.5396162099731</v>
      </c>
      <c r="S45" s="2" t="n">
        <f aca="false">10*O45</f>
        <v>3.26627315492218E-008</v>
      </c>
      <c r="T45" s="3" t="n">
        <f aca="false">G45</f>
        <v>0</v>
      </c>
    </row>
    <row r="46" customFormat="false" ht="15" hidden="false" customHeight="false" outlineLevel="0" collapsed="false">
      <c r="A46" s="3" t="n">
        <v>92</v>
      </c>
      <c r="B46" s="3" t="s">
        <v>22</v>
      </c>
      <c r="C46" s="3" t="s">
        <v>21</v>
      </c>
      <c r="D46" s="3" t="s">
        <v>19</v>
      </c>
      <c r="E46" s="3" t="s">
        <v>21</v>
      </c>
      <c r="F46" s="3" t="str">
        <f aca="false">CONCATENATE(B46,C46,D46,E46)</f>
        <v>PAmA</v>
      </c>
      <c r="H46" s="1" t="n">
        <v>1</v>
      </c>
      <c r="I46" s="1" t="n">
        <v>2</v>
      </c>
      <c r="K46" s="1" t="n">
        <v>1</v>
      </c>
      <c r="L46" s="3" t="n">
        <f aca="false">SUMPRODUCT(H$2:K$2,H46:K46)</f>
        <v>16.9078210743833</v>
      </c>
      <c r="M46" s="3" t="n">
        <f aca="false">EXP(-L46)</f>
        <v>4.5396942754159E-008</v>
      </c>
      <c r="N46" s="3" t="n">
        <f aca="false">N45</f>
        <v>20.7299694414633</v>
      </c>
      <c r="O46" s="3" t="n">
        <f aca="false">M46/N46</f>
        <v>2.18991845995478E-009</v>
      </c>
      <c r="P46" s="3" t="n">
        <f aca="false">LN(O46)</f>
        <v>-19.9394015267085</v>
      </c>
      <c r="S46" s="2" t="n">
        <f aca="false">10*O46</f>
        <v>2.18991845995478E-008</v>
      </c>
      <c r="T46" s="3" t="n">
        <f aca="false">G46</f>
        <v>0</v>
      </c>
    </row>
    <row r="47" customFormat="false" ht="15" hidden="false" customHeight="false" outlineLevel="0" collapsed="false">
      <c r="A47" s="3" t="n">
        <v>85</v>
      </c>
      <c r="B47" s="3" t="s">
        <v>22</v>
      </c>
      <c r="C47" s="3" t="s">
        <v>20</v>
      </c>
      <c r="D47" s="3" t="s">
        <v>14</v>
      </c>
      <c r="E47" s="3" t="s">
        <v>20</v>
      </c>
      <c r="F47" s="3" t="str">
        <f aca="false">CONCATENATE(B47,C47,D47,E47)</f>
        <v>Papa</v>
      </c>
      <c r="K47" s="1" t="n">
        <v>1</v>
      </c>
      <c r="L47" s="3" t="n">
        <f aca="false">SUMPRODUCT(H$2:K$2,H47:K47)</f>
        <v>13.8280216320359</v>
      </c>
      <c r="M47" s="3" t="n">
        <f aca="false">EXP(-L47)</f>
        <v>9.87566864047103E-007</v>
      </c>
      <c r="N47" s="3" t="n">
        <f aca="false">N46</f>
        <v>20.7299694414633</v>
      </c>
      <c r="O47" s="3" t="n">
        <f aca="false">M47/N47</f>
        <v>4.76395716277231E-008</v>
      </c>
      <c r="P47" s="3" t="n">
        <f aca="false">LN(O47)</f>
        <v>-16.8596020843611</v>
      </c>
      <c r="S47" s="2" t="n">
        <f aca="false">10*O47</f>
        <v>4.76395716277231E-007</v>
      </c>
      <c r="T47" s="3" t="n">
        <f aca="false">G47</f>
        <v>0</v>
      </c>
    </row>
    <row r="48" customFormat="false" ht="15" hidden="false" customHeight="false" outlineLevel="0" collapsed="false">
      <c r="A48" s="3" t="n">
        <v>86</v>
      </c>
      <c r="B48" s="3" t="s">
        <v>22</v>
      </c>
      <c r="C48" s="3" t="s">
        <v>20</v>
      </c>
      <c r="D48" s="3" t="s">
        <v>14</v>
      </c>
      <c r="E48" s="3" t="s">
        <v>21</v>
      </c>
      <c r="F48" s="3" t="str">
        <f aca="false">CONCATENATE(B48,C48,D48,E48)</f>
        <v>PapA</v>
      </c>
      <c r="I48" s="1" t="n">
        <v>1</v>
      </c>
      <c r="K48" s="1" t="n">
        <v>1</v>
      </c>
      <c r="L48" s="3" t="n">
        <f aca="false">SUMPRODUCT(H$2:K$2,H48:K48)</f>
        <v>16.5080357576479</v>
      </c>
      <c r="M48" s="3" t="n">
        <f aca="false">EXP(-L48)</f>
        <v>6.77097426890089E-008</v>
      </c>
      <c r="N48" s="3" t="n">
        <f aca="false">N47</f>
        <v>20.7299694414633</v>
      </c>
      <c r="O48" s="3" t="n">
        <f aca="false">M48/N48</f>
        <v>3.26627315492218E-009</v>
      </c>
      <c r="P48" s="3" t="n">
        <f aca="false">LN(O48)</f>
        <v>-19.5396162099731</v>
      </c>
      <c r="S48" s="2" t="n">
        <f aca="false">10*O48</f>
        <v>3.26627315492218E-008</v>
      </c>
      <c r="T48" s="3" t="n">
        <f aca="false">G48</f>
        <v>0</v>
      </c>
    </row>
    <row r="49" customFormat="false" ht="15" hidden="false" customHeight="false" outlineLevel="0" collapsed="false">
      <c r="A49" s="3" t="n">
        <v>95</v>
      </c>
      <c r="B49" s="3" t="s">
        <v>22</v>
      </c>
      <c r="C49" s="3" t="s">
        <v>21</v>
      </c>
      <c r="D49" s="3" t="s">
        <v>14</v>
      </c>
      <c r="E49" s="3" t="s">
        <v>20</v>
      </c>
      <c r="F49" s="3" t="str">
        <f aca="false">CONCATENATE(B49,C49,D49,E49)</f>
        <v>PApa</v>
      </c>
      <c r="I49" s="1" t="n">
        <v>1</v>
      </c>
      <c r="K49" s="1" t="n">
        <v>1</v>
      </c>
      <c r="L49" s="3" t="n">
        <f aca="false">SUMPRODUCT(H$2:K$2,H49:K49)</f>
        <v>16.5080357576479</v>
      </c>
      <c r="M49" s="3" t="n">
        <f aca="false">EXP(-L49)</f>
        <v>6.77097426890089E-008</v>
      </c>
      <c r="N49" s="3" t="n">
        <f aca="false">N48</f>
        <v>20.7299694414633</v>
      </c>
      <c r="O49" s="3" t="n">
        <f aca="false">M49/N49</f>
        <v>3.26627315492218E-009</v>
      </c>
      <c r="P49" s="3" t="n">
        <f aca="false">LN(O49)</f>
        <v>-19.5396162099731</v>
      </c>
      <c r="S49" s="2" t="n">
        <f aca="false">10*O49</f>
        <v>3.26627315492218E-008</v>
      </c>
      <c r="T49" s="3" t="n">
        <f aca="false">G49</f>
        <v>0</v>
      </c>
    </row>
    <row r="50" customFormat="false" ht="15" hidden="false" customHeight="false" outlineLevel="0" collapsed="false">
      <c r="A50" s="3" t="n">
        <v>96</v>
      </c>
      <c r="B50" s="3" t="s">
        <v>22</v>
      </c>
      <c r="C50" s="3" t="s">
        <v>21</v>
      </c>
      <c r="D50" s="3" t="s">
        <v>14</v>
      </c>
      <c r="E50" s="3" t="s">
        <v>21</v>
      </c>
      <c r="F50" s="3" t="str">
        <f aca="false">CONCATENATE(B50,C50,D50,E50)</f>
        <v>PApA</v>
      </c>
      <c r="I50" s="1" t="n">
        <v>2</v>
      </c>
      <c r="K50" s="1" t="n">
        <v>1</v>
      </c>
      <c r="L50" s="3" t="n">
        <f aca="false">SUMPRODUCT(H$2:K$2,H50:K50)</f>
        <v>19.18804988326</v>
      </c>
      <c r="M50" s="3" t="n">
        <f aca="false">EXP(-L50)</f>
        <v>4.64232794954643E-009</v>
      </c>
      <c r="N50" s="3" t="n">
        <f aca="false">N49</f>
        <v>20.7299694414633</v>
      </c>
      <c r="O50" s="3" t="n">
        <f aca="false">M50/N50</f>
        <v>2.23942826479089E-010</v>
      </c>
      <c r="P50" s="3" t="n">
        <f aca="false">LN(O50)</f>
        <v>-22.2196303355851</v>
      </c>
      <c r="S50" s="2" t="n">
        <f aca="false">10*O50</f>
        <v>2.23942826479089E-009</v>
      </c>
      <c r="T50" s="3" t="n">
        <f aca="false">G50</f>
        <v>0</v>
      </c>
    </row>
    <row r="51" customFormat="false" ht="15" hidden="false" customHeight="false" outlineLevel="0" collapsed="false">
      <c r="A51" s="3" t="n">
        <v>89</v>
      </c>
      <c r="B51" s="3" t="s">
        <v>22</v>
      </c>
      <c r="C51" s="3" t="s">
        <v>20</v>
      </c>
      <c r="D51" s="3" t="s">
        <v>22</v>
      </c>
      <c r="E51" s="3" t="s">
        <v>20</v>
      </c>
      <c r="F51" s="3" t="str">
        <f aca="false">CONCATENATE(B51,C51,D51,E51)</f>
        <v>PaPa</v>
      </c>
      <c r="K51" s="1" t="n">
        <v>2</v>
      </c>
      <c r="L51" s="3" t="n">
        <f aca="false">SUMPRODUCT(H$2:K$2,H51:K51)</f>
        <v>27.6560432640719</v>
      </c>
      <c r="M51" s="3" t="n">
        <f aca="false">EXP(-L51)</f>
        <v>9.75288310963828E-013</v>
      </c>
      <c r="N51" s="3" t="n">
        <f aca="false">N50</f>
        <v>20.7299694414633</v>
      </c>
      <c r="O51" s="3" t="n">
        <f aca="false">M51/N51</f>
        <v>4.70472623569378E-014</v>
      </c>
      <c r="P51" s="3" t="n">
        <f aca="false">LN(O51)</f>
        <v>-30.6876237163971</v>
      </c>
      <c r="S51" s="2" t="n">
        <f aca="false">10*O51</f>
        <v>4.70472623569378E-013</v>
      </c>
      <c r="T51" s="3" t="n">
        <f aca="false">G51</f>
        <v>0</v>
      </c>
    </row>
    <row r="52" customFormat="false" ht="15" hidden="false" customHeight="false" outlineLevel="0" collapsed="false">
      <c r="A52" s="3" t="n">
        <v>90</v>
      </c>
      <c r="B52" s="3" t="s">
        <v>22</v>
      </c>
      <c r="C52" s="3" t="s">
        <v>20</v>
      </c>
      <c r="D52" s="3" t="s">
        <v>22</v>
      </c>
      <c r="E52" s="3" t="s">
        <v>21</v>
      </c>
      <c r="F52" s="3" t="str">
        <f aca="false">CONCATENATE(B52,C52,D52,E52)</f>
        <v>PaPA</v>
      </c>
      <c r="I52" s="1" t="n">
        <v>1</v>
      </c>
      <c r="K52" s="1" t="n">
        <v>2</v>
      </c>
      <c r="L52" s="3" t="n">
        <f aca="false">SUMPRODUCT(H$2:K$2,H52:K52)</f>
        <v>30.3360573896839</v>
      </c>
      <c r="M52" s="3" t="n">
        <f aca="false">EXP(-L52)</f>
        <v>6.68678982528206E-014</v>
      </c>
      <c r="N52" s="3" t="n">
        <f aca="false">N51</f>
        <v>20.7299694414633</v>
      </c>
      <c r="O52" s="3" t="n">
        <f aca="false">M52/N52</f>
        <v>3.22566313672773E-015</v>
      </c>
      <c r="P52" s="3" t="n">
        <f aca="false">LN(O52)</f>
        <v>-33.3676378420091</v>
      </c>
      <c r="S52" s="2" t="n">
        <f aca="false">10*O52</f>
        <v>3.22566313672773E-014</v>
      </c>
      <c r="T52" s="3" t="n">
        <f aca="false">G52</f>
        <v>0</v>
      </c>
    </row>
    <row r="53" customFormat="false" ht="15" hidden="false" customHeight="false" outlineLevel="0" collapsed="false">
      <c r="A53" s="3" t="n">
        <v>99</v>
      </c>
      <c r="B53" s="3" t="s">
        <v>22</v>
      </c>
      <c r="C53" s="3" t="s">
        <v>21</v>
      </c>
      <c r="D53" s="3" t="s">
        <v>22</v>
      </c>
      <c r="E53" s="3" t="s">
        <v>20</v>
      </c>
      <c r="F53" s="3" t="str">
        <f aca="false">CONCATENATE(B53,C53,D53,E53)</f>
        <v>PAPa</v>
      </c>
      <c r="I53" s="1" t="n">
        <v>1</v>
      </c>
      <c r="K53" s="1" t="n">
        <v>2</v>
      </c>
      <c r="L53" s="3" t="n">
        <f aca="false">SUMPRODUCT(H$2:K$2,H53:K53)</f>
        <v>30.3360573896839</v>
      </c>
      <c r="M53" s="3" t="n">
        <f aca="false">EXP(-L53)</f>
        <v>6.68678982528206E-014</v>
      </c>
      <c r="N53" s="3" t="n">
        <f aca="false">N52</f>
        <v>20.7299694414633</v>
      </c>
      <c r="O53" s="3" t="n">
        <f aca="false">M53/N53</f>
        <v>3.22566313672773E-015</v>
      </c>
      <c r="P53" s="3" t="n">
        <f aca="false">LN(O53)</f>
        <v>-33.3676378420091</v>
      </c>
      <c r="S53" s="2" t="n">
        <f aca="false">10*O53</f>
        <v>3.22566313672773E-014</v>
      </c>
      <c r="T53" s="3" t="n">
        <f aca="false">G53</f>
        <v>0</v>
      </c>
    </row>
    <row r="54" customFormat="false" ht="15" hidden="false" customHeight="false" outlineLevel="0" collapsed="false">
      <c r="A54" s="3" t="n">
        <v>100</v>
      </c>
      <c r="B54" s="3" t="s">
        <v>22</v>
      </c>
      <c r="C54" s="3" t="s">
        <v>21</v>
      </c>
      <c r="D54" s="3" t="s">
        <v>22</v>
      </c>
      <c r="E54" s="3" t="s">
        <v>21</v>
      </c>
      <c r="F54" s="3" t="str">
        <f aca="false">CONCATENATE(B54,C54,D54,E54)</f>
        <v>PAPA</v>
      </c>
      <c r="I54" s="1" t="n">
        <v>2</v>
      </c>
      <c r="K54" s="1" t="n">
        <v>2</v>
      </c>
      <c r="L54" s="3" t="n">
        <f aca="false">SUMPRODUCT(H$2:K$2,H54:K54)</f>
        <v>33.0160715152959</v>
      </c>
      <c r="M54" s="3" t="n">
        <f aca="false">EXP(-L54)</f>
        <v>4.58460925501179E-015</v>
      </c>
      <c r="N54" s="3" t="n">
        <f aca="false">N53</f>
        <v>20.7299694414633</v>
      </c>
      <c r="O54" s="3" t="n">
        <f aca="false">M54/N54</f>
        <v>2.21158514871798E-016</v>
      </c>
      <c r="P54" s="3" t="n">
        <f aca="false">LN(O54)</f>
        <v>-36.0476519676211</v>
      </c>
      <c r="S54" s="2" t="n">
        <f aca="false">10*O54</f>
        <v>2.21158514871798E-015</v>
      </c>
      <c r="T54" s="3" t="n">
        <f aca="false">G54</f>
        <v>0</v>
      </c>
    </row>
    <row r="55" customFormat="false" ht="15" hidden="false" customHeight="false" outlineLevel="0" collapsed="false">
      <c r="A55" s="3" t="n">
        <v>83</v>
      </c>
      <c r="B55" s="3" t="s">
        <v>22</v>
      </c>
      <c r="C55" s="3" t="s">
        <v>20</v>
      </c>
      <c r="D55" s="3" t="s">
        <v>23</v>
      </c>
      <c r="E55" s="3" t="s">
        <v>20</v>
      </c>
      <c r="F55" s="3" t="str">
        <f aca="false">CONCATENATE(B55,C55,D55,E55)</f>
        <v>Pawa</v>
      </c>
      <c r="K55" s="1" t="n">
        <v>1</v>
      </c>
      <c r="L55" s="3" t="n">
        <f aca="false">SUMPRODUCT(H$2:K$2,H55:K55)</f>
        <v>13.8280216320359</v>
      </c>
      <c r="M55" s="3" t="n">
        <f aca="false">EXP(-L55)</f>
        <v>9.87566864047103E-007</v>
      </c>
      <c r="N55" s="3" t="n">
        <f aca="false">N54</f>
        <v>20.7299694414633</v>
      </c>
      <c r="O55" s="3" t="n">
        <f aca="false">M55/N55</f>
        <v>4.76395716277231E-008</v>
      </c>
      <c r="P55" s="3" t="n">
        <f aca="false">LN(O55)</f>
        <v>-16.8596020843611</v>
      </c>
      <c r="S55" s="2" t="n">
        <f aca="false">10*O55</f>
        <v>4.76395716277231E-007</v>
      </c>
      <c r="T55" s="3" t="n">
        <f aca="false">G55</f>
        <v>0</v>
      </c>
    </row>
    <row r="56" customFormat="false" ht="15" hidden="false" customHeight="false" outlineLevel="0" collapsed="false">
      <c r="A56" s="3" t="n">
        <v>84</v>
      </c>
      <c r="B56" s="3" t="s">
        <v>22</v>
      </c>
      <c r="C56" s="3" t="s">
        <v>20</v>
      </c>
      <c r="D56" s="3" t="s">
        <v>23</v>
      </c>
      <c r="E56" s="3" t="s">
        <v>21</v>
      </c>
      <c r="F56" s="3" t="str">
        <f aca="false">CONCATENATE(B56,C56,D56,E56)</f>
        <v>PawA</v>
      </c>
      <c r="I56" s="1" t="n">
        <v>1</v>
      </c>
      <c r="K56" s="1" t="n">
        <v>1</v>
      </c>
      <c r="L56" s="3" t="n">
        <f aca="false">SUMPRODUCT(H$2:K$2,H56:K56)</f>
        <v>16.5080357576479</v>
      </c>
      <c r="M56" s="3" t="n">
        <f aca="false">EXP(-L56)</f>
        <v>6.77097426890089E-008</v>
      </c>
      <c r="N56" s="3" t="n">
        <f aca="false">N55</f>
        <v>20.7299694414633</v>
      </c>
      <c r="O56" s="3" t="n">
        <f aca="false">M56/N56</f>
        <v>3.26627315492218E-009</v>
      </c>
      <c r="P56" s="3" t="n">
        <f aca="false">LN(O56)</f>
        <v>-19.5396162099731</v>
      </c>
      <c r="S56" s="2" t="n">
        <f aca="false">10*O56</f>
        <v>3.26627315492218E-008</v>
      </c>
      <c r="T56" s="3" t="n">
        <f aca="false">G56</f>
        <v>0</v>
      </c>
    </row>
    <row r="57" customFormat="false" ht="15" hidden="false" customHeight="false" outlineLevel="0" collapsed="false">
      <c r="A57" s="3" t="n">
        <v>93</v>
      </c>
      <c r="B57" s="3" t="s">
        <v>22</v>
      </c>
      <c r="C57" s="3" t="s">
        <v>21</v>
      </c>
      <c r="D57" s="3" t="s">
        <v>23</v>
      </c>
      <c r="E57" s="3" t="s">
        <v>20</v>
      </c>
      <c r="F57" s="3" t="str">
        <f aca="false">CONCATENATE(B57,C57,D57,E57)</f>
        <v>PAwa</v>
      </c>
      <c r="I57" s="1" t="n">
        <v>1</v>
      </c>
      <c r="K57" s="1" t="n">
        <v>1</v>
      </c>
      <c r="L57" s="3" t="n">
        <f aca="false">SUMPRODUCT(H$2:K$2,H57:K57)</f>
        <v>16.5080357576479</v>
      </c>
      <c r="M57" s="3" t="n">
        <f aca="false">EXP(-L57)</f>
        <v>6.77097426890089E-008</v>
      </c>
      <c r="N57" s="3" t="n">
        <f aca="false">N56</f>
        <v>20.7299694414633</v>
      </c>
      <c r="O57" s="3" t="n">
        <f aca="false">M57/N57</f>
        <v>3.26627315492218E-009</v>
      </c>
      <c r="P57" s="3" t="n">
        <f aca="false">LN(O57)</f>
        <v>-19.5396162099731</v>
      </c>
      <c r="S57" s="2" t="n">
        <f aca="false">10*O57</f>
        <v>3.26627315492218E-008</v>
      </c>
      <c r="T57" s="3" t="n">
        <f aca="false">G57</f>
        <v>0</v>
      </c>
    </row>
    <row r="58" customFormat="false" ht="15" hidden="false" customHeight="false" outlineLevel="0" collapsed="false">
      <c r="A58" s="3" t="n">
        <v>94</v>
      </c>
      <c r="B58" s="3" t="s">
        <v>22</v>
      </c>
      <c r="C58" s="3" t="s">
        <v>21</v>
      </c>
      <c r="D58" s="3" t="s">
        <v>23</v>
      </c>
      <c r="E58" s="3" t="s">
        <v>21</v>
      </c>
      <c r="F58" s="3" t="str">
        <f aca="false">CONCATENATE(B58,C58,D58,E58)</f>
        <v>PAwA</v>
      </c>
      <c r="I58" s="1" t="n">
        <v>2</v>
      </c>
      <c r="K58" s="1" t="n">
        <v>1</v>
      </c>
      <c r="L58" s="3" t="n">
        <f aca="false">SUMPRODUCT(H$2:K$2,H58:K58)</f>
        <v>19.18804988326</v>
      </c>
      <c r="M58" s="3" t="n">
        <f aca="false">EXP(-L58)</f>
        <v>4.64232794954643E-009</v>
      </c>
      <c r="N58" s="3" t="n">
        <f aca="false">N57</f>
        <v>20.7299694414633</v>
      </c>
      <c r="O58" s="3" t="n">
        <f aca="false">M58/N58</f>
        <v>2.23942826479089E-010</v>
      </c>
      <c r="P58" s="3" t="n">
        <f aca="false">LN(O58)</f>
        <v>-22.2196303355851</v>
      </c>
      <c r="S58" s="2" t="n">
        <f aca="false">10*O58</f>
        <v>2.23942826479089E-009</v>
      </c>
      <c r="T58" s="3" t="n">
        <f aca="false">G58</f>
        <v>0</v>
      </c>
    </row>
    <row r="59" customFormat="false" ht="15" hidden="false" customHeight="false" outlineLevel="0" collapsed="false">
      <c r="A59" s="3" t="n">
        <v>87</v>
      </c>
      <c r="B59" s="3" t="s">
        <v>22</v>
      </c>
      <c r="C59" s="3" t="s">
        <v>20</v>
      </c>
      <c r="D59" s="3" t="s">
        <v>24</v>
      </c>
      <c r="E59" s="3" t="s">
        <v>20</v>
      </c>
      <c r="F59" s="3" t="str">
        <f aca="false">CONCATENATE(B59,C59,D59,E59)</f>
        <v>PaWa</v>
      </c>
      <c r="J59" s="1" t="n">
        <v>1</v>
      </c>
      <c r="K59" s="1" t="n">
        <v>1</v>
      </c>
      <c r="L59" s="3" t="n">
        <f aca="false">SUMPRODUCT(H$2:K$2,H59:K59)</f>
        <v>15.9197885370445</v>
      </c>
      <c r="M59" s="3" t="n">
        <f aca="false">EXP(-L59)</f>
        <v>1.21933681162472E-007</v>
      </c>
      <c r="N59" s="3" t="n">
        <f aca="false">N58</f>
        <v>20.7299694414633</v>
      </c>
      <c r="O59" s="3" t="n">
        <f aca="false">M59/N59</f>
        <v>5.88200004379094E-009</v>
      </c>
      <c r="P59" s="3" t="n">
        <f aca="false">LN(O59)</f>
        <v>-18.9513689893697</v>
      </c>
      <c r="S59" s="2" t="n">
        <f aca="false">10*O59</f>
        <v>5.88200004379094E-008</v>
      </c>
      <c r="T59" s="3" t="n">
        <f aca="false">G59</f>
        <v>0</v>
      </c>
    </row>
    <row r="60" customFormat="false" ht="15" hidden="false" customHeight="false" outlineLevel="0" collapsed="false">
      <c r="A60" s="3" t="n">
        <v>88</v>
      </c>
      <c r="B60" s="3" t="s">
        <v>22</v>
      </c>
      <c r="C60" s="3" t="s">
        <v>20</v>
      </c>
      <c r="D60" s="3" t="s">
        <v>24</v>
      </c>
      <c r="E60" s="3" t="s">
        <v>21</v>
      </c>
      <c r="F60" s="3" t="str">
        <f aca="false">CONCATENATE(B60,C60,D60,E60)</f>
        <v>PaWA</v>
      </c>
      <c r="I60" s="1" t="n">
        <v>1</v>
      </c>
      <c r="J60" s="1" t="n">
        <v>1</v>
      </c>
      <c r="K60" s="1" t="n">
        <v>1</v>
      </c>
      <c r="L60" s="3" t="n">
        <f aca="false">SUMPRODUCT(H$2:K$2,H60:K60)</f>
        <v>18.5998026626565</v>
      </c>
      <c r="M60" s="3" t="n">
        <f aca="false">EXP(-L60)</f>
        <v>8.36003968663013E-009</v>
      </c>
      <c r="N60" s="3" t="n">
        <f aca="false">N59</f>
        <v>20.7299694414633</v>
      </c>
      <c r="O60" s="3" t="n">
        <f aca="false">M60/N60</f>
        <v>4.03282779081608E-010</v>
      </c>
      <c r="P60" s="3" t="n">
        <f aca="false">LN(O60)</f>
        <v>-21.6313831149817</v>
      </c>
      <c r="S60" s="2" t="n">
        <f aca="false">10*O60</f>
        <v>4.03282779081608E-009</v>
      </c>
      <c r="T60" s="3" t="n">
        <f aca="false">G60</f>
        <v>0</v>
      </c>
    </row>
    <row r="61" customFormat="false" ht="15" hidden="false" customHeight="false" outlineLevel="0" collapsed="false">
      <c r="A61" s="3" t="n">
        <v>97</v>
      </c>
      <c r="B61" s="3" t="s">
        <v>22</v>
      </c>
      <c r="C61" s="3" t="s">
        <v>21</v>
      </c>
      <c r="D61" s="3" t="s">
        <v>24</v>
      </c>
      <c r="E61" s="3" t="s">
        <v>20</v>
      </c>
      <c r="F61" s="3" t="str">
        <f aca="false">CONCATENATE(B61,C61,D61,E61)</f>
        <v>PAWa</v>
      </c>
      <c r="I61" s="1" t="n">
        <v>1</v>
      </c>
      <c r="J61" s="1" t="n">
        <v>1</v>
      </c>
      <c r="K61" s="1" t="n">
        <v>1</v>
      </c>
      <c r="L61" s="3" t="n">
        <f aca="false">SUMPRODUCT(H$2:K$2,H61:K61)</f>
        <v>18.5998026626565</v>
      </c>
      <c r="M61" s="3" t="n">
        <f aca="false">EXP(-L61)</f>
        <v>8.36003968663013E-009</v>
      </c>
      <c r="N61" s="3" t="n">
        <f aca="false">N60</f>
        <v>20.7299694414633</v>
      </c>
      <c r="O61" s="3" t="n">
        <f aca="false">M61/N61</f>
        <v>4.03282779081608E-010</v>
      </c>
      <c r="P61" s="3" t="n">
        <f aca="false">LN(O61)</f>
        <v>-21.6313831149817</v>
      </c>
      <c r="S61" s="2" t="n">
        <f aca="false">10*O61</f>
        <v>4.03282779081608E-009</v>
      </c>
      <c r="T61" s="3" t="n">
        <f aca="false">G61</f>
        <v>0</v>
      </c>
    </row>
    <row r="62" customFormat="false" ht="15" hidden="false" customHeight="false" outlineLevel="0" collapsed="false">
      <c r="A62" s="3" t="n">
        <v>98</v>
      </c>
      <c r="B62" s="3" t="s">
        <v>22</v>
      </c>
      <c r="C62" s="3" t="s">
        <v>21</v>
      </c>
      <c r="D62" s="3" t="s">
        <v>24</v>
      </c>
      <c r="E62" s="3" t="s">
        <v>21</v>
      </c>
      <c r="F62" s="3" t="str">
        <f aca="false">CONCATENATE(B62,C62,D62,E62)</f>
        <v>PAWA</v>
      </c>
      <c r="I62" s="1" t="n">
        <v>2</v>
      </c>
      <c r="J62" s="1" t="n">
        <v>1</v>
      </c>
      <c r="K62" s="1" t="n">
        <v>1</v>
      </c>
      <c r="L62" s="3" t="n">
        <f aca="false">SUMPRODUCT(H$2:K$2,H62:K62)</f>
        <v>21.2798167882685</v>
      </c>
      <c r="M62" s="3" t="n">
        <f aca="false">EXP(-L62)</f>
        <v>5.73182593158198E-010</v>
      </c>
      <c r="N62" s="3" t="n">
        <f aca="false">N61</f>
        <v>20.7299694414633</v>
      </c>
      <c r="O62" s="3" t="n">
        <f aca="false">M62/N62</f>
        <v>2.76499487747309E-011</v>
      </c>
      <c r="P62" s="3" t="n">
        <f aca="false">LN(O62)</f>
        <v>-24.3113972405937</v>
      </c>
      <c r="S62" s="2" t="n">
        <f aca="false">10*O62</f>
        <v>2.76499487747309E-010</v>
      </c>
      <c r="T62" s="3" t="n">
        <f aca="false">G62</f>
        <v>0</v>
      </c>
    </row>
    <row r="63" customFormat="false" ht="15" hidden="false" customHeight="false" outlineLevel="0" collapsed="false">
      <c r="A63" s="3" t="n">
        <v>21</v>
      </c>
      <c r="B63" s="3" t="s">
        <v>23</v>
      </c>
      <c r="C63" s="3" t="s">
        <v>20</v>
      </c>
      <c r="D63" s="3" t="s">
        <v>19</v>
      </c>
      <c r="E63" s="3" t="s">
        <v>20</v>
      </c>
      <c r="F63" s="3" t="str">
        <f aca="false">CONCATENATE(B63,C63,D63,E63)</f>
        <v>wama</v>
      </c>
      <c r="L63" s="3" t="n">
        <f aca="false">SUMPRODUCT(H$2:K$2,H63:K63)</f>
        <v>0</v>
      </c>
      <c r="M63" s="3" t="n">
        <f aca="false">EXP(-L63)</f>
        <v>1</v>
      </c>
      <c r="N63" s="3" t="n">
        <f aca="false">N62</f>
        <v>20.7299694414633</v>
      </c>
      <c r="O63" s="3" t="n">
        <f aca="false">M63/N63</f>
        <v>0.0482393378737856</v>
      </c>
      <c r="P63" s="3" t="n">
        <f aca="false">LN(O63)</f>
        <v>-3.0315804523252</v>
      </c>
      <c r="S63" s="2" t="n">
        <f aca="false">10*O63</f>
        <v>0.482393378737856</v>
      </c>
      <c r="T63" s="3" t="n">
        <f aca="false">G63</f>
        <v>0</v>
      </c>
    </row>
    <row r="64" customFormat="false" ht="15" hidden="false" customHeight="false" outlineLevel="0" collapsed="false">
      <c r="A64" s="3" t="n">
        <v>22</v>
      </c>
      <c r="B64" s="3" t="s">
        <v>23</v>
      </c>
      <c r="C64" s="3" t="s">
        <v>20</v>
      </c>
      <c r="D64" s="3" t="s">
        <v>19</v>
      </c>
      <c r="E64" s="3" t="s">
        <v>21</v>
      </c>
      <c r="F64" s="3" t="str">
        <f aca="false">CONCATENATE(B64,C64,D64,E64)</f>
        <v>wamA</v>
      </c>
      <c r="G64" s="3" t="n">
        <v>1</v>
      </c>
      <c r="H64" s="1" t="n">
        <v>1</v>
      </c>
      <c r="I64" s="1" t="n">
        <v>1</v>
      </c>
      <c r="L64" s="3" t="n">
        <f aca="false">SUMPRODUCT(H$2:K$2,H64:K64)</f>
        <v>0.399785316735381</v>
      </c>
      <c r="M64" s="3" t="n">
        <f aca="false">EXP(-L64)</f>
        <v>0.670463967979725</v>
      </c>
      <c r="N64" s="3" t="n">
        <f aca="false">N63</f>
        <v>20.7299694414633</v>
      </c>
      <c r="O64" s="3" t="n">
        <f aca="false">M64/N64</f>
        <v>0.032342737883573</v>
      </c>
      <c r="P64" s="3" t="n">
        <f aca="false">LN(O64)</f>
        <v>-3.43136576906058</v>
      </c>
      <c r="S64" s="2" t="n">
        <f aca="false">10*O64</f>
        <v>0.32342737883573</v>
      </c>
      <c r="T64" s="3" t="n">
        <f aca="false">G64</f>
        <v>1</v>
      </c>
    </row>
    <row r="65" customFormat="false" ht="15" hidden="false" customHeight="false" outlineLevel="0" collapsed="false">
      <c r="A65" s="3" t="n">
        <v>31</v>
      </c>
      <c r="B65" s="3" t="s">
        <v>23</v>
      </c>
      <c r="C65" s="3" t="s">
        <v>21</v>
      </c>
      <c r="D65" s="3" t="s">
        <v>19</v>
      </c>
      <c r="E65" s="3" t="s">
        <v>20</v>
      </c>
      <c r="F65" s="3" t="str">
        <f aca="false">CONCATENATE(B65,C65,D65,E65)</f>
        <v>wAma</v>
      </c>
      <c r="I65" s="1" t="n">
        <v>1</v>
      </c>
      <c r="L65" s="3" t="n">
        <f aca="false">SUMPRODUCT(H$2:K$2,H65:K65)</f>
        <v>2.68001412561201</v>
      </c>
      <c r="M65" s="3" t="n">
        <f aca="false">EXP(-L65)</f>
        <v>0.0685621856646046</v>
      </c>
      <c r="N65" s="3" t="n">
        <f aca="false">N64</f>
        <v>20.7299694414633</v>
      </c>
      <c r="O65" s="3" t="n">
        <f aca="false">M65/N65</f>
        <v>0.00330739443964008</v>
      </c>
      <c r="P65" s="3" t="n">
        <f aca="false">LN(O65)</f>
        <v>-5.71159457793721</v>
      </c>
      <c r="S65" s="2" t="n">
        <f aca="false">10*O65</f>
        <v>0.0330739443964008</v>
      </c>
      <c r="T65" s="3" t="n">
        <f aca="false">G65</f>
        <v>0</v>
      </c>
    </row>
    <row r="66" customFormat="false" ht="15" hidden="false" customHeight="false" outlineLevel="0" collapsed="false">
      <c r="A66" s="3" t="n">
        <v>32</v>
      </c>
      <c r="B66" s="3" t="s">
        <v>23</v>
      </c>
      <c r="C66" s="3" t="s">
        <v>21</v>
      </c>
      <c r="D66" s="3" t="s">
        <v>19</v>
      </c>
      <c r="E66" s="3" t="s">
        <v>21</v>
      </c>
      <c r="F66" s="3" t="str">
        <f aca="false">CONCATENATE(B66,C66,D66,E66)</f>
        <v>wAmA</v>
      </c>
      <c r="H66" s="1" t="n">
        <v>1</v>
      </c>
      <c r="I66" s="1" t="n">
        <v>2</v>
      </c>
      <c r="L66" s="3" t="n">
        <f aca="false">SUMPRODUCT(H$2:K$2,H66:K66)</f>
        <v>3.07979944234739</v>
      </c>
      <c r="M66" s="3" t="n">
        <f aca="false">EXP(-L66)</f>
        <v>0.0459684750540535</v>
      </c>
      <c r="N66" s="3" t="n">
        <f aca="false">N65</f>
        <v>20.7299694414633</v>
      </c>
      <c r="O66" s="3" t="n">
        <f aca="false">M66/N66</f>
        <v>0.00221748879967517</v>
      </c>
      <c r="P66" s="3" t="n">
        <f aca="false">LN(O66)</f>
        <v>-6.11137989467259</v>
      </c>
      <c r="S66" s="2" t="n">
        <f aca="false">10*O66</f>
        <v>0.0221748879967517</v>
      </c>
      <c r="T66" s="3" t="n">
        <f aca="false">G66</f>
        <v>0</v>
      </c>
    </row>
    <row r="67" customFormat="false" ht="15" hidden="false" customHeight="false" outlineLevel="0" collapsed="false">
      <c r="A67" s="3" t="n">
        <v>25</v>
      </c>
      <c r="B67" s="3" t="s">
        <v>23</v>
      </c>
      <c r="C67" s="3" t="s">
        <v>20</v>
      </c>
      <c r="D67" s="3" t="s">
        <v>14</v>
      </c>
      <c r="E67" s="3" t="s">
        <v>20</v>
      </c>
      <c r="F67" s="3" t="str">
        <f aca="false">CONCATENATE(B67,C67,D67,E67)</f>
        <v>wapa</v>
      </c>
      <c r="G67" s="3" t="n">
        <v>1</v>
      </c>
      <c r="L67" s="3" t="n">
        <f aca="false">SUMPRODUCT(H$2:K$2,H67:K67)</f>
        <v>0</v>
      </c>
      <c r="M67" s="3" t="n">
        <f aca="false">EXP(-L67)</f>
        <v>1</v>
      </c>
      <c r="N67" s="3" t="n">
        <f aca="false">N66</f>
        <v>20.7299694414633</v>
      </c>
      <c r="O67" s="3" t="n">
        <f aca="false">M67/N67</f>
        <v>0.0482393378737856</v>
      </c>
      <c r="P67" s="3" t="n">
        <f aca="false">LN(O67)</f>
        <v>-3.0315804523252</v>
      </c>
      <c r="S67" s="2" t="n">
        <f aca="false">10*O67</f>
        <v>0.482393378737856</v>
      </c>
      <c r="T67" s="3" t="n">
        <f aca="false">G67</f>
        <v>1</v>
      </c>
    </row>
    <row r="68" customFormat="false" ht="15" hidden="false" customHeight="false" outlineLevel="0" collapsed="false">
      <c r="A68" s="3" t="n">
        <v>26</v>
      </c>
      <c r="B68" s="3" t="s">
        <v>23</v>
      </c>
      <c r="C68" s="3" t="s">
        <v>20</v>
      </c>
      <c r="D68" s="3" t="s">
        <v>14</v>
      </c>
      <c r="E68" s="3" t="s">
        <v>21</v>
      </c>
      <c r="F68" s="3" t="str">
        <f aca="false">CONCATENATE(B68,C68,D68,E68)</f>
        <v>wapA</v>
      </c>
      <c r="I68" s="1" t="n">
        <v>1</v>
      </c>
      <c r="L68" s="3" t="n">
        <f aca="false">SUMPRODUCT(H$2:K$2,H68:K68)</f>
        <v>2.68001412561201</v>
      </c>
      <c r="M68" s="3" t="n">
        <f aca="false">EXP(-L68)</f>
        <v>0.0685621856646046</v>
      </c>
      <c r="N68" s="3" t="n">
        <f aca="false">N67</f>
        <v>20.7299694414633</v>
      </c>
      <c r="O68" s="3" t="n">
        <f aca="false">M68/N68</f>
        <v>0.00330739443964008</v>
      </c>
      <c r="P68" s="3" t="n">
        <f aca="false">LN(O68)</f>
        <v>-5.71159457793721</v>
      </c>
      <c r="S68" s="2" t="n">
        <f aca="false">10*O68</f>
        <v>0.0330739443964008</v>
      </c>
      <c r="T68" s="3" t="n">
        <f aca="false">G68</f>
        <v>0</v>
      </c>
    </row>
    <row r="69" customFormat="false" ht="15" hidden="false" customHeight="false" outlineLevel="0" collapsed="false">
      <c r="A69" s="3" t="n">
        <v>35</v>
      </c>
      <c r="B69" s="3" t="s">
        <v>23</v>
      </c>
      <c r="C69" s="3" t="s">
        <v>21</v>
      </c>
      <c r="D69" s="3" t="s">
        <v>14</v>
      </c>
      <c r="E69" s="3" t="s">
        <v>20</v>
      </c>
      <c r="F69" s="3" t="str">
        <f aca="false">CONCATENATE(B69,C69,D69,E69)</f>
        <v>wApa</v>
      </c>
      <c r="I69" s="1" t="n">
        <v>1</v>
      </c>
      <c r="L69" s="3" t="n">
        <f aca="false">SUMPRODUCT(H$2:K$2,H69:K69)</f>
        <v>2.68001412561201</v>
      </c>
      <c r="M69" s="3" t="n">
        <f aca="false">EXP(-L69)</f>
        <v>0.0685621856646046</v>
      </c>
      <c r="N69" s="3" t="n">
        <f aca="false">N68</f>
        <v>20.7299694414633</v>
      </c>
      <c r="O69" s="3" t="n">
        <f aca="false">M69/N69</f>
        <v>0.00330739443964008</v>
      </c>
      <c r="P69" s="3" t="n">
        <f aca="false">LN(O69)</f>
        <v>-5.71159457793721</v>
      </c>
      <c r="S69" s="2" t="n">
        <f aca="false">10*O69</f>
        <v>0.0330739443964008</v>
      </c>
      <c r="T69" s="3" t="n">
        <f aca="false">G69</f>
        <v>0</v>
      </c>
    </row>
    <row r="70" customFormat="false" ht="15" hidden="false" customHeight="false" outlineLevel="0" collapsed="false">
      <c r="A70" s="3" t="n">
        <v>36</v>
      </c>
      <c r="B70" s="3" t="s">
        <v>23</v>
      </c>
      <c r="C70" s="3" t="s">
        <v>21</v>
      </c>
      <c r="D70" s="3" t="s">
        <v>14</v>
      </c>
      <c r="E70" s="3" t="s">
        <v>21</v>
      </c>
      <c r="F70" s="3" t="str">
        <f aca="false">CONCATENATE(B70,C70,D70,E70)</f>
        <v>wApA</v>
      </c>
      <c r="I70" s="1" t="n">
        <v>2</v>
      </c>
      <c r="L70" s="3" t="n">
        <f aca="false">SUMPRODUCT(H$2:K$2,H70:K70)</f>
        <v>5.36002825122402</v>
      </c>
      <c r="M70" s="3" t="n">
        <f aca="false">EXP(-L70)</f>
        <v>0.00470077330310771</v>
      </c>
      <c r="N70" s="3" t="n">
        <f aca="false">N69</f>
        <v>20.7299694414633</v>
      </c>
      <c r="O70" s="3" t="n">
        <f aca="false">M70/N70</f>
        <v>0.000226762191636684</v>
      </c>
      <c r="P70" s="3" t="n">
        <f aca="false">LN(O70)</f>
        <v>-8.39160870354921</v>
      </c>
      <c r="S70" s="2" t="n">
        <f aca="false">10*O70</f>
        <v>0.00226762191636684</v>
      </c>
      <c r="T70" s="3" t="n">
        <f aca="false">G70</f>
        <v>0</v>
      </c>
    </row>
    <row r="71" customFormat="false" ht="15" hidden="false" customHeight="false" outlineLevel="0" collapsed="false">
      <c r="A71" s="3" t="n">
        <v>29</v>
      </c>
      <c r="B71" s="3" t="s">
        <v>23</v>
      </c>
      <c r="C71" s="3" t="s">
        <v>20</v>
      </c>
      <c r="D71" s="3" t="s">
        <v>22</v>
      </c>
      <c r="E71" s="3" t="s">
        <v>20</v>
      </c>
      <c r="F71" s="3" t="str">
        <f aca="false">CONCATENATE(B71,C71,D71,E71)</f>
        <v>waPa</v>
      </c>
      <c r="K71" s="1" t="n">
        <v>1</v>
      </c>
      <c r="L71" s="3" t="n">
        <f aca="false">SUMPRODUCT(H$2:K$2,H71:K71)</f>
        <v>13.8280216320359</v>
      </c>
      <c r="M71" s="3" t="n">
        <f aca="false">EXP(-L71)</f>
        <v>9.87566864047103E-007</v>
      </c>
      <c r="N71" s="3" t="n">
        <f aca="false">N70</f>
        <v>20.7299694414633</v>
      </c>
      <c r="O71" s="3" t="n">
        <f aca="false">M71/N71</f>
        <v>4.76395716277231E-008</v>
      </c>
      <c r="P71" s="3" t="n">
        <f aca="false">LN(O71)</f>
        <v>-16.8596020843611</v>
      </c>
      <c r="S71" s="2" t="n">
        <f aca="false">10*O71</f>
        <v>4.76395716277231E-007</v>
      </c>
      <c r="T71" s="3" t="n">
        <f aca="false">G71</f>
        <v>0</v>
      </c>
    </row>
    <row r="72" customFormat="false" ht="15" hidden="false" customHeight="false" outlineLevel="0" collapsed="false">
      <c r="A72" s="3" t="n">
        <v>30</v>
      </c>
      <c r="B72" s="3" t="s">
        <v>23</v>
      </c>
      <c r="C72" s="3" t="s">
        <v>20</v>
      </c>
      <c r="D72" s="3" t="s">
        <v>22</v>
      </c>
      <c r="E72" s="3" t="s">
        <v>21</v>
      </c>
      <c r="F72" s="3" t="str">
        <f aca="false">CONCATENATE(B72,C72,D72,E72)</f>
        <v>waPA</v>
      </c>
      <c r="I72" s="1" t="n">
        <v>1</v>
      </c>
      <c r="K72" s="1" t="n">
        <v>1</v>
      </c>
      <c r="L72" s="3" t="n">
        <f aca="false">SUMPRODUCT(H$2:K$2,H72:K72)</f>
        <v>16.5080357576479</v>
      </c>
      <c r="M72" s="3" t="n">
        <f aca="false">EXP(-L72)</f>
        <v>6.77097426890089E-008</v>
      </c>
      <c r="N72" s="3" t="n">
        <f aca="false">N71</f>
        <v>20.7299694414633</v>
      </c>
      <c r="O72" s="3" t="n">
        <f aca="false">M72/N72</f>
        <v>3.26627315492218E-009</v>
      </c>
      <c r="P72" s="3" t="n">
        <f aca="false">LN(O72)</f>
        <v>-19.5396162099731</v>
      </c>
      <c r="S72" s="2" t="n">
        <f aca="false">10*O72</f>
        <v>3.26627315492218E-008</v>
      </c>
      <c r="T72" s="3" t="n">
        <f aca="false">G72</f>
        <v>0</v>
      </c>
    </row>
    <row r="73" customFormat="false" ht="15" hidden="false" customHeight="false" outlineLevel="0" collapsed="false">
      <c r="A73" s="3" t="n">
        <v>39</v>
      </c>
      <c r="B73" s="3" t="s">
        <v>23</v>
      </c>
      <c r="C73" s="3" t="s">
        <v>21</v>
      </c>
      <c r="D73" s="3" t="s">
        <v>22</v>
      </c>
      <c r="E73" s="3" t="s">
        <v>20</v>
      </c>
      <c r="F73" s="3" t="str">
        <f aca="false">CONCATENATE(B73,C73,D73,E73)</f>
        <v>wAPa</v>
      </c>
      <c r="I73" s="1" t="n">
        <v>1</v>
      </c>
      <c r="K73" s="1" t="n">
        <v>1</v>
      </c>
      <c r="L73" s="3" t="n">
        <f aca="false">SUMPRODUCT(H$2:K$2,H73:K73)</f>
        <v>16.5080357576479</v>
      </c>
      <c r="M73" s="3" t="n">
        <f aca="false">EXP(-L73)</f>
        <v>6.77097426890089E-008</v>
      </c>
      <c r="N73" s="3" t="n">
        <f aca="false">N72</f>
        <v>20.7299694414633</v>
      </c>
      <c r="O73" s="3" t="n">
        <f aca="false">M73/N73</f>
        <v>3.26627315492218E-009</v>
      </c>
      <c r="P73" s="3" t="n">
        <f aca="false">LN(O73)</f>
        <v>-19.5396162099731</v>
      </c>
      <c r="S73" s="2" t="n">
        <f aca="false">10*O73</f>
        <v>3.26627315492218E-008</v>
      </c>
      <c r="T73" s="3" t="n">
        <f aca="false">G73</f>
        <v>0</v>
      </c>
    </row>
    <row r="74" customFormat="false" ht="15" hidden="false" customHeight="false" outlineLevel="0" collapsed="false">
      <c r="A74" s="3" t="n">
        <v>40</v>
      </c>
      <c r="B74" s="3" t="s">
        <v>23</v>
      </c>
      <c r="C74" s="3" t="s">
        <v>21</v>
      </c>
      <c r="D74" s="3" t="s">
        <v>22</v>
      </c>
      <c r="E74" s="3" t="s">
        <v>21</v>
      </c>
      <c r="F74" s="3" t="str">
        <f aca="false">CONCATENATE(B74,C74,D74,E74)</f>
        <v>wAPA</v>
      </c>
      <c r="I74" s="1" t="n">
        <v>2</v>
      </c>
      <c r="K74" s="1" t="n">
        <v>1</v>
      </c>
      <c r="L74" s="3" t="n">
        <f aca="false">SUMPRODUCT(H$2:K$2,H74:K74)</f>
        <v>19.18804988326</v>
      </c>
      <c r="M74" s="3" t="n">
        <f aca="false">EXP(-L74)</f>
        <v>4.64232794954643E-009</v>
      </c>
      <c r="N74" s="3" t="n">
        <f aca="false">N73</f>
        <v>20.7299694414633</v>
      </c>
      <c r="O74" s="3" t="n">
        <f aca="false">M74/N74</f>
        <v>2.23942826479089E-010</v>
      </c>
      <c r="P74" s="3" t="n">
        <f aca="false">LN(O74)</f>
        <v>-22.2196303355851</v>
      </c>
      <c r="S74" s="2" t="n">
        <f aca="false">10*O74</f>
        <v>2.23942826479089E-009</v>
      </c>
      <c r="T74" s="3" t="n">
        <f aca="false">G74</f>
        <v>0</v>
      </c>
    </row>
    <row r="75" customFormat="false" ht="15" hidden="false" customHeight="false" outlineLevel="0" collapsed="false">
      <c r="A75" s="3" t="n">
        <v>23</v>
      </c>
      <c r="B75" s="3" t="s">
        <v>23</v>
      </c>
      <c r="C75" s="3" t="s">
        <v>20</v>
      </c>
      <c r="D75" s="3" t="s">
        <v>23</v>
      </c>
      <c r="E75" s="3" t="s">
        <v>20</v>
      </c>
      <c r="F75" s="3" t="str">
        <f aca="false">CONCATENATE(B75,C75,D75,E75)</f>
        <v>wawa</v>
      </c>
      <c r="G75" s="3" t="n">
        <v>1</v>
      </c>
      <c r="L75" s="3" t="n">
        <f aca="false">SUMPRODUCT(H$2:K$2,H75:K75)</f>
        <v>0</v>
      </c>
      <c r="M75" s="3" t="n">
        <f aca="false">EXP(-L75)</f>
        <v>1</v>
      </c>
      <c r="N75" s="3" t="n">
        <f aca="false">N74</f>
        <v>20.7299694414633</v>
      </c>
      <c r="O75" s="3" t="n">
        <f aca="false">M75/N75</f>
        <v>0.0482393378737856</v>
      </c>
      <c r="P75" s="3" t="n">
        <f aca="false">LN(O75)</f>
        <v>-3.0315804523252</v>
      </c>
      <c r="S75" s="2" t="n">
        <f aca="false">10*O75</f>
        <v>0.482393378737856</v>
      </c>
      <c r="T75" s="3" t="n">
        <f aca="false">G75</f>
        <v>1</v>
      </c>
    </row>
    <row r="76" customFormat="false" ht="15" hidden="false" customHeight="false" outlineLevel="0" collapsed="false">
      <c r="A76" s="3" t="n">
        <v>24</v>
      </c>
      <c r="B76" s="3" t="s">
        <v>23</v>
      </c>
      <c r="C76" s="3" t="s">
        <v>20</v>
      </c>
      <c r="D76" s="3" t="s">
        <v>23</v>
      </c>
      <c r="E76" s="3" t="s">
        <v>21</v>
      </c>
      <c r="F76" s="3" t="str">
        <f aca="false">CONCATENATE(B76,C76,D76,E76)</f>
        <v>wawA</v>
      </c>
      <c r="H76" s="1" t="n">
        <v>1</v>
      </c>
      <c r="I76" s="1" t="n">
        <v>1</v>
      </c>
      <c r="L76" s="3" t="n">
        <f aca="false">SUMPRODUCT(H$2:K$2,H76:K76)</f>
        <v>0.399785316735381</v>
      </c>
      <c r="M76" s="3" t="n">
        <f aca="false">EXP(-L76)</f>
        <v>0.670463967979725</v>
      </c>
      <c r="N76" s="3" t="n">
        <f aca="false">N75</f>
        <v>20.7299694414633</v>
      </c>
      <c r="O76" s="3" t="n">
        <f aca="false">M76/N76</f>
        <v>0.032342737883573</v>
      </c>
      <c r="P76" s="3" t="n">
        <f aca="false">LN(O76)</f>
        <v>-3.43136576906058</v>
      </c>
      <c r="S76" s="2" t="n">
        <f aca="false">10*O76</f>
        <v>0.32342737883573</v>
      </c>
      <c r="T76" s="3" t="n">
        <f aca="false">G76</f>
        <v>0</v>
      </c>
    </row>
    <row r="77" customFormat="false" ht="15" hidden="false" customHeight="false" outlineLevel="0" collapsed="false">
      <c r="A77" s="3" t="n">
        <v>33</v>
      </c>
      <c r="B77" s="3" t="s">
        <v>23</v>
      </c>
      <c r="C77" s="3" t="s">
        <v>21</v>
      </c>
      <c r="D77" s="3" t="s">
        <v>23</v>
      </c>
      <c r="E77" s="3" t="s">
        <v>20</v>
      </c>
      <c r="F77" s="3" t="str">
        <f aca="false">CONCATENATE(B77,C77,D77,E77)</f>
        <v>wAwa</v>
      </c>
      <c r="I77" s="1" t="n">
        <v>1</v>
      </c>
      <c r="L77" s="3" t="n">
        <f aca="false">SUMPRODUCT(H$2:K$2,H77:K77)</f>
        <v>2.68001412561201</v>
      </c>
      <c r="M77" s="3" t="n">
        <f aca="false">EXP(-L77)</f>
        <v>0.0685621856646046</v>
      </c>
      <c r="N77" s="3" t="n">
        <f aca="false">N76</f>
        <v>20.7299694414633</v>
      </c>
      <c r="O77" s="3" t="n">
        <f aca="false">M77/N77</f>
        <v>0.00330739443964008</v>
      </c>
      <c r="P77" s="3" t="n">
        <f aca="false">LN(O77)</f>
        <v>-5.71159457793721</v>
      </c>
      <c r="S77" s="2" t="n">
        <f aca="false">10*O77</f>
        <v>0.0330739443964008</v>
      </c>
      <c r="T77" s="3" t="n">
        <f aca="false">G77</f>
        <v>0</v>
      </c>
    </row>
    <row r="78" customFormat="false" ht="15" hidden="false" customHeight="false" outlineLevel="0" collapsed="false">
      <c r="A78" s="3" t="n">
        <v>34</v>
      </c>
      <c r="B78" s="3" t="s">
        <v>23</v>
      </c>
      <c r="C78" s="3" t="s">
        <v>21</v>
      </c>
      <c r="D78" s="3" t="s">
        <v>23</v>
      </c>
      <c r="E78" s="3" t="s">
        <v>21</v>
      </c>
      <c r="F78" s="3" t="str">
        <f aca="false">CONCATENATE(B78,C78,D78,E78)</f>
        <v>wAwA</v>
      </c>
      <c r="I78" s="1" t="n">
        <v>2</v>
      </c>
      <c r="L78" s="3" t="n">
        <f aca="false">SUMPRODUCT(H$2:K$2,H78:K78)</f>
        <v>5.36002825122402</v>
      </c>
      <c r="M78" s="3" t="n">
        <f aca="false">EXP(-L78)</f>
        <v>0.00470077330310771</v>
      </c>
      <c r="N78" s="3" t="n">
        <f aca="false">N77</f>
        <v>20.7299694414633</v>
      </c>
      <c r="O78" s="3" t="n">
        <f aca="false">M78/N78</f>
        <v>0.000226762191636684</v>
      </c>
      <c r="P78" s="3" t="n">
        <f aca="false">LN(O78)</f>
        <v>-8.39160870354921</v>
      </c>
      <c r="S78" s="2" t="n">
        <f aca="false">10*O78</f>
        <v>0.00226762191636684</v>
      </c>
      <c r="T78" s="3" t="n">
        <f aca="false">G78</f>
        <v>0</v>
      </c>
    </row>
    <row r="79" customFormat="false" ht="15" hidden="false" customHeight="false" outlineLevel="0" collapsed="false">
      <c r="A79" s="3" t="n">
        <v>27</v>
      </c>
      <c r="B79" s="3" t="s">
        <v>23</v>
      </c>
      <c r="C79" s="3" t="s">
        <v>20</v>
      </c>
      <c r="D79" s="3" t="s">
        <v>24</v>
      </c>
      <c r="E79" s="3" t="s">
        <v>20</v>
      </c>
      <c r="F79" s="3" t="str">
        <f aca="false">CONCATENATE(B79,C79,D79,E79)</f>
        <v>waWa</v>
      </c>
      <c r="J79" s="1" t="n">
        <v>1</v>
      </c>
      <c r="L79" s="3" t="n">
        <f aca="false">SUMPRODUCT(H$2:K$2,H79:K79)</f>
        <v>2.09176690500857</v>
      </c>
      <c r="M79" s="3" t="n">
        <f aca="false">EXP(-L79)</f>
        <v>0.123468785356752</v>
      </c>
      <c r="N79" s="3" t="n">
        <f aca="false">N78</f>
        <v>20.7299694414633</v>
      </c>
      <c r="O79" s="3" t="n">
        <f aca="false">M79/N79</f>
        <v>0.00595605245369026</v>
      </c>
      <c r="P79" s="3" t="n">
        <f aca="false">LN(O79)</f>
        <v>-5.12334735733377</v>
      </c>
      <c r="S79" s="2" t="n">
        <f aca="false">10*O79</f>
        <v>0.0595605245369026</v>
      </c>
      <c r="T79" s="3" t="n">
        <f aca="false">G79</f>
        <v>0</v>
      </c>
    </row>
    <row r="80" customFormat="false" ht="15" hidden="false" customHeight="false" outlineLevel="0" collapsed="false">
      <c r="A80" s="3" t="n">
        <v>28</v>
      </c>
      <c r="B80" s="3" t="s">
        <v>23</v>
      </c>
      <c r="C80" s="3" t="s">
        <v>20</v>
      </c>
      <c r="D80" s="3" t="s">
        <v>24</v>
      </c>
      <c r="E80" s="3" t="s">
        <v>21</v>
      </c>
      <c r="F80" s="3" t="str">
        <f aca="false">CONCATENATE(B80,C80,D80,E80)</f>
        <v>waWA</v>
      </c>
      <c r="I80" s="1" t="n">
        <v>1</v>
      </c>
      <c r="J80" s="1" t="n">
        <v>1</v>
      </c>
      <c r="L80" s="3" t="n">
        <f aca="false">SUMPRODUCT(H$2:K$2,H80:K80)</f>
        <v>4.77178103062057</v>
      </c>
      <c r="M80" s="3" t="n">
        <f aca="false">EXP(-L80)</f>
        <v>0.00846528978541283</v>
      </c>
      <c r="N80" s="3" t="n">
        <f aca="false">N79</f>
        <v>20.7299694414633</v>
      </c>
      <c r="O80" s="3" t="n">
        <f aca="false">M80/N80</f>
        <v>0.000408359974158035</v>
      </c>
      <c r="P80" s="3" t="n">
        <f aca="false">LN(O80)</f>
        <v>-7.80336148294577</v>
      </c>
      <c r="S80" s="2" t="n">
        <f aca="false">10*O80</f>
        <v>0.00408359974158036</v>
      </c>
      <c r="T80" s="3" t="n">
        <f aca="false">G80</f>
        <v>0</v>
      </c>
    </row>
    <row r="81" customFormat="false" ht="15" hidden="false" customHeight="false" outlineLevel="0" collapsed="false">
      <c r="A81" s="3" t="n">
        <v>37</v>
      </c>
      <c r="B81" s="3" t="s">
        <v>23</v>
      </c>
      <c r="C81" s="3" t="s">
        <v>21</v>
      </c>
      <c r="D81" s="3" t="s">
        <v>24</v>
      </c>
      <c r="E81" s="3" t="s">
        <v>20</v>
      </c>
      <c r="F81" s="3" t="str">
        <f aca="false">CONCATENATE(B81,C81,D81,E81)</f>
        <v>wAWa</v>
      </c>
      <c r="I81" s="1" t="n">
        <v>1</v>
      </c>
      <c r="J81" s="1" t="n">
        <v>1</v>
      </c>
      <c r="L81" s="3" t="n">
        <f aca="false">SUMPRODUCT(H$2:K$2,H81:K81)</f>
        <v>4.77178103062057</v>
      </c>
      <c r="M81" s="3" t="n">
        <f aca="false">EXP(-L81)</f>
        <v>0.00846528978541283</v>
      </c>
      <c r="N81" s="3" t="n">
        <f aca="false">N80</f>
        <v>20.7299694414633</v>
      </c>
      <c r="O81" s="3" t="n">
        <f aca="false">M81/N81</f>
        <v>0.000408359974158035</v>
      </c>
      <c r="P81" s="3" t="n">
        <f aca="false">LN(O81)</f>
        <v>-7.80336148294577</v>
      </c>
      <c r="S81" s="2" t="n">
        <f aca="false">10*O81</f>
        <v>0.00408359974158036</v>
      </c>
      <c r="T81" s="3" t="n">
        <f aca="false">G81</f>
        <v>0</v>
      </c>
    </row>
    <row r="82" customFormat="false" ht="15" hidden="false" customHeight="false" outlineLevel="0" collapsed="false">
      <c r="A82" s="3" t="n">
        <v>38</v>
      </c>
      <c r="B82" s="3" t="s">
        <v>23</v>
      </c>
      <c r="C82" s="3" t="s">
        <v>21</v>
      </c>
      <c r="D82" s="3" t="s">
        <v>24</v>
      </c>
      <c r="E82" s="3" t="s">
        <v>21</v>
      </c>
      <c r="F82" s="3" t="str">
        <f aca="false">CONCATENATE(B82,C82,D82,E82)</f>
        <v>wAWA</v>
      </c>
      <c r="I82" s="1" t="n">
        <v>2</v>
      </c>
      <c r="J82" s="1" t="n">
        <v>1</v>
      </c>
      <c r="L82" s="3" t="n">
        <f aca="false">SUMPRODUCT(H$2:K$2,H82:K82)</f>
        <v>7.45179515623258</v>
      </c>
      <c r="M82" s="3" t="n">
        <f aca="false">EXP(-L82)</f>
        <v>0.000580398769972155</v>
      </c>
      <c r="N82" s="3" t="n">
        <f aca="false">N81</f>
        <v>20.7299694414633</v>
      </c>
      <c r="O82" s="3" t="n">
        <f aca="false">M82/N82</f>
        <v>2.79980523662164E-005</v>
      </c>
      <c r="P82" s="3" t="n">
        <f aca="false">LN(O82)</f>
        <v>-10.4833756085578</v>
      </c>
      <c r="S82" s="2" t="n">
        <f aca="false">10*O82</f>
        <v>0.000279980523662164</v>
      </c>
      <c r="T82" s="3" t="n">
        <f aca="false">G82</f>
        <v>0</v>
      </c>
    </row>
    <row r="83" customFormat="false" ht="15" hidden="false" customHeight="false" outlineLevel="0" collapsed="false">
      <c r="A83" s="3" t="n">
        <v>61</v>
      </c>
      <c r="B83" s="3" t="s">
        <v>24</v>
      </c>
      <c r="C83" s="3" t="s">
        <v>20</v>
      </c>
      <c r="D83" s="3" t="s">
        <v>19</v>
      </c>
      <c r="E83" s="3" t="s">
        <v>20</v>
      </c>
      <c r="F83" s="3" t="str">
        <f aca="false">CONCATENATE(B83,C83,D83,E83)</f>
        <v>Wama</v>
      </c>
      <c r="J83" s="1" t="n">
        <v>1</v>
      </c>
      <c r="L83" s="3" t="n">
        <f aca="false">SUMPRODUCT(H$2:K$2,H83:K83)</f>
        <v>2.09176690500857</v>
      </c>
      <c r="M83" s="3" t="n">
        <f aca="false">EXP(-L83)</f>
        <v>0.123468785356752</v>
      </c>
      <c r="N83" s="3" t="n">
        <f aca="false">N82</f>
        <v>20.7299694414633</v>
      </c>
      <c r="O83" s="3" t="n">
        <f aca="false">M83/N83</f>
        <v>0.00595605245369026</v>
      </c>
      <c r="P83" s="3" t="n">
        <f aca="false">LN(O83)</f>
        <v>-5.12334735733377</v>
      </c>
      <c r="S83" s="2" t="n">
        <f aca="false">10*O83</f>
        <v>0.0595605245369026</v>
      </c>
      <c r="T83" s="3" t="n">
        <f aca="false">G83</f>
        <v>0</v>
      </c>
    </row>
    <row r="84" customFormat="false" ht="15" hidden="false" customHeight="false" outlineLevel="0" collapsed="false">
      <c r="A84" s="3" t="n">
        <v>62</v>
      </c>
      <c r="B84" s="3" t="s">
        <v>24</v>
      </c>
      <c r="C84" s="3" t="s">
        <v>20</v>
      </c>
      <c r="D84" s="3" t="s">
        <v>19</v>
      </c>
      <c r="E84" s="3" t="s">
        <v>21</v>
      </c>
      <c r="F84" s="3" t="str">
        <f aca="false">CONCATENATE(B84,C84,D84,E84)</f>
        <v>WamA</v>
      </c>
      <c r="H84" s="1" t="n">
        <v>1</v>
      </c>
      <c r="I84" s="1" t="n">
        <v>1</v>
      </c>
      <c r="J84" s="1" t="n">
        <v>1</v>
      </c>
      <c r="L84" s="3" t="n">
        <f aca="false">SUMPRODUCT(H$2:K$2,H84:K84)</f>
        <v>2.49155222174395</v>
      </c>
      <c r="M84" s="3" t="n">
        <f aca="false">EXP(-L84)</f>
        <v>0.0827813717519248</v>
      </c>
      <c r="N84" s="3" t="n">
        <f aca="false">N83</f>
        <v>20.7299694414633</v>
      </c>
      <c r="O84" s="3" t="n">
        <f aca="false">M84/N84</f>
        <v>0.00399331856159655</v>
      </c>
      <c r="P84" s="3" t="n">
        <f aca="false">LN(O84)</f>
        <v>-5.52313267406915</v>
      </c>
      <c r="S84" s="2" t="n">
        <f aca="false">10*O84</f>
        <v>0.0399331856159655</v>
      </c>
      <c r="T84" s="3" t="n">
        <f aca="false">G84</f>
        <v>0</v>
      </c>
    </row>
    <row r="85" customFormat="false" ht="15" hidden="false" customHeight="false" outlineLevel="0" collapsed="false">
      <c r="A85" s="3" t="n">
        <v>71</v>
      </c>
      <c r="B85" s="3" t="s">
        <v>24</v>
      </c>
      <c r="C85" s="3" t="s">
        <v>21</v>
      </c>
      <c r="D85" s="3" t="s">
        <v>19</v>
      </c>
      <c r="E85" s="3" t="s">
        <v>20</v>
      </c>
      <c r="F85" s="3" t="str">
        <f aca="false">CONCATENATE(B85,C85,D85,E85)</f>
        <v>WAma</v>
      </c>
      <c r="I85" s="1" t="n">
        <v>1</v>
      </c>
      <c r="J85" s="1" t="n">
        <v>1</v>
      </c>
      <c r="L85" s="3" t="n">
        <f aca="false">SUMPRODUCT(H$2:K$2,H85:K85)</f>
        <v>4.77178103062057</v>
      </c>
      <c r="M85" s="3" t="n">
        <f aca="false">EXP(-L85)</f>
        <v>0.00846528978541283</v>
      </c>
      <c r="N85" s="3" t="n">
        <f aca="false">N84</f>
        <v>20.7299694414633</v>
      </c>
      <c r="O85" s="3" t="n">
        <f aca="false">M85/N85</f>
        <v>0.000408359974158035</v>
      </c>
      <c r="P85" s="3" t="n">
        <f aca="false">LN(O85)</f>
        <v>-7.80336148294577</v>
      </c>
      <c r="S85" s="2" t="n">
        <f aca="false">10*O85</f>
        <v>0.00408359974158036</v>
      </c>
      <c r="T85" s="3" t="n">
        <f aca="false">G85</f>
        <v>0</v>
      </c>
    </row>
    <row r="86" customFormat="false" ht="15" hidden="false" customHeight="false" outlineLevel="0" collapsed="false">
      <c r="A86" s="3" t="n">
        <v>72</v>
      </c>
      <c r="B86" s="3" t="s">
        <v>24</v>
      </c>
      <c r="C86" s="3" t="s">
        <v>21</v>
      </c>
      <c r="D86" s="3" t="s">
        <v>19</v>
      </c>
      <c r="E86" s="3" t="s">
        <v>21</v>
      </c>
      <c r="F86" s="3" t="str">
        <f aca="false">CONCATENATE(B86,C86,D86,E86)</f>
        <v>WAmA</v>
      </c>
      <c r="H86" s="1" t="n">
        <v>1</v>
      </c>
      <c r="I86" s="1" t="n">
        <v>2</v>
      </c>
      <c r="J86" s="1" t="n">
        <v>1</v>
      </c>
      <c r="L86" s="3" t="n">
        <f aca="false">SUMPRODUCT(H$2:K$2,H86:K86)</f>
        <v>5.17156634735595</v>
      </c>
      <c r="M86" s="3" t="n">
        <f aca="false">EXP(-L86)</f>
        <v>0.00567567177962612</v>
      </c>
      <c r="N86" s="3" t="n">
        <f aca="false">N85</f>
        <v>20.7299694414633</v>
      </c>
      <c r="O86" s="3" t="n">
        <f aca="false">M86/N86</f>
        <v>0.000273790648638095</v>
      </c>
      <c r="P86" s="3" t="n">
        <f aca="false">LN(O86)</f>
        <v>-8.20314679968115</v>
      </c>
      <c r="S86" s="2" t="n">
        <f aca="false">10*O86</f>
        <v>0.00273790648638095</v>
      </c>
      <c r="T86" s="3" t="n">
        <f aca="false">G86</f>
        <v>0</v>
      </c>
    </row>
    <row r="87" customFormat="false" ht="15" hidden="false" customHeight="false" outlineLevel="0" collapsed="false">
      <c r="A87" s="3" t="n">
        <v>65</v>
      </c>
      <c r="B87" s="3" t="s">
        <v>24</v>
      </c>
      <c r="C87" s="3" t="s">
        <v>20</v>
      </c>
      <c r="D87" s="3" t="s">
        <v>14</v>
      </c>
      <c r="E87" s="3" t="s">
        <v>20</v>
      </c>
      <c r="F87" s="3" t="str">
        <f aca="false">CONCATENATE(B87,C87,D87,E87)</f>
        <v>Wapa</v>
      </c>
      <c r="J87" s="1" t="n">
        <v>1</v>
      </c>
      <c r="L87" s="3" t="n">
        <f aca="false">SUMPRODUCT(H$2:K$2,H87:K87)</f>
        <v>2.09176690500857</v>
      </c>
      <c r="M87" s="3" t="n">
        <f aca="false">EXP(-L87)</f>
        <v>0.123468785356752</v>
      </c>
      <c r="N87" s="3" t="n">
        <f aca="false">N86</f>
        <v>20.7299694414633</v>
      </c>
      <c r="O87" s="3" t="n">
        <f aca="false">M87/N87</f>
        <v>0.00595605245369026</v>
      </c>
      <c r="P87" s="3" t="n">
        <f aca="false">LN(O87)</f>
        <v>-5.12334735733377</v>
      </c>
      <c r="S87" s="2" t="n">
        <f aca="false">10*O87</f>
        <v>0.0595605245369026</v>
      </c>
      <c r="T87" s="3" t="n">
        <f aca="false">G87</f>
        <v>0</v>
      </c>
    </row>
    <row r="88" customFormat="false" ht="15" hidden="false" customHeight="false" outlineLevel="0" collapsed="false">
      <c r="A88" s="3" t="n">
        <v>66</v>
      </c>
      <c r="B88" s="3" t="s">
        <v>24</v>
      </c>
      <c r="C88" s="3" t="s">
        <v>20</v>
      </c>
      <c r="D88" s="3" t="s">
        <v>14</v>
      </c>
      <c r="E88" s="3" t="s">
        <v>21</v>
      </c>
      <c r="F88" s="3" t="str">
        <f aca="false">CONCATENATE(B88,C88,D88,E88)</f>
        <v>WapA</v>
      </c>
      <c r="I88" s="1" t="n">
        <v>1</v>
      </c>
      <c r="J88" s="1" t="n">
        <v>1</v>
      </c>
      <c r="L88" s="3" t="n">
        <f aca="false">SUMPRODUCT(H$2:K$2,H88:K88)</f>
        <v>4.77178103062057</v>
      </c>
      <c r="M88" s="3" t="n">
        <f aca="false">EXP(-L88)</f>
        <v>0.00846528978541283</v>
      </c>
      <c r="N88" s="3" t="n">
        <f aca="false">N87</f>
        <v>20.7299694414633</v>
      </c>
      <c r="O88" s="3" t="n">
        <f aca="false">M88/N88</f>
        <v>0.000408359974158035</v>
      </c>
      <c r="P88" s="3" t="n">
        <f aca="false">LN(O88)</f>
        <v>-7.80336148294577</v>
      </c>
      <c r="S88" s="2" t="n">
        <f aca="false">10*O88</f>
        <v>0.00408359974158036</v>
      </c>
      <c r="T88" s="3" t="n">
        <f aca="false">G88</f>
        <v>0</v>
      </c>
    </row>
    <row r="89" customFormat="false" ht="15" hidden="false" customHeight="false" outlineLevel="0" collapsed="false">
      <c r="A89" s="3" t="n">
        <v>75</v>
      </c>
      <c r="B89" s="3" t="s">
        <v>24</v>
      </c>
      <c r="C89" s="3" t="s">
        <v>21</v>
      </c>
      <c r="D89" s="3" t="s">
        <v>14</v>
      </c>
      <c r="E89" s="3" t="s">
        <v>20</v>
      </c>
      <c r="F89" s="3" t="str">
        <f aca="false">CONCATENATE(B89,C89,D89,E89)</f>
        <v>WApa</v>
      </c>
      <c r="I89" s="1" t="n">
        <v>1</v>
      </c>
      <c r="J89" s="1" t="n">
        <v>1</v>
      </c>
      <c r="L89" s="3" t="n">
        <f aca="false">SUMPRODUCT(H$2:K$2,H89:K89)</f>
        <v>4.77178103062057</v>
      </c>
      <c r="M89" s="3" t="n">
        <f aca="false">EXP(-L89)</f>
        <v>0.00846528978541283</v>
      </c>
      <c r="N89" s="3" t="n">
        <f aca="false">N88</f>
        <v>20.7299694414633</v>
      </c>
      <c r="O89" s="3" t="n">
        <f aca="false">M89/N89</f>
        <v>0.000408359974158035</v>
      </c>
      <c r="P89" s="3" t="n">
        <f aca="false">LN(O89)</f>
        <v>-7.80336148294577</v>
      </c>
      <c r="S89" s="2" t="n">
        <f aca="false">10*O89</f>
        <v>0.00408359974158036</v>
      </c>
      <c r="T89" s="3" t="n">
        <f aca="false">G89</f>
        <v>0</v>
      </c>
    </row>
    <row r="90" customFormat="false" ht="15" hidden="false" customHeight="false" outlineLevel="0" collapsed="false">
      <c r="A90" s="3" t="n">
        <v>76</v>
      </c>
      <c r="B90" s="3" t="s">
        <v>24</v>
      </c>
      <c r="C90" s="3" t="s">
        <v>21</v>
      </c>
      <c r="D90" s="3" t="s">
        <v>14</v>
      </c>
      <c r="E90" s="3" t="s">
        <v>21</v>
      </c>
      <c r="F90" s="3" t="str">
        <f aca="false">CONCATENATE(B90,C90,D90,E90)</f>
        <v>WApA</v>
      </c>
      <c r="I90" s="1" t="n">
        <v>2</v>
      </c>
      <c r="J90" s="1" t="n">
        <v>1</v>
      </c>
      <c r="L90" s="3" t="n">
        <f aca="false">SUMPRODUCT(H$2:K$2,H90:K90)</f>
        <v>7.45179515623258</v>
      </c>
      <c r="M90" s="3" t="n">
        <f aca="false">EXP(-L90)</f>
        <v>0.000580398769972155</v>
      </c>
      <c r="N90" s="3" t="n">
        <f aca="false">N89</f>
        <v>20.7299694414633</v>
      </c>
      <c r="O90" s="3" t="n">
        <f aca="false">M90/N90</f>
        <v>2.79980523662164E-005</v>
      </c>
      <c r="P90" s="3" t="n">
        <f aca="false">LN(O90)</f>
        <v>-10.4833756085578</v>
      </c>
      <c r="S90" s="2" t="n">
        <f aca="false">10*O90</f>
        <v>0.000279980523662164</v>
      </c>
      <c r="T90" s="3" t="n">
        <f aca="false">G90</f>
        <v>0</v>
      </c>
    </row>
    <row r="91" customFormat="false" ht="15" hidden="false" customHeight="false" outlineLevel="0" collapsed="false">
      <c r="A91" s="3" t="n">
        <v>69</v>
      </c>
      <c r="B91" s="3" t="s">
        <v>24</v>
      </c>
      <c r="C91" s="3" t="s">
        <v>20</v>
      </c>
      <c r="D91" s="3" t="s">
        <v>22</v>
      </c>
      <c r="E91" s="3" t="s">
        <v>20</v>
      </c>
      <c r="F91" s="3" t="str">
        <f aca="false">CONCATENATE(B91,C91,D91,E91)</f>
        <v>WaPa</v>
      </c>
      <c r="J91" s="1" t="n">
        <v>1</v>
      </c>
      <c r="K91" s="1" t="n">
        <v>1</v>
      </c>
      <c r="L91" s="3" t="n">
        <f aca="false">SUMPRODUCT(H$2:K$2,H91:K91)</f>
        <v>15.9197885370445</v>
      </c>
      <c r="M91" s="3" t="n">
        <f aca="false">EXP(-L91)</f>
        <v>1.21933681162472E-007</v>
      </c>
      <c r="N91" s="3" t="n">
        <f aca="false">N90</f>
        <v>20.7299694414633</v>
      </c>
      <c r="O91" s="3" t="n">
        <f aca="false">M91/N91</f>
        <v>5.88200004379094E-009</v>
      </c>
      <c r="P91" s="3" t="n">
        <f aca="false">LN(O91)</f>
        <v>-18.9513689893697</v>
      </c>
      <c r="S91" s="2" t="n">
        <f aca="false">10*O91</f>
        <v>5.88200004379094E-008</v>
      </c>
      <c r="T91" s="3" t="n">
        <f aca="false">G91</f>
        <v>0</v>
      </c>
    </row>
    <row r="92" customFormat="false" ht="15" hidden="false" customHeight="false" outlineLevel="0" collapsed="false">
      <c r="A92" s="3" t="n">
        <v>70</v>
      </c>
      <c r="B92" s="3" t="s">
        <v>24</v>
      </c>
      <c r="C92" s="3" t="s">
        <v>20</v>
      </c>
      <c r="D92" s="3" t="s">
        <v>22</v>
      </c>
      <c r="E92" s="3" t="s">
        <v>21</v>
      </c>
      <c r="F92" s="3" t="str">
        <f aca="false">CONCATENATE(B92,C92,D92,E92)</f>
        <v>WaPA</v>
      </c>
      <c r="I92" s="1" t="n">
        <v>1</v>
      </c>
      <c r="J92" s="1" t="n">
        <v>1</v>
      </c>
      <c r="K92" s="1" t="n">
        <v>1</v>
      </c>
      <c r="L92" s="3" t="n">
        <f aca="false">SUMPRODUCT(H$2:K$2,H92:K92)</f>
        <v>18.5998026626565</v>
      </c>
      <c r="M92" s="3" t="n">
        <f aca="false">EXP(-L92)</f>
        <v>8.36003968663013E-009</v>
      </c>
      <c r="N92" s="3" t="n">
        <f aca="false">N91</f>
        <v>20.7299694414633</v>
      </c>
      <c r="O92" s="3" t="n">
        <f aca="false">M92/N92</f>
        <v>4.03282779081608E-010</v>
      </c>
      <c r="P92" s="3" t="n">
        <f aca="false">LN(O92)</f>
        <v>-21.6313831149817</v>
      </c>
      <c r="S92" s="2" t="n">
        <f aca="false">10*O92</f>
        <v>4.03282779081608E-009</v>
      </c>
      <c r="T92" s="3" t="n">
        <f aca="false">G92</f>
        <v>0</v>
      </c>
    </row>
    <row r="93" customFormat="false" ht="15" hidden="false" customHeight="false" outlineLevel="0" collapsed="false">
      <c r="A93" s="3" t="n">
        <v>79</v>
      </c>
      <c r="B93" s="3" t="s">
        <v>24</v>
      </c>
      <c r="C93" s="3" t="s">
        <v>21</v>
      </c>
      <c r="D93" s="3" t="s">
        <v>22</v>
      </c>
      <c r="E93" s="3" t="s">
        <v>20</v>
      </c>
      <c r="F93" s="3" t="str">
        <f aca="false">CONCATENATE(B93,C93,D93,E93)</f>
        <v>WAPa</v>
      </c>
      <c r="I93" s="1" t="n">
        <v>1</v>
      </c>
      <c r="J93" s="1" t="n">
        <v>1</v>
      </c>
      <c r="K93" s="1" t="n">
        <v>1</v>
      </c>
      <c r="L93" s="3" t="n">
        <f aca="false">SUMPRODUCT(H$2:K$2,H93:K93)</f>
        <v>18.5998026626565</v>
      </c>
      <c r="M93" s="3" t="n">
        <f aca="false">EXP(-L93)</f>
        <v>8.36003968663013E-009</v>
      </c>
      <c r="N93" s="3" t="n">
        <f aca="false">N92</f>
        <v>20.7299694414633</v>
      </c>
      <c r="O93" s="3" t="n">
        <f aca="false">M93/N93</f>
        <v>4.03282779081608E-010</v>
      </c>
      <c r="P93" s="3" t="n">
        <f aca="false">LN(O93)</f>
        <v>-21.6313831149817</v>
      </c>
      <c r="S93" s="2" t="n">
        <f aca="false">10*O93</f>
        <v>4.03282779081608E-009</v>
      </c>
      <c r="T93" s="3" t="n">
        <f aca="false">G93</f>
        <v>0</v>
      </c>
    </row>
    <row r="94" customFormat="false" ht="15" hidden="false" customHeight="false" outlineLevel="0" collapsed="false">
      <c r="A94" s="3" t="n">
        <v>80</v>
      </c>
      <c r="B94" s="3" t="s">
        <v>24</v>
      </c>
      <c r="C94" s="3" t="s">
        <v>21</v>
      </c>
      <c r="D94" s="3" t="s">
        <v>22</v>
      </c>
      <c r="E94" s="3" t="s">
        <v>21</v>
      </c>
      <c r="F94" s="3" t="str">
        <f aca="false">CONCATENATE(B94,C94,D94,E94)</f>
        <v>WAPA</v>
      </c>
      <c r="I94" s="1" t="n">
        <v>2</v>
      </c>
      <c r="J94" s="1" t="n">
        <v>1</v>
      </c>
      <c r="K94" s="1" t="n">
        <v>1</v>
      </c>
      <c r="L94" s="3" t="n">
        <f aca="false">SUMPRODUCT(H$2:K$2,H94:K94)</f>
        <v>21.2798167882685</v>
      </c>
      <c r="M94" s="3" t="n">
        <f aca="false">EXP(-L94)</f>
        <v>5.73182593158198E-010</v>
      </c>
      <c r="N94" s="3" t="n">
        <f aca="false">N93</f>
        <v>20.7299694414633</v>
      </c>
      <c r="O94" s="3" t="n">
        <f aca="false">M94/N94</f>
        <v>2.76499487747309E-011</v>
      </c>
      <c r="P94" s="3" t="n">
        <f aca="false">LN(O94)</f>
        <v>-24.3113972405937</v>
      </c>
      <c r="S94" s="2" t="n">
        <f aca="false">10*O94</f>
        <v>2.76499487747309E-010</v>
      </c>
      <c r="T94" s="3" t="n">
        <f aca="false">G94</f>
        <v>0</v>
      </c>
    </row>
    <row r="95" customFormat="false" ht="15" hidden="false" customHeight="false" outlineLevel="0" collapsed="false">
      <c r="A95" s="3" t="n">
        <v>63</v>
      </c>
      <c r="B95" s="3" t="s">
        <v>24</v>
      </c>
      <c r="C95" s="3" t="s">
        <v>20</v>
      </c>
      <c r="D95" s="3" t="s">
        <v>23</v>
      </c>
      <c r="E95" s="3" t="s">
        <v>20</v>
      </c>
      <c r="F95" s="3" t="str">
        <f aca="false">CONCATENATE(B95,C95,D95,E95)</f>
        <v>Wawa</v>
      </c>
      <c r="J95" s="1" t="n">
        <v>1</v>
      </c>
      <c r="L95" s="3" t="n">
        <f aca="false">SUMPRODUCT(H$2:K$2,H95:K95)</f>
        <v>2.09176690500857</v>
      </c>
      <c r="M95" s="3" t="n">
        <f aca="false">EXP(-L95)</f>
        <v>0.123468785356752</v>
      </c>
      <c r="N95" s="3" t="n">
        <f aca="false">N94</f>
        <v>20.7299694414633</v>
      </c>
      <c r="O95" s="3" t="n">
        <f aca="false">M95/N95</f>
        <v>0.00595605245369026</v>
      </c>
      <c r="P95" s="3" t="n">
        <f aca="false">LN(O95)</f>
        <v>-5.12334735733377</v>
      </c>
      <c r="S95" s="2" t="n">
        <f aca="false">10*O95</f>
        <v>0.0595605245369026</v>
      </c>
      <c r="T95" s="3" t="n">
        <f aca="false">G95</f>
        <v>0</v>
      </c>
    </row>
    <row r="96" customFormat="false" ht="15" hidden="false" customHeight="false" outlineLevel="0" collapsed="false">
      <c r="A96" s="3" t="n">
        <v>64</v>
      </c>
      <c r="B96" s="3" t="s">
        <v>24</v>
      </c>
      <c r="C96" s="3" t="s">
        <v>20</v>
      </c>
      <c r="D96" s="3" t="s">
        <v>23</v>
      </c>
      <c r="E96" s="3" t="s">
        <v>21</v>
      </c>
      <c r="F96" s="3" t="str">
        <f aca="false">CONCATENATE(B96,C96,D96,E96)</f>
        <v>WawA</v>
      </c>
      <c r="I96" s="1" t="n">
        <v>1</v>
      </c>
      <c r="J96" s="1" t="n">
        <v>1</v>
      </c>
      <c r="L96" s="3" t="n">
        <f aca="false">SUMPRODUCT(H$2:K$2,H96:K96)</f>
        <v>4.77178103062057</v>
      </c>
      <c r="M96" s="3" t="n">
        <f aca="false">EXP(-L96)</f>
        <v>0.00846528978541283</v>
      </c>
      <c r="N96" s="3" t="n">
        <f aca="false">N95</f>
        <v>20.7299694414633</v>
      </c>
      <c r="O96" s="3" t="n">
        <f aca="false">M96/N96</f>
        <v>0.000408359974158035</v>
      </c>
      <c r="P96" s="3" t="n">
        <f aca="false">LN(O96)</f>
        <v>-7.80336148294577</v>
      </c>
      <c r="S96" s="2" t="n">
        <f aca="false">10*O96</f>
        <v>0.00408359974158036</v>
      </c>
      <c r="T96" s="3" t="n">
        <f aca="false">G96</f>
        <v>0</v>
      </c>
    </row>
    <row r="97" customFormat="false" ht="15" hidden="false" customHeight="false" outlineLevel="0" collapsed="false">
      <c r="A97" s="3" t="n">
        <v>73</v>
      </c>
      <c r="B97" s="3" t="s">
        <v>24</v>
      </c>
      <c r="C97" s="3" t="s">
        <v>21</v>
      </c>
      <c r="D97" s="3" t="s">
        <v>23</v>
      </c>
      <c r="E97" s="3" t="s">
        <v>20</v>
      </c>
      <c r="F97" s="3" t="str">
        <f aca="false">CONCATENATE(B97,C97,D97,E97)</f>
        <v>WAwa</v>
      </c>
      <c r="I97" s="1" t="n">
        <v>1</v>
      </c>
      <c r="J97" s="1" t="n">
        <v>1</v>
      </c>
      <c r="L97" s="3" t="n">
        <f aca="false">SUMPRODUCT(H$2:K$2,H97:K97)</f>
        <v>4.77178103062057</v>
      </c>
      <c r="M97" s="3" t="n">
        <f aca="false">EXP(-L97)</f>
        <v>0.00846528978541283</v>
      </c>
      <c r="N97" s="3" t="n">
        <f aca="false">N96</f>
        <v>20.7299694414633</v>
      </c>
      <c r="O97" s="3" t="n">
        <f aca="false">M97/N97</f>
        <v>0.000408359974158035</v>
      </c>
      <c r="P97" s="3" t="n">
        <f aca="false">LN(O97)</f>
        <v>-7.80336148294577</v>
      </c>
      <c r="S97" s="2" t="n">
        <f aca="false">10*O97</f>
        <v>0.00408359974158036</v>
      </c>
      <c r="T97" s="3" t="n">
        <f aca="false">G97</f>
        <v>0</v>
      </c>
    </row>
    <row r="98" customFormat="false" ht="15" hidden="false" customHeight="false" outlineLevel="0" collapsed="false">
      <c r="A98" s="3" t="n">
        <v>74</v>
      </c>
      <c r="B98" s="3" t="s">
        <v>24</v>
      </c>
      <c r="C98" s="3" t="s">
        <v>21</v>
      </c>
      <c r="D98" s="3" t="s">
        <v>23</v>
      </c>
      <c r="E98" s="3" t="s">
        <v>21</v>
      </c>
      <c r="F98" s="3" t="str">
        <f aca="false">CONCATENATE(B98,C98,D98,E98)</f>
        <v>WAwA</v>
      </c>
      <c r="I98" s="1" t="n">
        <v>2</v>
      </c>
      <c r="J98" s="1" t="n">
        <v>1</v>
      </c>
      <c r="L98" s="3" t="n">
        <f aca="false">SUMPRODUCT(H$2:K$2,H98:K98)</f>
        <v>7.45179515623258</v>
      </c>
      <c r="M98" s="3" t="n">
        <f aca="false">EXP(-L98)</f>
        <v>0.000580398769972155</v>
      </c>
      <c r="N98" s="3" t="n">
        <f aca="false">N97</f>
        <v>20.7299694414633</v>
      </c>
      <c r="O98" s="3" t="n">
        <f aca="false">M98/N98</f>
        <v>2.79980523662164E-005</v>
      </c>
      <c r="P98" s="3" t="n">
        <f aca="false">LN(O98)</f>
        <v>-10.4833756085578</v>
      </c>
      <c r="S98" s="2" t="n">
        <f aca="false">10*O98</f>
        <v>0.000279980523662164</v>
      </c>
      <c r="T98" s="3" t="n">
        <f aca="false">G98</f>
        <v>0</v>
      </c>
    </row>
    <row r="99" customFormat="false" ht="15" hidden="false" customHeight="false" outlineLevel="0" collapsed="false">
      <c r="A99" s="3" t="n">
        <v>67</v>
      </c>
      <c r="B99" s="3" t="s">
        <v>24</v>
      </c>
      <c r="C99" s="3" t="s">
        <v>20</v>
      </c>
      <c r="D99" s="3" t="s">
        <v>24</v>
      </c>
      <c r="E99" s="3" t="s">
        <v>20</v>
      </c>
      <c r="F99" s="3" t="str">
        <f aca="false">CONCATENATE(B99,C99,D99,E99)</f>
        <v>WaWa</v>
      </c>
      <c r="J99" s="1" t="n">
        <v>2</v>
      </c>
      <c r="L99" s="3" t="n">
        <f aca="false">SUMPRODUCT(H$2:K$2,H99:K99)</f>
        <v>4.18353381001713</v>
      </c>
      <c r="M99" s="3" t="n">
        <f aca="false">EXP(-L99)</f>
        <v>0.0152445409574716</v>
      </c>
      <c r="N99" s="3" t="n">
        <f aca="false">N98</f>
        <v>20.7299694414633</v>
      </c>
      <c r="O99" s="3" t="n">
        <f aca="false">M99/N99</f>
        <v>0.000735386561978237</v>
      </c>
      <c r="P99" s="3" t="n">
        <f aca="false">LN(O99)</f>
        <v>-7.21511426234233</v>
      </c>
      <c r="S99" s="2" t="n">
        <f aca="false">10*O99</f>
        <v>0.00735386561978237</v>
      </c>
      <c r="T99" s="3" t="n">
        <f aca="false">G99</f>
        <v>0</v>
      </c>
    </row>
    <row r="100" customFormat="false" ht="15" hidden="false" customHeight="false" outlineLevel="0" collapsed="false">
      <c r="A100" s="3" t="n">
        <v>68</v>
      </c>
      <c r="B100" s="3" t="s">
        <v>24</v>
      </c>
      <c r="C100" s="3" t="s">
        <v>20</v>
      </c>
      <c r="D100" s="3" t="s">
        <v>24</v>
      </c>
      <c r="E100" s="3" t="s">
        <v>21</v>
      </c>
      <c r="F100" s="3" t="str">
        <f aca="false">CONCATENATE(B100,C100,D100,E100)</f>
        <v>WaWA</v>
      </c>
      <c r="I100" s="1" t="n">
        <v>1</v>
      </c>
      <c r="J100" s="1" t="n">
        <v>2</v>
      </c>
      <c r="L100" s="3" t="n">
        <f aca="false">SUMPRODUCT(H$2:K$2,H100:K100)</f>
        <v>6.86354793562914</v>
      </c>
      <c r="M100" s="3" t="n">
        <f aca="false">EXP(-L100)</f>
        <v>0.00104519904749784</v>
      </c>
      <c r="N100" s="3" t="n">
        <f aca="false">N99</f>
        <v>20.7299694414633</v>
      </c>
      <c r="O100" s="3" t="n">
        <f aca="false">M100/N100</f>
        <v>5.04197099976072E-005</v>
      </c>
      <c r="P100" s="3" t="n">
        <f aca="false">LN(O100)</f>
        <v>-9.89512838795434</v>
      </c>
      <c r="S100" s="2" t="n">
        <f aca="false">10*O100</f>
        <v>0.000504197099976072</v>
      </c>
      <c r="T100" s="3" t="n">
        <f aca="false">G100</f>
        <v>0</v>
      </c>
    </row>
    <row r="101" customFormat="false" ht="15" hidden="false" customHeight="false" outlineLevel="0" collapsed="false">
      <c r="A101" s="3" t="n">
        <v>77</v>
      </c>
      <c r="B101" s="3" t="s">
        <v>24</v>
      </c>
      <c r="C101" s="3" t="s">
        <v>21</v>
      </c>
      <c r="D101" s="3" t="s">
        <v>24</v>
      </c>
      <c r="E101" s="3" t="s">
        <v>20</v>
      </c>
      <c r="F101" s="3" t="str">
        <f aca="false">CONCATENATE(B101,C101,D101,E101)</f>
        <v>WAWa</v>
      </c>
      <c r="I101" s="1" t="n">
        <v>1</v>
      </c>
      <c r="J101" s="1" t="n">
        <v>2</v>
      </c>
      <c r="L101" s="3" t="n">
        <f aca="false">SUMPRODUCT(H$2:K$2,H101:K101)</f>
        <v>6.86354793562914</v>
      </c>
      <c r="M101" s="3" t="n">
        <f aca="false">EXP(-L101)</f>
        <v>0.00104519904749784</v>
      </c>
      <c r="N101" s="3" t="n">
        <f aca="false">N100</f>
        <v>20.7299694414633</v>
      </c>
      <c r="O101" s="3" t="n">
        <f aca="false">M101/N101</f>
        <v>5.04197099976072E-005</v>
      </c>
      <c r="P101" s="3" t="n">
        <f aca="false">LN(O101)</f>
        <v>-9.89512838795434</v>
      </c>
      <c r="S101" s="2" t="n">
        <f aca="false">10*O101</f>
        <v>0.000504197099976072</v>
      </c>
      <c r="T101" s="3" t="n">
        <f aca="false">G101</f>
        <v>0</v>
      </c>
    </row>
    <row r="102" customFormat="false" ht="15" hidden="false" customHeight="false" outlineLevel="0" collapsed="false">
      <c r="A102" s="3" t="n">
        <v>78</v>
      </c>
      <c r="B102" s="3" t="s">
        <v>24</v>
      </c>
      <c r="C102" s="3" t="s">
        <v>21</v>
      </c>
      <c r="D102" s="3" t="s">
        <v>24</v>
      </c>
      <c r="E102" s="3" t="s">
        <v>21</v>
      </c>
      <c r="F102" s="3" t="str">
        <f aca="false">CONCATENATE(B102,C102,D102,E102)</f>
        <v>WAWA</v>
      </c>
      <c r="I102" s="1" t="n">
        <v>2</v>
      </c>
      <c r="J102" s="1" t="n">
        <v>2</v>
      </c>
      <c r="L102" s="3" t="n">
        <f aca="false">SUMPRODUCT(H$2:K$2,H102:K102)</f>
        <v>9.54356206124115</v>
      </c>
      <c r="M102" s="3" t="n">
        <f aca="false">EXP(-L102)</f>
        <v>7.16611311510148E-005</v>
      </c>
      <c r="N102" s="3" t="n">
        <f aca="false">N101</f>
        <v>20.7299694414633</v>
      </c>
      <c r="O102" s="3" t="n">
        <f aca="false">M102/N102</f>
        <v>3.45688551801146E-006</v>
      </c>
      <c r="P102" s="3" t="n">
        <f aca="false">LN(O102)</f>
        <v>-12.5751425135663</v>
      </c>
      <c r="S102" s="2" t="n">
        <f aca="false">10*O102</f>
        <v>3.45688551801146E-005</v>
      </c>
      <c r="T102" s="3" t="n">
        <f aca="false">G10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3" min="8" style="3" width="4.41"/>
    <col collapsed="false" customWidth="true" hidden="false" outlineLevel="0" max="14" min="14" style="1" width="9.14"/>
    <col collapsed="false" customWidth="false" hidden="false" outlineLevel="0" max="15" min="15" style="1" width="8.99"/>
    <col collapsed="false" customWidth="true" hidden="false" outlineLevel="0" max="17" min="16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25</v>
      </c>
      <c r="J1" s="3" t="s">
        <v>26</v>
      </c>
      <c r="L1" s="3" t="s">
        <v>27</v>
      </c>
      <c r="N1" s="1" t="s">
        <v>28</v>
      </c>
      <c r="O1" s="1" t="s">
        <v>8</v>
      </c>
      <c r="P1" s="1" t="s">
        <v>9</v>
      </c>
      <c r="Q1" s="1" t="s">
        <v>10</v>
      </c>
      <c r="U1" s="6"/>
      <c r="Y1" s="2"/>
    </row>
    <row r="2" customFormat="false" ht="15" hidden="false" customHeight="false" outlineLevel="0" collapsed="false">
      <c r="N2" s="1" t="n">
        <v>1.64357659698577</v>
      </c>
      <c r="O2" s="1" t="n">
        <v>2.03585609161953</v>
      </c>
      <c r="P2" s="1" t="n">
        <v>2.25013985395894</v>
      </c>
      <c r="Q2" s="1" t="n">
        <v>17.0397778414451</v>
      </c>
      <c r="R2" s="3" t="s">
        <v>11</v>
      </c>
      <c r="S2" s="3" t="s">
        <v>12</v>
      </c>
      <c r="T2" s="3" t="s">
        <v>13</v>
      </c>
      <c r="U2" s="6" t="s">
        <v>14</v>
      </c>
      <c r="V2" s="3" t="s">
        <v>15</v>
      </c>
      <c r="W2" s="3" t="s">
        <v>16</v>
      </c>
      <c r="Y2" s="2" t="s">
        <v>17</v>
      </c>
      <c r="Z2" s="3" t="s">
        <v>18</v>
      </c>
    </row>
    <row r="3" customFormat="false" ht="15" hidden="false" customHeight="false" outlineLevel="0" collapsed="false">
      <c r="A3" s="3" t="n">
        <v>1</v>
      </c>
      <c r="B3" s="3" t="s">
        <v>19</v>
      </c>
      <c r="C3" s="3" t="s">
        <v>20</v>
      </c>
      <c r="D3" s="3" t="s">
        <v>19</v>
      </c>
      <c r="E3" s="3" t="s">
        <v>20</v>
      </c>
      <c r="F3" s="3" t="str">
        <f aca="false">CONCATENATE(B3,C3,D3,E3)</f>
        <v>mama</v>
      </c>
      <c r="H3" s="3" t="str">
        <f aca="false">CONCATENATE(B3,C3)</f>
        <v>ma</v>
      </c>
      <c r="I3" s="3" t="n">
        <v>1</v>
      </c>
      <c r="J3" s="3" t="str">
        <f aca="false">CONCATENATE(C3,D3)</f>
        <v>am</v>
      </c>
      <c r="K3" s="3" t="n">
        <v>1</v>
      </c>
      <c r="L3" s="3" t="str">
        <f aca="false">CONCATENATE(D3,E3)</f>
        <v>ma</v>
      </c>
      <c r="M3" s="3" t="n">
        <v>1</v>
      </c>
      <c r="N3" s="1" t="n">
        <f aca="false">SUM(I3,K3,M3)</f>
        <v>3</v>
      </c>
      <c r="R3" s="3" t="n">
        <f aca="false">SUMPRODUCT(N$2:Q$2,N3:Q3)</f>
        <v>4.93072979095731</v>
      </c>
      <c r="S3" s="3" t="n">
        <f aca="false">EXP(-R3)</f>
        <v>0.0072212313685599</v>
      </c>
      <c r="T3" s="3" t="n">
        <f aca="false">SUM(S3:S102)</f>
        <v>0.178430808702024</v>
      </c>
      <c r="U3" s="6" t="n">
        <f aca="false">S3/T3</f>
        <v>0.0404707652287741</v>
      </c>
      <c r="V3" s="3" t="n">
        <f aca="false">LN(U3)</f>
        <v>-3.20717541172917</v>
      </c>
      <c r="W3" s="5" t="n">
        <f aca="false">SUMPRODUCT(G3:G102,V3:V102)</f>
        <v>-30.5735218279862</v>
      </c>
      <c r="Y3" s="2" t="n">
        <f aca="false">9*U3</f>
        <v>0.364236887058967</v>
      </c>
      <c r="Z3" s="3" t="n">
        <f aca="false">G3</f>
        <v>0</v>
      </c>
    </row>
    <row r="4" customFormat="false" ht="15" hidden="false" customHeight="false" outlineLevel="0" collapsed="false">
      <c r="A4" s="3" t="n">
        <v>41</v>
      </c>
      <c r="B4" s="3" t="s">
        <v>14</v>
      </c>
      <c r="C4" s="3" t="s">
        <v>20</v>
      </c>
      <c r="D4" s="3" t="s">
        <v>19</v>
      </c>
      <c r="E4" s="3" t="s">
        <v>20</v>
      </c>
      <c r="F4" s="3" t="str">
        <f aca="false">CONCATENATE(B4,C4,D4,E4)</f>
        <v>pama</v>
      </c>
      <c r="H4" s="3" t="str">
        <f aca="false">CONCATENATE(B4,C4)</f>
        <v>pa</v>
      </c>
      <c r="I4" s="3" t="n">
        <v>1</v>
      </c>
      <c r="J4" s="3" t="str">
        <f aca="false">CONCATENATE(C4,D4)</f>
        <v>am</v>
      </c>
      <c r="K4" s="3" t="n">
        <v>1</v>
      </c>
      <c r="L4" s="3" t="str">
        <f aca="false">CONCATENATE(D4,E4)</f>
        <v>ma</v>
      </c>
      <c r="M4" s="3" t="n">
        <v>1</v>
      </c>
      <c r="N4" s="1" t="n">
        <f aca="false">SUM(I4,K4,M4)</f>
        <v>3</v>
      </c>
      <c r="R4" s="3" t="n">
        <f aca="false">SUMPRODUCT(N$2:Q$2,N4:Q4)</f>
        <v>4.93072979095731</v>
      </c>
      <c r="S4" s="3" t="n">
        <f aca="false">EXP(-R4)</f>
        <v>0.0072212313685599</v>
      </c>
      <c r="T4" s="3" t="n">
        <f aca="false">T3</f>
        <v>0.178430808702024</v>
      </c>
      <c r="U4" s="6" t="n">
        <f aca="false">S4/T4</f>
        <v>0.0404707652287741</v>
      </c>
      <c r="V4" s="3" t="n">
        <f aca="false">LN(U4)</f>
        <v>-3.20717541172917</v>
      </c>
      <c r="Y4" s="2" t="n">
        <f aca="false">9*U4</f>
        <v>0.364236887058967</v>
      </c>
      <c r="Z4" s="3" t="n">
        <f aca="false">G4</f>
        <v>0</v>
      </c>
    </row>
    <row r="5" customFormat="false" ht="15" hidden="false" customHeight="false" outlineLevel="0" collapsed="false">
      <c r="A5" s="3" t="n">
        <v>81</v>
      </c>
      <c r="B5" s="3" t="s">
        <v>22</v>
      </c>
      <c r="C5" s="3" t="s">
        <v>20</v>
      </c>
      <c r="D5" s="3" t="s">
        <v>19</v>
      </c>
      <c r="E5" s="3" t="s">
        <v>20</v>
      </c>
      <c r="F5" s="3" t="str">
        <f aca="false">CONCATENATE(B5,C5,D5,E5)</f>
        <v>Pama</v>
      </c>
      <c r="H5" s="3" t="str">
        <f aca="false">CONCATENATE(B5,C5)</f>
        <v>Pa</v>
      </c>
      <c r="I5" s="3" t="n">
        <v>1</v>
      </c>
      <c r="J5" s="3" t="str">
        <f aca="false">CONCATENATE(C5,D5)</f>
        <v>am</v>
      </c>
      <c r="K5" s="3" t="n">
        <v>1</v>
      </c>
      <c r="L5" s="3" t="str">
        <f aca="false">CONCATENATE(D5,E5)</f>
        <v>ma</v>
      </c>
      <c r="M5" s="3" t="n">
        <v>1</v>
      </c>
      <c r="N5" s="1" t="n">
        <f aca="false">SUM(I5,K5,M5)</f>
        <v>3</v>
      </c>
      <c r="Q5" s="1" t="n">
        <v>1</v>
      </c>
      <c r="R5" s="3" t="n">
        <f aca="false">SUMPRODUCT(N$2:Q$2,N5:Q5)</f>
        <v>21.9705076324024</v>
      </c>
      <c r="S5" s="3" t="n">
        <f aca="false">EXP(-R5)</f>
        <v>2.87296126515601E-010</v>
      </c>
      <c r="T5" s="3" t="n">
        <f aca="false">T4</f>
        <v>0.178430808702024</v>
      </c>
      <c r="U5" s="6" t="n">
        <f aca="false">S5/T5</f>
        <v>1.61012623663765E-009</v>
      </c>
      <c r="V5" s="3" t="n">
        <f aca="false">LN(U5)</f>
        <v>-20.2469532531743</v>
      </c>
      <c r="Y5" s="2" t="n">
        <f aca="false">9*U5</f>
        <v>1.44911361297388E-008</v>
      </c>
      <c r="Z5" s="3" t="n">
        <f aca="false">G5</f>
        <v>0</v>
      </c>
    </row>
    <row r="6" customFormat="false" ht="15" hidden="false" customHeight="false" outlineLevel="0" collapsed="false">
      <c r="A6" s="3" t="n">
        <v>21</v>
      </c>
      <c r="B6" s="3" t="s">
        <v>23</v>
      </c>
      <c r="C6" s="3" t="s">
        <v>20</v>
      </c>
      <c r="D6" s="3" t="s">
        <v>19</v>
      </c>
      <c r="E6" s="3" t="s">
        <v>20</v>
      </c>
      <c r="F6" s="3" t="str">
        <f aca="false">CONCATENATE(B6,C6,D6,E6)</f>
        <v>wama</v>
      </c>
      <c r="H6" s="3" t="str">
        <f aca="false">CONCATENATE(B6,C6)</f>
        <v>wa</v>
      </c>
      <c r="I6" s="3" t="n">
        <v>1</v>
      </c>
      <c r="J6" s="3" t="str">
        <f aca="false">CONCATENATE(C6,D6)</f>
        <v>am</v>
      </c>
      <c r="K6" s="3" t="n">
        <v>1</v>
      </c>
      <c r="L6" s="3" t="str">
        <f aca="false">CONCATENATE(D6,E6)</f>
        <v>ma</v>
      </c>
      <c r="M6" s="3" t="n">
        <v>1</v>
      </c>
      <c r="N6" s="1" t="n">
        <f aca="false">SUM(I6,K6,M6)</f>
        <v>3</v>
      </c>
      <c r="R6" s="3" t="n">
        <f aca="false">SUMPRODUCT(N$2:Q$2,N6:Q6)</f>
        <v>4.93072979095731</v>
      </c>
      <c r="S6" s="3" t="n">
        <f aca="false">EXP(-R6)</f>
        <v>0.0072212313685599</v>
      </c>
      <c r="T6" s="3" t="n">
        <f aca="false">T5</f>
        <v>0.178430808702024</v>
      </c>
      <c r="U6" s="6" t="n">
        <f aca="false">S6/T6</f>
        <v>0.0404707652287741</v>
      </c>
      <c r="V6" s="3" t="n">
        <f aca="false">LN(U6)</f>
        <v>-3.20717541172917</v>
      </c>
      <c r="Y6" s="2" t="n">
        <f aca="false">9*U6</f>
        <v>0.364236887058967</v>
      </c>
      <c r="Z6" s="3" t="n">
        <f aca="false">G6</f>
        <v>0</v>
      </c>
    </row>
    <row r="7" customFormat="false" ht="15" hidden="false" customHeight="false" outlineLevel="0" collapsed="false">
      <c r="A7" s="3" t="n">
        <v>61</v>
      </c>
      <c r="B7" s="3" t="s">
        <v>24</v>
      </c>
      <c r="C7" s="3" t="s">
        <v>20</v>
      </c>
      <c r="D7" s="3" t="s">
        <v>19</v>
      </c>
      <c r="E7" s="3" t="s">
        <v>20</v>
      </c>
      <c r="F7" s="3" t="str">
        <f aca="false">CONCATENATE(B7,C7,D7,E7)</f>
        <v>Wama</v>
      </c>
      <c r="H7" s="3" t="str">
        <f aca="false">CONCATENATE(B7,C7)</f>
        <v>Wa</v>
      </c>
      <c r="I7" s="3" t="n">
        <v>1</v>
      </c>
      <c r="J7" s="3" t="str">
        <f aca="false">CONCATENATE(C7,D7)</f>
        <v>am</v>
      </c>
      <c r="K7" s="3" t="n">
        <v>1</v>
      </c>
      <c r="L7" s="3" t="str">
        <f aca="false">CONCATENATE(D7,E7)</f>
        <v>ma</v>
      </c>
      <c r="M7" s="3" t="n">
        <v>1</v>
      </c>
      <c r="N7" s="1" t="n">
        <f aca="false">SUM(I7,K7,M7)</f>
        <v>3</v>
      </c>
      <c r="P7" s="1" t="n">
        <v>1</v>
      </c>
      <c r="R7" s="3" t="n">
        <f aca="false">SUMPRODUCT(N$2:Q$2,N7:Q7)</f>
        <v>7.18086964491625</v>
      </c>
      <c r="S7" s="3" t="n">
        <f aca="false">EXP(-R7)</f>
        <v>0.000761005749518523</v>
      </c>
      <c r="T7" s="3" t="n">
        <f aca="false">T6</f>
        <v>0.178430808702024</v>
      </c>
      <c r="U7" s="6" t="n">
        <f aca="false">S7/T7</f>
        <v>0.00426499075498441</v>
      </c>
      <c r="V7" s="3" t="n">
        <f aca="false">LN(U7)</f>
        <v>-5.45731526568811</v>
      </c>
      <c r="Y7" s="2" t="n">
        <f aca="false">9*U7</f>
        <v>0.0383849167948597</v>
      </c>
      <c r="Z7" s="3" t="n">
        <f aca="false">G7</f>
        <v>0</v>
      </c>
    </row>
    <row r="8" customFormat="false" ht="15" hidden="false" customHeight="false" outlineLevel="0" collapsed="false">
      <c r="A8" s="3" t="n">
        <v>11</v>
      </c>
      <c r="B8" s="3" t="s">
        <v>19</v>
      </c>
      <c r="C8" s="3" t="s">
        <v>21</v>
      </c>
      <c r="D8" s="3" t="s">
        <v>19</v>
      </c>
      <c r="E8" s="3" t="s">
        <v>20</v>
      </c>
      <c r="F8" s="3" t="str">
        <f aca="false">CONCATENATE(B8,C8,D8,E8)</f>
        <v>mAma</v>
      </c>
      <c r="H8" s="3" t="str">
        <f aca="false">CONCATENATE(B8,C8)</f>
        <v>mA</v>
      </c>
      <c r="J8" s="3" t="str">
        <f aca="false">CONCATENATE(C8,D8)</f>
        <v>Am</v>
      </c>
      <c r="L8" s="3" t="str">
        <f aca="false">CONCATENATE(D8,E8)</f>
        <v>ma</v>
      </c>
      <c r="M8" s="3" t="n">
        <v>1</v>
      </c>
      <c r="N8" s="1" t="n">
        <f aca="false">SUM(I8,K8,M8)</f>
        <v>1</v>
      </c>
      <c r="O8" s="1" t="n">
        <v>1</v>
      </c>
      <c r="R8" s="3" t="n">
        <f aca="false">SUMPRODUCT(N$2:Q$2,N8:Q8)</f>
        <v>3.67943268860529</v>
      </c>
      <c r="S8" s="3" t="n">
        <f aca="false">EXP(-R8)</f>
        <v>0.0252372881759364</v>
      </c>
      <c r="T8" s="3" t="n">
        <f aca="false">T7</f>
        <v>0.178430808702024</v>
      </c>
      <c r="U8" s="6" t="n">
        <f aca="false">S8/T8</f>
        <v>0.141440193874154</v>
      </c>
      <c r="V8" s="3" t="n">
        <f aca="false">LN(U8)</f>
        <v>-1.95587830937715</v>
      </c>
      <c r="Y8" s="2" t="n">
        <f aca="false">9*U8</f>
        <v>1.27296174486739</v>
      </c>
      <c r="Z8" s="3" t="n">
        <f aca="false">G8</f>
        <v>0</v>
      </c>
    </row>
    <row r="9" customFormat="false" ht="15" hidden="false" customHeight="false" outlineLevel="0" collapsed="false">
      <c r="A9" s="3" t="n">
        <v>51</v>
      </c>
      <c r="B9" s="3" t="s">
        <v>14</v>
      </c>
      <c r="C9" s="3" t="s">
        <v>21</v>
      </c>
      <c r="D9" s="3" t="s">
        <v>19</v>
      </c>
      <c r="E9" s="3" t="s">
        <v>20</v>
      </c>
      <c r="F9" s="3" t="str">
        <f aca="false">CONCATENATE(B9,C9,D9,E9)</f>
        <v>pAma</v>
      </c>
      <c r="H9" s="3" t="str">
        <f aca="false">CONCATENATE(B9,C9)</f>
        <v>pA</v>
      </c>
      <c r="I9" s="3" t="n">
        <v>1</v>
      </c>
      <c r="J9" s="3" t="str">
        <f aca="false">CONCATENATE(C9,D9)</f>
        <v>Am</v>
      </c>
      <c r="L9" s="3" t="str">
        <f aca="false">CONCATENATE(D9,E9)</f>
        <v>ma</v>
      </c>
      <c r="M9" s="3" t="n">
        <v>1</v>
      </c>
      <c r="N9" s="1" t="n">
        <f aca="false">SUM(I9,K9,M9)</f>
        <v>2</v>
      </c>
      <c r="O9" s="1" t="n">
        <v>1</v>
      </c>
      <c r="R9" s="3" t="n">
        <f aca="false">SUMPRODUCT(N$2:Q$2,N9:Q9)</f>
        <v>5.32300928559106</v>
      </c>
      <c r="S9" s="3" t="n">
        <f aca="false">EXP(-R9)</f>
        <v>0.00487805216364676</v>
      </c>
      <c r="T9" s="3" t="n">
        <f aca="false">T8</f>
        <v>0.178430808702024</v>
      </c>
      <c r="U9" s="6" t="n">
        <f aca="false">S9/T9</f>
        <v>0.0273386204945864</v>
      </c>
      <c r="V9" s="3" t="n">
        <f aca="false">LN(U9)</f>
        <v>-3.59945490636292</v>
      </c>
      <c r="Y9" s="2" t="n">
        <f aca="false">9*U9</f>
        <v>0.246047584451277</v>
      </c>
      <c r="Z9" s="3" t="n">
        <f aca="false">G9</f>
        <v>0</v>
      </c>
    </row>
    <row r="10" customFormat="false" ht="15" hidden="false" customHeight="false" outlineLevel="0" collapsed="false">
      <c r="A10" s="3" t="n">
        <v>91</v>
      </c>
      <c r="B10" s="3" t="s">
        <v>22</v>
      </c>
      <c r="C10" s="3" t="s">
        <v>21</v>
      </c>
      <c r="D10" s="3" t="s">
        <v>19</v>
      </c>
      <c r="E10" s="3" t="s">
        <v>20</v>
      </c>
      <c r="F10" s="3" t="str">
        <f aca="false">CONCATENATE(B10,C10,D10,E10)</f>
        <v>PAma</v>
      </c>
      <c r="H10" s="3" t="str">
        <f aca="false">CONCATENATE(B10,C10)</f>
        <v>PA</v>
      </c>
      <c r="J10" s="3" t="str">
        <f aca="false">CONCATENATE(C10,D10)</f>
        <v>Am</v>
      </c>
      <c r="L10" s="3" t="str">
        <f aca="false">CONCATENATE(D10,E10)</f>
        <v>ma</v>
      </c>
      <c r="M10" s="3" t="n">
        <v>1</v>
      </c>
      <c r="N10" s="1" t="n">
        <f aca="false">SUM(I10,K10,M10)</f>
        <v>1</v>
      </c>
      <c r="O10" s="1" t="n">
        <v>1</v>
      </c>
      <c r="Q10" s="1" t="n">
        <v>1</v>
      </c>
      <c r="R10" s="3" t="n">
        <f aca="false">SUMPRODUCT(N$2:Q$2,N10:Q10)</f>
        <v>20.7192105300504</v>
      </c>
      <c r="S10" s="3" t="n">
        <f aca="false">EXP(-R10)</f>
        <v>1.00406354077954E-009</v>
      </c>
      <c r="T10" s="3" t="n">
        <f aca="false">T9</f>
        <v>0.178430808702024</v>
      </c>
      <c r="U10" s="6" t="n">
        <f aca="false">S10/T10</f>
        <v>5.62718707651157E-009</v>
      </c>
      <c r="V10" s="3" t="n">
        <f aca="false">LN(U10)</f>
        <v>-18.9956561508223</v>
      </c>
      <c r="Y10" s="2" t="n">
        <f aca="false">9*U10</f>
        <v>5.06446836886041E-008</v>
      </c>
      <c r="Z10" s="3" t="n">
        <f aca="false">G10</f>
        <v>0</v>
      </c>
    </row>
    <row r="11" customFormat="false" ht="15" hidden="false" customHeight="false" outlineLevel="0" collapsed="false">
      <c r="A11" s="3" t="n">
        <v>31</v>
      </c>
      <c r="B11" s="3" t="s">
        <v>23</v>
      </c>
      <c r="C11" s="3" t="s">
        <v>21</v>
      </c>
      <c r="D11" s="3" t="s">
        <v>19</v>
      </c>
      <c r="E11" s="3" t="s">
        <v>20</v>
      </c>
      <c r="F11" s="3" t="str">
        <f aca="false">CONCATENATE(B11,C11,D11,E11)</f>
        <v>wAma</v>
      </c>
      <c r="H11" s="3" t="str">
        <f aca="false">CONCATENATE(B11,C11)</f>
        <v>wA</v>
      </c>
      <c r="I11" s="3" t="n">
        <v>1</v>
      </c>
      <c r="J11" s="3" t="str">
        <f aca="false">CONCATENATE(C11,D11)</f>
        <v>Am</v>
      </c>
      <c r="L11" s="3" t="str">
        <f aca="false">CONCATENATE(D11,E11)</f>
        <v>ma</v>
      </c>
      <c r="M11" s="3" t="n">
        <v>1</v>
      </c>
      <c r="N11" s="1" t="n">
        <f aca="false">SUM(I11,K11,M11)</f>
        <v>2</v>
      </c>
      <c r="O11" s="1" t="n">
        <v>1</v>
      </c>
      <c r="R11" s="3" t="n">
        <f aca="false">SUMPRODUCT(N$2:Q$2,N11:Q11)</f>
        <v>5.32300928559106</v>
      </c>
      <c r="S11" s="3" t="n">
        <f aca="false">EXP(-R11)</f>
        <v>0.00487805216364676</v>
      </c>
      <c r="T11" s="3" t="n">
        <f aca="false">T10</f>
        <v>0.178430808702024</v>
      </c>
      <c r="U11" s="6" t="n">
        <f aca="false">S11/T11</f>
        <v>0.0273386204945864</v>
      </c>
      <c r="V11" s="3" t="n">
        <f aca="false">LN(U11)</f>
        <v>-3.59945490636292</v>
      </c>
      <c r="Y11" s="2" t="n">
        <f aca="false">9*U11</f>
        <v>0.246047584451277</v>
      </c>
      <c r="Z11" s="3" t="n">
        <f aca="false">G11</f>
        <v>0</v>
      </c>
    </row>
    <row r="12" customFormat="false" ht="15" hidden="false" customHeight="false" outlineLevel="0" collapsed="false">
      <c r="A12" s="3" t="n">
        <v>71</v>
      </c>
      <c r="B12" s="3" t="s">
        <v>24</v>
      </c>
      <c r="C12" s="3" t="s">
        <v>21</v>
      </c>
      <c r="D12" s="3" t="s">
        <v>19</v>
      </c>
      <c r="E12" s="3" t="s">
        <v>20</v>
      </c>
      <c r="F12" s="3" t="str">
        <f aca="false">CONCATENATE(B12,C12,D12,E12)</f>
        <v>WAma</v>
      </c>
      <c r="H12" s="3" t="str">
        <f aca="false">CONCATENATE(B12,C12)</f>
        <v>WA</v>
      </c>
      <c r="J12" s="3" t="str">
        <f aca="false">CONCATENATE(C12,D12)</f>
        <v>Am</v>
      </c>
      <c r="L12" s="3" t="str">
        <f aca="false">CONCATENATE(D12,E12)</f>
        <v>ma</v>
      </c>
      <c r="M12" s="3" t="n">
        <v>1</v>
      </c>
      <c r="N12" s="1" t="n">
        <f aca="false">SUM(I12,K12,M12)</f>
        <v>1</v>
      </c>
      <c r="O12" s="1" t="n">
        <v>1</v>
      </c>
      <c r="P12" s="1" t="n">
        <v>1</v>
      </c>
      <c r="R12" s="3" t="n">
        <f aca="false">SUMPRODUCT(N$2:Q$2,N12:Q12)</f>
        <v>5.92957254256424</v>
      </c>
      <c r="S12" s="3" t="n">
        <f aca="false">EXP(-R12)</f>
        <v>0.00265961861958365</v>
      </c>
      <c r="T12" s="3" t="n">
        <f aca="false">T11</f>
        <v>0.178430808702024</v>
      </c>
      <c r="U12" s="6" t="n">
        <f aca="false">S12/T12</f>
        <v>0.014905602002988</v>
      </c>
      <c r="V12" s="3" t="n">
        <f aca="false">LN(U12)</f>
        <v>-4.2060181633361</v>
      </c>
      <c r="Y12" s="2" t="n">
        <f aca="false">9*U12</f>
        <v>0.134150418026892</v>
      </c>
      <c r="Z12" s="3" t="n">
        <f aca="false">G12</f>
        <v>0</v>
      </c>
    </row>
    <row r="13" customFormat="false" ht="15" hidden="false" customHeight="false" outlineLevel="0" collapsed="false">
      <c r="A13" s="3" t="n">
        <v>2</v>
      </c>
      <c r="B13" s="3" t="s">
        <v>19</v>
      </c>
      <c r="C13" s="3" t="s">
        <v>20</v>
      </c>
      <c r="D13" s="3" t="s">
        <v>19</v>
      </c>
      <c r="E13" s="3" t="s">
        <v>21</v>
      </c>
      <c r="F13" s="3" t="str">
        <f aca="false">CONCATENATE(B13,C13,D13,E13)</f>
        <v>mamA</v>
      </c>
      <c r="H13" s="3" t="str">
        <f aca="false">CONCATENATE(B13,C13)</f>
        <v>ma</v>
      </c>
      <c r="I13" s="3" t="n">
        <v>1</v>
      </c>
      <c r="J13" s="3" t="str">
        <f aca="false">CONCATENATE(C13,D13)</f>
        <v>am</v>
      </c>
      <c r="K13" s="3" t="n">
        <v>1</v>
      </c>
      <c r="L13" s="3" t="str">
        <f aca="false">CONCATENATE(D13,E13)</f>
        <v>mA</v>
      </c>
      <c r="N13" s="1" t="n">
        <f aca="false">SUM(I13,K13,M13)</f>
        <v>2</v>
      </c>
      <c r="O13" s="1" t="n">
        <v>1</v>
      </c>
      <c r="R13" s="3" t="n">
        <f aca="false">SUMPRODUCT(N$2:Q$2,N13:Q13)</f>
        <v>5.32300928559106</v>
      </c>
      <c r="S13" s="3" t="n">
        <f aca="false">EXP(-R13)</f>
        <v>0.00487805216364676</v>
      </c>
      <c r="T13" s="3" t="n">
        <f aca="false">T12</f>
        <v>0.178430808702024</v>
      </c>
      <c r="U13" s="6" t="n">
        <f aca="false">S13/T13</f>
        <v>0.0273386204945864</v>
      </c>
      <c r="V13" s="3" t="n">
        <f aca="false">LN(U13)</f>
        <v>-3.59945490636292</v>
      </c>
      <c r="Y13" s="2" t="n">
        <f aca="false">9*U13</f>
        <v>0.246047584451277</v>
      </c>
      <c r="Z13" s="3" t="n">
        <f aca="false">G13</f>
        <v>0</v>
      </c>
    </row>
    <row r="14" customFormat="false" ht="15" hidden="false" customHeight="false" outlineLevel="0" collapsed="false">
      <c r="A14" s="3" t="n">
        <v>42</v>
      </c>
      <c r="B14" s="3" t="s">
        <v>14</v>
      </c>
      <c r="C14" s="3" t="s">
        <v>20</v>
      </c>
      <c r="D14" s="3" t="s">
        <v>19</v>
      </c>
      <c r="E14" s="3" t="s">
        <v>21</v>
      </c>
      <c r="F14" s="3" t="str">
        <f aca="false">CONCATENATE(B14,C14,D14,E14)</f>
        <v>pamA</v>
      </c>
      <c r="G14" s="3" t="n">
        <v>1</v>
      </c>
      <c r="H14" s="3" t="str">
        <f aca="false">CONCATENATE(B14,C14)</f>
        <v>pa</v>
      </c>
      <c r="I14" s="3" t="n">
        <v>1</v>
      </c>
      <c r="J14" s="3" t="str">
        <f aca="false">CONCATENATE(C14,D14)</f>
        <v>am</v>
      </c>
      <c r="K14" s="3" t="n">
        <v>1</v>
      </c>
      <c r="L14" s="3" t="str">
        <f aca="false">CONCATENATE(D14,E14)</f>
        <v>mA</v>
      </c>
      <c r="N14" s="1" t="n">
        <f aca="false">SUM(I14,K14,M14)</f>
        <v>2</v>
      </c>
      <c r="O14" s="1" t="n">
        <v>1</v>
      </c>
      <c r="R14" s="3" t="n">
        <f aca="false">SUMPRODUCT(N$2:Q$2,N14:Q14)</f>
        <v>5.32300928559106</v>
      </c>
      <c r="S14" s="3" t="n">
        <f aca="false">EXP(-R14)</f>
        <v>0.00487805216364676</v>
      </c>
      <c r="T14" s="3" t="n">
        <f aca="false">T13</f>
        <v>0.178430808702024</v>
      </c>
      <c r="U14" s="6" t="n">
        <f aca="false">S14/T14</f>
        <v>0.0273386204945864</v>
      </c>
      <c r="V14" s="3" t="n">
        <f aca="false">LN(U14)</f>
        <v>-3.59945490636292</v>
      </c>
      <c r="Y14" s="2" t="n">
        <f aca="false">9*U14</f>
        <v>0.246047584451277</v>
      </c>
      <c r="Z14" s="3" t="n">
        <f aca="false">G14</f>
        <v>1</v>
      </c>
    </row>
    <row r="15" customFormat="false" ht="15" hidden="false" customHeight="false" outlineLevel="0" collapsed="false">
      <c r="A15" s="3" t="n">
        <v>82</v>
      </c>
      <c r="B15" s="3" t="s">
        <v>22</v>
      </c>
      <c r="C15" s="3" t="s">
        <v>20</v>
      </c>
      <c r="D15" s="3" t="s">
        <v>19</v>
      </c>
      <c r="E15" s="3" t="s">
        <v>21</v>
      </c>
      <c r="F15" s="3" t="str">
        <f aca="false">CONCATENATE(B15,C15,D15,E15)</f>
        <v>PamA</v>
      </c>
      <c r="H15" s="3" t="str">
        <f aca="false">CONCATENATE(B15,C15)</f>
        <v>Pa</v>
      </c>
      <c r="I15" s="3" t="n">
        <v>1</v>
      </c>
      <c r="J15" s="3" t="str">
        <f aca="false">CONCATENATE(C15,D15)</f>
        <v>am</v>
      </c>
      <c r="K15" s="3" t="n">
        <v>1</v>
      </c>
      <c r="L15" s="3" t="str">
        <f aca="false">CONCATENATE(D15,E15)</f>
        <v>mA</v>
      </c>
      <c r="N15" s="1" t="n">
        <f aca="false">SUM(I15,K15,M15)</f>
        <v>2</v>
      </c>
      <c r="O15" s="1" t="n">
        <v>1</v>
      </c>
      <c r="Q15" s="1" t="n">
        <v>1</v>
      </c>
      <c r="R15" s="3" t="n">
        <f aca="false">SUMPRODUCT(N$2:Q$2,N15:Q15)</f>
        <v>22.3627871270362</v>
      </c>
      <c r="S15" s="3" t="n">
        <f aca="false">EXP(-R15)</f>
        <v>1.94072924689608E-010</v>
      </c>
      <c r="T15" s="3" t="n">
        <f aca="false">T14</f>
        <v>0.178430808702024</v>
      </c>
      <c r="U15" s="6" t="n">
        <f aca="false">S15/T15</f>
        <v>1.08766488310719E-009</v>
      </c>
      <c r="V15" s="3" t="n">
        <f aca="false">LN(U15)</f>
        <v>-20.6392327478081</v>
      </c>
      <c r="Y15" s="2" t="n">
        <f aca="false">9*U15</f>
        <v>9.78898394796474E-009</v>
      </c>
      <c r="Z15" s="3" t="n">
        <f aca="false">G15</f>
        <v>0</v>
      </c>
    </row>
    <row r="16" customFormat="false" ht="15" hidden="false" customHeight="false" outlineLevel="0" collapsed="false">
      <c r="A16" s="3" t="n">
        <v>22</v>
      </c>
      <c r="B16" s="3" t="s">
        <v>23</v>
      </c>
      <c r="C16" s="3" t="s">
        <v>20</v>
      </c>
      <c r="D16" s="3" t="s">
        <v>19</v>
      </c>
      <c r="E16" s="3" t="s">
        <v>21</v>
      </c>
      <c r="F16" s="3" t="str">
        <f aca="false">CONCATENATE(B16,C16,D16,E16)</f>
        <v>wamA</v>
      </c>
      <c r="G16" s="3" t="n">
        <v>1</v>
      </c>
      <c r="H16" s="3" t="str">
        <f aca="false">CONCATENATE(B16,C16)</f>
        <v>wa</v>
      </c>
      <c r="I16" s="3" t="n">
        <v>1</v>
      </c>
      <c r="J16" s="3" t="str">
        <f aca="false">CONCATENATE(C16,D16)</f>
        <v>am</v>
      </c>
      <c r="K16" s="3" t="n">
        <v>1</v>
      </c>
      <c r="L16" s="3" t="str">
        <f aca="false">CONCATENATE(D16,E16)</f>
        <v>mA</v>
      </c>
      <c r="N16" s="1" t="n">
        <f aca="false">SUM(I16,K16,M16)</f>
        <v>2</v>
      </c>
      <c r="O16" s="1" t="n">
        <v>1</v>
      </c>
      <c r="R16" s="3" t="n">
        <f aca="false">SUMPRODUCT(N$2:Q$2,N16:Q16)</f>
        <v>5.32300928559106</v>
      </c>
      <c r="S16" s="3" t="n">
        <f aca="false">EXP(-R16)</f>
        <v>0.00487805216364676</v>
      </c>
      <c r="T16" s="3" t="n">
        <f aca="false">T15</f>
        <v>0.178430808702024</v>
      </c>
      <c r="U16" s="6" t="n">
        <f aca="false">S16/T16</f>
        <v>0.0273386204945864</v>
      </c>
      <c r="V16" s="3" t="n">
        <f aca="false">LN(U16)</f>
        <v>-3.59945490636292</v>
      </c>
      <c r="Y16" s="2" t="n">
        <f aca="false">9*U16</f>
        <v>0.246047584451277</v>
      </c>
      <c r="Z16" s="3" t="n">
        <f aca="false">G16</f>
        <v>1</v>
      </c>
    </row>
    <row r="17" customFormat="false" ht="15" hidden="false" customHeight="false" outlineLevel="0" collapsed="false">
      <c r="A17" s="3" t="n">
        <v>62</v>
      </c>
      <c r="B17" s="3" t="s">
        <v>24</v>
      </c>
      <c r="C17" s="3" t="s">
        <v>20</v>
      </c>
      <c r="D17" s="3" t="s">
        <v>19</v>
      </c>
      <c r="E17" s="3" t="s">
        <v>21</v>
      </c>
      <c r="F17" s="3" t="str">
        <f aca="false">CONCATENATE(B17,C17,D17,E17)</f>
        <v>WamA</v>
      </c>
      <c r="H17" s="3" t="str">
        <f aca="false">CONCATENATE(B17,C17)</f>
        <v>Wa</v>
      </c>
      <c r="I17" s="3" t="n">
        <v>1</v>
      </c>
      <c r="J17" s="3" t="str">
        <f aca="false">CONCATENATE(C17,D17)</f>
        <v>am</v>
      </c>
      <c r="K17" s="3" t="n">
        <v>1</v>
      </c>
      <c r="L17" s="3" t="str">
        <f aca="false">CONCATENATE(D17,E17)</f>
        <v>mA</v>
      </c>
      <c r="N17" s="1" t="n">
        <f aca="false">SUM(I17,K17,M17)</f>
        <v>2</v>
      </c>
      <c r="O17" s="1" t="n">
        <v>1</v>
      </c>
      <c r="P17" s="1" t="n">
        <v>1</v>
      </c>
      <c r="R17" s="3" t="n">
        <f aca="false">SUMPRODUCT(N$2:Q$2,N17:Q17)</f>
        <v>7.57314913955001</v>
      </c>
      <c r="S17" s="3" t="n">
        <f aca="false">EXP(-R17)</f>
        <v>0.000514071015526368</v>
      </c>
      <c r="T17" s="3" t="n">
        <f aca="false">T16</f>
        <v>0.178430808702024</v>
      </c>
      <c r="U17" s="6" t="n">
        <f aca="false">S17/T17</f>
        <v>0.00288106644399543</v>
      </c>
      <c r="V17" s="3" t="n">
        <f aca="false">LN(U17)</f>
        <v>-5.84959476032187</v>
      </c>
      <c r="Y17" s="2" t="n">
        <f aca="false">9*U17</f>
        <v>0.0259295979959589</v>
      </c>
      <c r="Z17" s="3" t="n">
        <f aca="false">G17</f>
        <v>0</v>
      </c>
    </row>
    <row r="18" customFormat="false" ht="15" hidden="false" customHeight="false" outlineLevel="0" collapsed="false">
      <c r="A18" s="3" t="n">
        <v>12</v>
      </c>
      <c r="B18" s="3" t="s">
        <v>19</v>
      </c>
      <c r="C18" s="3" t="s">
        <v>21</v>
      </c>
      <c r="D18" s="3" t="s">
        <v>19</v>
      </c>
      <c r="E18" s="3" t="s">
        <v>21</v>
      </c>
      <c r="F18" s="3" t="str">
        <f aca="false">CONCATENATE(B18,C18,D18,E18)</f>
        <v>mAmA</v>
      </c>
      <c r="G18" s="3" t="n">
        <v>1</v>
      </c>
      <c r="H18" s="3" t="str">
        <f aca="false">CONCATENATE(B18,C18)</f>
        <v>mA</v>
      </c>
      <c r="J18" s="3" t="str">
        <f aca="false">CONCATENATE(C18,D18)</f>
        <v>Am</v>
      </c>
      <c r="L18" s="3" t="str">
        <f aca="false">CONCATENATE(D18,E18)</f>
        <v>mA</v>
      </c>
      <c r="O18" s="1" t="n">
        <v>2</v>
      </c>
      <c r="R18" s="3" t="n">
        <f aca="false">SUMPRODUCT(N$2:Q$2,N18:Q18)</f>
        <v>4.07171218323905</v>
      </c>
      <c r="S18" s="3" t="n">
        <f aca="false">EXP(-R18)</f>
        <v>0.0170481739066276</v>
      </c>
      <c r="T18" s="3" t="n">
        <f aca="false">T17</f>
        <v>0.178430808702024</v>
      </c>
      <c r="U18" s="6" t="n">
        <f aca="false">S18/T18</f>
        <v>0.0955450128295821</v>
      </c>
      <c r="V18" s="3" t="n">
        <f aca="false">LN(U18)</f>
        <v>-2.34815780401091</v>
      </c>
      <c r="Y18" s="2" t="n">
        <f aca="false">9*U18</f>
        <v>0.859905115466239</v>
      </c>
      <c r="Z18" s="3" t="n">
        <f aca="false">G18</f>
        <v>1</v>
      </c>
    </row>
    <row r="19" customFormat="false" ht="15" hidden="false" customHeight="false" outlineLevel="0" collapsed="false">
      <c r="A19" s="3" t="n">
        <v>52</v>
      </c>
      <c r="B19" s="3" t="s">
        <v>14</v>
      </c>
      <c r="C19" s="3" t="s">
        <v>21</v>
      </c>
      <c r="D19" s="3" t="s">
        <v>19</v>
      </c>
      <c r="E19" s="3" t="s">
        <v>21</v>
      </c>
      <c r="F19" s="3" t="str">
        <f aca="false">CONCATENATE(B19,C19,D19,E19)</f>
        <v>pAmA</v>
      </c>
      <c r="H19" s="3" t="str">
        <f aca="false">CONCATENATE(B19,C19)</f>
        <v>pA</v>
      </c>
      <c r="I19" s="3" t="n">
        <v>1</v>
      </c>
      <c r="J19" s="3" t="str">
        <f aca="false">CONCATENATE(C19,D19)</f>
        <v>Am</v>
      </c>
      <c r="L19" s="3" t="str">
        <f aca="false">CONCATENATE(D19,E19)</f>
        <v>mA</v>
      </c>
      <c r="N19" s="1" t="n">
        <f aca="false">SUM(I19,K19,M19)</f>
        <v>1</v>
      </c>
      <c r="O19" s="1" t="n">
        <v>2</v>
      </c>
      <c r="R19" s="3" t="n">
        <f aca="false">SUMPRODUCT(N$2:Q$2,N19:Q19)</f>
        <v>5.71528878022482</v>
      </c>
      <c r="S19" s="3" t="n">
        <f aca="false">EXP(-R19)</f>
        <v>0.00329519879599208</v>
      </c>
      <c r="T19" s="3" t="n">
        <f aca="false">T18</f>
        <v>0.178430808702024</v>
      </c>
      <c r="U19" s="6" t="n">
        <f aca="false">S19/T19</f>
        <v>0.0184676560060601</v>
      </c>
      <c r="V19" s="3" t="n">
        <f aca="false">LN(U19)</f>
        <v>-3.99173440099668</v>
      </c>
      <c r="Y19" s="2" t="n">
        <f aca="false">9*U19</f>
        <v>0.166208904054541</v>
      </c>
      <c r="Z19" s="3" t="n">
        <f aca="false">G19</f>
        <v>0</v>
      </c>
    </row>
    <row r="20" customFormat="false" ht="15" hidden="false" customHeight="false" outlineLevel="0" collapsed="false">
      <c r="A20" s="3" t="n">
        <v>92</v>
      </c>
      <c r="B20" s="3" t="s">
        <v>22</v>
      </c>
      <c r="C20" s="3" t="s">
        <v>21</v>
      </c>
      <c r="D20" s="3" t="s">
        <v>19</v>
      </c>
      <c r="E20" s="3" t="s">
        <v>21</v>
      </c>
      <c r="F20" s="3" t="str">
        <f aca="false">CONCATENATE(B20,C20,D20,E20)</f>
        <v>PAmA</v>
      </c>
      <c r="H20" s="3" t="str">
        <f aca="false">CONCATENATE(B20,C20)</f>
        <v>PA</v>
      </c>
      <c r="J20" s="3" t="str">
        <f aca="false">CONCATENATE(C20,D20)</f>
        <v>Am</v>
      </c>
      <c r="L20" s="3" t="str">
        <f aca="false">CONCATENATE(D20,E20)</f>
        <v>mA</v>
      </c>
      <c r="O20" s="1" t="n">
        <v>2</v>
      </c>
      <c r="Q20" s="1" t="n">
        <v>1</v>
      </c>
      <c r="R20" s="3" t="n">
        <f aca="false">SUMPRODUCT(N$2:Q$2,N20:Q20)</f>
        <v>21.1114900246842</v>
      </c>
      <c r="S20" s="3" t="n">
        <f aca="false">EXP(-R20)</f>
        <v>6.78260268582865E-010</v>
      </c>
      <c r="T20" s="3" t="n">
        <f aca="false">T19</f>
        <v>0.178430808702024</v>
      </c>
      <c r="U20" s="6" t="n">
        <f aca="false">S20/T20</f>
        <v>3.80125087991698E-009</v>
      </c>
      <c r="V20" s="3" t="n">
        <f aca="false">LN(U20)</f>
        <v>-19.387935645456</v>
      </c>
      <c r="Y20" s="2" t="n">
        <f aca="false">9*U20</f>
        <v>3.42112579192528E-008</v>
      </c>
      <c r="Z20" s="3" t="n">
        <f aca="false">G20</f>
        <v>0</v>
      </c>
    </row>
    <row r="21" customFormat="false" ht="15" hidden="false" customHeight="false" outlineLevel="0" collapsed="false">
      <c r="A21" s="3" t="n">
        <v>32</v>
      </c>
      <c r="B21" s="3" t="s">
        <v>23</v>
      </c>
      <c r="C21" s="3" t="s">
        <v>21</v>
      </c>
      <c r="D21" s="3" t="s">
        <v>19</v>
      </c>
      <c r="E21" s="3" t="s">
        <v>21</v>
      </c>
      <c r="F21" s="3" t="str">
        <f aca="false">CONCATENATE(B21,C21,D21,E21)</f>
        <v>wAmA</v>
      </c>
      <c r="H21" s="3" t="str">
        <f aca="false">CONCATENATE(B21,C21)</f>
        <v>wA</v>
      </c>
      <c r="I21" s="3" t="n">
        <v>1</v>
      </c>
      <c r="J21" s="3" t="str">
        <f aca="false">CONCATENATE(C21,D21)</f>
        <v>Am</v>
      </c>
      <c r="L21" s="3" t="str">
        <f aca="false">CONCATENATE(D21,E21)</f>
        <v>mA</v>
      </c>
      <c r="N21" s="1" t="n">
        <f aca="false">SUM(I21,K21,M21)</f>
        <v>1</v>
      </c>
      <c r="O21" s="1" t="n">
        <v>2</v>
      </c>
      <c r="R21" s="3" t="n">
        <f aca="false">SUMPRODUCT(N$2:Q$2,N21:Q21)</f>
        <v>5.71528878022482</v>
      </c>
      <c r="S21" s="3" t="n">
        <f aca="false">EXP(-R21)</f>
        <v>0.00329519879599208</v>
      </c>
      <c r="T21" s="3" t="n">
        <f aca="false">T20</f>
        <v>0.178430808702024</v>
      </c>
      <c r="U21" s="6" t="n">
        <f aca="false">S21/T21</f>
        <v>0.0184676560060601</v>
      </c>
      <c r="V21" s="3" t="n">
        <f aca="false">LN(U21)</f>
        <v>-3.99173440099668</v>
      </c>
      <c r="Y21" s="2" t="n">
        <f aca="false">9*U21</f>
        <v>0.166208904054541</v>
      </c>
      <c r="Z21" s="3" t="n">
        <f aca="false">G21</f>
        <v>0</v>
      </c>
    </row>
    <row r="22" customFormat="false" ht="15" hidden="false" customHeight="false" outlineLevel="0" collapsed="false">
      <c r="A22" s="3" t="n">
        <v>72</v>
      </c>
      <c r="B22" s="3" t="s">
        <v>24</v>
      </c>
      <c r="C22" s="3" t="s">
        <v>21</v>
      </c>
      <c r="D22" s="3" t="s">
        <v>19</v>
      </c>
      <c r="E22" s="3" t="s">
        <v>21</v>
      </c>
      <c r="F22" s="3" t="str">
        <f aca="false">CONCATENATE(B22,C22,D22,E22)</f>
        <v>WAmA</v>
      </c>
      <c r="H22" s="3" t="str">
        <f aca="false">CONCATENATE(B22,C22)</f>
        <v>WA</v>
      </c>
      <c r="J22" s="3" t="str">
        <f aca="false">CONCATENATE(C22,D22)</f>
        <v>Am</v>
      </c>
      <c r="L22" s="3" t="str">
        <f aca="false">CONCATENATE(D22,E22)</f>
        <v>mA</v>
      </c>
      <c r="O22" s="1" t="n">
        <v>2</v>
      </c>
      <c r="P22" s="1" t="n">
        <v>1</v>
      </c>
      <c r="R22" s="3" t="n">
        <f aca="false">SUMPRODUCT(N$2:Q$2,N22:Q22)</f>
        <v>6.32185203719799</v>
      </c>
      <c r="S22" s="3" t="n">
        <f aca="false">EXP(-R22)</f>
        <v>0.00179661302893865</v>
      </c>
      <c r="T22" s="3" t="n">
        <f aca="false">T21</f>
        <v>0.178430808702024</v>
      </c>
      <c r="U22" s="6" t="n">
        <f aca="false">S22/T22</f>
        <v>0.0100689619803213</v>
      </c>
      <c r="V22" s="3" t="n">
        <f aca="false">LN(U22)</f>
        <v>-4.59829765796985</v>
      </c>
      <c r="Y22" s="2" t="n">
        <f aca="false">9*U22</f>
        <v>0.0906206578228915</v>
      </c>
      <c r="Z22" s="3" t="n">
        <f aca="false">G22</f>
        <v>0</v>
      </c>
    </row>
    <row r="23" customFormat="false" ht="15" hidden="false" customHeight="false" outlineLevel="0" collapsed="false">
      <c r="A23" s="3" t="n">
        <v>5</v>
      </c>
      <c r="B23" s="3" t="s">
        <v>19</v>
      </c>
      <c r="C23" s="3" t="s">
        <v>20</v>
      </c>
      <c r="D23" s="3" t="s">
        <v>14</v>
      </c>
      <c r="E23" s="3" t="s">
        <v>20</v>
      </c>
      <c r="F23" s="3" t="str">
        <f aca="false">CONCATENATE(B23,C23,D23,E23)</f>
        <v>mapa</v>
      </c>
      <c r="H23" s="3" t="str">
        <f aca="false">CONCATENATE(B23,C23)</f>
        <v>ma</v>
      </c>
      <c r="I23" s="3" t="n">
        <v>1</v>
      </c>
      <c r="J23" s="3" t="str">
        <f aca="false">CONCATENATE(C23,D23)</f>
        <v>ap</v>
      </c>
      <c r="K23" s="3" t="n">
        <v>1</v>
      </c>
      <c r="L23" s="3" t="str">
        <f aca="false">CONCATENATE(D23,E23)</f>
        <v>pa</v>
      </c>
      <c r="M23" s="3" t="n">
        <v>1</v>
      </c>
      <c r="N23" s="1" t="n">
        <f aca="false">SUM(I23,K23,M23)</f>
        <v>3</v>
      </c>
      <c r="R23" s="3" t="n">
        <f aca="false">SUMPRODUCT(N$2:Q$2,N23:Q23)</f>
        <v>4.93072979095731</v>
      </c>
      <c r="S23" s="3" t="n">
        <f aca="false">EXP(-R23)</f>
        <v>0.0072212313685599</v>
      </c>
      <c r="T23" s="3" t="n">
        <f aca="false">T22</f>
        <v>0.178430808702024</v>
      </c>
      <c r="U23" s="6" t="n">
        <f aca="false">S23/T23</f>
        <v>0.0404707652287741</v>
      </c>
      <c r="V23" s="3" t="n">
        <f aca="false">LN(U23)</f>
        <v>-3.20717541172917</v>
      </c>
      <c r="Y23" s="2" t="n">
        <f aca="false">9*U23</f>
        <v>0.364236887058967</v>
      </c>
      <c r="Z23" s="3" t="n">
        <f aca="false">G23</f>
        <v>0</v>
      </c>
    </row>
    <row r="24" customFormat="false" ht="15" hidden="false" customHeight="false" outlineLevel="0" collapsed="false">
      <c r="A24" s="3" t="n">
        <v>45</v>
      </c>
      <c r="B24" s="3" t="s">
        <v>14</v>
      </c>
      <c r="C24" s="3" t="s">
        <v>20</v>
      </c>
      <c r="D24" s="3" t="s">
        <v>14</v>
      </c>
      <c r="E24" s="3" t="s">
        <v>20</v>
      </c>
      <c r="F24" s="3" t="str">
        <f aca="false">CONCATENATE(B24,C24,D24,E24)</f>
        <v>papa</v>
      </c>
      <c r="G24" s="3" t="n">
        <v>1</v>
      </c>
      <c r="H24" s="3" t="str">
        <f aca="false">CONCATENATE(B24,C24)</f>
        <v>pa</v>
      </c>
      <c r="I24" s="3" t="n">
        <v>1</v>
      </c>
      <c r="J24" s="3" t="str">
        <f aca="false">CONCATENATE(C24,D24)</f>
        <v>ap</v>
      </c>
      <c r="K24" s="3" t="n">
        <v>1</v>
      </c>
      <c r="L24" s="3" t="str">
        <f aca="false">CONCATENATE(D24,E24)</f>
        <v>pa</v>
      </c>
      <c r="M24" s="3" t="n">
        <v>1</v>
      </c>
      <c r="N24" s="1" t="n">
        <f aca="false">SUM(I24,K24,M24)</f>
        <v>3</v>
      </c>
      <c r="R24" s="3" t="n">
        <f aca="false">SUMPRODUCT(N$2:Q$2,N24:Q24)</f>
        <v>4.93072979095731</v>
      </c>
      <c r="S24" s="3" t="n">
        <f aca="false">EXP(-R24)</f>
        <v>0.0072212313685599</v>
      </c>
      <c r="T24" s="3" t="n">
        <f aca="false">T23</f>
        <v>0.178430808702024</v>
      </c>
      <c r="U24" s="6" t="n">
        <f aca="false">S24/T24</f>
        <v>0.0404707652287741</v>
      </c>
      <c r="V24" s="3" t="n">
        <f aca="false">LN(U24)</f>
        <v>-3.20717541172917</v>
      </c>
      <c r="Y24" s="2" t="n">
        <f aca="false">9*U24</f>
        <v>0.364236887058967</v>
      </c>
      <c r="Z24" s="3" t="n">
        <f aca="false">G24</f>
        <v>1</v>
      </c>
    </row>
    <row r="25" customFormat="false" ht="15" hidden="false" customHeight="false" outlineLevel="0" collapsed="false">
      <c r="A25" s="3" t="n">
        <v>85</v>
      </c>
      <c r="B25" s="3" t="s">
        <v>22</v>
      </c>
      <c r="C25" s="3" t="s">
        <v>20</v>
      </c>
      <c r="D25" s="3" t="s">
        <v>14</v>
      </c>
      <c r="E25" s="3" t="s">
        <v>20</v>
      </c>
      <c r="F25" s="3" t="str">
        <f aca="false">CONCATENATE(B25,C25,D25,E25)</f>
        <v>Papa</v>
      </c>
      <c r="H25" s="3" t="str">
        <f aca="false">CONCATENATE(B25,C25)</f>
        <v>Pa</v>
      </c>
      <c r="I25" s="3" t="n">
        <v>1</v>
      </c>
      <c r="J25" s="3" t="str">
        <f aca="false">CONCATENATE(C25,D25)</f>
        <v>ap</v>
      </c>
      <c r="K25" s="3" t="n">
        <v>1</v>
      </c>
      <c r="L25" s="3" t="str">
        <f aca="false">CONCATENATE(D25,E25)</f>
        <v>pa</v>
      </c>
      <c r="M25" s="3" t="n">
        <v>1</v>
      </c>
      <c r="N25" s="1" t="n">
        <f aca="false">SUM(I25,K25,M25)</f>
        <v>3</v>
      </c>
      <c r="Q25" s="1" t="n">
        <v>1</v>
      </c>
      <c r="R25" s="3" t="n">
        <f aca="false">SUMPRODUCT(N$2:Q$2,N25:Q25)</f>
        <v>21.9705076324024</v>
      </c>
      <c r="S25" s="3" t="n">
        <f aca="false">EXP(-R25)</f>
        <v>2.87296126515601E-010</v>
      </c>
      <c r="T25" s="3" t="n">
        <f aca="false">T24</f>
        <v>0.178430808702024</v>
      </c>
      <c r="U25" s="6" t="n">
        <f aca="false">S25/T25</f>
        <v>1.61012623663765E-009</v>
      </c>
      <c r="V25" s="3" t="n">
        <f aca="false">LN(U25)</f>
        <v>-20.2469532531743</v>
      </c>
      <c r="Y25" s="2" t="n">
        <f aca="false">9*U25</f>
        <v>1.44911361297388E-008</v>
      </c>
      <c r="Z25" s="3" t="n">
        <f aca="false">G25</f>
        <v>0</v>
      </c>
    </row>
    <row r="26" customFormat="false" ht="15" hidden="false" customHeight="false" outlineLevel="0" collapsed="false">
      <c r="A26" s="3" t="n">
        <v>25</v>
      </c>
      <c r="B26" s="3" t="s">
        <v>23</v>
      </c>
      <c r="C26" s="3" t="s">
        <v>20</v>
      </c>
      <c r="D26" s="3" t="s">
        <v>14</v>
      </c>
      <c r="E26" s="3" t="s">
        <v>20</v>
      </c>
      <c r="F26" s="3" t="str">
        <f aca="false">CONCATENATE(B26,C26,D26,E26)</f>
        <v>wapa</v>
      </c>
      <c r="G26" s="3" t="n">
        <v>1</v>
      </c>
      <c r="H26" s="3" t="str">
        <f aca="false">CONCATENATE(B26,C26)</f>
        <v>wa</v>
      </c>
      <c r="I26" s="3" t="n">
        <v>1</v>
      </c>
      <c r="J26" s="3" t="str">
        <f aca="false">CONCATENATE(C26,D26)</f>
        <v>ap</v>
      </c>
      <c r="K26" s="3" t="n">
        <v>1</v>
      </c>
      <c r="L26" s="3" t="str">
        <f aca="false">CONCATENATE(D26,E26)</f>
        <v>pa</v>
      </c>
      <c r="M26" s="3" t="n">
        <v>1</v>
      </c>
      <c r="N26" s="1" t="n">
        <f aca="false">SUM(I26,K26,M26)</f>
        <v>3</v>
      </c>
      <c r="R26" s="3" t="n">
        <f aca="false">SUMPRODUCT(N$2:Q$2,N26:Q26)</f>
        <v>4.93072979095731</v>
      </c>
      <c r="S26" s="3" t="n">
        <f aca="false">EXP(-R26)</f>
        <v>0.0072212313685599</v>
      </c>
      <c r="T26" s="3" t="n">
        <f aca="false">T25</f>
        <v>0.178430808702024</v>
      </c>
      <c r="U26" s="6" t="n">
        <f aca="false">S26/T26</f>
        <v>0.0404707652287741</v>
      </c>
      <c r="V26" s="3" t="n">
        <f aca="false">LN(U26)</f>
        <v>-3.20717541172917</v>
      </c>
      <c r="Y26" s="2" t="n">
        <f aca="false">9*U26</f>
        <v>0.364236887058967</v>
      </c>
      <c r="Z26" s="3" t="n">
        <f aca="false">G26</f>
        <v>1</v>
      </c>
    </row>
    <row r="27" customFormat="false" ht="15" hidden="false" customHeight="false" outlineLevel="0" collapsed="false">
      <c r="A27" s="3" t="n">
        <v>65</v>
      </c>
      <c r="B27" s="3" t="s">
        <v>24</v>
      </c>
      <c r="C27" s="3" t="s">
        <v>20</v>
      </c>
      <c r="D27" s="3" t="s">
        <v>14</v>
      </c>
      <c r="E27" s="3" t="s">
        <v>20</v>
      </c>
      <c r="F27" s="3" t="str">
        <f aca="false">CONCATENATE(B27,C27,D27,E27)</f>
        <v>Wapa</v>
      </c>
      <c r="H27" s="3" t="str">
        <f aca="false">CONCATENATE(B27,C27)</f>
        <v>Wa</v>
      </c>
      <c r="I27" s="3" t="n">
        <v>1</v>
      </c>
      <c r="J27" s="3" t="str">
        <f aca="false">CONCATENATE(C27,D27)</f>
        <v>ap</v>
      </c>
      <c r="K27" s="3" t="n">
        <v>1</v>
      </c>
      <c r="L27" s="3" t="str">
        <f aca="false">CONCATENATE(D27,E27)</f>
        <v>pa</v>
      </c>
      <c r="M27" s="3" t="n">
        <v>1</v>
      </c>
      <c r="N27" s="1" t="n">
        <f aca="false">SUM(I27,K27,M27)</f>
        <v>3</v>
      </c>
      <c r="P27" s="1" t="n">
        <v>1</v>
      </c>
      <c r="R27" s="3" t="n">
        <f aca="false">SUMPRODUCT(N$2:Q$2,N27:Q27)</f>
        <v>7.18086964491625</v>
      </c>
      <c r="S27" s="3" t="n">
        <f aca="false">EXP(-R27)</f>
        <v>0.000761005749518523</v>
      </c>
      <c r="T27" s="3" t="n">
        <f aca="false">T26</f>
        <v>0.178430808702024</v>
      </c>
      <c r="U27" s="6" t="n">
        <f aca="false">S27/T27</f>
        <v>0.00426499075498441</v>
      </c>
      <c r="V27" s="3" t="n">
        <f aca="false">LN(U27)</f>
        <v>-5.45731526568811</v>
      </c>
      <c r="Y27" s="2" t="n">
        <f aca="false">9*U27</f>
        <v>0.0383849167948597</v>
      </c>
      <c r="Z27" s="3" t="n">
        <f aca="false">G27</f>
        <v>0</v>
      </c>
    </row>
    <row r="28" customFormat="false" ht="15" hidden="false" customHeight="false" outlineLevel="0" collapsed="false">
      <c r="A28" s="3" t="n">
        <v>15</v>
      </c>
      <c r="B28" s="3" t="s">
        <v>19</v>
      </c>
      <c r="C28" s="3" t="s">
        <v>21</v>
      </c>
      <c r="D28" s="3" t="s">
        <v>14</v>
      </c>
      <c r="E28" s="3" t="s">
        <v>20</v>
      </c>
      <c r="F28" s="3" t="str">
        <f aca="false">CONCATENATE(B28,C28,D28,E28)</f>
        <v>mApa</v>
      </c>
      <c r="G28" s="3" t="n">
        <v>1</v>
      </c>
      <c r="H28" s="3" t="str">
        <f aca="false">CONCATENATE(B28,C28)</f>
        <v>mA</v>
      </c>
      <c r="J28" s="3" t="str">
        <f aca="false">CONCATENATE(C28,D28)</f>
        <v>Ap</v>
      </c>
      <c r="K28" s="3" t="n">
        <v>1</v>
      </c>
      <c r="L28" s="3" t="str">
        <f aca="false">CONCATENATE(D28,E28)</f>
        <v>pa</v>
      </c>
      <c r="M28" s="3" t="n">
        <v>1</v>
      </c>
      <c r="N28" s="1" t="n">
        <f aca="false">SUM(I28,K28,M28)</f>
        <v>2</v>
      </c>
      <c r="O28" s="1" t="n">
        <v>1</v>
      </c>
      <c r="R28" s="3" t="n">
        <f aca="false">SUMPRODUCT(N$2:Q$2,N28:Q28)</f>
        <v>5.32300928559106</v>
      </c>
      <c r="S28" s="3" t="n">
        <f aca="false">EXP(-R28)</f>
        <v>0.00487805216364676</v>
      </c>
      <c r="T28" s="3" t="n">
        <f aca="false">T27</f>
        <v>0.178430808702024</v>
      </c>
      <c r="U28" s="6" t="n">
        <f aca="false">S28/T28</f>
        <v>0.0273386204945864</v>
      </c>
      <c r="V28" s="3" t="n">
        <f aca="false">LN(U28)</f>
        <v>-3.59945490636292</v>
      </c>
      <c r="Y28" s="2" t="n">
        <f aca="false">9*U28</f>
        <v>0.246047584451277</v>
      </c>
      <c r="Z28" s="3" t="n">
        <f aca="false">G28</f>
        <v>1</v>
      </c>
    </row>
    <row r="29" customFormat="false" ht="15" hidden="false" customHeight="false" outlineLevel="0" collapsed="false">
      <c r="A29" s="3" t="n">
        <v>55</v>
      </c>
      <c r="B29" s="3" t="s">
        <v>14</v>
      </c>
      <c r="C29" s="3" t="s">
        <v>21</v>
      </c>
      <c r="D29" s="3" t="s">
        <v>14</v>
      </c>
      <c r="E29" s="3" t="s">
        <v>20</v>
      </c>
      <c r="F29" s="3" t="str">
        <f aca="false">CONCATENATE(B29,C29,D29,E29)</f>
        <v>pApa</v>
      </c>
      <c r="H29" s="3" t="str">
        <f aca="false">CONCATENATE(B29,C29)</f>
        <v>pA</v>
      </c>
      <c r="I29" s="3" t="n">
        <v>1</v>
      </c>
      <c r="J29" s="3" t="str">
        <f aca="false">CONCATENATE(C29,D29)</f>
        <v>Ap</v>
      </c>
      <c r="K29" s="3" t="n">
        <v>1</v>
      </c>
      <c r="L29" s="3" t="str">
        <f aca="false">CONCATENATE(D29,E29)</f>
        <v>pa</v>
      </c>
      <c r="M29" s="3" t="n">
        <v>1</v>
      </c>
      <c r="N29" s="1" t="n">
        <f aca="false">SUM(I29,K29,M29)</f>
        <v>3</v>
      </c>
      <c r="O29" s="1" t="n">
        <v>1</v>
      </c>
      <c r="R29" s="3" t="n">
        <f aca="false">SUMPRODUCT(N$2:Q$2,N29:Q29)</f>
        <v>6.96658588257683</v>
      </c>
      <c r="S29" s="3" t="n">
        <f aca="false">EXP(-R29)</f>
        <v>0.000942866473821368</v>
      </c>
      <c r="T29" s="3" t="n">
        <f aca="false">T28</f>
        <v>0.178430808702024</v>
      </c>
      <c r="U29" s="6" t="n">
        <f aca="false">S29/T29</f>
        <v>0.00528421341964514</v>
      </c>
      <c r="V29" s="3" t="n">
        <f aca="false">LN(U29)</f>
        <v>-5.24303150334869</v>
      </c>
      <c r="Y29" s="2" t="n">
        <f aca="false">9*U29</f>
        <v>0.0475579207768063</v>
      </c>
      <c r="Z29" s="3" t="n">
        <f aca="false">G29</f>
        <v>0</v>
      </c>
    </row>
    <row r="30" customFormat="false" ht="15" hidden="false" customHeight="false" outlineLevel="0" collapsed="false">
      <c r="A30" s="3" t="n">
        <v>95</v>
      </c>
      <c r="B30" s="3" t="s">
        <v>22</v>
      </c>
      <c r="C30" s="3" t="s">
        <v>21</v>
      </c>
      <c r="D30" s="3" t="s">
        <v>14</v>
      </c>
      <c r="E30" s="3" t="s">
        <v>20</v>
      </c>
      <c r="F30" s="3" t="str">
        <f aca="false">CONCATENATE(B30,C30,D30,E30)</f>
        <v>PApa</v>
      </c>
      <c r="H30" s="3" t="str">
        <f aca="false">CONCATENATE(B30,C30)</f>
        <v>PA</v>
      </c>
      <c r="J30" s="3" t="str">
        <f aca="false">CONCATENATE(C30,D30)</f>
        <v>Ap</v>
      </c>
      <c r="K30" s="3" t="n">
        <v>1</v>
      </c>
      <c r="L30" s="3" t="str">
        <f aca="false">CONCATENATE(D30,E30)</f>
        <v>pa</v>
      </c>
      <c r="M30" s="3" t="n">
        <v>1</v>
      </c>
      <c r="N30" s="1" t="n">
        <f aca="false">SUM(I30,K30,M30)</f>
        <v>2</v>
      </c>
      <c r="O30" s="1" t="n">
        <v>1</v>
      </c>
      <c r="Q30" s="1" t="n">
        <v>1</v>
      </c>
      <c r="R30" s="3" t="n">
        <f aca="false">SUMPRODUCT(N$2:Q$2,N30:Q30)</f>
        <v>22.3627871270362</v>
      </c>
      <c r="S30" s="3" t="n">
        <f aca="false">EXP(-R30)</f>
        <v>1.94072924689608E-010</v>
      </c>
      <c r="T30" s="3" t="n">
        <f aca="false">T29</f>
        <v>0.178430808702024</v>
      </c>
      <c r="U30" s="6" t="n">
        <f aca="false">S30/T30</f>
        <v>1.08766488310719E-009</v>
      </c>
      <c r="V30" s="3" t="n">
        <f aca="false">LN(U30)</f>
        <v>-20.6392327478081</v>
      </c>
      <c r="Y30" s="2" t="n">
        <f aca="false">9*U30</f>
        <v>9.78898394796474E-009</v>
      </c>
      <c r="Z30" s="3" t="n">
        <f aca="false">G30</f>
        <v>0</v>
      </c>
    </row>
    <row r="31" customFormat="false" ht="15" hidden="false" customHeight="false" outlineLevel="0" collapsed="false">
      <c r="A31" s="3" t="n">
        <v>35</v>
      </c>
      <c r="B31" s="3" t="s">
        <v>23</v>
      </c>
      <c r="C31" s="3" t="s">
        <v>21</v>
      </c>
      <c r="D31" s="3" t="s">
        <v>14</v>
      </c>
      <c r="E31" s="3" t="s">
        <v>20</v>
      </c>
      <c r="F31" s="3" t="str">
        <f aca="false">CONCATENATE(B31,C31,D31,E31)</f>
        <v>wApa</v>
      </c>
      <c r="H31" s="3" t="str">
        <f aca="false">CONCATENATE(B31,C31)</f>
        <v>wA</v>
      </c>
      <c r="I31" s="3" t="n">
        <v>1</v>
      </c>
      <c r="J31" s="3" t="str">
        <f aca="false">CONCATENATE(C31,D31)</f>
        <v>Ap</v>
      </c>
      <c r="K31" s="3" t="n">
        <v>1</v>
      </c>
      <c r="L31" s="3" t="str">
        <f aca="false">CONCATENATE(D31,E31)</f>
        <v>pa</v>
      </c>
      <c r="M31" s="3" t="n">
        <v>1</v>
      </c>
      <c r="N31" s="1" t="n">
        <f aca="false">SUM(I31,K31,M31)</f>
        <v>3</v>
      </c>
      <c r="O31" s="1" t="n">
        <v>1</v>
      </c>
      <c r="R31" s="3" t="n">
        <f aca="false">SUMPRODUCT(N$2:Q$2,N31:Q31)</f>
        <v>6.96658588257683</v>
      </c>
      <c r="S31" s="3" t="n">
        <f aca="false">EXP(-R31)</f>
        <v>0.000942866473821368</v>
      </c>
      <c r="T31" s="3" t="n">
        <f aca="false">T30</f>
        <v>0.178430808702024</v>
      </c>
      <c r="U31" s="6" t="n">
        <f aca="false">S31/T31</f>
        <v>0.00528421341964514</v>
      </c>
      <c r="V31" s="3" t="n">
        <f aca="false">LN(U31)</f>
        <v>-5.24303150334869</v>
      </c>
      <c r="Y31" s="2" t="n">
        <f aca="false">9*U31</f>
        <v>0.0475579207768063</v>
      </c>
      <c r="Z31" s="3" t="n">
        <f aca="false">G31</f>
        <v>0</v>
      </c>
    </row>
    <row r="32" customFormat="false" ht="15" hidden="false" customHeight="false" outlineLevel="0" collapsed="false">
      <c r="A32" s="3" t="n">
        <v>75</v>
      </c>
      <c r="B32" s="3" t="s">
        <v>24</v>
      </c>
      <c r="C32" s="3" t="s">
        <v>21</v>
      </c>
      <c r="D32" s="3" t="s">
        <v>14</v>
      </c>
      <c r="E32" s="3" t="s">
        <v>20</v>
      </c>
      <c r="F32" s="3" t="str">
        <f aca="false">CONCATENATE(B32,C32,D32,E32)</f>
        <v>WApa</v>
      </c>
      <c r="H32" s="3" t="str">
        <f aca="false">CONCATENATE(B32,C32)</f>
        <v>WA</v>
      </c>
      <c r="J32" s="3" t="str">
        <f aca="false">CONCATENATE(C32,D32)</f>
        <v>Ap</v>
      </c>
      <c r="K32" s="3" t="n">
        <v>1</v>
      </c>
      <c r="L32" s="3" t="str">
        <f aca="false">CONCATENATE(D32,E32)</f>
        <v>pa</v>
      </c>
      <c r="M32" s="3" t="n">
        <v>1</v>
      </c>
      <c r="N32" s="1" t="n">
        <f aca="false">SUM(I32,K32,M32)</f>
        <v>2</v>
      </c>
      <c r="O32" s="1" t="n">
        <v>1</v>
      </c>
      <c r="P32" s="1" t="n">
        <v>1</v>
      </c>
      <c r="R32" s="3" t="n">
        <f aca="false">SUMPRODUCT(N$2:Q$2,N32:Q32)</f>
        <v>7.57314913955001</v>
      </c>
      <c r="S32" s="3" t="n">
        <f aca="false">EXP(-R32)</f>
        <v>0.000514071015526368</v>
      </c>
      <c r="T32" s="3" t="n">
        <f aca="false">T31</f>
        <v>0.178430808702024</v>
      </c>
      <c r="U32" s="6" t="n">
        <f aca="false">S32/T32</f>
        <v>0.00288106644399543</v>
      </c>
      <c r="V32" s="3" t="n">
        <f aca="false">LN(U32)</f>
        <v>-5.84959476032187</v>
      </c>
      <c r="Y32" s="2" t="n">
        <f aca="false">9*U32</f>
        <v>0.0259295979959589</v>
      </c>
      <c r="Z32" s="3" t="n">
        <f aca="false">G32</f>
        <v>0</v>
      </c>
    </row>
    <row r="33" customFormat="false" ht="15" hidden="false" customHeight="false" outlineLevel="0" collapsed="false">
      <c r="A33" s="3" t="n">
        <v>6</v>
      </c>
      <c r="B33" s="3" t="s">
        <v>19</v>
      </c>
      <c r="C33" s="3" t="s">
        <v>20</v>
      </c>
      <c r="D33" s="3" t="s">
        <v>14</v>
      </c>
      <c r="E33" s="3" t="s">
        <v>21</v>
      </c>
      <c r="F33" s="3" t="str">
        <f aca="false">CONCATENATE(B33,C33,D33,E33)</f>
        <v>mapA</v>
      </c>
      <c r="H33" s="3" t="str">
        <f aca="false">CONCATENATE(B33,C33)</f>
        <v>ma</v>
      </c>
      <c r="I33" s="3" t="n">
        <v>1</v>
      </c>
      <c r="J33" s="3" t="str">
        <f aca="false">CONCATENATE(C33,D33)</f>
        <v>ap</v>
      </c>
      <c r="K33" s="3" t="n">
        <v>1</v>
      </c>
      <c r="L33" s="3" t="str">
        <f aca="false">CONCATENATE(D33,E33)</f>
        <v>pA</v>
      </c>
      <c r="M33" s="3" t="n">
        <v>1</v>
      </c>
      <c r="N33" s="1" t="n">
        <f aca="false">SUM(I33,K33,M33)</f>
        <v>3</v>
      </c>
      <c r="O33" s="1" t="n">
        <v>1</v>
      </c>
      <c r="R33" s="3" t="n">
        <f aca="false">SUMPRODUCT(N$2:Q$2,N33:Q33)</f>
        <v>6.96658588257683</v>
      </c>
      <c r="S33" s="3" t="n">
        <f aca="false">EXP(-R33)</f>
        <v>0.000942866473821368</v>
      </c>
      <c r="T33" s="3" t="n">
        <f aca="false">T32</f>
        <v>0.178430808702024</v>
      </c>
      <c r="U33" s="6" t="n">
        <f aca="false">S33/T33</f>
        <v>0.00528421341964514</v>
      </c>
      <c r="V33" s="3" t="n">
        <f aca="false">LN(U33)</f>
        <v>-5.24303150334869</v>
      </c>
      <c r="Y33" s="2" t="n">
        <f aca="false">9*U33</f>
        <v>0.0475579207768063</v>
      </c>
      <c r="Z33" s="3" t="n">
        <f aca="false">G33</f>
        <v>0</v>
      </c>
    </row>
    <row r="34" customFormat="false" ht="15" hidden="false" customHeight="false" outlineLevel="0" collapsed="false">
      <c r="A34" s="3" t="n">
        <v>46</v>
      </c>
      <c r="B34" s="3" t="s">
        <v>14</v>
      </c>
      <c r="C34" s="3" t="s">
        <v>20</v>
      </c>
      <c r="D34" s="3" t="s">
        <v>14</v>
      </c>
      <c r="E34" s="3" t="s">
        <v>21</v>
      </c>
      <c r="F34" s="3" t="str">
        <f aca="false">CONCATENATE(B34,C34,D34,E34)</f>
        <v>papA</v>
      </c>
      <c r="H34" s="3" t="str">
        <f aca="false">CONCATENATE(B34,C34)</f>
        <v>pa</v>
      </c>
      <c r="I34" s="3" t="n">
        <v>1</v>
      </c>
      <c r="J34" s="3" t="str">
        <f aca="false">CONCATENATE(C34,D34)</f>
        <v>ap</v>
      </c>
      <c r="K34" s="3" t="n">
        <v>1</v>
      </c>
      <c r="L34" s="3" t="str">
        <f aca="false">CONCATENATE(D34,E34)</f>
        <v>pA</v>
      </c>
      <c r="M34" s="3" t="n">
        <v>1</v>
      </c>
      <c r="N34" s="1" t="n">
        <f aca="false">SUM(I34,K34,M34)</f>
        <v>3</v>
      </c>
      <c r="O34" s="1" t="n">
        <v>1</v>
      </c>
      <c r="R34" s="3" t="n">
        <f aca="false">SUMPRODUCT(N$2:Q$2,N34:Q34)</f>
        <v>6.96658588257683</v>
      </c>
      <c r="S34" s="3" t="n">
        <f aca="false">EXP(-R34)</f>
        <v>0.000942866473821368</v>
      </c>
      <c r="T34" s="3" t="n">
        <f aca="false">T33</f>
        <v>0.178430808702024</v>
      </c>
      <c r="U34" s="6" t="n">
        <f aca="false">S34/T34</f>
        <v>0.00528421341964514</v>
      </c>
      <c r="V34" s="3" t="n">
        <f aca="false">LN(U34)</f>
        <v>-5.24303150334869</v>
      </c>
      <c r="Y34" s="2" t="n">
        <f aca="false">9*U34</f>
        <v>0.0475579207768063</v>
      </c>
      <c r="Z34" s="3" t="n">
        <f aca="false">G34</f>
        <v>0</v>
      </c>
    </row>
    <row r="35" customFormat="false" ht="15" hidden="false" customHeight="false" outlineLevel="0" collapsed="false">
      <c r="A35" s="3" t="n">
        <v>86</v>
      </c>
      <c r="B35" s="3" t="s">
        <v>22</v>
      </c>
      <c r="C35" s="3" t="s">
        <v>20</v>
      </c>
      <c r="D35" s="3" t="s">
        <v>14</v>
      </c>
      <c r="E35" s="3" t="s">
        <v>21</v>
      </c>
      <c r="F35" s="3" t="str">
        <f aca="false">CONCATENATE(B35,C35,D35,E35)</f>
        <v>PapA</v>
      </c>
      <c r="H35" s="3" t="str">
        <f aca="false">CONCATENATE(B35,C35)</f>
        <v>Pa</v>
      </c>
      <c r="I35" s="3" t="n">
        <v>1</v>
      </c>
      <c r="J35" s="3" t="str">
        <f aca="false">CONCATENATE(C35,D35)</f>
        <v>ap</v>
      </c>
      <c r="K35" s="3" t="n">
        <v>1</v>
      </c>
      <c r="L35" s="3" t="str">
        <f aca="false">CONCATENATE(D35,E35)</f>
        <v>pA</v>
      </c>
      <c r="M35" s="3" t="n">
        <v>1</v>
      </c>
      <c r="N35" s="1" t="n">
        <f aca="false">SUM(I35,K35,M35)</f>
        <v>3</v>
      </c>
      <c r="O35" s="1" t="n">
        <v>1</v>
      </c>
      <c r="Q35" s="1" t="n">
        <v>1</v>
      </c>
      <c r="R35" s="3" t="n">
        <f aca="false">SUMPRODUCT(N$2:Q$2,N35:Q35)</f>
        <v>24.006363724022</v>
      </c>
      <c r="S35" s="3" t="n">
        <f aca="false">EXP(-R35)</f>
        <v>3.75118690878235E-011</v>
      </c>
      <c r="T35" s="3" t="n">
        <f aca="false">T34</f>
        <v>0.178430808702024</v>
      </c>
      <c r="U35" s="6" t="n">
        <f aca="false">S35/T35</f>
        <v>2.10232018566187E-010</v>
      </c>
      <c r="V35" s="3" t="n">
        <f aca="false">LN(U35)</f>
        <v>-22.2828093447938</v>
      </c>
      <c r="Y35" s="2" t="n">
        <f aca="false">9*U35</f>
        <v>1.89208816709568E-009</v>
      </c>
      <c r="Z35" s="3" t="n">
        <f aca="false">G35</f>
        <v>0</v>
      </c>
    </row>
    <row r="36" customFormat="false" ht="15" hidden="false" customHeight="false" outlineLevel="0" collapsed="false">
      <c r="A36" s="3" t="n">
        <v>26</v>
      </c>
      <c r="B36" s="3" t="s">
        <v>23</v>
      </c>
      <c r="C36" s="3" t="s">
        <v>20</v>
      </c>
      <c r="D36" s="3" t="s">
        <v>14</v>
      </c>
      <c r="E36" s="3" t="s">
        <v>21</v>
      </c>
      <c r="F36" s="3" t="str">
        <f aca="false">CONCATENATE(B36,C36,D36,E36)</f>
        <v>wapA</v>
      </c>
      <c r="H36" s="3" t="str">
        <f aca="false">CONCATENATE(B36,C36)</f>
        <v>wa</v>
      </c>
      <c r="I36" s="3" t="n">
        <v>1</v>
      </c>
      <c r="J36" s="3" t="str">
        <f aca="false">CONCATENATE(C36,D36)</f>
        <v>ap</v>
      </c>
      <c r="K36" s="3" t="n">
        <v>1</v>
      </c>
      <c r="L36" s="3" t="str">
        <f aca="false">CONCATENATE(D36,E36)</f>
        <v>pA</v>
      </c>
      <c r="M36" s="3" t="n">
        <v>1</v>
      </c>
      <c r="N36" s="1" t="n">
        <f aca="false">SUM(I36,K36,M36)</f>
        <v>3</v>
      </c>
      <c r="O36" s="1" t="n">
        <v>1</v>
      </c>
      <c r="R36" s="3" t="n">
        <f aca="false">SUMPRODUCT(N$2:Q$2,N36:Q36)</f>
        <v>6.96658588257683</v>
      </c>
      <c r="S36" s="3" t="n">
        <f aca="false">EXP(-R36)</f>
        <v>0.000942866473821368</v>
      </c>
      <c r="T36" s="3" t="n">
        <f aca="false">T35</f>
        <v>0.178430808702024</v>
      </c>
      <c r="U36" s="6" t="n">
        <f aca="false">S36/T36</f>
        <v>0.00528421341964514</v>
      </c>
      <c r="V36" s="3" t="n">
        <f aca="false">LN(U36)</f>
        <v>-5.24303150334869</v>
      </c>
      <c r="Y36" s="2" t="n">
        <f aca="false">9*U36</f>
        <v>0.0475579207768063</v>
      </c>
      <c r="Z36" s="3" t="n">
        <f aca="false">G36</f>
        <v>0</v>
      </c>
    </row>
    <row r="37" customFormat="false" ht="15" hidden="false" customHeight="false" outlineLevel="0" collapsed="false">
      <c r="A37" s="3" t="n">
        <v>66</v>
      </c>
      <c r="B37" s="3" t="s">
        <v>24</v>
      </c>
      <c r="C37" s="3" t="s">
        <v>20</v>
      </c>
      <c r="D37" s="3" t="s">
        <v>14</v>
      </c>
      <c r="E37" s="3" t="s">
        <v>21</v>
      </c>
      <c r="F37" s="3" t="str">
        <f aca="false">CONCATENATE(B37,C37,D37,E37)</f>
        <v>WapA</v>
      </c>
      <c r="H37" s="3" t="str">
        <f aca="false">CONCATENATE(B37,C37)</f>
        <v>Wa</v>
      </c>
      <c r="I37" s="3" t="n">
        <v>1</v>
      </c>
      <c r="J37" s="3" t="str">
        <f aca="false">CONCATENATE(C37,D37)</f>
        <v>ap</v>
      </c>
      <c r="K37" s="3" t="n">
        <v>1</v>
      </c>
      <c r="L37" s="3" t="str">
        <f aca="false">CONCATENATE(D37,E37)</f>
        <v>pA</v>
      </c>
      <c r="M37" s="3" t="n">
        <v>1</v>
      </c>
      <c r="N37" s="1" t="n">
        <f aca="false">SUM(I37,K37,M37)</f>
        <v>3</v>
      </c>
      <c r="O37" s="1" t="n">
        <v>1</v>
      </c>
      <c r="P37" s="1" t="n">
        <v>1</v>
      </c>
      <c r="R37" s="3" t="n">
        <f aca="false">SUMPRODUCT(N$2:Q$2,N37:Q37)</f>
        <v>9.21672573653578</v>
      </c>
      <c r="S37" s="3" t="n">
        <f aca="false">EXP(-R37)</f>
        <v>9.93634978558249E-005</v>
      </c>
      <c r="T37" s="3" t="n">
        <f aca="false">T36</f>
        <v>0.178430808702024</v>
      </c>
      <c r="U37" s="6" t="n">
        <f aca="false">S37/T37</f>
        <v>0.000556874110354789</v>
      </c>
      <c r="V37" s="3" t="n">
        <f aca="false">LN(U37)</f>
        <v>-7.49317135730763</v>
      </c>
      <c r="Y37" s="2" t="n">
        <f aca="false">9*U37</f>
        <v>0.0050118669931931</v>
      </c>
      <c r="Z37" s="3" t="n">
        <f aca="false">G37</f>
        <v>0</v>
      </c>
    </row>
    <row r="38" customFormat="false" ht="15" hidden="false" customHeight="false" outlineLevel="0" collapsed="false">
      <c r="A38" s="3" t="n">
        <v>16</v>
      </c>
      <c r="B38" s="3" t="s">
        <v>19</v>
      </c>
      <c r="C38" s="3" t="s">
        <v>21</v>
      </c>
      <c r="D38" s="3" t="s">
        <v>14</v>
      </c>
      <c r="E38" s="3" t="s">
        <v>21</v>
      </c>
      <c r="F38" s="3" t="str">
        <f aca="false">CONCATENATE(B38,C38,D38,E38)</f>
        <v>mApA</v>
      </c>
      <c r="H38" s="3" t="str">
        <f aca="false">CONCATENATE(B38,C38)</f>
        <v>mA</v>
      </c>
      <c r="J38" s="3" t="str">
        <f aca="false">CONCATENATE(C38,D38)</f>
        <v>Ap</v>
      </c>
      <c r="K38" s="3" t="n">
        <v>1</v>
      </c>
      <c r="L38" s="3" t="str">
        <f aca="false">CONCATENATE(D38,E38)</f>
        <v>pA</v>
      </c>
      <c r="M38" s="3" t="n">
        <v>1</v>
      </c>
      <c r="N38" s="1" t="n">
        <f aca="false">SUM(I38,K38,M38)</f>
        <v>2</v>
      </c>
      <c r="O38" s="1" t="n">
        <v>2</v>
      </c>
      <c r="R38" s="3" t="n">
        <f aca="false">SUMPRODUCT(N$2:Q$2,N38:Q38)</f>
        <v>7.35886537721059</v>
      </c>
      <c r="S38" s="3" t="n">
        <f aca="false">EXP(-R38)</f>
        <v>0.000636920714475258</v>
      </c>
      <c r="T38" s="3" t="n">
        <f aca="false">T37</f>
        <v>0.178430808702024</v>
      </c>
      <c r="U38" s="6" t="n">
        <f aca="false">S38/T38</f>
        <v>0.00356956693246235</v>
      </c>
      <c r="V38" s="3" t="n">
        <f aca="false">LN(U38)</f>
        <v>-5.63531099798245</v>
      </c>
      <c r="Y38" s="2" t="n">
        <f aca="false">9*U38</f>
        <v>0.0321261023921611</v>
      </c>
      <c r="Z38" s="3" t="n">
        <f aca="false">G38</f>
        <v>0</v>
      </c>
    </row>
    <row r="39" customFormat="false" ht="15" hidden="false" customHeight="false" outlineLevel="0" collapsed="false">
      <c r="A39" s="3" t="n">
        <v>56</v>
      </c>
      <c r="B39" s="3" t="s">
        <v>14</v>
      </c>
      <c r="C39" s="3" t="s">
        <v>21</v>
      </c>
      <c r="D39" s="3" t="s">
        <v>14</v>
      </c>
      <c r="E39" s="3" t="s">
        <v>21</v>
      </c>
      <c r="F39" s="3" t="str">
        <f aca="false">CONCATENATE(B39,C39,D39,E39)</f>
        <v>pApA</v>
      </c>
      <c r="H39" s="3" t="str">
        <f aca="false">CONCATENATE(B39,C39)</f>
        <v>pA</v>
      </c>
      <c r="I39" s="3" t="n">
        <v>1</v>
      </c>
      <c r="J39" s="3" t="str">
        <f aca="false">CONCATENATE(C39,D39)</f>
        <v>Ap</v>
      </c>
      <c r="K39" s="3" t="n">
        <v>1</v>
      </c>
      <c r="L39" s="3" t="str">
        <f aca="false">CONCATENATE(D39,E39)</f>
        <v>pA</v>
      </c>
      <c r="M39" s="3" t="n">
        <v>1</v>
      </c>
      <c r="N39" s="1" t="n">
        <f aca="false">SUM(I39,K39,M39)</f>
        <v>3</v>
      </c>
      <c r="O39" s="1" t="n">
        <v>2</v>
      </c>
      <c r="R39" s="3" t="n">
        <f aca="false">SUMPRODUCT(N$2:Q$2,N39:Q39)</f>
        <v>9.00244197419636</v>
      </c>
      <c r="S39" s="3" t="n">
        <f aca="false">EXP(-R39)</f>
        <v>0.000123108808191203</v>
      </c>
      <c r="T39" s="3" t="n">
        <f aca="false">T38</f>
        <v>0.178430808702024</v>
      </c>
      <c r="U39" s="6" t="n">
        <f aca="false">S39/T39</f>
        <v>0.000689952643754436</v>
      </c>
      <c r="V39" s="3" t="n">
        <f aca="false">LN(U39)</f>
        <v>-7.27888759496822</v>
      </c>
      <c r="Y39" s="2" t="n">
        <f aca="false">9*U39</f>
        <v>0.00620957379378993</v>
      </c>
      <c r="Z39" s="3" t="n">
        <f aca="false">G39</f>
        <v>0</v>
      </c>
    </row>
    <row r="40" customFormat="false" ht="15" hidden="false" customHeight="false" outlineLevel="0" collapsed="false">
      <c r="A40" s="3" t="n">
        <v>96</v>
      </c>
      <c r="B40" s="3" t="s">
        <v>22</v>
      </c>
      <c r="C40" s="3" t="s">
        <v>21</v>
      </c>
      <c r="D40" s="3" t="s">
        <v>14</v>
      </c>
      <c r="E40" s="3" t="s">
        <v>21</v>
      </c>
      <c r="F40" s="3" t="str">
        <f aca="false">CONCATENATE(B40,C40,D40,E40)</f>
        <v>PApA</v>
      </c>
      <c r="H40" s="3" t="str">
        <f aca="false">CONCATENATE(B40,C40)</f>
        <v>PA</v>
      </c>
      <c r="J40" s="3" t="str">
        <f aca="false">CONCATENATE(C40,D40)</f>
        <v>Ap</v>
      </c>
      <c r="K40" s="3" t="n">
        <v>1</v>
      </c>
      <c r="L40" s="3" t="str">
        <f aca="false">CONCATENATE(D40,E40)</f>
        <v>pA</v>
      </c>
      <c r="M40" s="3" t="n">
        <v>1</v>
      </c>
      <c r="N40" s="1" t="n">
        <f aca="false">SUM(I40,K40,M40)</f>
        <v>2</v>
      </c>
      <c r="O40" s="1" t="n">
        <v>2</v>
      </c>
      <c r="Q40" s="1" t="n">
        <v>1</v>
      </c>
      <c r="R40" s="3" t="n">
        <f aca="false">SUMPRODUCT(N$2:Q$2,N40:Q40)</f>
        <v>24.3986432186557</v>
      </c>
      <c r="S40" s="3" t="n">
        <f aca="false">EXP(-R40)</f>
        <v>2.53398409256042E-011</v>
      </c>
      <c r="T40" s="3" t="n">
        <f aca="false">T39</f>
        <v>0.178430808702024</v>
      </c>
      <c r="U40" s="6" t="n">
        <f aca="false">S40/T40</f>
        <v>1.42014941869828E-010</v>
      </c>
      <c r="V40" s="3" t="n">
        <f aca="false">LN(U40)</f>
        <v>-22.6750888394276</v>
      </c>
      <c r="Y40" s="2" t="n">
        <f aca="false">9*U40</f>
        <v>1.27813447682845E-009</v>
      </c>
      <c r="Z40" s="3" t="n">
        <f aca="false">G40</f>
        <v>0</v>
      </c>
    </row>
    <row r="41" customFormat="false" ht="15" hidden="false" customHeight="false" outlineLevel="0" collapsed="false">
      <c r="A41" s="3" t="n">
        <v>36</v>
      </c>
      <c r="B41" s="3" t="s">
        <v>23</v>
      </c>
      <c r="C41" s="3" t="s">
        <v>21</v>
      </c>
      <c r="D41" s="3" t="s">
        <v>14</v>
      </c>
      <c r="E41" s="3" t="s">
        <v>21</v>
      </c>
      <c r="F41" s="3" t="str">
        <f aca="false">CONCATENATE(B41,C41,D41,E41)</f>
        <v>wApA</v>
      </c>
      <c r="H41" s="3" t="str">
        <f aca="false">CONCATENATE(B41,C41)</f>
        <v>wA</v>
      </c>
      <c r="I41" s="3" t="n">
        <v>1</v>
      </c>
      <c r="J41" s="3" t="str">
        <f aca="false">CONCATENATE(C41,D41)</f>
        <v>Ap</v>
      </c>
      <c r="K41" s="3" t="n">
        <v>1</v>
      </c>
      <c r="L41" s="3" t="str">
        <f aca="false">CONCATENATE(D41,E41)</f>
        <v>pA</v>
      </c>
      <c r="M41" s="3" t="n">
        <v>1</v>
      </c>
      <c r="N41" s="1" t="n">
        <f aca="false">SUM(I41,K41,M41)</f>
        <v>3</v>
      </c>
      <c r="O41" s="1" t="n">
        <v>2</v>
      </c>
      <c r="R41" s="3" t="n">
        <f aca="false">SUMPRODUCT(N$2:Q$2,N41:Q41)</f>
        <v>9.00244197419636</v>
      </c>
      <c r="S41" s="3" t="n">
        <f aca="false">EXP(-R41)</f>
        <v>0.000123108808191203</v>
      </c>
      <c r="T41" s="3" t="n">
        <f aca="false">T40</f>
        <v>0.178430808702024</v>
      </c>
      <c r="U41" s="6" t="n">
        <f aca="false">S41/T41</f>
        <v>0.000689952643754436</v>
      </c>
      <c r="V41" s="3" t="n">
        <f aca="false">LN(U41)</f>
        <v>-7.27888759496822</v>
      </c>
      <c r="Y41" s="2" t="n">
        <f aca="false">9*U41</f>
        <v>0.00620957379378993</v>
      </c>
      <c r="Z41" s="3" t="n">
        <f aca="false">G41</f>
        <v>0</v>
      </c>
    </row>
    <row r="42" customFormat="false" ht="15" hidden="false" customHeight="false" outlineLevel="0" collapsed="false">
      <c r="A42" s="3" t="n">
        <v>76</v>
      </c>
      <c r="B42" s="3" t="s">
        <v>24</v>
      </c>
      <c r="C42" s="3" t="s">
        <v>21</v>
      </c>
      <c r="D42" s="3" t="s">
        <v>14</v>
      </c>
      <c r="E42" s="3" t="s">
        <v>21</v>
      </c>
      <c r="F42" s="3" t="str">
        <f aca="false">CONCATENATE(B42,C42,D42,E42)</f>
        <v>WApA</v>
      </c>
      <c r="H42" s="3" t="str">
        <f aca="false">CONCATENATE(B42,C42)</f>
        <v>WA</v>
      </c>
      <c r="J42" s="3" t="str">
        <f aca="false">CONCATENATE(C42,D42)</f>
        <v>Ap</v>
      </c>
      <c r="K42" s="3" t="n">
        <v>1</v>
      </c>
      <c r="L42" s="3" t="str">
        <f aca="false">CONCATENATE(D42,E42)</f>
        <v>pA</v>
      </c>
      <c r="M42" s="3" t="n">
        <v>1</v>
      </c>
      <c r="N42" s="1" t="n">
        <f aca="false">SUM(I42,K42,M42)</f>
        <v>2</v>
      </c>
      <c r="O42" s="1" t="n">
        <v>2</v>
      </c>
      <c r="P42" s="1" t="n">
        <v>1</v>
      </c>
      <c r="R42" s="3" t="n">
        <f aca="false">SUMPRODUCT(N$2:Q$2,N42:Q42)</f>
        <v>9.60900523116953</v>
      </c>
      <c r="S42" s="3" t="n">
        <f aca="false">EXP(-R42)</f>
        <v>6.71215615405186E-005</v>
      </c>
      <c r="T42" s="3" t="n">
        <f aca="false">T41</f>
        <v>0.178430808702024</v>
      </c>
      <c r="U42" s="6" t="n">
        <f aca="false">S42/T42</f>
        <v>0.000376176973185222</v>
      </c>
      <c r="V42" s="3" t="n">
        <f aca="false">LN(U42)</f>
        <v>-7.88545085194139</v>
      </c>
      <c r="Y42" s="2" t="n">
        <f aca="false">9*U42</f>
        <v>0.003385592758667</v>
      </c>
      <c r="Z42" s="3" t="n">
        <f aca="false">G42</f>
        <v>0</v>
      </c>
    </row>
    <row r="43" customFormat="false" ht="15" hidden="false" customHeight="false" outlineLevel="0" collapsed="false">
      <c r="A43" s="3" t="n">
        <v>9</v>
      </c>
      <c r="B43" s="3" t="s">
        <v>19</v>
      </c>
      <c r="C43" s="3" t="s">
        <v>20</v>
      </c>
      <c r="D43" s="3" t="s">
        <v>22</v>
      </c>
      <c r="E43" s="3" t="s">
        <v>20</v>
      </c>
      <c r="F43" s="3" t="str">
        <f aca="false">CONCATENATE(B43,C43,D43,E43)</f>
        <v>maPa</v>
      </c>
      <c r="H43" s="3" t="str">
        <f aca="false">CONCATENATE(B43,C43)</f>
        <v>ma</v>
      </c>
      <c r="I43" s="3" t="n">
        <v>1</v>
      </c>
      <c r="J43" s="3" t="str">
        <f aca="false">CONCATENATE(C43,D43)</f>
        <v>aP</v>
      </c>
      <c r="K43" s="3" t="n">
        <v>1</v>
      </c>
      <c r="L43" s="3" t="str">
        <f aca="false">CONCATENATE(D43,E43)</f>
        <v>Pa</v>
      </c>
      <c r="M43" s="3" t="n">
        <v>1</v>
      </c>
      <c r="N43" s="1" t="n">
        <f aca="false">SUM(I43,K43,M43)</f>
        <v>3</v>
      </c>
      <c r="Q43" s="1" t="n">
        <v>1</v>
      </c>
      <c r="R43" s="3" t="n">
        <f aca="false">SUMPRODUCT(N$2:Q$2,N43:Q43)</f>
        <v>21.9705076324024</v>
      </c>
      <c r="S43" s="3" t="n">
        <f aca="false">EXP(-R43)</f>
        <v>2.87296126515601E-010</v>
      </c>
      <c r="T43" s="3" t="n">
        <f aca="false">T42</f>
        <v>0.178430808702024</v>
      </c>
      <c r="U43" s="6" t="n">
        <f aca="false">S43/T43</f>
        <v>1.61012623663765E-009</v>
      </c>
      <c r="V43" s="3" t="n">
        <f aca="false">LN(U43)</f>
        <v>-20.2469532531743</v>
      </c>
      <c r="Y43" s="2" t="n">
        <f aca="false">9*U43</f>
        <v>1.44911361297388E-008</v>
      </c>
      <c r="Z43" s="3" t="n">
        <f aca="false">G43</f>
        <v>0</v>
      </c>
    </row>
    <row r="44" customFormat="false" ht="15" hidden="false" customHeight="false" outlineLevel="0" collapsed="false">
      <c r="A44" s="3" t="n">
        <v>49</v>
      </c>
      <c r="B44" s="3" t="s">
        <v>14</v>
      </c>
      <c r="C44" s="3" t="s">
        <v>20</v>
      </c>
      <c r="D44" s="3" t="s">
        <v>22</v>
      </c>
      <c r="E44" s="3" t="s">
        <v>20</v>
      </c>
      <c r="F44" s="3" t="str">
        <f aca="false">CONCATENATE(B44,C44,D44,E44)</f>
        <v>paPa</v>
      </c>
      <c r="H44" s="3" t="str">
        <f aca="false">CONCATENATE(B44,C44)</f>
        <v>pa</v>
      </c>
      <c r="I44" s="3" t="n">
        <v>1</v>
      </c>
      <c r="J44" s="3" t="str">
        <f aca="false">CONCATENATE(C44,D44)</f>
        <v>aP</v>
      </c>
      <c r="K44" s="3" t="n">
        <v>1</v>
      </c>
      <c r="L44" s="3" t="str">
        <f aca="false">CONCATENATE(D44,E44)</f>
        <v>Pa</v>
      </c>
      <c r="M44" s="3" t="n">
        <v>1</v>
      </c>
      <c r="N44" s="1" t="n">
        <f aca="false">SUM(I44,K44,M44)</f>
        <v>3</v>
      </c>
      <c r="Q44" s="1" t="n">
        <v>1</v>
      </c>
      <c r="R44" s="3" t="n">
        <f aca="false">SUMPRODUCT(N$2:Q$2,N44:Q44)</f>
        <v>21.9705076324024</v>
      </c>
      <c r="S44" s="3" t="n">
        <f aca="false">EXP(-R44)</f>
        <v>2.87296126515601E-010</v>
      </c>
      <c r="T44" s="3" t="n">
        <f aca="false">T43</f>
        <v>0.178430808702024</v>
      </c>
      <c r="U44" s="6" t="n">
        <f aca="false">S44/T44</f>
        <v>1.61012623663765E-009</v>
      </c>
      <c r="V44" s="3" t="n">
        <f aca="false">LN(U44)</f>
        <v>-20.2469532531743</v>
      </c>
      <c r="Y44" s="2" t="n">
        <f aca="false">9*U44</f>
        <v>1.44911361297388E-008</v>
      </c>
      <c r="Z44" s="3" t="n">
        <f aca="false">G44</f>
        <v>0</v>
      </c>
    </row>
    <row r="45" customFormat="false" ht="15" hidden="false" customHeight="false" outlineLevel="0" collapsed="false">
      <c r="A45" s="3" t="n">
        <v>89</v>
      </c>
      <c r="B45" s="3" t="s">
        <v>22</v>
      </c>
      <c r="C45" s="3" t="s">
        <v>20</v>
      </c>
      <c r="D45" s="3" t="s">
        <v>22</v>
      </c>
      <c r="E45" s="3" t="s">
        <v>20</v>
      </c>
      <c r="F45" s="3" t="str">
        <f aca="false">CONCATENATE(B45,C45,D45,E45)</f>
        <v>PaPa</v>
      </c>
      <c r="H45" s="3" t="str">
        <f aca="false">CONCATENATE(B45,C45)</f>
        <v>Pa</v>
      </c>
      <c r="I45" s="3" t="n">
        <v>1</v>
      </c>
      <c r="J45" s="3" t="str">
        <f aca="false">CONCATENATE(C45,D45)</f>
        <v>aP</v>
      </c>
      <c r="K45" s="3" t="n">
        <v>1</v>
      </c>
      <c r="L45" s="3" t="str">
        <f aca="false">CONCATENATE(D45,E45)</f>
        <v>Pa</v>
      </c>
      <c r="M45" s="3" t="n">
        <v>1</v>
      </c>
      <c r="N45" s="1" t="n">
        <f aca="false">SUM(I45,K45,M45)</f>
        <v>3</v>
      </c>
      <c r="Q45" s="1" t="n">
        <v>2</v>
      </c>
      <c r="R45" s="3" t="n">
        <f aca="false">SUMPRODUCT(N$2:Q$2,N45:Q45)</f>
        <v>39.0102854738476</v>
      </c>
      <c r="S45" s="3" t="n">
        <f aca="false">EXP(-R45)</f>
        <v>1.14300539753137E-017</v>
      </c>
      <c r="T45" s="3" t="n">
        <f aca="false">T44</f>
        <v>0.178430808702024</v>
      </c>
      <c r="U45" s="6" t="n">
        <f aca="false">S45/T45</f>
        <v>6.40587466842777E-017</v>
      </c>
      <c r="V45" s="3" t="n">
        <f aca="false">LN(U45)</f>
        <v>-37.2867310946194</v>
      </c>
      <c r="Y45" s="2" t="n">
        <f aca="false">9*U45</f>
        <v>5.765287201585E-016</v>
      </c>
      <c r="Z45" s="3" t="n">
        <f aca="false">G45</f>
        <v>0</v>
      </c>
    </row>
    <row r="46" customFormat="false" ht="15" hidden="false" customHeight="false" outlineLevel="0" collapsed="false">
      <c r="A46" s="3" t="n">
        <v>29</v>
      </c>
      <c r="B46" s="3" t="s">
        <v>23</v>
      </c>
      <c r="C46" s="3" t="s">
        <v>20</v>
      </c>
      <c r="D46" s="3" t="s">
        <v>22</v>
      </c>
      <c r="E46" s="3" t="s">
        <v>20</v>
      </c>
      <c r="F46" s="3" t="str">
        <f aca="false">CONCATENATE(B46,C46,D46,E46)</f>
        <v>waPa</v>
      </c>
      <c r="H46" s="3" t="str">
        <f aca="false">CONCATENATE(B46,C46)</f>
        <v>wa</v>
      </c>
      <c r="I46" s="3" t="n">
        <v>1</v>
      </c>
      <c r="J46" s="3" t="str">
        <f aca="false">CONCATENATE(C46,D46)</f>
        <v>aP</v>
      </c>
      <c r="K46" s="3" t="n">
        <v>1</v>
      </c>
      <c r="L46" s="3" t="str">
        <f aca="false">CONCATENATE(D46,E46)</f>
        <v>Pa</v>
      </c>
      <c r="M46" s="3" t="n">
        <v>1</v>
      </c>
      <c r="N46" s="1" t="n">
        <f aca="false">SUM(I46,K46,M46)</f>
        <v>3</v>
      </c>
      <c r="Q46" s="1" t="n">
        <v>1</v>
      </c>
      <c r="R46" s="3" t="n">
        <f aca="false">SUMPRODUCT(N$2:Q$2,N46:Q46)</f>
        <v>21.9705076324024</v>
      </c>
      <c r="S46" s="3" t="n">
        <f aca="false">EXP(-R46)</f>
        <v>2.87296126515601E-010</v>
      </c>
      <c r="T46" s="3" t="n">
        <f aca="false">T45</f>
        <v>0.178430808702024</v>
      </c>
      <c r="U46" s="6" t="n">
        <f aca="false">S46/T46</f>
        <v>1.61012623663765E-009</v>
      </c>
      <c r="V46" s="3" t="n">
        <f aca="false">LN(U46)</f>
        <v>-20.2469532531743</v>
      </c>
      <c r="Y46" s="2" t="n">
        <f aca="false">9*U46</f>
        <v>1.44911361297388E-008</v>
      </c>
      <c r="Z46" s="3" t="n">
        <f aca="false">G46</f>
        <v>0</v>
      </c>
    </row>
    <row r="47" customFormat="false" ht="15" hidden="false" customHeight="false" outlineLevel="0" collapsed="false">
      <c r="A47" s="3" t="n">
        <v>69</v>
      </c>
      <c r="B47" s="3" t="s">
        <v>24</v>
      </c>
      <c r="C47" s="3" t="s">
        <v>20</v>
      </c>
      <c r="D47" s="3" t="s">
        <v>22</v>
      </c>
      <c r="E47" s="3" t="s">
        <v>20</v>
      </c>
      <c r="F47" s="3" t="str">
        <f aca="false">CONCATENATE(B47,C47,D47,E47)</f>
        <v>WaPa</v>
      </c>
      <c r="H47" s="3" t="str">
        <f aca="false">CONCATENATE(B47,C47)</f>
        <v>Wa</v>
      </c>
      <c r="I47" s="3" t="n">
        <v>1</v>
      </c>
      <c r="J47" s="3" t="str">
        <f aca="false">CONCATENATE(C47,D47)</f>
        <v>aP</v>
      </c>
      <c r="K47" s="3" t="n">
        <v>1</v>
      </c>
      <c r="L47" s="3" t="str">
        <f aca="false">CONCATENATE(D47,E47)</f>
        <v>Pa</v>
      </c>
      <c r="M47" s="3" t="n">
        <v>1</v>
      </c>
      <c r="N47" s="1" t="n">
        <f aca="false">SUM(I47,K47,M47)</f>
        <v>3</v>
      </c>
      <c r="P47" s="1" t="n">
        <v>1</v>
      </c>
      <c r="Q47" s="1" t="n">
        <v>1</v>
      </c>
      <c r="R47" s="3" t="n">
        <f aca="false">SUMPRODUCT(N$2:Q$2,N47:Q47)</f>
        <v>24.2206474863614</v>
      </c>
      <c r="S47" s="3" t="n">
        <f aca="false">EXP(-R47)</f>
        <v>3.02765543622756E-011</v>
      </c>
      <c r="T47" s="3" t="n">
        <f aca="false">T46</f>
        <v>0.178430808702024</v>
      </c>
      <c r="U47" s="6" t="n">
        <f aca="false">S47/T47</f>
        <v>1.69682324383997E-010</v>
      </c>
      <c r="V47" s="3" t="n">
        <f aca="false">LN(U47)</f>
        <v>-22.4970931071332</v>
      </c>
      <c r="Y47" s="2" t="n">
        <f aca="false">9*U47</f>
        <v>1.52714091945597E-009</v>
      </c>
      <c r="Z47" s="3" t="n">
        <f aca="false">G47</f>
        <v>0</v>
      </c>
    </row>
    <row r="48" customFormat="false" ht="15" hidden="false" customHeight="false" outlineLevel="0" collapsed="false">
      <c r="A48" s="3" t="n">
        <v>19</v>
      </c>
      <c r="B48" s="3" t="s">
        <v>19</v>
      </c>
      <c r="C48" s="3" t="s">
        <v>21</v>
      </c>
      <c r="D48" s="3" t="s">
        <v>22</v>
      </c>
      <c r="E48" s="3" t="s">
        <v>20</v>
      </c>
      <c r="F48" s="3" t="str">
        <f aca="false">CONCATENATE(B48,C48,D48,E48)</f>
        <v>mAPa</v>
      </c>
      <c r="H48" s="3" t="str">
        <f aca="false">CONCATENATE(B48,C48)</f>
        <v>mA</v>
      </c>
      <c r="J48" s="3" t="str">
        <f aca="false">CONCATENATE(C48,D48)</f>
        <v>AP</v>
      </c>
      <c r="L48" s="3" t="str">
        <f aca="false">CONCATENATE(D48,E48)</f>
        <v>Pa</v>
      </c>
      <c r="M48" s="3" t="n">
        <v>1</v>
      </c>
      <c r="N48" s="1" t="n">
        <f aca="false">SUM(I48,K48,M48)</f>
        <v>1</v>
      </c>
      <c r="O48" s="1" t="n">
        <v>1</v>
      </c>
      <c r="Q48" s="1" t="n">
        <v>1</v>
      </c>
      <c r="R48" s="3" t="n">
        <f aca="false">SUMPRODUCT(N$2:Q$2,N48:Q48)</f>
        <v>20.7192105300504</v>
      </c>
      <c r="S48" s="3" t="n">
        <f aca="false">EXP(-R48)</f>
        <v>1.00406354077954E-009</v>
      </c>
      <c r="T48" s="3" t="n">
        <f aca="false">T47</f>
        <v>0.178430808702024</v>
      </c>
      <c r="U48" s="6" t="n">
        <f aca="false">S48/T48</f>
        <v>5.62718707651157E-009</v>
      </c>
      <c r="V48" s="3" t="n">
        <f aca="false">LN(U48)</f>
        <v>-18.9956561508223</v>
      </c>
      <c r="Y48" s="2" t="n">
        <f aca="false">9*U48</f>
        <v>5.06446836886041E-008</v>
      </c>
      <c r="Z48" s="3" t="n">
        <f aca="false">G48</f>
        <v>0</v>
      </c>
    </row>
    <row r="49" customFormat="false" ht="15" hidden="false" customHeight="false" outlineLevel="0" collapsed="false">
      <c r="A49" s="3" t="n">
        <v>59</v>
      </c>
      <c r="B49" s="3" t="s">
        <v>14</v>
      </c>
      <c r="C49" s="3" t="s">
        <v>21</v>
      </c>
      <c r="D49" s="3" t="s">
        <v>22</v>
      </c>
      <c r="E49" s="3" t="s">
        <v>20</v>
      </c>
      <c r="F49" s="3" t="str">
        <f aca="false">CONCATENATE(B49,C49,D49,E49)</f>
        <v>pAPa</v>
      </c>
      <c r="H49" s="3" t="str">
        <f aca="false">CONCATENATE(B49,C49)</f>
        <v>pA</v>
      </c>
      <c r="I49" s="3" t="n">
        <v>1</v>
      </c>
      <c r="J49" s="3" t="str">
        <f aca="false">CONCATENATE(C49,D49)</f>
        <v>AP</v>
      </c>
      <c r="L49" s="3" t="str">
        <f aca="false">CONCATENATE(D49,E49)</f>
        <v>Pa</v>
      </c>
      <c r="M49" s="3" t="n">
        <v>1</v>
      </c>
      <c r="N49" s="1" t="n">
        <f aca="false">SUM(I49,K49,M49)</f>
        <v>2</v>
      </c>
      <c r="O49" s="1" t="n">
        <v>1</v>
      </c>
      <c r="Q49" s="1" t="n">
        <v>1</v>
      </c>
      <c r="R49" s="3" t="n">
        <f aca="false">SUMPRODUCT(N$2:Q$2,N49:Q49)</f>
        <v>22.3627871270362</v>
      </c>
      <c r="S49" s="3" t="n">
        <f aca="false">EXP(-R49)</f>
        <v>1.94072924689608E-010</v>
      </c>
      <c r="T49" s="3" t="n">
        <f aca="false">T48</f>
        <v>0.178430808702024</v>
      </c>
      <c r="U49" s="6" t="n">
        <f aca="false">S49/T49</f>
        <v>1.08766488310719E-009</v>
      </c>
      <c r="V49" s="3" t="n">
        <f aca="false">LN(U49)</f>
        <v>-20.6392327478081</v>
      </c>
      <c r="Y49" s="2" t="n">
        <f aca="false">9*U49</f>
        <v>9.78898394796474E-009</v>
      </c>
      <c r="Z49" s="3" t="n">
        <f aca="false">G49</f>
        <v>0</v>
      </c>
    </row>
    <row r="50" customFormat="false" ht="15" hidden="false" customHeight="false" outlineLevel="0" collapsed="false">
      <c r="A50" s="3" t="n">
        <v>99</v>
      </c>
      <c r="B50" s="3" t="s">
        <v>22</v>
      </c>
      <c r="C50" s="3" t="s">
        <v>21</v>
      </c>
      <c r="D50" s="3" t="s">
        <v>22</v>
      </c>
      <c r="E50" s="3" t="s">
        <v>20</v>
      </c>
      <c r="F50" s="3" t="str">
        <f aca="false">CONCATENATE(B50,C50,D50,E50)</f>
        <v>PAPa</v>
      </c>
      <c r="H50" s="3" t="str">
        <f aca="false">CONCATENATE(B50,C50)</f>
        <v>PA</v>
      </c>
      <c r="J50" s="3" t="str">
        <f aca="false">CONCATENATE(C50,D50)</f>
        <v>AP</v>
      </c>
      <c r="L50" s="3" t="str">
        <f aca="false">CONCATENATE(D50,E50)</f>
        <v>Pa</v>
      </c>
      <c r="M50" s="3" t="n">
        <v>1</v>
      </c>
      <c r="N50" s="1" t="n">
        <f aca="false">SUM(I50,K50,M50)</f>
        <v>1</v>
      </c>
      <c r="O50" s="1" t="n">
        <v>1</v>
      </c>
      <c r="Q50" s="1" t="n">
        <v>2</v>
      </c>
      <c r="R50" s="3" t="n">
        <f aca="false">SUMPRODUCT(N$2:Q$2,N50:Q50)</f>
        <v>37.7589883714956</v>
      </c>
      <c r="S50" s="3" t="n">
        <f aca="false">EXP(-R50)</f>
        <v>3.99465896214633E-017</v>
      </c>
      <c r="T50" s="3" t="n">
        <f aca="false">T49</f>
        <v>0.178430808702024</v>
      </c>
      <c r="U50" s="6" t="n">
        <f aca="false">S50/T50</f>
        <v>2.23877198741914E-016</v>
      </c>
      <c r="V50" s="3" t="n">
        <f aca="false">LN(U50)</f>
        <v>-36.0354339922674</v>
      </c>
      <c r="Y50" s="2" t="n">
        <f aca="false">9*U50</f>
        <v>2.01489478867722E-015</v>
      </c>
      <c r="Z50" s="3" t="n">
        <f aca="false">G50</f>
        <v>0</v>
      </c>
    </row>
    <row r="51" customFormat="false" ht="15" hidden="false" customHeight="false" outlineLevel="0" collapsed="false">
      <c r="A51" s="3" t="n">
        <v>39</v>
      </c>
      <c r="B51" s="3" t="s">
        <v>23</v>
      </c>
      <c r="C51" s="3" t="s">
        <v>21</v>
      </c>
      <c r="D51" s="3" t="s">
        <v>22</v>
      </c>
      <c r="E51" s="3" t="s">
        <v>20</v>
      </c>
      <c r="F51" s="3" t="str">
        <f aca="false">CONCATENATE(B51,C51,D51,E51)</f>
        <v>wAPa</v>
      </c>
      <c r="H51" s="3" t="str">
        <f aca="false">CONCATENATE(B51,C51)</f>
        <v>wA</v>
      </c>
      <c r="I51" s="3" t="n">
        <v>1</v>
      </c>
      <c r="J51" s="3" t="str">
        <f aca="false">CONCATENATE(C51,D51)</f>
        <v>AP</v>
      </c>
      <c r="L51" s="3" t="str">
        <f aca="false">CONCATENATE(D51,E51)</f>
        <v>Pa</v>
      </c>
      <c r="M51" s="3" t="n">
        <v>1</v>
      </c>
      <c r="N51" s="1" t="n">
        <f aca="false">SUM(I51,K51,M51)</f>
        <v>2</v>
      </c>
      <c r="O51" s="1" t="n">
        <v>1</v>
      </c>
      <c r="Q51" s="1" t="n">
        <v>1</v>
      </c>
      <c r="R51" s="3" t="n">
        <f aca="false">SUMPRODUCT(N$2:Q$2,N51:Q51)</f>
        <v>22.3627871270362</v>
      </c>
      <c r="S51" s="3" t="n">
        <f aca="false">EXP(-R51)</f>
        <v>1.94072924689608E-010</v>
      </c>
      <c r="T51" s="3" t="n">
        <f aca="false">T50</f>
        <v>0.178430808702024</v>
      </c>
      <c r="U51" s="6" t="n">
        <f aca="false">S51/T51</f>
        <v>1.08766488310719E-009</v>
      </c>
      <c r="V51" s="3" t="n">
        <f aca="false">LN(U51)</f>
        <v>-20.6392327478081</v>
      </c>
      <c r="Y51" s="2" t="n">
        <f aca="false">9*U51</f>
        <v>9.78898394796474E-009</v>
      </c>
      <c r="Z51" s="3" t="n">
        <f aca="false">G51</f>
        <v>0</v>
      </c>
    </row>
    <row r="52" customFormat="false" ht="15" hidden="false" customHeight="false" outlineLevel="0" collapsed="false">
      <c r="A52" s="3" t="n">
        <v>79</v>
      </c>
      <c r="B52" s="3" t="s">
        <v>24</v>
      </c>
      <c r="C52" s="3" t="s">
        <v>21</v>
      </c>
      <c r="D52" s="3" t="s">
        <v>22</v>
      </c>
      <c r="E52" s="3" t="s">
        <v>20</v>
      </c>
      <c r="F52" s="3" t="str">
        <f aca="false">CONCATENATE(B52,C52,D52,E52)</f>
        <v>WAPa</v>
      </c>
      <c r="H52" s="3" t="str">
        <f aca="false">CONCATENATE(B52,C52)</f>
        <v>WA</v>
      </c>
      <c r="J52" s="3" t="str">
        <f aca="false">CONCATENATE(C52,D52)</f>
        <v>AP</v>
      </c>
      <c r="L52" s="3" t="str">
        <f aca="false">CONCATENATE(D52,E52)</f>
        <v>Pa</v>
      </c>
      <c r="M52" s="3" t="n">
        <v>1</v>
      </c>
      <c r="N52" s="1" t="n">
        <f aca="false">SUM(I52,K52,M52)</f>
        <v>1</v>
      </c>
      <c r="O52" s="1" t="n">
        <v>1</v>
      </c>
      <c r="P52" s="1" t="n">
        <v>1</v>
      </c>
      <c r="Q52" s="1" t="n">
        <v>1</v>
      </c>
      <c r="R52" s="3" t="n">
        <f aca="false">SUMPRODUCT(N$2:Q$2,N52:Q52)</f>
        <v>22.9693503840094</v>
      </c>
      <c r="S52" s="3" t="n">
        <f aca="false">EXP(-R52)</f>
        <v>1.05812719246459E-010</v>
      </c>
      <c r="T52" s="3" t="n">
        <f aca="false">T51</f>
        <v>0.178430808702024</v>
      </c>
      <c r="U52" s="6" t="n">
        <f aca="false">S52/T52</f>
        <v>5.93018212584379E-010</v>
      </c>
      <c r="V52" s="3" t="n">
        <f aca="false">LN(U52)</f>
        <v>-21.2457960047812</v>
      </c>
      <c r="Y52" s="2" t="n">
        <f aca="false">9*U52</f>
        <v>5.33716391325941E-009</v>
      </c>
      <c r="Z52" s="3" t="n">
        <f aca="false">G52</f>
        <v>0</v>
      </c>
    </row>
    <row r="53" customFormat="false" ht="15" hidden="false" customHeight="false" outlineLevel="0" collapsed="false">
      <c r="A53" s="3" t="n">
        <v>10</v>
      </c>
      <c r="B53" s="3" t="s">
        <v>19</v>
      </c>
      <c r="C53" s="3" t="s">
        <v>20</v>
      </c>
      <c r="D53" s="3" t="s">
        <v>22</v>
      </c>
      <c r="E53" s="3" t="s">
        <v>21</v>
      </c>
      <c r="F53" s="3" t="str">
        <f aca="false">CONCATENATE(B53,C53,D53,E53)</f>
        <v>maPA</v>
      </c>
      <c r="H53" s="3" t="str">
        <f aca="false">CONCATENATE(B53,C53)</f>
        <v>ma</v>
      </c>
      <c r="I53" s="3" t="n">
        <v>1</v>
      </c>
      <c r="J53" s="3" t="str">
        <f aca="false">CONCATENATE(C53,D53)</f>
        <v>aP</v>
      </c>
      <c r="K53" s="3" t="n">
        <v>1</v>
      </c>
      <c r="L53" s="3" t="str">
        <f aca="false">CONCATENATE(D53,E53)</f>
        <v>PA</v>
      </c>
      <c r="N53" s="1" t="n">
        <f aca="false">SUM(I53,K53,M53)</f>
        <v>2</v>
      </c>
      <c r="O53" s="1" t="n">
        <v>1</v>
      </c>
      <c r="Q53" s="1" t="n">
        <v>1</v>
      </c>
      <c r="R53" s="3" t="n">
        <f aca="false">SUMPRODUCT(N$2:Q$2,N53:Q53)</f>
        <v>22.3627871270362</v>
      </c>
      <c r="S53" s="3" t="n">
        <f aca="false">EXP(-R53)</f>
        <v>1.94072924689608E-010</v>
      </c>
      <c r="T53" s="3" t="n">
        <f aca="false">T52</f>
        <v>0.178430808702024</v>
      </c>
      <c r="U53" s="6" t="n">
        <f aca="false">S53/T53</f>
        <v>1.08766488310719E-009</v>
      </c>
      <c r="V53" s="3" t="n">
        <f aca="false">LN(U53)</f>
        <v>-20.6392327478081</v>
      </c>
      <c r="Y53" s="2" t="n">
        <f aca="false">9*U53</f>
        <v>9.78898394796474E-009</v>
      </c>
      <c r="Z53" s="3" t="n">
        <f aca="false">G53</f>
        <v>0</v>
      </c>
    </row>
    <row r="54" customFormat="false" ht="15" hidden="false" customHeight="false" outlineLevel="0" collapsed="false">
      <c r="A54" s="3" t="n">
        <v>50</v>
      </c>
      <c r="B54" s="3" t="s">
        <v>14</v>
      </c>
      <c r="C54" s="3" t="s">
        <v>20</v>
      </c>
      <c r="D54" s="3" t="s">
        <v>22</v>
      </c>
      <c r="E54" s="3" t="s">
        <v>21</v>
      </c>
      <c r="F54" s="3" t="str">
        <f aca="false">CONCATENATE(B54,C54,D54,E54)</f>
        <v>paPA</v>
      </c>
      <c r="H54" s="3" t="str">
        <f aca="false">CONCATENATE(B54,C54)</f>
        <v>pa</v>
      </c>
      <c r="I54" s="3" t="n">
        <v>1</v>
      </c>
      <c r="J54" s="3" t="str">
        <f aca="false">CONCATENATE(C54,D54)</f>
        <v>aP</v>
      </c>
      <c r="K54" s="3" t="n">
        <v>1</v>
      </c>
      <c r="L54" s="3" t="str">
        <f aca="false">CONCATENATE(D54,E54)</f>
        <v>PA</v>
      </c>
      <c r="N54" s="1" t="n">
        <f aca="false">SUM(I54,K54,M54)</f>
        <v>2</v>
      </c>
      <c r="O54" s="1" t="n">
        <v>1</v>
      </c>
      <c r="Q54" s="1" t="n">
        <v>1</v>
      </c>
      <c r="R54" s="3" t="n">
        <f aca="false">SUMPRODUCT(N$2:Q$2,N54:Q54)</f>
        <v>22.3627871270362</v>
      </c>
      <c r="S54" s="3" t="n">
        <f aca="false">EXP(-R54)</f>
        <v>1.94072924689608E-010</v>
      </c>
      <c r="T54" s="3" t="n">
        <f aca="false">T53</f>
        <v>0.178430808702024</v>
      </c>
      <c r="U54" s="6" t="n">
        <f aca="false">S54/T54</f>
        <v>1.08766488310719E-009</v>
      </c>
      <c r="V54" s="3" t="n">
        <f aca="false">LN(U54)</f>
        <v>-20.6392327478081</v>
      </c>
      <c r="Y54" s="2" t="n">
        <f aca="false">9*U54</f>
        <v>9.78898394796474E-009</v>
      </c>
      <c r="Z54" s="3" t="n">
        <f aca="false">G54</f>
        <v>0</v>
      </c>
    </row>
    <row r="55" customFormat="false" ht="15" hidden="false" customHeight="false" outlineLevel="0" collapsed="false">
      <c r="A55" s="3" t="n">
        <v>90</v>
      </c>
      <c r="B55" s="3" t="s">
        <v>22</v>
      </c>
      <c r="C55" s="3" t="s">
        <v>20</v>
      </c>
      <c r="D55" s="3" t="s">
        <v>22</v>
      </c>
      <c r="E55" s="3" t="s">
        <v>21</v>
      </c>
      <c r="F55" s="3" t="str">
        <f aca="false">CONCATENATE(B55,C55,D55,E55)</f>
        <v>PaPA</v>
      </c>
      <c r="H55" s="3" t="str">
        <f aca="false">CONCATENATE(B55,C55)</f>
        <v>Pa</v>
      </c>
      <c r="I55" s="3" t="n">
        <v>1</v>
      </c>
      <c r="J55" s="3" t="str">
        <f aca="false">CONCATENATE(C55,D55)</f>
        <v>aP</v>
      </c>
      <c r="K55" s="3" t="n">
        <v>1</v>
      </c>
      <c r="L55" s="3" t="str">
        <f aca="false">CONCATENATE(D55,E55)</f>
        <v>PA</v>
      </c>
      <c r="N55" s="1" t="n">
        <f aca="false">SUM(I55,K55,M55)</f>
        <v>2</v>
      </c>
      <c r="O55" s="1" t="n">
        <v>1</v>
      </c>
      <c r="Q55" s="1" t="n">
        <v>2</v>
      </c>
      <c r="R55" s="3" t="n">
        <f aca="false">SUMPRODUCT(N$2:Q$2,N55:Q55)</f>
        <v>39.4025649684813</v>
      </c>
      <c r="S55" s="3" t="n">
        <f aca="false">EXP(-R55)</f>
        <v>7.72117616500049E-018</v>
      </c>
      <c r="T55" s="3" t="n">
        <f aca="false">T54</f>
        <v>0.178430808702024</v>
      </c>
      <c r="U55" s="6" t="n">
        <f aca="false">S55/T55</f>
        <v>4.32726625024422E-017</v>
      </c>
      <c r="V55" s="3" t="n">
        <f aca="false">LN(U55)</f>
        <v>-37.6790105892532</v>
      </c>
      <c r="Y55" s="2" t="n">
        <f aca="false">9*U55</f>
        <v>3.8945396252198E-016</v>
      </c>
      <c r="Z55" s="3" t="n">
        <f aca="false">G55</f>
        <v>0</v>
      </c>
    </row>
    <row r="56" customFormat="false" ht="15" hidden="false" customHeight="false" outlineLevel="0" collapsed="false">
      <c r="A56" s="3" t="n">
        <v>30</v>
      </c>
      <c r="B56" s="3" t="s">
        <v>23</v>
      </c>
      <c r="C56" s="3" t="s">
        <v>20</v>
      </c>
      <c r="D56" s="3" t="s">
        <v>22</v>
      </c>
      <c r="E56" s="3" t="s">
        <v>21</v>
      </c>
      <c r="F56" s="3" t="str">
        <f aca="false">CONCATENATE(B56,C56,D56,E56)</f>
        <v>waPA</v>
      </c>
      <c r="H56" s="3" t="str">
        <f aca="false">CONCATENATE(B56,C56)</f>
        <v>wa</v>
      </c>
      <c r="I56" s="3" t="n">
        <v>1</v>
      </c>
      <c r="J56" s="3" t="str">
        <f aca="false">CONCATENATE(C56,D56)</f>
        <v>aP</v>
      </c>
      <c r="K56" s="3" t="n">
        <v>1</v>
      </c>
      <c r="L56" s="3" t="str">
        <f aca="false">CONCATENATE(D56,E56)</f>
        <v>PA</v>
      </c>
      <c r="N56" s="1" t="n">
        <f aca="false">SUM(I56,K56,M56)</f>
        <v>2</v>
      </c>
      <c r="O56" s="1" t="n">
        <v>1</v>
      </c>
      <c r="Q56" s="1" t="n">
        <v>1</v>
      </c>
      <c r="R56" s="3" t="n">
        <f aca="false">SUMPRODUCT(N$2:Q$2,N56:Q56)</f>
        <v>22.3627871270362</v>
      </c>
      <c r="S56" s="3" t="n">
        <f aca="false">EXP(-R56)</f>
        <v>1.94072924689608E-010</v>
      </c>
      <c r="T56" s="3" t="n">
        <f aca="false">T55</f>
        <v>0.178430808702024</v>
      </c>
      <c r="U56" s="6" t="n">
        <f aca="false">S56/T56</f>
        <v>1.08766488310719E-009</v>
      </c>
      <c r="V56" s="3" t="n">
        <f aca="false">LN(U56)</f>
        <v>-20.6392327478081</v>
      </c>
      <c r="Y56" s="2" t="n">
        <f aca="false">9*U56</f>
        <v>9.78898394796474E-009</v>
      </c>
      <c r="Z56" s="3" t="n">
        <f aca="false">G56</f>
        <v>0</v>
      </c>
    </row>
    <row r="57" customFormat="false" ht="15" hidden="false" customHeight="false" outlineLevel="0" collapsed="false">
      <c r="A57" s="3" t="n">
        <v>70</v>
      </c>
      <c r="B57" s="3" t="s">
        <v>24</v>
      </c>
      <c r="C57" s="3" t="s">
        <v>20</v>
      </c>
      <c r="D57" s="3" t="s">
        <v>22</v>
      </c>
      <c r="E57" s="3" t="s">
        <v>21</v>
      </c>
      <c r="F57" s="3" t="str">
        <f aca="false">CONCATENATE(B57,C57,D57,E57)</f>
        <v>WaPA</v>
      </c>
      <c r="H57" s="3" t="str">
        <f aca="false">CONCATENATE(B57,C57)</f>
        <v>Wa</v>
      </c>
      <c r="I57" s="3" t="n">
        <v>1</v>
      </c>
      <c r="J57" s="3" t="str">
        <f aca="false">CONCATENATE(C57,D57)</f>
        <v>aP</v>
      </c>
      <c r="K57" s="3" t="n">
        <v>1</v>
      </c>
      <c r="L57" s="3" t="str">
        <f aca="false">CONCATENATE(D57,E57)</f>
        <v>PA</v>
      </c>
      <c r="N57" s="1" t="n">
        <f aca="false">SUM(I57,K57,M57)</f>
        <v>2</v>
      </c>
      <c r="O57" s="1" t="n">
        <v>1</v>
      </c>
      <c r="P57" s="1" t="n">
        <v>1</v>
      </c>
      <c r="Q57" s="1" t="n">
        <v>1</v>
      </c>
      <c r="R57" s="3" t="n">
        <f aca="false">SUMPRODUCT(N$2:Q$2,N57:Q57)</f>
        <v>24.6129269809951</v>
      </c>
      <c r="S57" s="3" t="n">
        <f aca="false">EXP(-R57)</f>
        <v>2.04522752390525E-011</v>
      </c>
      <c r="T57" s="3" t="n">
        <f aca="false">T56</f>
        <v>0.178430808702024</v>
      </c>
      <c r="U57" s="6" t="n">
        <f aca="false">S57/T57</f>
        <v>1.14623003660805E-010</v>
      </c>
      <c r="V57" s="3" t="n">
        <f aca="false">LN(U57)</f>
        <v>-22.889372601767</v>
      </c>
      <c r="Y57" s="2" t="n">
        <f aca="false">9*U57</f>
        <v>1.03160703294725E-009</v>
      </c>
      <c r="Z57" s="3" t="n">
        <f aca="false">G57</f>
        <v>0</v>
      </c>
    </row>
    <row r="58" customFormat="false" ht="15" hidden="false" customHeight="false" outlineLevel="0" collapsed="false">
      <c r="A58" s="3" t="n">
        <v>20</v>
      </c>
      <c r="B58" s="3" t="s">
        <v>19</v>
      </c>
      <c r="C58" s="3" t="s">
        <v>21</v>
      </c>
      <c r="D58" s="3" t="s">
        <v>22</v>
      </c>
      <c r="E58" s="3" t="s">
        <v>21</v>
      </c>
      <c r="F58" s="3" t="str">
        <f aca="false">CONCATENATE(B58,C58,D58,E58)</f>
        <v>mAPA</v>
      </c>
      <c r="H58" s="3" t="str">
        <f aca="false">CONCATENATE(B58,C58)</f>
        <v>mA</v>
      </c>
      <c r="J58" s="3" t="str">
        <f aca="false">CONCATENATE(C58,D58)</f>
        <v>AP</v>
      </c>
      <c r="L58" s="3" t="str">
        <f aca="false">CONCATENATE(D58,E58)</f>
        <v>PA</v>
      </c>
      <c r="N58" s="1" t="n">
        <f aca="false">SUM(I58,K58,M58)</f>
        <v>0</v>
      </c>
      <c r="O58" s="1" t="n">
        <v>2</v>
      </c>
      <c r="Q58" s="1" t="n">
        <v>1</v>
      </c>
      <c r="R58" s="3" t="n">
        <f aca="false">SUMPRODUCT(N$2:Q$2,N58:Q58)</f>
        <v>21.1114900246842</v>
      </c>
      <c r="S58" s="3" t="n">
        <f aca="false">EXP(-R58)</f>
        <v>6.78260268582865E-010</v>
      </c>
      <c r="T58" s="3" t="n">
        <f aca="false">T57</f>
        <v>0.178430808702024</v>
      </c>
      <c r="U58" s="6" t="n">
        <f aca="false">S58/T58</f>
        <v>3.80125087991698E-009</v>
      </c>
      <c r="V58" s="3" t="n">
        <f aca="false">LN(U58)</f>
        <v>-19.387935645456</v>
      </c>
      <c r="Y58" s="2" t="n">
        <f aca="false">9*U58</f>
        <v>3.42112579192528E-008</v>
      </c>
      <c r="Z58" s="3" t="n">
        <f aca="false">G58</f>
        <v>0</v>
      </c>
    </row>
    <row r="59" customFormat="false" ht="15" hidden="false" customHeight="false" outlineLevel="0" collapsed="false">
      <c r="A59" s="3" t="n">
        <v>60</v>
      </c>
      <c r="B59" s="3" t="s">
        <v>14</v>
      </c>
      <c r="C59" s="3" t="s">
        <v>21</v>
      </c>
      <c r="D59" s="3" t="s">
        <v>22</v>
      </c>
      <c r="E59" s="3" t="s">
        <v>21</v>
      </c>
      <c r="F59" s="3" t="str">
        <f aca="false">CONCATENATE(B59,C59,D59,E59)</f>
        <v>pAPA</v>
      </c>
      <c r="H59" s="3" t="str">
        <f aca="false">CONCATENATE(B59,C59)</f>
        <v>pA</v>
      </c>
      <c r="I59" s="3" t="n">
        <v>1</v>
      </c>
      <c r="J59" s="3" t="str">
        <f aca="false">CONCATENATE(C59,D59)</f>
        <v>AP</v>
      </c>
      <c r="L59" s="3" t="str">
        <f aca="false">CONCATENATE(D59,E59)</f>
        <v>PA</v>
      </c>
      <c r="N59" s="1" t="n">
        <f aca="false">SUM(I59,K59,M59)</f>
        <v>1</v>
      </c>
      <c r="O59" s="1" t="n">
        <v>2</v>
      </c>
      <c r="Q59" s="1" t="n">
        <v>1</v>
      </c>
      <c r="R59" s="3" t="n">
        <f aca="false">SUMPRODUCT(N$2:Q$2,N59:Q59)</f>
        <v>22.75506662167</v>
      </c>
      <c r="S59" s="3" t="n">
        <f aca="false">EXP(-R59)</f>
        <v>1.31099226969679E-010</v>
      </c>
      <c r="T59" s="3" t="n">
        <f aca="false">T58</f>
        <v>0.178430808702024</v>
      </c>
      <c r="U59" s="6" t="n">
        <f aca="false">S59/T59</f>
        <v>7.34734253144661E-010</v>
      </c>
      <c r="V59" s="3" t="n">
        <f aca="false">LN(U59)</f>
        <v>-21.0315122424418</v>
      </c>
      <c r="Y59" s="2" t="n">
        <f aca="false">9*U59</f>
        <v>6.61260827830195E-009</v>
      </c>
      <c r="Z59" s="3" t="n">
        <f aca="false">G59</f>
        <v>0</v>
      </c>
    </row>
    <row r="60" customFormat="false" ht="15" hidden="false" customHeight="false" outlineLevel="0" collapsed="false">
      <c r="A60" s="3" t="n">
        <v>100</v>
      </c>
      <c r="B60" s="3" t="s">
        <v>22</v>
      </c>
      <c r="C60" s="3" t="s">
        <v>21</v>
      </c>
      <c r="D60" s="3" t="s">
        <v>22</v>
      </c>
      <c r="E60" s="3" t="s">
        <v>21</v>
      </c>
      <c r="F60" s="3" t="str">
        <f aca="false">CONCATENATE(B60,C60,D60,E60)</f>
        <v>PAPA</v>
      </c>
      <c r="H60" s="3" t="str">
        <f aca="false">CONCATENATE(B60,C60)</f>
        <v>PA</v>
      </c>
      <c r="J60" s="3" t="str">
        <f aca="false">CONCATENATE(C60,D60)</f>
        <v>AP</v>
      </c>
      <c r="L60" s="3" t="str">
        <f aca="false">CONCATENATE(D60,E60)</f>
        <v>PA</v>
      </c>
      <c r="N60" s="1" t="n">
        <f aca="false">SUM(I60,K60,M60)</f>
        <v>0</v>
      </c>
      <c r="O60" s="1" t="n">
        <v>2</v>
      </c>
      <c r="Q60" s="1" t="n">
        <v>2</v>
      </c>
      <c r="R60" s="3" t="n">
        <f aca="false">SUMPRODUCT(N$2:Q$2,N60:Q60)</f>
        <v>38.1512678661293</v>
      </c>
      <c r="S60" s="3" t="n">
        <f aca="false">EXP(-R60)</f>
        <v>2.69845318599934E-017</v>
      </c>
      <c r="T60" s="3" t="n">
        <f aca="false">T59</f>
        <v>0.178430808702024</v>
      </c>
      <c r="U60" s="6" t="n">
        <f aca="false">S60/T60</f>
        <v>1.51232469640695E-016</v>
      </c>
      <c r="V60" s="3" t="n">
        <f aca="false">LN(U60)</f>
        <v>-36.4277134869012</v>
      </c>
      <c r="Y60" s="2" t="n">
        <f aca="false">9*U60</f>
        <v>1.36109222676625E-015</v>
      </c>
      <c r="Z60" s="3" t="n">
        <f aca="false">G60</f>
        <v>0</v>
      </c>
    </row>
    <row r="61" customFormat="false" ht="15" hidden="false" customHeight="false" outlineLevel="0" collapsed="false">
      <c r="A61" s="3" t="n">
        <v>40</v>
      </c>
      <c r="B61" s="3" t="s">
        <v>23</v>
      </c>
      <c r="C61" s="3" t="s">
        <v>21</v>
      </c>
      <c r="D61" s="3" t="s">
        <v>22</v>
      </c>
      <c r="E61" s="3" t="s">
        <v>21</v>
      </c>
      <c r="F61" s="3" t="str">
        <f aca="false">CONCATENATE(B61,C61,D61,E61)</f>
        <v>wAPA</v>
      </c>
      <c r="H61" s="3" t="str">
        <f aca="false">CONCATENATE(B61,C61)</f>
        <v>wA</v>
      </c>
      <c r="I61" s="3" t="n">
        <v>1</v>
      </c>
      <c r="J61" s="3" t="str">
        <f aca="false">CONCATENATE(C61,D61)</f>
        <v>AP</v>
      </c>
      <c r="L61" s="3" t="str">
        <f aca="false">CONCATENATE(D61,E61)</f>
        <v>PA</v>
      </c>
      <c r="N61" s="1" t="n">
        <f aca="false">SUM(I61,K61,M61)</f>
        <v>1</v>
      </c>
      <c r="O61" s="1" t="n">
        <v>2</v>
      </c>
      <c r="Q61" s="1" t="n">
        <v>1</v>
      </c>
      <c r="R61" s="3" t="n">
        <f aca="false">SUMPRODUCT(N$2:Q$2,N61:Q61)</f>
        <v>22.75506662167</v>
      </c>
      <c r="S61" s="3" t="n">
        <f aca="false">EXP(-R61)</f>
        <v>1.31099226969679E-010</v>
      </c>
      <c r="T61" s="3" t="n">
        <f aca="false">T60</f>
        <v>0.178430808702024</v>
      </c>
      <c r="U61" s="6" t="n">
        <f aca="false">S61/T61</f>
        <v>7.34734253144661E-010</v>
      </c>
      <c r="V61" s="3" t="n">
        <f aca="false">LN(U61)</f>
        <v>-21.0315122424418</v>
      </c>
      <c r="Y61" s="2" t="n">
        <f aca="false">9*U61</f>
        <v>6.61260827830195E-009</v>
      </c>
      <c r="Z61" s="3" t="n">
        <f aca="false">G61</f>
        <v>0</v>
      </c>
    </row>
    <row r="62" customFormat="false" ht="15" hidden="false" customHeight="false" outlineLevel="0" collapsed="false">
      <c r="A62" s="3" t="n">
        <v>80</v>
      </c>
      <c r="B62" s="3" t="s">
        <v>24</v>
      </c>
      <c r="C62" s="3" t="s">
        <v>21</v>
      </c>
      <c r="D62" s="3" t="s">
        <v>22</v>
      </c>
      <c r="E62" s="3" t="s">
        <v>21</v>
      </c>
      <c r="F62" s="3" t="str">
        <f aca="false">CONCATENATE(B62,C62,D62,E62)</f>
        <v>WAPA</v>
      </c>
      <c r="H62" s="3" t="str">
        <f aca="false">CONCATENATE(B62,C62)</f>
        <v>WA</v>
      </c>
      <c r="J62" s="3" t="str">
        <f aca="false">CONCATENATE(C62,D62)</f>
        <v>AP</v>
      </c>
      <c r="L62" s="3" t="str">
        <f aca="false">CONCATENATE(D62,E62)</f>
        <v>PA</v>
      </c>
      <c r="N62" s="1" t="n">
        <f aca="false">SUM(I62,K62,M62)</f>
        <v>0</v>
      </c>
      <c r="O62" s="1" t="n">
        <v>2</v>
      </c>
      <c r="P62" s="1" t="n">
        <v>1</v>
      </c>
      <c r="Q62" s="1" t="n">
        <v>1</v>
      </c>
      <c r="R62" s="3" t="n">
        <f aca="false">SUMPRODUCT(N$2:Q$2,N62:Q62)</f>
        <v>23.3616298786431</v>
      </c>
      <c r="S62" s="3" t="n">
        <f aca="false">EXP(-R62)</f>
        <v>7.14781091641539E-011</v>
      </c>
      <c r="T62" s="3" t="n">
        <f aca="false">T61</f>
        <v>0.178430808702024</v>
      </c>
      <c r="U62" s="6" t="n">
        <f aca="false">S62/T62</f>
        <v>4.00592866692215E-010</v>
      </c>
      <c r="V62" s="3" t="n">
        <f aca="false">LN(U62)</f>
        <v>-21.638075499415</v>
      </c>
      <c r="Y62" s="2" t="n">
        <f aca="false">9*U62</f>
        <v>3.60533580022994E-009</v>
      </c>
      <c r="Z62" s="3" t="n">
        <f aca="false">G62</f>
        <v>0</v>
      </c>
    </row>
    <row r="63" customFormat="false" ht="15" hidden="false" customHeight="false" outlineLevel="0" collapsed="false">
      <c r="A63" s="3" t="n">
        <v>3</v>
      </c>
      <c r="B63" s="3" t="s">
        <v>19</v>
      </c>
      <c r="C63" s="3" t="s">
        <v>20</v>
      </c>
      <c r="D63" s="3" t="s">
        <v>23</v>
      </c>
      <c r="E63" s="3" t="s">
        <v>20</v>
      </c>
      <c r="F63" s="3" t="str">
        <f aca="false">CONCATENATE(B63,C63,D63,E63)</f>
        <v>mawa</v>
      </c>
      <c r="H63" s="3" t="str">
        <f aca="false">CONCATENATE(B63,C63)</f>
        <v>ma</v>
      </c>
      <c r="I63" s="3" t="n">
        <v>1</v>
      </c>
      <c r="J63" s="3" t="str">
        <f aca="false">CONCATENATE(C63,D63)</f>
        <v>aw</v>
      </c>
      <c r="K63" s="3" t="n">
        <v>1</v>
      </c>
      <c r="L63" s="3" t="str">
        <f aca="false">CONCATENATE(D63,E63)</f>
        <v>wa</v>
      </c>
      <c r="M63" s="3" t="n">
        <v>1</v>
      </c>
      <c r="N63" s="1" t="n">
        <f aca="false">SUM(I63,K63,M63)</f>
        <v>3</v>
      </c>
      <c r="R63" s="3" t="n">
        <f aca="false">SUMPRODUCT(N$2:Q$2,N63:Q63)</f>
        <v>4.93072979095731</v>
      </c>
      <c r="S63" s="3" t="n">
        <f aca="false">EXP(-R63)</f>
        <v>0.0072212313685599</v>
      </c>
      <c r="T63" s="3" t="n">
        <f aca="false">T62</f>
        <v>0.178430808702024</v>
      </c>
      <c r="U63" s="6" t="n">
        <f aca="false">S63/T63</f>
        <v>0.0404707652287741</v>
      </c>
      <c r="V63" s="3" t="n">
        <f aca="false">LN(U63)</f>
        <v>-3.20717541172917</v>
      </c>
      <c r="Y63" s="2" t="n">
        <f aca="false">9*U63</f>
        <v>0.364236887058967</v>
      </c>
      <c r="Z63" s="3" t="n">
        <f aca="false">G63</f>
        <v>0</v>
      </c>
    </row>
    <row r="64" customFormat="false" ht="15" hidden="false" customHeight="false" outlineLevel="0" collapsed="false">
      <c r="A64" s="3" t="n">
        <v>43</v>
      </c>
      <c r="B64" s="3" t="s">
        <v>14</v>
      </c>
      <c r="C64" s="3" t="s">
        <v>20</v>
      </c>
      <c r="D64" s="3" t="s">
        <v>23</v>
      </c>
      <c r="E64" s="3" t="s">
        <v>20</v>
      </c>
      <c r="F64" s="3" t="str">
        <f aca="false">CONCATENATE(B64,C64,D64,E64)</f>
        <v>pawa</v>
      </c>
      <c r="G64" s="3" t="n">
        <v>1</v>
      </c>
      <c r="H64" s="3" t="str">
        <f aca="false">CONCATENATE(B64,C64)</f>
        <v>pa</v>
      </c>
      <c r="I64" s="3" t="n">
        <v>1</v>
      </c>
      <c r="J64" s="3" t="str">
        <f aca="false">CONCATENATE(C64,D64)</f>
        <v>aw</v>
      </c>
      <c r="K64" s="3" t="n">
        <v>1</v>
      </c>
      <c r="L64" s="3" t="str">
        <f aca="false">CONCATENATE(D64,E64)</f>
        <v>wa</v>
      </c>
      <c r="M64" s="3" t="n">
        <v>1</v>
      </c>
      <c r="N64" s="1" t="n">
        <f aca="false">SUM(I64,K64,M64)</f>
        <v>3</v>
      </c>
      <c r="R64" s="3" t="n">
        <f aca="false">SUMPRODUCT(N$2:Q$2,N64:Q64)</f>
        <v>4.93072979095731</v>
      </c>
      <c r="S64" s="3" t="n">
        <f aca="false">EXP(-R64)</f>
        <v>0.0072212313685599</v>
      </c>
      <c r="T64" s="3" t="n">
        <f aca="false">T63</f>
        <v>0.178430808702024</v>
      </c>
      <c r="U64" s="6" t="n">
        <f aca="false">S64/T64</f>
        <v>0.0404707652287741</v>
      </c>
      <c r="V64" s="3" t="n">
        <f aca="false">LN(U64)</f>
        <v>-3.20717541172917</v>
      </c>
      <c r="Y64" s="2" t="n">
        <f aca="false">9*U64</f>
        <v>0.364236887058967</v>
      </c>
      <c r="Z64" s="3" t="n">
        <f aca="false">G64</f>
        <v>1</v>
      </c>
    </row>
    <row r="65" customFormat="false" ht="15" hidden="false" customHeight="false" outlineLevel="0" collapsed="false">
      <c r="A65" s="3" t="n">
        <v>83</v>
      </c>
      <c r="B65" s="3" t="s">
        <v>22</v>
      </c>
      <c r="C65" s="3" t="s">
        <v>20</v>
      </c>
      <c r="D65" s="3" t="s">
        <v>23</v>
      </c>
      <c r="E65" s="3" t="s">
        <v>20</v>
      </c>
      <c r="F65" s="3" t="str">
        <f aca="false">CONCATENATE(B65,C65,D65,E65)</f>
        <v>Pawa</v>
      </c>
      <c r="H65" s="3" t="str">
        <f aca="false">CONCATENATE(B65,C65)</f>
        <v>Pa</v>
      </c>
      <c r="I65" s="3" t="n">
        <v>1</v>
      </c>
      <c r="J65" s="3" t="str">
        <f aca="false">CONCATENATE(C65,D65)</f>
        <v>aw</v>
      </c>
      <c r="K65" s="3" t="n">
        <v>1</v>
      </c>
      <c r="L65" s="3" t="str">
        <f aca="false">CONCATENATE(D65,E65)</f>
        <v>wa</v>
      </c>
      <c r="M65" s="3" t="n">
        <v>1</v>
      </c>
      <c r="N65" s="1" t="n">
        <f aca="false">SUM(I65,K65,M65)</f>
        <v>3</v>
      </c>
      <c r="Q65" s="1" t="n">
        <v>1</v>
      </c>
      <c r="R65" s="3" t="n">
        <f aca="false">SUMPRODUCT(N$2:Q$2,N65:Q65)</f>
        <v>21.9705076324024</v>
      </c>
      <c r="S65" s="3" t="n">
        <f aca="false">EXP(-R65)</f>
        <v>2.87296126515601E-010</v>
      </c>
      <c r="T65" s="3" t="n">
        <f aca="false">T64</f>
        <v>0.178430808702024</v>
      </c>
      <c r="U65" s="6" t="n">
        <f aca="false">S65/T65</f>
        <v>1.61012623663765E-009</v>
      </c>
      <c r="V65" s="3" t="n">
        <f aca="false">LN(U65)</f>
        <v>-20.2469532531743</v>
      </c>
      <c r="Y65" s="2" t="n">
        <f aca="false">9*U65</f>
        <v>1.44911361297388E-008</v>
      </c>
      <c r="Z65" s="3" t="n">
        <f aca="false">G65</f>
        <v>0</v>
      </c>
    </row>
    <row r="66" customFormat="false" ht="15" hidden="false" customHeight="false" outlineLevel="0" collapsed="false">
      <c r="A66" s="3" t="n">
        <v>23</v>
      </c>
      <c r="B66" s="3" t="s">
        <v>23</v>
      </c>
      <c r="C66" s="3" t="s">
        <v>20</v>
      </c>
      <c r="D66" s="3" t="s">
        <v>23</v>
      </c>
      <c r="E66" s="3" t="s">
        <v>20</v>
      </c>
      <c r="F66" s="3" t="str">
        <f aca="false">CONCATENATE(B66,C66,D66,E66)</f>
        <v>wawa</v>
      </c>
      <c r="G66" s="3" t="n">
        <v>1</v>
      </c>
      <c r="H66" s="3" t="str">
        <f aca="false">CONCATENATE(B66,C66)</f>
        <v>wa</v>
      </c>
      <c r="I66" s="3" t="n">
        <v>1</v>
      </c>
      <c r="J66" s="3" t="str">
        <f aca="false">CONCATENATE(C66,D66)</f>
        <v>aw</v>
      </c>
      <c r="K66" s="3" t="n">
        <v>1</v>
      </c>
      <c r="L66" s="3" t="str">
        <f aca="false">CONCATENATE(D66,E66)</f>
        <v>wa</v>
      </c>
      <c r="M66" s="3" t="n">
        <v>1</v>
      </c>
      <c r="N66" s="1" t="n">
        <f aca="false">SUM(I66,K66,M66)</f>
        <v>3</v>
      </c>
      <c r="R66" s="3" t="n">
        <f aca="false">SUMPRODUCT(N$2:Q$2,N66:Q66)</f>
        <v>4.93072979095731</v>
      </c>
      <c r="S66" s="3" t="n">
        <f aca="false">EXP(-R66)</f>
        <v>0.0072212313685599</v>
      </c>
      <c r="T66" s="3" t="n">
        <f aca="false">T65</f>
        <v>0.178430808702024</v>
      </c>
      <c r="U66" s="6" t="n">
        <f aca="false">S66/T66</f>
        <v>0.0404707652287741</v>
      </c>
      <c r="V66" s="3" t="n">
        <f aca="false">LN(U66)</f>
        <v>-3.20717541172917</v>
      </c>
      <c r="Y66" s="2" t="n">
        <f aca="false">9*U66</f>
        <v>0.364236887058967</v>
      </c>
      <c r="Z66" s="3" t="n">
        <f aca="false">G66</f>
        <v>1</v>
      </c>
    </row>
    <row r="67" customFormat="false" ht="15" hidden="false" customHeight="false" outlineLevel="0" collapsed="false">
      <c r="A67" s="3" t="n">
        <v>63</v>
      </c>
      <c r="B67" s="3" t="s">
        <v>24</v>
      </c>
      <c r="C67" s="3" t="s">
        <v>20</v>
      </c>
      <c r="D67" s="3" t="s">
        <v>23</v>
      </c>
      <c r="E67" s="3" t="s">
        <v>20</v>
      </c>
      <c r="F67" s="3" t="str">
        <f aca="false">CONCATENATE(B67,C67,D67,E67)</f>
        <v>Wawa</v>
      </c>
      <c r="H67" s="3" t="str">
        <f aca="false">CONCATENATE(B67,C67)</f>
        <v>Wa</v>
      </c>
      <c r="I67" s="3" t="n">
        <v>1</v>
      </c>
      <c r="J67" s="3" t="str">
        <f aca="false">CONCATENATE(C67,D67)</f>
        <v>aw</v>
      </c>
      <c r="K67" s="3" t="n">
        <v>1</v>
      </c>
      <c r="L67" s="3" t="str">
        <f aca="false">CONCATENATE(D67,E67)</f>
        <v>wa</v>
      </c>
      <c r="M67" s="3" t="n">
        <v>1</v>
      </c>
      <c r="N67" s="1" t="n">
        <f aca="false">SUM(I67,K67,M67)</f>
        <v>3</v>
      </c>
      <c r="P67" s="1" t="n">
        <v>1</v>
      </c>
      <c r="R67" s="3" t="n">
        <f aca="false">SUMPRODUCT(N$2:Q$2,N67:Q67)</f>
        <v>7.18086964491625</v>
      </c>
      <c r="S67" s="3" t="n">
        <f aca="false">EXP(-R67)</f>
        <v>0.000761005749518523</v>
      </c>
      <c r="T67" s="3" t="n">
        <f aca="false">T66</f>
        <v>0.178430808702024</v>
      </c>
      <c r="U67" s="6" t="n">
        <f aca="false">S67/T67</f>
        <v>0.00426499075498441</v>
      </c>
      <c r="V67" s="3" t="n">
        <f aca="false">LN(U67)</f>
        <v>-5.45731526568811</v>
      </c>
      <c r="Y67" s="2" t="n">
        <f aca="false">9*U67</f>
        <v>0.0383849167948597</v>
      </c>
      <c r="Z67" s="3" t="n">
        <f aca="false">G67</f>
        <v>0</v>
      </c>
    </row>
    <row r="68" customFormat="false" ht="15" hidden="false" customHeight="false" outlineLevel="0" collapsed="false">
      <c r="A68" s="3" t="n">
        <v>13</v>
      </c>
      <c r="B68" s="3" t="s">
        <v>19</v>
      </c>
      <c r="C68" s="3" t="s">
        <v>21</v>
      </c>
      <c r="D68" s="3" t="s">
        <v>23</v>
      </c>
      <c r="E68" s="3" t="s">
        <v>20</v>
      </c>
      <c r="F68" s="3" t="str">
        <f aca="false">CONCATENATE(B68,C68,D68,E68)</f>
        <v>mAwa</v>
      </c>
      <c r="H68" s="3" t="str">
        <f aca="false">CONCATENATE(B68,C68)</f>
        <v>mA</v>
      </c>
      <c r="J68" s="3" t="str">
        <f aca="false">CONCATENATE(C68,D68)</f>
        <v>Aw</v>
      </c>
      <c r="K68" s="3" t="n">
        <v>1</v>
      </c>
      <c r="L68" s="3" t="str">
        <f aca="false">CONCATENATE(D68,E68)</f>
        <v>wa</v>
      </c>
      <c r="M68" s="3" t="n">
        <v>1</v>
      </c>
      <c r="N68" s="1" t="n">
        <f aca="false">SUM(I68,K68,M68)</f>
        <v>2</v>
      </c>
      <c r="O68" s="1" t="n">
        <v>1</v>
      </c>
      <c r="R68" s="3" t="n">
        <f aca="false">SUMPRODUCT(N$2:Q$2,N68:Q68)</f>
        <v>5.32300928559106</v>
      </c>
      <c r="S68" s="3" t="n">
        <f aca="false">EXP(-R68)</f>
        <v>0.00487805216364676</v>
      </c>
      <c r="T68" s="3" t="n">
        <f aca="false">T67</f>
        <v>0.178430808702024</v>
      </c>
      <c r="U68" s="6" t="n">
        <f aca="false">S68/T68</f>
        <v>0.0273386204945864</v>
      </c>
      <c r="V68" s="3" t="n">
        <f aca="false">LN(U68)</f>
        <v>-3.59945490636292</v>
      </c>
      <c r="Y68" s="2" t="n">
        <f aca="false">9*U68</f>
        <v>0.246047584451277</v>
      </c>
      <c r="Z68" s="3" t="n">
        <f aca="false">G68</f>
        <v>0</v>
      </c>
    </row>
    <row r="69" customFormat="false" ht="15" hidden="false" customHeight="false" outlineLevel="0" collapsed="false">
      <c r="A69" s="3" t="n">
        <v>53</v>
      </c>
      <c r="B69" s="3" t="s">
        <v>14</v>
      </c>
      <c r="C69" s="3" t="s">
        <v>21</v>
      </c>
      <c r="D69" s="3" t="s">
        <v>23</v>
      </c>
      <c r="E69" s="3" t="s">
        <v>20</v>
      </c>
      <c r="F69" s="3" t="str">
        <f aca="false">CONCATENATE(B69,C69,D69,E69)</f>
        <v>pAwa</v>
      </c>
      <c r="H69" s="3" t="str">
        <f aca="false">CONCATENATE(B69,C69)</f>
        <v>pA</v>
      </c>
      <c r="I69" s="3" t="n">
        <v>1</v>
      </c>
      <c r="J69" s="3" t="str">
        <f aca="false">CONCATENATE(C69,D69)</f>
        <v>Aw</v>
      </c>
      <c r="K69" s="3" t="n">
        <v>1</v>
      </c>
      <c r="L69" s="3" t="str">
        <f aca="false">CONCATENATE(D69,E69)</f>
        <v>wa</v>
      </c>
      <c r="M69" s="3" t="n">
        <v>1</v>
      </c>
      <c r="N69" s="1" t="n">
        <f aca="false">SUM(I69,K69,M69)</f>
        <v>3</v>
      </c>
      <c r="O69" s="1" t="n">
        <v>1</v>
      </c>
      <c r="R69" s="3" t="n">
        <f aca="false">SUMPRODUCT(N$2:Q$2,N69:Q69)</f>
        <v>6.96658588257683</v>
      </c>
      <c r="S69" s="3" t="n">
        <f aca="false">EXP(-R69)</f>
        <v>0.000942866473821368</v>
      </c>
      <c r="T69" s="3" t="n">
        <f aca="false">T68</f>
        <v>0.178430808702024</v>
      </c>
      <c r="U69" s="6" t="n">
        <f aca="false">S69/T69</f>
        <v>0.00528421341964514</v>
      </c>
      <c r="V69" s="3" t="n">
        <f aca="false">LN(U69)</f>
        <v>-5.24303150334869</v>
      </c>
      <c r="Y69" s="2" t="n">
        <f aca="false">9*U69</f>
        <v>0.0475579207768063</v>
      </c>
      <c r="Z69" s="3" t="n">
        <f aca="false">G69</f>
        <v>0</v>
      </c>
    </row>
    <row r="70" customFormat="false" ht="15" hidden="false" customHeight="false" outlineLevel="0" collapsed="false">
      <c r="A70" s="3" t="n">
        <v>93</v>
      </c>
      <c r="B70" s="3" t="s">
        <v>22</v>
      </c>
      <c r="C70" s="3" t="s">
        <v>21</v>
      </c>
      <c r="D70" s="3" t="s">
        <v>23</v>
      </c>
      <c r="E70" s="3" t="s">
        <v>20</v>
      </c>
      <c r="F70" s="3" t="str">
        <f aca="false">CONCATENATE(B70,C70,D70,E70)</f>
        <v>PAwa</v>
      </c>
      <c r="H70" s="3" t="str">
        <f aca="false">CONCATENATE(B70,C70)</f>
        <v>PA</v>
      </c>
      <c r="J70" s="3" t="str">
        <f aca="false">CONCATENATE(C70,D70)</f>
        <v>Aw</v>
      </c>
      <c r="K70" s="3" t="n">
        <v>1</v>
      </c>
      <c r="L70" s="3" t="str">
        <f aca="false">CONCATENATE(D70,E70)</f>
        <v>wa</v>
      </c>
      <c r="M70" s="3" t="n">
        <v>1</v>
      </c>
      <c r="N70" s="1" t="n">
        <f aca="false">SUM(I70,K70,M70)</f>
        <v>2</v>
      </c>
      <c r="O70" s="1" t="n">
        <v>1</v>
      </c>
      <c r="Q70" s="1" t="n">
        <v>1</v>
      </c>
      <c r="R70" s="3" t="n">
        <f aca="false">SUMPRODUCT(N$2:Q$2,N70:Q70)</f>
        <v>22.3627871270362</v>
      </c>
      <c r="S70" s="3" t="n">
        <f aca="false">EXP(-R70)</f>
        <v>1.94072924689608E-010</v>
      </c>
      <c r="T70" s="3" t="n">
        <f aca="false">T69</f>
        <v>0.178430808702024</v>
      </c>
      <c r="U70" s="6" t="n">
        <f aca="false">S70/T70</f>
        <v>1.08766488310719E-009</v>
      </c>
      <c r="V70" s="3" t="n">
        <f aca="false">LN(U70)</f>
        <v>-20.6392327478081</v>
      </c>
      <c r="Y70" s="2" t="n">
        <f aca="false">9*U70</f>
        <v>9.78898394796474E-009</v>
      </c>
      <c r="Z70" s="3" t="n">
        <f aca="false">G70</f>
        <v>0</v>
      </c>
    </row>
    <row r="71" customFormat="false" ht="15" hidden="false" customHeight="false" outlineLevel="0" collapsed="false">
      <c r="A71" s="3" t="n">
        <v>33</v>
      </c>
      <c r="B71" s="3" t="s">
        <v>23</v>
      </c>
      <c r="C71" s="3" t="s">
        <v>21</v>
      </c>
      <c r="D71" s="3" t="s">
        <v>23</v>
      </c>
      <c r="E71" s="3" t="s">
        <v>20</v>
      </c>
      <c r="F71" s="3" t="str">
        <f aca="false">CONCATENATE(B71,C71,D71,E71)</f>
        <v>wAwa</v>
      </c>
      <c r="H71" s="3" t="str">
        <f aca="false">CONCATENATE(B71,C71)</f>
        <v>wA</v>
      </c>
      <c r="I71" s="3" t="n">
        <v>1</v>
      </c>
      <c r="J71" s="3" t="str">
        <f aca="false">CONCATENATE(C71,D71)</f>
        <v>Aw</v>
      </c>
      <c r="K71" s="3" t="n">
        <v>1</v>
      </c>
      <c r="L71" s="3" t="str">
        <f aca="false">CONCATENATE(D71,E71)</f>
        <v>wa</v>
      </c>
      <c r="M71" s="3" t="n">
        <v>1</v>
      </c>
      <c r="N71" s="1" t="n">
        <f aca="false">SUM(I71,K71,M71)</f>
        <v>3</v>
      </c>
      <c r="O71" s="1" t="n">
        <v>1</v>
      </c>
      <c r="R71" s="3" t="n">
        <f aca="false">SUMPRODUCT(N$2:Q$2,N71:Q71)</f>
        <v>6.96658588257683</v>
      </c>
      <c r="S71" s="3" t="n">
        <f aca="false">EXP(-R71)</f>
        <v>0.000942866473821368</v>
      </c>
      <c r="T71" s="3" t="n">
        <f aca="false">T70</f>
        <v>0.178430808702024</v>
      </c>
      <c r="U71" s="6" t="n">
        <f aca="false">S71/T71</f>
        <v>0.00528421341964514</v>
      </c>
      <c r="V71" s="3" t="n">
        <f aca="false">LN(U71)</f>
        <v>-5.24303150334869</v>
      </c>
      <c r="Y71" s="2" t="n">
        <f aca="false">9*U71</f>
        <v>0.0475579207768063</v>
      </c>
      <c r="Z71" s="3" t="n">
        <f aca="false">G71</f>
        <v>0</v>
      </c>
    </row>
    <row r="72" customFormat="false" ht="15" hidden="false" customHeight="false" outlineLevel="0" collapsed="false">
      <c r="A72" s="3" t="n">
        <v>73</v>
      </c>
      <c r="B72" s="3" t="s">
        <v>24</v>
      </c>
      <c r="C72" s="3" t="s">
        <v>21</v>
      </c>
      <c r="D72" s="3" t="s">
        <v>23</v>
      </c>
      <c r="E72" s="3" t="s">
        <v>20</v>
      </c>
      <c r="F72" s="3" t="str">
        <f aca="false">CONCATENATE(B72,C72,D72,E72)</f>
        <v>WAwa</v>
      </c>
      <c r="H72" s="3" t="str">
        <f aca="false">CONCATENATE(B72,C72)</f>
        <v>WA</v>
      </c>
      <c r="J72" s="3" t="str">
        <f aca="false">CONCATENATE(C72,D72)</f>
        <v>Aw</v>
      </c>
      <c r="K72" s="3" t="n">
        <v>1</v>
      </c>
      <c r="L72" s="3" t="str">
        <f aca="false">CONCATENATE(D72,E72)</f>
        <v>wa</v>
      </c>
      <c r="M72" s="3" t="n">
        <v>1</v>
      </c>
      <c r="N72" s="1" t="n">
        <f aca="false">SUM(I72,K72,M72)</f>
        <v>2</v>
      </c>
      <c r="O72" s="1" t="n">
        <v>1</v>
      </c>
      <c r="P72" s="1" t="n">
        <v>1</v>
      </c>
      <c r="R72" s="3" t="n">
        <f aca="false">SUMPRODUCT(N$2:Q$2,N72:Q72)</f>
        <v>7.57314913955001</v>
      </c>
      <c r="S72" s="3" t="n">
        <f aca="false">EXP(-R72)</f>
        <v>0.000514071015526368</v>
      </c>
      <c r="T72" s="3" t="n">
        <f aca="false">T71</f>
        <v>0.178430808702024</v>
      </c>
      <c r="U72" s="6" t="n">
        <f aca="false">S72/T72</f>
        <v>0.00288106644399543</v>
      </c>
      <c r="V72" s="3" t="n">
        <f aca="false">LN(U72)</f>
        <v>-5.84959476032187</v>
      </c>
      <c r="Y72" s="2" t="n">
        <f aca="false">9*U72</f>
        <v>0.0259295979959589</v>
      </c>
      <c r="Z72" s="3" t="n">
        <f aca="false">G72</f>
        <v>0</v>
      </c>
    </row>
    <row r="73" customFormat="false" ht="15" hidden="false" customHeight="false" outlineLevel="0" collapsed="false">
      <c r="A73" s="3" t="n">
        <v>4</v>
      </c>
      <c r="B73" s="3" t="s">
        <v>19</v>
      </c>
      <c r="C73" s="3" t="s">
        <v>20</v>
      </c>
      <c r="D73" s="3" t="s">
        <v>23</v>
      </c>
      <c r="E73" s="3" t="s">
        <v>21</v>
      </c>
      <c r="F73" s="3" t="str">
        <f aca="false">CONCATENATE(B73,C73,D73,E73)</f>
        <v>mawA</v>
      </c>
      <c r="H73" s="3" t="str">
        <f aca="false">CONCATENATE(B73,C73)</f>
        <v>ma</v>
      </c>
      <c r="I73" s="3" t="n">
        <v>1</v>
      </c>
      <c r="J73" s="3" t="str">
        <f aca="false">CONCATENATE(C73,D73)</f>
        <v>aw</v>
      </c>
      <c r="K73" s="3" t="n">
        <v>1</v>
      </c>
      <c r="L73" s="3" t="str">
        <f aca="false">CONCATENATE(D73,E73)</f>
        <v>wA</v>
      </c>
      <c r="M73" s="3" t="n">
        <v>1</v>
      </c>
      <c r="N73" s="1" t="n">
        <f aca="false">SUM(I73,K73,M73)</f>
        <v>3</v>
      </c>
      <c r="O73" s="1" t="n">
        <v>1</v>
      </c>
      <c r="R73" s="3" t="n">
        <f aca="false">SUMPRODUCT(N$2:Q$2,N73:Q73)</f>
        <v>6.96658588257683</v>
      </c>
      <c r="S73" s="3" t="n">
        <f aca="false">EXP(-R73)</f>
        <v>0.000942866473821368</v>
      </c>
      <c r="T73" s="3" t="n">
        <f aca="false">T72</f>
        <v>0.178430808702024</v>
      </c>
      <c r="U73" s="6" t="n">
        <f aca="false">S73/T73</f>
        <v>0.00528421341964514</v>
      </c>
      <c r="V73" s="3" t="n">
        <f aca="false">LN(U73)</f>
        <v>-5.24303150334869</v>
      </c>
      <c r="Y73" s="2" t="n">
        <f aca="false">9*U73</f>
        <v>0.0475579207768063</v>
      </c>
      <c r="Z73" s="3" t="n">
        <f aca="false">G73</f>
        <v>0</v>
      </c>
    </row>
    <row r="74" customFormat="false" ht="15" hidden="false" customHeight="false" outlineLevel="0" collapsed="false">
      <c r="A74" s="3" t="n">
        <v>44</v>
      </c>
      <c r="B74" s="3" t="s">
        <v>14</v>
      </c>
      <c r="C74" s="3" t="s">
        <v>20</v>
      </c>
      <c r="D74" s="3" t="s">
        <v>23</v>
      </c>
      <c r="E74" s="3" t="s">
        <v>21</v>
      </c>
      <c r="F74" s="3" t="str">
        <f aca="false">CONCATENATE(B74,C74,D74,E74)</f>
        <v>pawA</v>
      </c>
      <c r="H74" s="3" t="str">
        <f aca="false">CONCATENATE(B74,C74)</f>
        <v>pa</v>
      </c>
      <c r="I74" s="3" t="n">
        <v>1</v>
      </c>
      <c r="J74" s="3" t="str">
        <f aca="false">CONCATENATE(C74,D74)</f>
        <v>aw</v>
      </c>
      <c r="K74" s="3" t="n">
        <v>1</v>
      </c>
      <c r="L74" s="3" t="str">
        <f aca="false">CONCATENATE(D74,E74)</f>
        <v>wA</v>
      </c>
      <c r="M74" s="3" t="n">
        <v>1</v>
      </c>
      <c r="N74" s="1" t="n">
        <f aca="false">SUM(I74,K74,M74)</f>
        <v>3</v>
      </c>
      <c r="O74" s="1" t="n">
        <v>1</v>
      </c>
      <c r="R74" s="3" t="n">
        <f aca="false">SUMPRODUCT(N$2:Q$2,N74:Q74)</f>
        <v>6.96658588257683</v>
      </c>
      <c r="S74" s="3" t="n">
        <f aca="false">EXP(-R74)</f>
        <v>0.000942866473821368</v>
      </c>
      <c r="T74" s="3" t="n">
        <f aca="false">T73</f>
        <v>0.178430808702024</v>
      </c>
      <c r="U74" s="6" t="n">
        <f aca="false">S74/T74</f>
        <v>0.00528421341964514</v>
      </c>
      <c r="V74" s="3" t="n">
        <f aca="false">LN(U74)</f>
        <v>-5.24303150334869</v>
      </c>
      <c r="Y74" s="2" t="n">
        <f aca="false">9*U74</f>
        <v>0.0475579207768063</v>
      </c>
      <c r="Z74" s="3" t="n">
        <f aca="false">G74</f>
        <v>0</v>
      </c>
    </row>
    <row r="75" customFormat="false" ht="15" hidden="false" customHeight="false" outlineLevel="0" collapsed="false">
      <c r="A75" s="3" t="n">
        <v>84</v>
      </c>
      <c r="B75" s="3" t="s">
        <v>22</v>
      </c>
      <c r="C75" s="3" t="s">
        <v>20</v>
      </c>
      <c r="D75" s="3" t="s">
        <v>23</v>
      </c>
      <c r="E75" s="3" t="s">
        <v>21</v>
      </c>
      <c r="F75" s="3" t="str">
        <f aca="false">CONCATENATE(B75,C75,D75,E75)</f>
        <v>PawA</v>
      </c>
      <c r="H75" s="3" t="str">
        <f aca="false">CONCATENATE(B75,C75)</f>
        <v>Pa</v>
      </c>
      <c r="I75" s="3" t="n">
        <v>1</v>
      </c>
      <c r="J75" s="3" t="str">
        <f aca="false">CONCATENATE(C75,D75)</f>
        <v>aw</v>
      </c>
      <c r="K75" s="3" t="n">
        <v>1</v>
      </c>
      <c r="L75" s="3" t="str">
        <f aca="false">CONCATENATE(D75,E75)</f>
        <v>wA</v>
      </c>
      <c r="M75" s="3" t="n">
        <v>1</v>
      </c>
      <c r="N75" s="1" t="n">
        <f aca="false">SUM(I75,K75,M75)</f>
        <v>3</v>
      </c>
      <c r="O75" s="1" t="n">
        <v>1</v>
      </c>
      <c r="Q75" s="1" t="n">
        <v>1</v>
      </c>
      <c r="R75" s="3" t="n">
        <f aca="false">SUMPRODUCT(N$2:Q$2,N75:Q75)</f>
        <v>24.006363724022</v>
      </c>
      <c r="S75" s="3" t="n">
        <f aca="false">EXP(-R75)</f>
        <v>3.75118690878235E-011</v>
      </c>
      <c r="T75" s="3" t="n">
        <f aca="false">T74</f>
        <v>0.178430808702024</v>
      </c>
      <c r="U75" s="6" t="n">
        <f aca="false">S75/T75</f>
        <v>2.10232018566187E-010</v>
      </c>
      <c r="V75" s="3" t="n">
        <f aca="false">LN(U75)</f>
        <v>-22.2828093447938</v>
      </c>
      <c r="Y75" s="2" t="n">
        <f aca="false">9*U75</f>
        <v>1.89208816709568E-009</v>
      </c>
      <c r="Z75" s="3" t="n">
        <f aca="false">G75</f>
        <v>0</v>
      </c>
    </row>
    <row r="76" customFormat="false" ht="15" hidden="false" customHeight="false" outlineLevel="0" collapsed="false">
      <c r="A76" s="3" t="n">
        <v>24</v>
      </c>
      <c r="B76" s="3" t="s">
        <v>23</v>
      </c>
      <c r="C76" s="3" t="s">
        <v>20</v>
      </c>
      <c r="D76" s="3" t="s">
        <v>23</v>
      </c>
      <c r="E76" s="3" t="s">
        <v>21</v>
      </c>
      <c r="F76" s="3" t="str">
        <f aca="false">CONCATENATE(B76,C76,D76,E76)</f>
        <v>wawA</v>
      </c>
      <c r="H76" s="3" t="str">
        <f aca="false">CONCATENATE(B76,C76)</f>
        <v>wa</v>
      </c>
      <c r="I76" s="3" t="n">
        <v>1</v>
      </c>
      <c r="J76" s="3" t="str">
        <f aca="false">CONCATENATE(C76,D76)</f>
        <v>aw</v>
      </c>
      <c r="K76" s="3" t="n">
        <v>1</v>
      </c>
      <c r="L76" s="3" t="str">
        <f aca="false">CONCATENATE(D76,E76)</f>
        <v>wA</v>
      </c>
      <c r="M76" s="3" t="n">
        <v>1</v>
      </c>
      <c r="N76" s="1" t="n">
        <f aca="false">SUM(I76,K76,M76)</f>
        <v>3</v>
      </c>
      <c r="O76" s="1" t="n">
        <v>1</v>
      </c>
      <c r="R76" s="3" t="n">
        <f aca="false">SUMPRODUCT(N$2:Q$2,N76:Q76)</f>
        <v>6.96658588257683</v>
      </c>
      <c r="S76" s="3" t="n">
        <f aca="false">EXP(-R76)</f>
        <v>0.000942866473821368</v>
      </c>
      <c r="T76" s="3" t="n">
        <f aca="false">T75</f>
        <v>0.178430808702024</v>
      </c>
      <c r="U76" s="6" t="n">
        <f aca="false">S76/T76</f>
        <v>0.00528421341964514</v>
      </c>
      <c r="V76" s="3" t="n">
        <f aca="false">LN(U76)</f>
        <v>-5.24303150334869</v>
      </c>
      <c r="Y76" s="2" t="n">
        <f aca="false">9*U76</f>
        <v>0.0475579207768063</v>
      </c>
      <c r="Z76" s="3" t="n">
        <f aca="false">G76</f>
        <v>0</v>
      </c>
    </row>
    <row r="77" customFormat="false" ht="15" hidden="false" customHeight="false" outlineLevel="0" collapsed="false">
      <c r="A77" s="3" t="n">
        <v>64</v>
      </c>
      <c r="B77" s="3" t="s">
        <v>24</v>
      </c>
      <c r="C77" s="3" t="s">
        <v>20</v>
      </c>
      <c r="D77" s="3" t="s">
        <v>23</v>
      </c>
      <c r="E77" s="3" t="s">
        <v>21</v>
      </c>
      <c r="F77" s="3" t="str">
        <f aca="false">CONCATENATE(B77,C77,D77,E77)</f>
        <v>WawA</v>
      </c>
      <c r="H77" s="3" t="str">
        <f aca="false">CONCATENATE(B77,C77)</f>
        <v>Wa</v>
      </c>
      <c r="I77" s="3" t="n">
        <v>1</v>
      </c>
      <c r="J77" s="3" t="str">
        <f aca="false">CONCATENATE(C77,D77)</f>
        <v>aw</v>
      </c>
      <c r="K77" s="3" t="n">
        <v>1</v>
      </c>
      <c r="L77" s="3" t="str">
        <f aca="false">CONCATENATE(D77,E77)</f>
        <v>wA</v>
      </c>
      <c r="M77" s="3" t="n">
        <v>1</v>
      </c>
      <c r="N77" s="1" t="n">
        <f aca="false">SUM(I77,K77,M77)</f>
        <v>3</v>
      </c>
      <c r="O77" s="1" t="n">
        <v>1</v>
      </c>
      <c r="P77" s="1" t="n">
        <v>1</v>
      </c>
      <c r="R77" s="3" t="n">
        <f aca="false">SUMPRODUCT(N$2:Q$2,N77:Q77)</f>
        <v>9.21672573653578</v>
      </c>
      <c r="S77" s="3" t="n">
        <f aca="false">EXP(-R77)</f>
        <v>9.93634978558249E-005</v>
      </c>
      <c r="T77" s="3" t="n">
        <f aca="false">T76</f>
        <v>0.178430808702024</v>
      </c>
      <c r="U77" s="6" t="n">
        <f aca="false">S77/T77</f>
        <v>0.000556874110354789</v>
      </c>
      <c r="V77" s="3" t="n">
        <f aca="false">LN(U77)</f>
        <v>-7.49317135730763</v>
      </c>
      <c r="Y77" s="2" t="n">
        <f aca="false">9*U77</f>
        <v>0.0050118669931931</v>
      </c>
      <c r="Z77" s="3" t="n">
        <f aca="false">G77</f>
        <v>0</v>
      </c>
    </row>
    <row r="78" customFormat="false" ht="15" hidden="false" customHeight="false" outlineLevel="0" collapsed="false">
      <c r="A78" s="3" t="n">
        <v>14</v>
      </c>
      <c r="B78" s="3" t="s">
        <v>19</v>
      </c>
      <c r="C78" s="3" t="s">
        <v>21</v>
      </c>
      <c r="D78" s="3" t="s">
        <v>23</v>
      </c>
      <c r="E78" s="3" t="s">
        <v>21</v>
      </c>
      <c r="F78" s="3" t="str">
        <f aca="false">CONCATENATE(B78,C78,D78,E78)</f>
        <v>mAwA</v>
      </c>
      <c r="H78" s="3" t="str">
        <f aca="false">CONCATENATE(B78,C78)</f>
        <v>mA</v>
      </c>
      <c r="J78" s="3" t="str">
        <f aca="false">CONCATENATE(C78,D78)</f>
        <v>Aw</v>
      </c>
      <c r="K78" s="3" t="n">
        <v>1</v>
      </c>
      <c r="L78" s="3" t="str">
        <f aca="false">CONCATENATE(D78,E78)</f>
        <v>wA</v>
      </c>
      <c r="M78" s="3" t="n">
        <v>1</v>
      </c>
      <c r="N78" s="1" t="n">
        <f aca="false">SUM(I78,K78,M78)</f>
        <v>2</v>
      </c>
      <c r="O78" s="1" t="n">
        <v>2</v>
      </c>
      <c r="R78" s="3" t="n">
        <f aca="false">SUMPRODUCT(N$2:Q$2,N78:Q78)</f>
        <v>7.35886537721059</v>
      </c>
      <c r="S78" s="3" t="n">
        <f aca="false">EXP(-R78)</f>
        <v>0.000636920714475258</v>
      </c>
      <c r="T78" s="3" t="n">
        <f aca="false">T77</f>
        <v>0.178430808702024</v>
      </c>
      <c r="U78" s="6" t="n">
        <f aca="false">S78/T78</f>
        <v>0.00356956693246235</v>
      </c>
      <c r="V78" s="3" t="n">
        <f aca="false">LN(U78)</f>
        <v>-5.63531099798245</v>
      </c>
      <c r="Y78" s="2" t="n">
        <f aca="false">9*U78</f>
        <v>0.0321261023921611</v>
      </c>
      <c r="Z78" s="3" t="n">
        <f aca="false">G78</f>
        <v>0</v>
      </c>
    </row>
    <row r="79" customFormat="false" ht="15" hidden="false" customHeight="false" outlineLevel="0" collapsed="false">
      <c r="A79" s="3" t="n">
        <v>54</v>
      </c>
      <c r="B79" s="3" t="s">
        <v>14</v>
      </c>
      <c r="C79" s="3" t="s">
        <v>21</v>
      </c>
      <c r="D79" s="3" t="s">
        <v>23</v>
      </c>
      <c r="E79" s="3" t="s">
        <v>21</v>
      </c>
      <c r="F79" s="3" t="str">
        <f aca="false">CONCATENATE(B79,C79,D79,E79)</f>
        <v>pAwA</v>
      </c>
      <c r="H79" s="3" t="str">
        <f aca="false">CONCATENATE(B79,C79)</f>
        <v>pA</v>
      </c>
      <c r="I79" s="3" t="n">
        <v>1</v>
      </c>
      <c r="J79" s="3" t="str">
        <f aca="false">CONCATENATE(C79,D79)</f>
        <v>Aw</v>
      </c>
      <c r="K79" s="3" t="n">
        <v>1</v>
      </c>
      <c r="L79" s="3" t="str">
        <f aca="false">CONCATENATE(D79,E79)</f>
        <v>wA</v>
      </c>
      <c r="M79" s="3" t="n">
        <v>1</v>
      </c>
      <c r="N79" s="1" t="n">
        <f aca="false">SUM(I79,K79,M79)</f>
        <v>3</v>
      </c>
      <c r="O79" s="1" t="n">
        <v>2</v>
      </c>
      <c r="R79" s="3" t="n">
        <f aca="false">SUMPRODUCT(N$2:Q$2,N79:Q79)</f>
        <v>9.00244197419636</v>
      </c>
      <c r="S79" s="3" t="n">
        <f aca="false">EXP(-R79)</f>
        <v>0.000123108808191203</v>
      </c>
      <c r="T79" s="3" t="n">
        <f aca="false">T78</f>
        <v>0.178430808702024</v>
      </c>
      <c r="U79" s="6" t="n">
        <f aca="false">S79/T79</f>
        <v>0.000689952643754436</v>
      </c>
      <c r="V79" s="3" t="n">
        <f aca="false">LN(U79)</f>
        <v>-7.27888759496822</v>
      </c>
      <c r="Y79" s="2" t="n">
        <f aca="false">9*U79</f>
        <v>0.00620957379378993</v>
      </c>
      <c r="Z79" s="3" t="n">
        <f aca="false">G79</f>
        <v>0</v>
      </c>
    </row>
    <row r="80" customFormat="false" ht="15" hidden="false" customHeight="false" outlineLevel="0" collapsed="false">
      <c r="A80" s="3" t="n">
        <v>94</v>
      </c>
      <c r="B80" s="3" t="s">
        <v>22</v>
      </c>
      <c r="C80" s="3" t="s">
        <v>21</v>
      </c>
      <c r="D80" s="3" t="s">
        <v>23</v>
      </c>
      <c r="E80" s="3" t="s">
        <v>21</v>
      </c>
      <c r="F80" s="3" t="str">
        <f aca="false">CONCATENATE(B80,C80,D80,E80)</f>
        <v>PAwA</v>
      </c>
      <c r="H80" s="3" t="str">
        <f aca="false">CONCATENATE(B80,C80)</f>
        <v>PA</v>
      </c>
      <c r="J80" s="3" t="str">
        <f aca="false">CONCATENATE(C80,D80)</f>
        <v>Aw</v>
      </c>
      <c r="K80" s="3" t="n">
        <v>1</v>
      </c>
      <c r="L80" s="3" t="str">
        <f aca="false">CONCATENATE(D80,E80)</f>
        <v>wA</v>
      </c>
      <c r="M80" s="3" t="n">
        <v>1</v>
      </c>
      <c r="N80" s="1" t="n">
        <f aca="false">SUM(I80,K80,M80)</f>
        <v>2</v>
      </c>
      <c r="O80" s="1" t="n">
        <v>2</v>
      </c>
      <c r="Q80" s="1" t="n">
        <v>1</v>
      </c>
      <c r="R80" s="3" t="n">
        <f aca="false">SUMPRODUCT(N$2:Q$2,N80:Q80)</f>
        <v>24.3986432186557</v>
      </c>
      <c r="S80" s="3" t="n">
        <f aca="false">EXP(-R80)</f>
        <v>2.53398409256042E-011</v>
      </c>
      <c r="T80" s="3" t="n">
        <f aca="false">T79</f>
        <v>0.178430808702024</v>
      </c>
      <c r="U80" s="6" t="n">
        <f aca="false">S80/T80</f>
        <v>1.42014941869828E-010</v>
      </c>
      <c r="V80" s="3" t="n">
        <f aca="false">LN(U80)</f>
        <v>-22.6750888394276</v>
      </c>
      <c r="Y80" s="2" t="n">
        <f aca="false">9*U80</f>
        <v>1.27813447682845E-009</v>
      </c>
      <c r="Z80" s="3" t="n">
        <f aca="false">G80</f>
        <v>0</v>
      </c>
    </row>
    <row r="81" customFormat="false" ht="15" hidden="false" customHeight="false" outlineLevel="0" collapsed="false">
      <c r="A81" s="3" t="n">
        <v>34</v>
      </c>
      <c r="B81" s="3" t="s">
        <v>23</v>
      </c>
      <c r="C81" s="3" t="s">
        <v>21</v>
      </c>
      <c r="D81" s="3" t="s">
        <v>23</v>
      </c>
      <c r="E81" s="3" t="s">
        <v>21</v>
      </c>
      <c r="F81" s="3" t="str">
        <f aca="false">CONCATENATE(B81,C81,D81,E81)</f>
        <v>wAwA</v>
      </c>
      <c r="H81" s="3" t="str">
        <f aca="false">CONCATENATE(B81,C81)</f>
        <v>wA</v>
      </c>
      <c r="I81" s="3" t="n">
        <v>1</v>
      </c>
      <c r="J81" s="3" t="str">
        <f aca="false">CONCATENATE(C81,D81)</f>
        <v>Aw</v>
      </c>
      <c r="K81" s="3" t="n">
        <v>1</v>
      </c>
      <c r="L81" s="3" t="str">
        <f aca="false">CONCATENATE(D81,E81)</f>
        <v>wA</v>
      </c>
      <c r="M81" s="3" t="n">
        <v>1</v>
      </c>
      <c r="N81" s="1" t="n">
        <f aca="false">SUM(I81,K81,M81)</f>
        <v>3</v>
      </c>
      <c r="O81" s="1" t="n">
        <v>2</v>
      </c>
      <c r="R81" s="3" t="n">
        <f aca="false">SUMPRODUCT(N$2:Q$2,N81:Q81)</f>
        <v>9.00244197419636</v>
      </c>
      <c r="S81" s="3" t="n">
        <f aca="false">EXP(-R81)</f>
        <v>0.000123108808191203</v>
      </c>
      <c r="T81" s="3" t="n">
        <f aca="false">T80</f>
        <v>0.178430808702024</v>
      </c>
      <c r="U81" s="6" t="n">
        <f aca="false">S81/T81</f>
        <v>0.000689952643754436</v>
      </c>
      <c r="V81" s="3" t="n">
        <f aca="false">LN(U81)</f>
        <v>-7.27888759496822</v>
      </c>
      <c r="Y81" s="2" t="n">
        <f aca="false">9*U81</f>
        <v>0.00620957379378993</v>
      </c>
      <c r="Z81" s="3" t="n">
        <f aca="false">G81</f>
        <v>0</v>
      </c>
    </row>
    <row r="82" customFormat="false" ht="15" hidden="false" customHeight="false" outlineLevel="0" collapsed="false">
      <c r="A82" s="3" t="n">
        <v>74</v>
      </c>
      <c r="B82" s="3" t="s">
        <v>24</v>
      </c>
      <c r="C82" s="3" t="s">
        <v>21</v>
      </c>
      <c r="D82" s="3" t="s">
        <v>23</v>
      </c>
      <c r="E82" s="3" t="s">
        <v>21</v>
      </c>
      <c r="F82" s="3" t="str">
        <f aca="false">CONCATENATE(B82,C82,D82,E82)</f>
        <v>WAwA</v>
      </c>
      <c r="H82" s="3" t="str">
        <f aca="false">CONCATENATE(B82,C82)</f>
        <v>WA</v>
      </c>
      <c r="J82" s="3" t="str">
        <f aca="false">CONCATENATE(C82,D82)</f>
        <v>Aw</v>
      </c>
      <c r="K82" s="3" t="n">
        <v>1</v>
      </c>
      <c r="L82" s="3" t="str">
        <f aca="false">CONCATENATE(D82,E82)</f>
        <v>wA</v>
      </c>
      <c r="M82" s="3" t="n">
        <v>1</v>
      </c>
      <c r="N82" s="1" t="n">
        <f aca="false">SUM(I82,K82,M82)</f>
        <v>2</v>
      </c>
      <c r="O82" s="1" t="n">
        <v>2</v>
      </c>
      <c r="P82" s="1" t="n">
        <v>1</v>
      </c>
      <c r="R82" s="3" t="n">
        <f aca="false">SUMPRODUCT(N$2:Q$2,N82:Q82)</f>
        <v>9.60900523116953</v>
      </c>
      <c r="S82" s="3" t="n">
        <f aca="false">EXP(-R82)</f>
        <v>6.71215615405186E-005</v>
      </c>
      <c r="T82" s="3" t="n">
        <f aca="false">T81</f>
        <v>0.178430808702024</v>
      </c>
      <c r="U82" s="6" t="n">
        <f aca="false">S82/T82</f>
        <v>0.000376176973185222</v>
      </c>
      <c r="V82" s="3" t="n">
        <f aca="false">LN(U82)</f>
        <v>-7.88545085194139</v>
      </c>
      <c r="Y82" s="2" t="n">
        <f aca="false">9*U82</f>
        <v>0.003385592758667</v>
      </c>
      <c r="Z82" s="3" t="n">
        <f aca="false">G82</f>
        <v>0</v>
      </c>
    </row>
    <row r="83" customFormat="false" ht="15" hidden="false" customHeight="false" outlineLevel="0" collapsed="false">
      <c r="A83" s="3" t="n">
        <v>7</v>
      </c>
      <c r="B83" s="3" t="s">
        <v>19</v>
      </c>
      <c r="C83" s="3" t="s">
        <v>20</v>
      </c>
      <c r="D83" s="3" t="s">
        <v>24</v>
      </c>
      <c r="E83" s="3" t="s">
        <v>20</v>
      </c>
      <c r="F83" s="3" t="str">
        <f aca="false">CONCATENATE(B83,C83,D83,E83)</f>
        <v>maWa</v>
      </c>
      <c r="H83" s="3" t="str">
        <f aca="false">CONCATENATE(B83,C83)</f>
        <v>ma</v>
      </c>
      <c r="I83" s="3" t="n">
        <v>1</v>
      </c>
      <c r="J83" s="3" t="str">
        <f aca="false">CONCATENATE(C83,D83)</f>
        <v>aW</v>
      </c>
      <c r="K83" s="3" t="n">
        <v>1</v>
      </c>
      <c r="L83" s="3" t="str">
        <f aca="false">CONCATENATE(D83,E83)</f>
        <v>Wa</v>
      </c>
      <c r="M83" s="3" t="n">
        <v>1</v>
      </c>
      <c r="N83" s="1" t="n">
        <f aca="false">SUM(I83,K83,M83)</f>
        <v>3</v>
      </c>
      <c r="P83" s="1" t="n">
        <v>1</v>
      </c>
      <c r="R83" s="3" t="n">
        <f aca="false">SUMPRODUCT(N$2:Q$2,N83:Q83)</f>
        <v>7.18086964491625</v>
      </c>
      <c r="S83" s="3" t="n">
        <f aca="false">EXP(-R83)</f>
        <v>0.000761005749518523</v>
      </c>
      <c r="T83" s="3" t="n">
        <f aca="false">T82</f>
        <v>0.178430808702024</v>
      </c>
      <c r="U83" s="6" t="n">
        <f aca="false">S83/T83</f>
        <v>0.00426499075498441</v>
      </c>
      <c r="V83" s="3" t="n">
        <f aca="false">LN(U83)</f>
        <v>-5.45731526568811</v>
      </c>
      <c r="Y83" s="2" t="n">
        <f aca="false">9*U83</f>
        <v>0.0383849167948597</v>
      </c>
      <c r="Z83" s="3" t="n">
        <f aca="false">G83</f>
        <v>0</v>
      </c>
    </row>
    <row r="84" customFormat="false" ht="15" hidden="false" customHeight="false" outlineLevel="0" collapsed="false">
      <c r="A84" s="3" t="n">
        <v>47</v>
      </c>
      <c r="B84" s="3" t="s">
        <v>14</v>
      </c>
      <c r="C84" s="3" t="s">
        <v>20</v>
      </c>
      <c r="D84" s="3" t="s">
        <v>24</v>
      </c>
      <c r="E84" s="3" t="s">
        <v>20</v>
      </c>
      <c r="F84" s="3" t="str">
        <f aca="false">CONCATENATE(B84,C84,D84,E84)</f>
        <v>paWa</v>
      </c>
      <c r="H84" s="3" t="str">
        <f aca="false">CONCATENATE(B84,C84)</f>
        <v>pa</v>
      </c>
      <c r="I84" s="3" t="n">
        <v>1</v>
      </c>
      <c r="J84" s="3" t="str">
        <f aca="false">CONCATENATE(C84,D84)</f>
        <v>aW</v>
      </c>
      <c r="K84" s="3" t="n">
        <v>1</v>
      </c>
      <c r="L84" s="3" t="str">
        <f aca="false">CONCATENATE(D84,E84)</f>
        <v>Wa</v>
      </c>
      <c r="M84" s="3" t="n">
        <v>1</v>
      </c>
      <c r="N84" s="1" t="n">
        <f aca="false">SUM(I84,K84,M84)</f>
        <v>3</v>
      </c>
      <c r="P84" s="1" t="n">
        <v>1</v>
      </c>
      <c r="R84" s="3" t="n">
        <f aca="false">SUMPRODUCT(N$2:Q$2,N84:Q84)</f>
        <v>7.18086964491625</v>
      </c>
      <c r="S84" s="3" t="n">
        <f aca="false">EXP(-R84)</f>
        <v>0.000761005749518523</v>
      </c>
      <c r="T84" s="3" t="n">
        <f aca="false">T83</f>
        <v>0.178430808702024</v>
      </c>
      <c r="U84" s="6" t="n">
        <f aca="false">S84/T84</f>
        <v>0.00426499075498441</v>
      </c>
      <c r="V84" s="3" t="n">
        <f aca="false">LN(U84)</f>
        <v>-5.45731526568811</v>
      </c>
      <c r="Y84" s="2" t="n">
        <f aca="false">9*U84</f>
        <v>0.0383849167948597</v>
      </c>
      <c r="Z84" s="3" t="n">
        <f aca="false">G84</f>
        <v>0</v>
      </c>
    </row>
    <row r="85" customFormat="false" ht="15" hidden="false" customHeight="false" outlineLevel="0" collapsed="false">
      <c r="A85" s="3" t="n">
        <v>87</v>
      </c>
      <c r="B85" s="3" t="s">
        <v>22</v>
      </c>
      <c r="C85" s="3" t="s">
        <v>20</v>
      </c>
      <c r="D85" s="3" t="s">
        <v>24</v>
      </c>
      <c r="E85" s="3" t="s">
        <v>20</v>
      </c>
      <c r="F85" s="3" t="str">
        <f aca="false">CONCATENATE(B85,C85,D85,E85)</f>
        <v>PaWa</v>
      </c>
      <c r="H85" s="3" t="str">
        <f aca="false">CONCATENATE(B85,C85)</f>
        <v>Pa</v>
      </c>
      <c r="I85" s="3" t="n">
        <v>1</v>
      </c>
      <c r="J85" s="3" t="str">
        <f aca="false">CONCATENATE(C85,D85)</f>
        <v>aW</v>
      </c>
      <c r="K85" s="3" t="n">
        <v>1</v>
      </c>
      <c r="L85" s="3" t="str">
        <f aca="false">CONCATENATE(D85,E85)</f>
        <v>Wa</v>
      </c>
      <c r="M85" s="3" t="n">
        <v>1</v>
      </c>
      <c r="N85" s="1" t="n">
        <f aca="false">SUM(I85,K85,M85)</f>
        <v>3</v>
      </c>
      <c r="P85" s="1" t="n">
        <v>1</v>
      </c>
      <c r="Q85" s="1" t="n">
        <v>1</v>
      </c>
      <c r="R85" s="3" t="n">
        <f aca="false">SUMPRODUCT(N$2:Q$2,N85:Q85)</f>
        <v>24.2206474863614</v>
      </c>
      <c r="S85" s="3" t="n">
        <f aca="false">EXP(-R85)</f>
        <v>3.02765543622756E-011</v>
      </c>
      <c r="T85" s="3" t="n">
        <f aca="false">T84</f>
        <v>0.178430808702024</v>
      </c>
      <c r="U85" s="6" t="n">
        <f aca="false">S85/T85</f>
        <v>1.69682324383997E-010</v>
      </c>
      <c r="V85" s="3" t="n">
        <f aca="false">LN(U85)</f>
        <v>-22.4970931071332</v>
      </c>
      <c r="Y85" s="2" t="n">
        <f aca="false">9*U85</f>
        <v>1.52714091945597E-009</v>
      </c>
      <c r="Z85" s="3" t="n">
        <f aca="false">G85</f>
        <v>0</v>
      </c>
    </row>
    <row r="86" customFormat="false" ht="15" hidden="false" customHeight="false" outlineLevel="0" collapsed="false">
      <c r="A86" s="3" t="n">
        <v>27</v>
      </c>
      <c r="B86" s="3" t="s">
        <v>23</v>
      </c>
      <c r="C86" s="3" t="s">
        <v>20</v>
      </c>
      <c r="D86" s="3" t="s">
        <v>24</v>
      </c>
      <c r="E86" s="3" t="s">
        <v>20</v>
      </c>
      <c r="F86" s="3" t="str">
        <f aca="false">CONCATENATE(B86,C86,D86,E86)</f>
        <v>waWa</v>
      </c>
      <c r="H86" s="3" t="str">
        <f aca="false">CONCATENATE(B86,C86)</f>
        <v>wa</v>
      </c>
      <c r="I86" s="3" t="n">
        <v>1</v>
      </c>
      <c r="J86" s="3" t="str">
        <f aca="false">CONCATENATE(C86,D86)</f>
        <v>aW</v>
      </c>
      <c r="K86" s="3" t="n">
        <v>1</v>
      </c>
      <c r="L86" s="3" t="str">
        <f aca="false">CONCATENATE(D86,E86)</f>
        <v>Wa</v>
      </c>
      <c r="M86" s="3" t="n">
        <v>1</v>
      </c>
      <c r="N86" s="1" t="n">
        <f aca="false">SUM(I86,K86,M86)</f>
        <v>3</v>
      </c>
      <c r="P86" s="1" t="n">
        <v>1</v>
      </c>
      <c r="R86" s="3" t="n">
        <f aca="false">SUMPRODUCT(N$2:Q$2,N86:Q86)</f>
        <v>7.18086964491625</v>
      </c>
      <c r="S86" s="3" t="n">
        <f aca="false">EXP(-R86)</f>
        <v>0.000761005749518523</v>
      </c>
      <c r="T86" s="3" t="n">
        <f aca="false">T85</f>
        <v>0.178430808702024</v>
      </c>
      <c r="U86" s="6" t="n">
        <f aca="false">S86/T86</f>
        <v>0.00426499075498441</v>
      </c>
      <c r="V86" s="3" t="n">
        <f aca="false">LN(U86)</f>
        <v>-5.45731526568811</v>
      </c>
      <c r="Y86" s="2" t="n">
        <f aca="false">9*U86</f>
        <v>0.0383849167948597</v>
      </c>
      <c r="Z86" s="3" t="n">
        <f aca="false">G86</f>
        <v>0</v>
      </c>
    </row>
    <row r="87" customFormat="false" ht="15" hidden="false" customHeight="false" outlineLevel="0" collapsed="false">
      <c r="A87" s="3" t="n">
        <v>67</v>
      </c>
      <c r="B87" s="3" t="s">
        <v>24</v>
      </c>
      <c r="C87" s="3" t="s">
        <v>20</v>
      </c>
      <c r="D87" s="3" t="s">
        <v>24</v>
      </c>
      <c r="E87" s="3" t="s">
        <v>20</v>
      </c>
      <c r="F87" s="3" t="str">
        <f aca="false">CONCATENATE(B87,C87,D87,E87)</f>
        <v>WaWa</v>
      </c>
      <c r="H87" s="3" t="str">
        <f aca="false">CONCATENATE(B87,C87)</f>
        <v>Wa</v>
      </c>
      <c r="I87" s="3" t="n">
        <v>1</v>
      </c>
      <c r="J87" s="3" t="str">
        <f aca="false">CONCATENATE(C87,D87)</f>
        <v>aW</v>
      </c>
      <c r="K87" s="3" t="n">
        <v>1</v>
      </c>
      <c r="L87" s="3" t="str">
        <f aca="false">CONCATENATE(D87,E87)</f>
        <v>Wa</v>
      </c>
      <c r="M87" s="3" t="n">
        <v>1</v>
      </c>
      <c r="N87" s="1" t="n">
        <f aca="false">SUM(I87,K87,M87)</f>
        <v>3</v>
      </c>
      <c r="P87" s="1" t="n">
        <v>2</v>
      </c>
      <c r="R87" s="3" t="n">
        <f aca="false">SUMPRODUCT(N$2:Q$2,N87:Q87)</f>
        <v>9.4310094988752</v>
      </c>
      <c r="S87" s="3" t="n">
        <f aca="false">EXP(-R87)</f>
        <v>8.01981990663929E-005</v>
      </c>
      <c r="T87" s="3" t="n">
        <f aca="false">T86</f>
        <v>0.178430808702024</v>
      </c>
      <c r="U87" s="6" t="n">
        <f aca="false">S87/T87</f>
        <v>0.000449463854643637</v>
      </c>
      <c r="V87" s="3" t="n">
        <f aca="false">LN(U87)</f>
        <v>-7.70745511964705</v>
      </c>
      <c r="Y87" s="2" t="n">
        <f aca="false">9*U87</f>
        <v>0.00404517469179273</v>
      </c>
      <c r="Z87" s="3" t="n">
        <f aca="false">G87</f>
        <v>0</v>
      </c>
    </row>
    <row r="88" customFormat="false" ht="15" hidden="false" customHeight="false" outlineLevel="0" collapsed="false">
      <c r="A88" s="3" t="n">
        <v>17</v>
      </c>
      <c r="B88" s="3" t="s">
        <v>19</v>
      </c>
      <c r="C88" s="3" t="s">
        <v>21</v>
      </c>
      <c r="D88" s="3" t="s">
        <v>24</v>
      </c>
      <c r="E88" s="3" t="s">
        <v>20</v>
      </c>
      <c r="F88" s="3" t="str">
        <f aca="false">CONCATENATE(B88,C88,D88,E88)</f>
        <v>mAWa</v>
      </c>
      <c r="H88" s="3" t="str">
        <f aca="false">CONCATENATE(B88,C88)</f>
        <v>mA</v>
      </c>
      <c r="J88" s="3" t="str">
        <f aca="false">CONCATENATE(C88,D88)</f>
        <v>AW</v>
      </c>
      <c r="L88" s="3" t="str">
        <f aca="false">CONCATENATE(D88,E88)</f>
        <v>Wa</v>
      </c>
      <c r="M88" s="3" t="n">
        <v>1</v>
      </c>
      <c r="N88" s="1" t="n">
        <f aca="false">SUM(I88,K88,M88)</f>
        <v>1</v>
      </c>
      <c r="O88" s="1" t="n">
        <v>1</v>
      </c>
      <c r="P88" s="1" t="n">
        <v>1</v>
      </c>
      <c r="R88" s="3" t="n">
        <f aca="false">SUMPRODUCT(N$2:Q$2,N88:Q88)</f>
        <v>5.92957254256424</v>
      </c>
      <c r="S88" s="3" t="n">
        <f aca="false">EXP(-R88)</f>
        <v>0.00265961861958365</v>
      </c>
      <c r="T88" s="3" t="n">
        <f aca="false">T87</f>
        <v>0.178430808702024</v>
      </c>
      <c r="U88" s="6" t="n">
        <f aca="false">S88/T88</f>
        <v>0.014905602002988</v>
      </c>
      <c r="V88" s="3" t="n">
        <f aca="false">LN(U88)</f>
        <v>-4.2060181633361</v>
      </c>
      <c r="Y88" s="2" t="n">
        <f aca="false">9*U88</f>
        <v>0.134150418026892</v>
      </c>
      <c r="Z88" s="3" t="n">
        <f aca="false">G88</f>
        <v>0</v>
      </c>
    </row>
    <row r="89" customFormat="false" ht="15" hidden="false" customHeight="false" outlineLevel="0" collapsed="false">
      <c r="A89" s="3" t="n">
        <v>57</v>
      </c>
      <c r="B89" s="3" t="s">
        <v>14</v>
      </c>
      <c r="C89" s="3" t="s">
        <v>21</v>
      </c>
      <c r="D89" s="3" t="s">
        <v>24</v>
      </c>
      <c r="E89" s="3" t="s">
        <v>20</v>
      </c>
      <c r="F89" s="3" t="str">
        <f aca="false">CONCATENATE(B89,C89,D89,E89)</f>
        <v>pAWa</v>
      </c>
      <c r="H89" s="3" t="str">
        <f aca="false">CONCATENATE(B89,C89)</f>
        <v>pA</v>
      </c>
      <c r="I89" s="3" t="n">
        <v>1</v>
      </c>
      <c r="J89" s="3" t="str">
        <f aca="false">CONCATENATE(C89,D89)</f>
        <v>AW</v>
      </c>
      <c r="L89" s="3" t="str">
        <f aca="false">CONCATENATE(D89,E89)</f>
        <v>Wa</v>
      </c>
      <c r="M89" s="3" t="n">
        <v>1</v>
      </c>
      <c r="N89" s="1" t="n">
        <f aca="false">SUM(I89,K89,M89)</f>
        <v>2</v>
      </c>
      <c r="O89" s="1" t="n">
        <v>1</v>
      </c>
      <c r="P89" s="1" t="n">
        <v>1</v>
      </c>
      <c r="R89" s="3" t="n">
        <f aca="false">SUMPRODUCT(N$2:Q$2,N89:Q89)</f>
        <v>7.57314913955001</v>
      </c>
      <c r="S89" s="3" t="n">
        <f aca="false">EXP(-R89)</f>
        <v>0.000514071015526368</v>
      </c>
      <c r="T89" s="3" t="n">
        <f aca="false">T88</f>
        <v>0.178430808702024</v>
      </c>
      <c r="U89" s="6" t="n">
        <f aca="false">S89/T89</f>
        <v>0.00288106644399543</v>
      </c>
      <c r="V89" s="3" t="n">
        <f aca="false">LN(U89)</f>
        <v>-5.84959476032187</v>
      </c>
      <c r="Y89" s="2" t="n">
        <f aca="false">9*U89</f>
        <v>0.0259295979959589</v>
      </c>
      <c r="Z89" s="3" t="n">
        <f aca="false">G89</f>
        <v>0</v>
      </c>
    </row>
    <row r="90" customFormat="false" ht="15" hidden="false" customHeight="false" outlineLevel="0" collapsed="false">
      <c r="A90" s="3" t="n">
        <v>97</v>
      </c>
      <c r="B90" s="3" t="s">
        <v>22</v>
      </c>
      <c r="C90" s="3" t="s">
        <v>21</v>
      </c>
      <c r="D90" s="3" t="s">
        <v>24</v>
      </c>
      <c r="E90" s="3" t="s">
        <v>20</v>
      </c>
      <c r="F90" s="3" t="str">
        <f aca="false">CONCATENATE(B90,C90,D90,E90)</f>
        <v>PAWa</v>
      </c>
      <c r="H90" s="3" t="str">
        <f aca="false">CONCATENATE(B90,C90)</f>
        <v>PA</v>
      </c>
      <c r="J90" s="3" t="str">
        <f aca="false">CONCATENATE(C90,D90)</f>
        <v>AW</v>
      </c>
      <c r="L90" s="3" t="str">
        <f aca="false">CONCATENATE(D90,E90)</f>
        <v>Wa</v>
      </c>
      <c r="M90" s="3" t="n">
        <v>1</v>
      </c>
      <c r="N90" s="1" t="n">
        <f aca="false">SUM(I90,K90,M90)</f>
        <v>1</v>
      </c>
      <c r="O90" s="1" t="n">
        <v>1</v>
      </c>
      <c r="P90" s="1" t="n">
        <v>1</v>
      </c>
      <c r="Q90" s="1" t="n">
        <v>1</v>
      </c>
      <c r="R90" s="3" t="n">
        <f aca="false">SUMPRODUCT(N$2:Q$2,N90:Q90)</f>
        <v>22.9693503840094</v>
      </c>
      <c r="S90" s="3" t="n">
        <f aca="false">EXP(-R90)</f>
        <v>1.05812719246459E-010</v>
      </c>
      <c r="T90" s="3" t="n">
        <f aca="false">T89</f>
        <v>0.178430808702024</v>
      </c>
      <c r="U90" s="6" t="n">
        <f aca="false">S90/T90</f>
        <v>5.93018212584379E-010</v>
      </c>
      <c r="V90" s="3" t="n">
        <f aca="false">LN(U90)</f>
        <v>-21.2457960047812</v>
      </c>
      <c r="Y90" s="2" t="n">
        <f aca="false">9*U90</f>
        <v>5.33716391325941E-009</v>
      </c>
      <c r="Z90" s="3" t="n">
        <f aca="false">G90</f>
        <v>0</v>
      </c>
    </row>
    <row r="91" customFormat="false" ht="15" hidden="false" customHeight="false" outlineLevel="0" collapsed="false">
      <c r="A91" s="3" t="n">
        <v>37</v>
      </c>
      <c r="B91" s="3" t="s">
        <v>23</v>
      </c>
      <c r="C91" s="3" t="s">
        <v>21</v>
      </c>
      <c r="D91" s="3" t="s">
        <v>24</v>
      </c>
      <c r="E91" s="3" t="s">
        <v>20</v>
      </c>
      <c r="F91" s="3" t="str">
        <f aca="false">CONCATENATE(B91,C91,D91,E91)</f>
        <v>wAWa</v>
      </c>
      <c r="H91" s="3" t="str">
        <f aca="false">CONCATENATE(B91,C91)</f>
        <v>wA</v>
      </c>
      <c r="I91" s="3" t="n">
        <v>1</v>
      </c>
      <c r="J91" s="3" t="str">
        <f aca="false">CONCATENATE(C91,D91)</f>
        <v>AW</v>
      </c>
      <c r="L91" s="3" t="str">
        <f aca="false">CONCATENATE(D91,E91)</f>
        <v>Wa</v>
      </c>
      <c r="M91" s="3" t="n">
        <v>1</v>
      </c>
      <c r="N91" s="1" t="n">
        <f aca="false">SUM(I91,K91,M91)</f>
        <v>2</v>
      </c>
      <c r="O91" s="1" t="n">
        <v>1</v>
      </c>
      <c r="P91" s="1" t="n">
        <v>1</v>
      </c>
      <c r="R91" s="3" t="n">
        <f aca="false">SUMPRODUCT(N$2:Q$2,N91:Q91)</f>
        <v>7.57314913955001</v>
      </c>
      <c r="S91" s="3" t="n">
        <f aca="false">EXP(-R91)</f>
        <v>0.000514071015526368</v>
      </c>
      <c r="T91" s="3" t="n">
        <f aca="false">T90</f>
        <v>0.178430808702024</v>
      </c>
      <c r="U91" s="6" t="n">
        <f aca="false">S91/T91</f>
        <v>0.00288106644399543</v>
      </c>
      <c r="V91" s="3" t="n">
        <f aca="false">LN(U91)</f>
        <v>-5.84959476032187</v>
      </c>
      <c r="Y91" s="2" t="n">
        <f aca="false">9*U91</f>
        <v>0.0259295979959589</v>
      </c>
      <c r="Z91" s="3" t="n">
        <f aca="false">G91</f>
        <v>0</v>
      </c>
    </row>
    <row r="92" customFormat="false" ht="15" hidden="false" customHeight="false" outlineLevel="0" collapsed="false">
      <c r="A92" s="3" t="n">
        <v>77</v>
      </c>
      <c r="B92" s="3" t="s">
        <v>24</v>
      </c>
      <c r="C92" s="3" t="s">
        <v>21</v>
      </c>
      <c r="D92" s="3" t="s">
        <v>24</v>
      </c>
      <c r="E92" s="3" t="s">
        <v>20</v>
      </c>
      <c r="F92" s="3" t="str">
        <f aca="false">CONCATENATE(B92,C92,D92,E92)</f>
        <v>WAWa</v>
      </c>
      <c r="H92" s="3" t="str">
        <f aca="false">CONCATENATE(B92,C92)</f>
        <v>WA</v>
      </c>
      <c r="J92" s="3" t="str">
        <f aca="false">CONCATENATE(C92,D92)</f>
        <v>AW</v>
      </c>
      <c r="L92" s="3" t="str">
        <f aca="false">CONCATENATE(D92,E92)</f>
        <v>Wa</v>
      </c>
      <c r="M92" s="3" t="n">
        <v>1</v>
      </c>
      <c r="N92" s="1" t="n">
        <f aca="false">SUM(I92,K92,M92)</f>
        <v>1</v>
      </c>
      <c r="O92" s="1" t="n">
        <v>1</v>
      </c>
      <c r="P92" s="1" t="n">
        <v>2</v>
      </c>
      <c r="R92" s="3" t="n">
        <f aca="false">SUMPRODUCT(N$2:Q$2,N92:Q92)</f>
        <v>8.17971239652318</v>
      </c>
      <c r="S92" s="3" t="n">
        <f aca="false">EXP(-R92)</f>
        <v>0.000280282538770573</v>
      </c>
      <c r="T92" s="3" t="n">
        <f aca="false">T91</f>
        <v>0.178430808702024</v>
      </c>
      <c r="U92" s="6" t="n">
        <f aca="false">S92/T92</f>
        <v>0.00157081919209726</v>
      </c>
      <c r="V92" s="3" t="n">
        <f aca="false">LN(U92)</f>
        <v>-6.45615801729504</v>
      </c>
      <c r="Y92" s="2" t="n">
        <f aca="false">9*U92</f>
        <v>0.0141373727288753</v>
      </c>
      <c r="Z92" s="3" t="n">
        <f aca="false">G92</f>
        <v>0</v>
      </c>
    </row>
    <row r="93" customFormat="false" ht="15" hidden="false" customHeight="false" outlineLevel="0" collapsed="false">
      <c r="A93" s="3" t="n">
        <v>8</v>
      </c>
      <c r="B93" s="3" t="s">
        <v>19</v>
      </c>
      <c r="C93" s="3" t="s">
        <v>20</v>
      </c>
      <c r="D93" s="3" t="s">
        <v>24</v>
      </c>
      <c r="E93" s="3" t="s">
        <v>21</v>
      </c>
      <c r="F93" s="3" t="str">
        <f aca="false">CONCATENATE(B93,C93,D93,E93)</f>
        <v>maWA</v>
      </c>
      <c r="H93" s="3" t="str">
        <f aca="false">CONCATENATE(B93,C93)</f>
        <v>ma</v>
      </c>
      <c r="I93" s="3" t="n">
        <v>1</v>
      </c>
      <c r="J93" s="3" t="str">
        <f aca="false">CONCATENATE(C93,D93)</f>
        <v>aW</v>
      </c>
      <c r="K93" s="3" t="n">
        <v>1</v>
      </c>
      <c r="L93" s="3" t="str">
        <f aca="false">CONCATENATE(D93,E93)</f>
        <v>WA</v>
      </c>
      <c r="N93" s="1" t="n">
        <f aca="false">SUM(I93,K93,M93)</f>
        <v>2</v>
      </c>
      <c r="O93" s="1" t="n">
        <v>1</v>
      </c>
      <c r="P93" s="1" t="n">
        <v>1</v>
      </c>
      <c r="R93" s="3" t="n">
        <f aca="false">SUMPRODUCT(N$2:Q$2,N93:Q93)</f>
        <v>7.57314913955001</v>
      </c>
      <c r="S93" s="3" t="n">
        <f aca="false">EXP(-R93)</f>
        <v>0.000514071015526368</v>
      </c>
      <c r="T93" s="3" t="n">
        <f aca="false">T92</f>
        <v>0.178430808702024</v>
      </c>
      <c r="U93" s="6" t="n">
        <f aca="false">S93/T93</f>
        <v>0.00288106644399543</v>
      </c>
      <c r="V93" s="3" t="n">
        <f aca="false">LN(U93)</f>
        <v>-5.84959476032187</v>
      </c>
      <c r="Y93" s="2" t="n">
        <f aca="false">9*U93</f>
        <v>0.0259295979959589</v>
      </c>
      <c r="Z93" s="3" t="n">
        <f aca="false">G93</f>
        <v>0</v>
      </c>
    </row>
    <row r="94" customFormat="false" ht="15" hidden="false" customHeight="false" outlineLevel="0" collapsed="false">
      <c r="A94" s="3" t="n">
        <v>48</v>
      </c>
      <c r="B94" s="3" t="s">
        <v>14</v>
      </c>
      <c r="C94" s="3" t="s">
        <v>20</v>
      </c>
      <c r="D94" s="3" t="s">
        <v>24</v>
      </c>
      <c r="E94" s="3" t="s">
        <v>21</v>
      </c>
      <c r="F94" s="3" t="str">
        <f aca="false">CONCATENATE(B94,C94,D94,E94)</f>
        <v>paWA</v>
      </c>
      <c r="H94" s="3" t="str">
        <f aca="false">CONCATENATE(B94,C94)</f>
        <v>pa</v>
      </c>
      <c r="I94" s="3" t="n">
        <v>1</v>
      </c>
      <c r="J94" s="3" t="str">
        <f aca="false">CONCATENATE(C94,D94)</f>
        <v>aW</v>
      </c>
      <c r="K94" s="3" t="n">
        <v>1</v>
      </c>
      <c r="L94" s="3" t="str">
        <f aca="false">CONCATENATE(D94,E94)</f>
        <v>WA</v>
      </c>
      <c r="N94" s="1" t="n">
        <f aca="false">SUM(I94,K94,M94)</f>
        <v>2</v>
      </c>
      <c r="O94" s="1" t="n">
        <v>1</v>
      </c>
      <c r="P94" s="1" t="n">
        <v>1</v>
      </c>
      <c r="R94" s="3" t="n">
        <f aca="false">SUMPRODUCT(N$2:Q$2,N94:Q94)</f>
        <v>7.57314913955001</v>
      </c>
      <c r="S94" s="3" t="n">
        <f aca="false">EXP(-R94)</f>
        <v>0.000514071015526368</v>
      </c>
      <c r="T94" s="3" t="n">
        <f aca="false">T93</f>
        <v>0.178430808702024</v>
      </c>
      <c r="U94" s="6" t="n">
        <f aca="false">S94/T94</f>
        <v>0.00288106644399543</v>
      </c>
      <c r="V94" s="3" t="n">
        <f aca="false">LN(U94)</f>
        <v>-5.84959476032187</v>
      </c>
      <c r="Y94" s="2" t="n">
        <f aca="false">9*U94</f>
        <v>0.0259295979959589</v>
      </c>
      <c r="Z94" s="3" t="n">
        <f aca="false">G94</f>
        <v>0</v>
      </c>
    </row>
    <row r="95" customFormat="false" ht="15" hidden="false" customHeight="false" outlineLevel="0" collapsed="false">
      <c r="A95" s="3" t="n">
        <v>88</v>
      </c>
      <c r="B95" s="3" t="s">
        <v>22</v>
      </c>
      <c r="C95" s="3" t="s">
        <v>20</v>
      </c>
      <c r="D95" s="3" t="s">
        <v>24</v>
      </c>
      <c r="E95" s="3" t="s">
        <v>21</v>
      </c>
      <c r="F95" s="3" t="str">
        <f aca="false">CONCATENATE(B95,C95,D95,E95)</f>
        <v>PaWA</v>
      </c>
      <c r="H95" s="3" t="str">
        <f aca="false">CONCATENATE(B95,C95)</f>
        <v>Pa</v>
      </c>
      <c r="I95" s="3" t="n">
        <v>1</v>
      </c>
      <c r="J95" s="3" t="str">
        <f aca="false">CONCATENATE(C95,D95)</f>
        <v>aW</v>
      </c>
      <c r="K95" s="3" t="n">
        <v>1</v>
      </c>
      <c r="L95" s="3" t="str">
        <f aca="false">CONCATENATE(D95,E95)</f>
        <v>WA</v>
      </c>
      <c r="N95" s="1" t="n">
        <f aca="false">SUM(I95,K95,M95)</f>
        <v>2</v>
      </c>
      <c r="O95" s="1" t="n">
        <v>1</v>
      </c>
      <c r="P95" s="1" t="n">
        <v>1</v>
      </c>
      <c r="Q95" s="1" t="n">
        <v>1</v>
      </c>
      <c r="R95" s="3" t="n">
        <f aca="false">SUMPRODUCT(N$2:Q$2,N95:Q95)</f>
        <v>24.6129269809951</v>
      </c>
      <c r="S95" s="3" t="n">
        <f aca="false">EXP(-R95)</f>
        <v>2.04522752390525E-011</v>
      </c>
      <c r="T95" s="3" t="n">
        <f aca="false">T94</f>
        <v>0.178430808702024</v>
      </c>
      <c r="U95" s="6" t="n">
        <f aca="false">S95/T95</f>
        <v>1.14623003660805E-010</v>
      </c>
      <c r="V95" s="3" t="n">
        <f aca="false">LN(U95)</f>
        <v>-22.889372601767</v>
      </c>
      <c r="Y95" s="2" t="n">
        <f aca="false">9*U95</f>
        <v>1.03160703294725E-009</v>
      </c>
      <c r="Z95" s="3" t="n">
        <f aca="false">G95</f>
        <v>0</v>
      </c>
    </row>
    <row r="96" customFormat="false" ht="15" hidden="false" customHeight="false" outlineLevel="0" collapsed="false">
      <c r="A96" s="3" t="n">
        <v>28</v>
      </c>
      <c r="B96" s="3" t="s">
        <v>23</v>
      </c>
      <c r="C96" s="3" t="s">
        <v>20</v>
      </c>
      <c r="D96" s="3" t="s">
        <v>24</v>
      </c>
      <c r="E96" s="3" t="s">
        <v>21</v>
      </c>
      <c r="F96" s="3" t="str">
        <f aca="false">CONCATENATE(B96,C96,D96,E96)</f>
        <v>waWA</v>
      </c>
      <c r="H96" s="3" t="str">
        <f aca="false">CONCATENATE(B96,C96)</f>
        <v>wa</v>
      </c>
      <c r="I96" s="3" t="n">
        <v>1</v>
      </c>
      <c r="J96" s="3" t="str">
        <f aca="false">CONCATENATE(C96,D96)</f>
        <v>aW</v>
      </c>
      <c r="K96" s="3" t="n">
        <v>1</v>
      </c>
      <c r="L96" s="3" t="str">
        <f aca="false">CONCATENATE(D96,E96)</f>
        <v>WA</v>
      </c>
      <c r="N96" s="1" t="n">
        <f aca="false">SUM(I96,K96,M96)</f>
        <v>2</v>
      </c>
      <c r="O96" s="1" t="n">
        <v>1</v>
      </c>
      <c r="P96" s="1" t="n">
        <v>1</v>
      </c>
      <c r="R96" s="3" t="n">
        <f aca="false">SUMPRODUCT(N$2:Q$2,N96:Q96)</f>
        <v>7.57314913955001</v>
      </c>
      <c r="S96" s="3" t="n">
        <f aca="false">EXP(-R96)</f>
        <v>0.000514071015526368</v>
      </c>
      <c r="T96" s="3" t="n">
        <f aca="false">T95</f>
        <v>0.178430808702024</v>
      </c>
      <c r="U96" s="6" t="n">
        <f aca="false">S96/T96</f>
        <v>0.00288106644399543</v>
      </c>
      <c r="V96" s="3" t="n">
        <f aca="false">LN(U96)</f>
        <v>-5.84959476032187</v>
      </c>
      <c r="Y96" s="2" t="n">
        <f aca="false">9*U96</f>
        <v>0.0259295979959589</v>
      </c>
      <c r="Z96" s="3" t="n">
        <f aca="false">G96</f>
        <v>0</v>
      </c>
    </row>
    <row r="97" customFormat="false" ht="15" hidden="false" customHeight="false" outlineLevel="0" collapsed="false">
      <c r="A97" s="3" t="n">
        <v>68</v>
      </c>
      <c r="B97" s="3" t="s">
        <v>24</v>
      </c>
      <c r="C97" s="3" t="s">
        <v>20</v>
      </c>
      <c r="D97" s="3" t="s">
        <v>24</v>
      </c>
      <c r="E97" s="3" t="s">
        <v>21</v>
      </c>
      <c r="F97" s="3" t="str">
        <f aca="false">CONCATENATE(B97,C97,D97,E97)</f>
        <v>WaWA</v>
      </c>
      <c r="H97" s="3" t="str">
        <f aca="false">CONCATENATE(B97,C97)</f>
        <v>Wa</v>
      </c>
      <c r="I97" s="3" t="n">
        <v>1</v>
      </c>
      <c r="J97" s="3" t="str">
        <f aca="false">CONCATENATE(C97,D97)</f>
        <v>aW</v>
      </c>
      <c r="K97" s="3" t="n">
        <v>1</v>
      </c>
      <c r="L97" s="3" t="str">
        <f aca="false">CONCATENATE(D97,E97)</f>
        <v>WA</v>
      </c>
      <c r="N97" s="1" t="n">
        <f aca="false">SUM(I97,K97,M97)</f>
        <v>2</v>
      </c>
      <c r="O97" s="1" t="n">
        <v>1</v>
      </c>
      <c r="P97" s="1" t="n">
        <v>2</v>
      </c>
      <c r="R97" s="3" t="n">
        <f aca="false">SUMPRODUCT(N$2:Q$2,N97:Q97)</f>
        <v>9.82328899350895</v>
      </c>
      <c r="S97" s="3" t="n">
        <f aca="false">EXP(-R97)</f>
        <v>5.41751092728677E-005</v>
      </c>
      <c r="T97" s="3" t="n">
        <f aca="false">T96</f>
        <v>0.178430808702024</v>
      </c>
      <c r="U97" s="6" t="n">
        <f aca="false">S97/T97</f>
        <v>0.000303619703721341</v>
      </c>
      <c r="V97" s="3" t="n">
        <f aca="false">LN(U97)</f>
        <v>-8.09973461428081</v>
      </c>
      <c r="Y97" s="2" t="n">
        <f aca="false">9*U97</f>
        <v>0.00273257733349207</v>
      </c>
      <c r="Z97" s="3" t="n">
        <f aca="false">G97</f>
        <v>0</v>
      </c>
    </row>
    <row r="98" customFormat="false" ht="15" hidden="false" customHeight="false" outlineLevel="0" collapsed="false">
      <c r="A98" s="3" t="n">
        <v>18</v>
      </c>
      <c r="B98" s="3" t="s">
        <v>19</v>
      </c>
      <c r="C98" s="3" t="s">
        <v>21</v>
      </c>
      <c r="D98" s="3" t="s">
        <v>24</v>
      </c>
      <c r="E98" s="3" t="s">
        <v>21</v>
      </c>
      <c r="F98" s="3" t="str">
        <f aca="false">CONCATENATE(B98,C98,D98,E98)</f>
        <v>mAWA</v>
      </c>
      <c r="G98" s="3" t="n">
        <v>1</v>
      </c>
      <c r="H98" s="3" t="str">
        <f aca="false">CONCATENATE(B98,C98)</f>
        <v>mA</v>
      </c>
      <c r="J98" s="3" t="str">
        <f aca="false">CONCATENATE(C98,D98)</f>
        <v>AW</v>
      </c>
      <c r="L98" s="3" t="str">
        <f aca="false">CONCATENATE(D98,E98)</f>
        <v>WA</v>
      </c>
      <c r="O98" s="1" t="n">
        <v>2</v>
      </c>
      <c r="P98" s="1" t="n">
        <v>1</v>
      </c>
      <c r="R98" s="3" t="n">
        <f aca="false">SUMPRODUCT(N$2:Q$2,N98:Q98)</f>
        <v>6.32185203719799</v>
      </c>
      <c r="S98" s="3" t="n">
        <f aca="false">EXP(-R98)</f>
        <v>0.00179661302893865</v>
      </c>
      <c r="T98" s="3" t="n">
        <f aca="false">T97</f>
        <v>0.178430808702024</v>
      </c>
      <c r="U98" s="6" t="n">
        <f aca="false">S98/T98</f>
        <v>0.0100689619803213</v>
      </c>
      <c r="V98" s="3" t="n">
        <f aca="false">LN(U98)</f>
        <v>-4.59829765796985</v>
      </c>
      <c r="Y98" s="2" t="n">
        <f aca="false">9*U98</f>
        <v>0.0906206578228915</v>
      </c>
      <c r="Z98" s="3" t="n">
        <f aca="false">G98</f>
        <v>1</v>
      </c>
    </row>
    <row r="99" customFormat="false" ht="15" hidden="false" customHeight="false" outlineLevel="0" collapsed="false">
      <c r="A99" s="3" t="n">
        <v>58</v>
      </c>
      <c r="B99" s="3" t="s">
        <v>14</v>
      </c>
      <c r="C99" s="3" t="s">
        <v>21</v>
      </c>
      <c r="D99" s="3" t="s">
        <v>24</v>
      </c>
      <c r="E99" s="3" t="s">
        <v>21</v>
      </c>
      <c r="F99" s="3" t="str">
        <f aca="false">CONCATENATE(B99,C99,D99,E99)</f>
        <v>pAWA</v>
      </c>
      <c r="H99" s="3" t="str">
        <f aca="false">CONCATENATE(B99,C99)</f>
        <v>pA</v>
      </c>
      <c r="I99" s="3" t="n">
        <v>1</v>
      </c>
      <c r="J99" s="3" t="str">
        <f aca="false">CONCATENATE(C99,D99)</f>
        <v>AW</v>
      </c>
      <c r="L99" s="3" t="str">
        <f aca="false">CONCATENATE(D99,E99)</f>
        <v>WA</v>
      </c>
      <c r="N99" s="1" t="n">
        <f aca="false">SUM(I99,K99,M99)</f>
        <v>1</v>
      </c>
      <c r="O99" s="1" t="n">
        <v>2</v>
      </c>
      <c r="P99" s="1" t="n">
        <v>1</v>
      </c>
      <c r="R99" s="3" t="n">
        <f aca="false">SUMPRODUCT(N$2:Q$2,N99:Q99)</f>
        <v>7.96542863418376</v>
      </c>
      <c r="S99" s="3" t="n">
        <f aca="false">EXP(-R99)</f>
        <v>0.000347262828397172</v>
      </c>
      <c r="T99" s="3" t="n">
        <f aca="false">T98</f>
        <v>0.178430808702024</v>
      </c>
      <c r="U99" s="6" t="n">
        <f aca="false">S99/T99</f>
        <v>0.00194620441908715</v>
      </c>
      <c r="V99" s="3" t="n">
        <f aca="false">LN(U99)</f>
        <v>-6.24187425495562</v>
      </c>
      <c r="Y99" s="2" t="n">
        <f aca="false">9*U99</f>
        <v>0.0175158397717843</v>
      </c>
      <c r="Z99" s="3" t="n">
        <f aca="false">G99</f>
        <v>0</v>
      </c>
    </row>
    <row r="100" customFormat="false" ht="15" hidden="false" customHeight="false" outlineLevel="0" collapsed="false">
      <c r="A100" s="3" t="n">
        <v>98</v>
      </c>
      <c r="B100" s="3" t="s">
        <v>22</v>
      </c>
      <c r="C100" s="3" t="s">
        <v>21</v>
      </c>
      <c r="D100" s="3" t="s">
        <v>24</v>
      </c>
      <c r="E100" s="3" t="s">
        <v>21</v>
      </c>
      <c r="F100" s="3" t="str">
        <f aca="false">CONCATENATE(B100,C100,D100,E100)</f>
        <v>PAWA</v>
      </c>
      <c r="H100" s="3" t="str">
        <f aca="false">CONCATENATE(B100,C100)</f>
        <v>PA</v>
      </c>
      <c r="J100" s="3" t="str">
        <f aca="false">CONCATENATE(C100,D100)</f>
        <v>AW</v>
      </c>
      <c r="L100" s="3" t="str">
        <f aca="false">CONCATENATE(D100,E100)</f>
        <v>WA</v>
      </c>
      <c r="N100" s="1" t="n">
        <f aca="false">SUM(I100,K100,M100)</f>
        <v>0</v>
      </c>
      <c r="O100" s="1" t="n">
        <v>2</v>
      </c>
      <c r="P100" s="1" t="n">
        <v>1</v>
      </c>
      <c r="Q100" s="1" t="n">
        <v>1</v>
      </c>
      <c r="R100" s="3" t="n">
        <f aca="false">SUMPRODUCT(N$2:Q$2,N100:Q100)</f>
        <v>23.3616298786431</v>
      </c>
      <c r="S100" s="3" t="n">
        <f aca="false">EXP(-R100)</f>
        <v>7.14781091641539E-011</v>
      </c>
      <c r="T100" s="3" t="n">
        <f aca="false">T99</f>
        <v>0.178430808702024</v>
      </c>
      <c r="U100" s="6" t="n">
        <f aca="false">S100/T100</f>
        <v>4.00592866692215E-010</v>
      </c>
      <c r="V100" s="3" t="n">
        <f aca="false">LN(U100)</f>
        <v>-21.638075499415</v>
      </c>
      <c r="Y100" s="2" t="n">
        <f aca="false">9*U100</f>
        <v>3.60533580022994E-009</v>
      </c>
      <c r="Z100" s="3" t="n">
        <f aca="false">G100</f>
        <v>0</v>
      </c>
    </row>
    <row r="101" customFormat="false" ht="15" hidden="false" customHeight="false" outlineLevel="0" collapsed="false">
      <c r="A101" s="3" t="n">
        <v>38</v>
      </c>
      <c r="B101" s="3" t="s">
        <v>23</v>
      </c>
      <c r="C101" s="3" t="s">
        <v>21</v>
      </c>
      <c r="D101" s="3" t="s">
        <v>24</v>
      </c>
      <c r="E101" s="3" t="s">
        <v>21</v>
      </c>
      <c r="F101" s="3" t="str">
        <f aca="false">CONCATENATE(B101,C101,D101,E101)</f>
        <v>wAWA</v>
      </c>
      <c r="H101" s="3" t="str">
        <f aca="false">CONCATENATE(B101,C101)</f>
        <v>wA</v>
      </c>
      <c r="I101" s="3" t="n">
        <v>1</v>
      </c>
      <c r="J101" s="3" t="str">
        <f aca="false">CONCATENATE(C101,D101)</f>
        <v>AW</v>
      </c>
      <c r="L101" s="3" t="str">
        <f aca="false">CONCATENATE(D101,E101)</f>
        <v>WA</v>
      </c>
      <c r="N101" s="1" t="n">
        <f aca="false">SUM(I101,K101,M101)</f>
        <v>1</v>
      </c>
      <c r="O101" s="1" t="n">
        <v>2</v>
      </c>
      <c r="P101" s="1" t="n">
        <v>1</v>
      </c>
      <c r="R101" s="3" t="n">
        <f aca="false">SUMPRODUCT(N$2:Q$2,N101:Q101)</f>
        <v>7.96542863418376</v>
      </c>
      <c r="S101" s="3" t="n">
        <f aca="false">EXP(-R101)</f>
        <v>0.000347262828397172</v>
      </c>
      <c r="T101" s="3" t="n">
        <f aca="false">T100</f>
        <v>0.178430808702024</v>
      </c>
      <c r="U101" s="6" t="n">
        <f aca="false">S101/T101</f>
        <v>0.00194620441908715</v>
      </c>
      <c r="V101" s="3" t="n">
        <f aca="false">LN(U101)</f>
        <v>-6.24187425495562</v>
      </c>
      <c r="Y101" s="2" t="n">
        <f aca="false">9*U101</f>
        <v>0.0175158397717843</v>
      </c>
      <c r="Z101" s="3" t="n">
        <f aca="false">G101</f>
        <v>0</v>
      </c>
    </row>
    <row r="102" customFormat="false" ht="15" hidden="false" customHeight="false" outlineLevel="0" collapsed="false">
      <c r="A102" s="3" t="n">
        <v>78</v>
      </c>
      <c r="B102" s="3" t="s">
        <v>24</v>
      </c>
      <c r="C102" s="3" t="s">
        <v>21</v>
      </c>
      <c r="D102" s="3" t="s">
        <v>24</v>
      </c>
      <c r="E102" s="3" t="s">
        <v>21</v>
      </c>
      <c r="F102" s="3" t="str">
        <f aca="false">CONCATENATE(B102,C102,D102,E102)</f>
        <v>WAWA</v>
      </c>
      <c r="H102" s="3" t="str">
        <f aca="false">CONCATENATE(B102,C102)</f>
        <v>WA</v>
      </c>
      <c r="J102" s="3" t="str">
        <f aca="false">CONCATENATE(C102,D102)</f>
        <v>AW</v>
      </c>
      <c r="L102" s="3" t="str">
        <f aca="false">CONCATENATE(D102,E102)</f>
        <v>WA</v>
      </c>
      <c r="O102" s="1" t="n">
        <v>2</v>
      </c>
      <c r="P102" s="1" t="n">
        <v>2</v>
      </c>
      <c r="R102" s="3" t="n">
        <f aca="false">SUMPRODUCT(N$2:Q$2,N102:Q102)</f>
        <v>8.57199189115694</v>
      </c>
      <c r="S102" s="3" t="n">
        <f aca="false">EXP(-R102)</f>
        <v>0.000189335138967423</v>
      </c>
      <c r="T102" s="3" t="n">
        <f aca="false">T101</f>
        <v>0.178430808702024</v>
      </c>
      <c r="U102" s="6" t="n">
        <f aca="false">S102/T102</f>
        <v>0.00106111237372471</v>
      </c>
      <c r="V102" s="3" t="n">
        <f aca="false">LN(U102)</f>
        <v>-6.8484375119288</v>
      </c>
      <c r="Y102" s="2" t="n">
        <f aca="false">9*U102</f>
        <v>0.00955001136352236</v>
      </c>
      <c r="Z102" s="3" t="n">
        <f aca="false">G102</f>
        <v>0</v>
      </c>
    </row>
  </sheetData>
  <conditionalFormatting sqref="U3:U102">
    <cfRule type="cellIs" priority="2" operator="greater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600" topLeftCell="A1" activePane="bottomLeft" state="split"/>
      <selection pane="topLeft" activeCell="D1" activeCellId="0" sqref="D1"/>
      <selection pane="bottomLeft" activeCell="M1" activeCellId="0" sqref="M1:U102"/>
    </sheetView>
  </sheetViews>
  <sheetFormatPr defaultColWidth="8.96484375" defaultRowHeight="15" zeroHeight="false" outlineLevelRow="0" outlineLevelCol="0"/>
  <cols>
    <col collapsed="false" customWidth="true" hidden="false" outlineLevel="0" max="8" min="8" style="1" width="9.14"/>
    <col collapsed="false" customWidth="true" hidden="false" outlineLevel="0" max="9" min="9" style="1" width="18.14"/>
    <col collapsed="false" customWidth="true" hidden="false" outlineLevel="0" max="11" min="10" style="1" width="8.85"/>
    <col collapsed="false" customWidth="true" hidden="false" outlineLevel="0" max="12" min="12" style="1" width="9.14"/>
    <col collapsed="false" customWidth="true" hidden="false" outlineLevel="0" max="16" min="16" style="6" width="9.14"/>
    <col collapsed="false" customWidth="true" hidden="false" outlineLevel="0" max="20" min="20" style="2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1" t="s">
        <v>29</v>
      </c>
      <c r="I1" s="1" t="s">
        <v>30</v>
      </c>
      <c r="J1" s="1" t="s">
        <v>31</v>
      </c>
      <c r="K1" s="1" t="s">
        <v>32</v>
      </c>
      <c r="L1" s="1" t="s">
        <v>10</v>
      </c>
    </row>
    <row r="2" customFormat="false" ht="15" hidden="false" customHeight="false" outlineLevel="0" collapsed="false">
      <c r="A2" s="3" t="n">
        <v>0</v>
      </c>
      <c r="H2" s="7" t="n">
        <v>33.9285732869931</v>
      </c>
      <c r="I2" s="7" t="n">
        <v>100</v>
      </c>
      <c r="J2" s="7" t="n">
        <v>35.7142884174445</v>
      </c>
      <c r="K2" s="7" t="n">
        <v>33.9285732869931</v>
      </c>
      <c r="L2" s="7" t="n">
        <v>71.4285721043611</v>
      </c>
      <c r="M2" s="3" t="s">
        <v>11</v>
      </c>
      <c r="N2" s="3" t="s">
        <v>12</v>
      </c>
      <c r="O2" s="3" t="s">
        <v>13</v>
      </c>
      <c r="P2" s="6" t="s">
        <v>14</v>
      </c>
      <c r="Q2" s="3" t="s">
        <v>15</v>
      </c>
      <c r="R2" s="3" t="s">
        <v>16</v>
      </c>
      <c r="T2" s="2" t="s">
        <v>17</v>
      </c>
      <c r="U2" s="3" t="s">
        <v>18</v>
      </c>
    </row>
    <row r="3" customFormat="false" ht="15" hidden="false" customHeight="false" outlineLevel="0" collapsed="false">
      <c r="A3" s="3" t="n">
        <v>1</v>
      </c>
      <c r="B3" s="3" t="s">
        <v>19</v>
      </c>
      <c r="C3" s="3" t="s">
        <v>20</v>
      </c>
      <c r="D3" s="3" t="s">
        <v>19</v>
      </c>
      <c r="E3" s="3" t="s">
        <v>20</v>
      </c>
      <c r="F3" s="3" t="str">
        <f aca="false">CONCATENATE(B3,C3,D3,E3)</f>
        <v>mama</v>
      </c>
      <c r="H3" s="1" t="n">
        <v>1</v>
      </c>
      <c r="M3" s="3" t="n">
        <f aca="false">SUMPRODUCT(H$2:L$2,H3:L3)</f>
        <v>33.9285732869931</v>
      </c>
      <c r="N3" s="3" t="n">
        <f aca="false">EXP(-M3)</f>
        <v>1.8408052429346E-015</v>
      </c>
      <c r="O3" s="3" t="n">
        <f aca="false">SUM(N3:N102)</f>
        <v>9.00000000000003</v>
      </c>
      <c r="P3" s="6" t="n">
        <f aca="false">N3/O3</f>
        <v>2.04533915881621E-016</v>
      </c>
      <c r="Q3" s="3" t="n">
        <f aca="false">LN(P3)</f>
        <v>-36.1257978643293</v>
      </c>
      <c r="R3" s="5" t="n">
        <f aca="false">SUMPRODUCT(G3:G102,Q3:Q102)</f>
        <v>-19.775021196026</v>
      </c>
      <c r="T3" s="2" t="n">
        <f aca="false">9*P3</f>
        <v>1.84080524293459E-015</v>
      </c>
      <c r="U3" s="3" t="n">
        <f aca="false">G3</f>
        <v>0</v>
      </c>
    </row>
    <row r="4" customFormat="false" ht="15" hidden="false" customHeight="false" outlineLevel="0" collapsed="false">
      <c r="A4" s="3" t="n">
        <v>2</v>
      </c>
      <c r="B4" s="3" t="s">
        <v>19</v>
      </c>
      <c r="C4" s="3" t="s">
        <v>20</v>
      </c>
      <c r="D4" s="3" t="s">
        <v>19</v>
      </c>
      <c r="E4" s="3" t="s">
        <v>21</v>
      </c>
      <c r="F4" s="3" t="str">
        <f aca="false">CONCATENATE(B4,C4,D4,E4)</f>
        <v>mamA</v>
      </c>
      <c r="H4" s="1" t="n">
        <v>1</v>
      </c>
      <c r="M4" s="3" t="n">
        <f aca="false">SUMPRODUCT(H$2:L$2,H4:L4)</f>
        <v>33.9285732869931</v>
      </c>
      <c r="N4" s="3" t="n">
        <f aca="false">EXP(-M4)</f>
        <v>1.8408052429346E-015</v>
      </c>
      <c r="O4" s="3" t="n">
        <f aca="false">O3</f>
        <v>9.00000000000003</v>
      </c>
      <c r="P4" s="6" t="n">
        <f aca="false">N4/O4</f>
        <v>2.04533915881621E-016</v>
      </c>
      <c r="Q4" s="3" t="n">
        <f aca="false">LN(P4)</f>
        <v>-36.1257978643293</v>
      </c>
      <c r="T4" s="2" t="n">
        <f aca="false">9*P4</f>
        <v>1.84080524293459E-015</v>
      </c>
      <c r="U4" s="3" t="n">
        <f aca="false">G4</f>
        <v>0</v>
      </c>
    </row>
    <row r="5" customFormat="false" ht="15" hidden="false" customHeight="false" outlineLevel="0" collapsed="false">
      <c r="A5" s="3" t="n">
        <v>3</v>
      </c>
      <c r="B5" s="3" t="s">
        <v>19</v>
      </c>
      <c r="C5" s="3" t="s">
        <v>20</v>
      </c>
      <c r="D5" s="3" t="s">
        <v>23</v>
      </c>
      <c r="E5" s="3" t="s">
        <v>20</v>
      </c>
      <c r="F5" s="3" t="str">
        <f aca="false">CONCATENATE(B5,C5,D5,E5)</f>
        <v>mawa</v>
      </c>
      <c r="H5" s="1" t="n">
        <v>1</v>
      </c>
      <c r="M5" s="3" t="n">
        <f aca="false">SUMPRODUCT(H$2:L$2,H5:L5)</f>
        <v>33.9285732869931</v>
      </c>
      <c r="N5" s="3" t="n">
        <f aca="false">EXP(-M5)</f>
        <v>1.8408052429346E-015</v>
      </c>
      <c r="O5" s="3" t="n">
        <f aca="false">O4</f>
        <v>9.00000000000003</v>
      </c>
      <c r="P5" s="6" t="n">
        <f aca="false">N5/O5</f>
        <v>2.04533915881621E-016</v>
      </c>
      <c r="Q5" s="3" t="n">
        <f aca="false">LN(P5)</f>
        <v>-36.1257978643293</v>
      </c>
      <c r="T5" s="2" t="n">
        <f aca="false">9*P5</f>
        <v>1.84080524293459E-015</v>
      </c>
      <c r="U5" s="3" t="n">
        <f aca="false">G5</f>
        <v>0</v>
      </c>
    </row>
    <row r="6" customFormat="false" ht="15" hidden="false" customHeight="false" outlineLevel="0" collapsed="false">
      <c r="A6" s="3" t="n">
        <v>4</v>
      </c>
      <c r="B6" s="3" t="s">
        <v>19</v>
      </c>
      <c r="C6" s="3" t="s">
        <v>20</v>
      </c>
      <c r="D6" s="3" t="s">
        <v>23</v>
      </c>
      <c r="E6" s="3" t="s">
        <v>21</v>
      </c>
      <c r="F6" s="3" t="str">
        <f aca="false">CONCATENATE(B6,C6,D6,E6)</f>
        <v>mawA</v>
      </c>
      <c r="H6" s="1" t="n">
        <v>1</v>
      </c>
      <c r="I6" s="1" t="n">
        <v>1</v>
      </c>
      <c r="M6" s="3" t="n">
        <f aca="false">SUMPRODUCT(H$2:L$2,H6:L6)</f>
        <v>133.928573286993</v>
      </c>
      <c r="N6" s="3" t="n">
        <f aca="false">EXP(-M6)</f>
        <v>6.84793536077429E-059</v>
      </c>
      <c r="O6" s="3" t="n">
        <f aca="false">O5</f>
        <v>9.00000000000003</v>
      </c>
      <c r="P6" s="6" t="n">
        <f aca="false">N6/O6</f>
        <v>7.60881706752697E-060</v>
      </c>
      <c r="Q6" s="3" t="n">
        <f aca="false">LN(P6)</f>
        <v>-136.125797864329</v>
      </c>
      <c r="T6" s="2" t="n">
        <f aca="false">9*P6</f>
        <v>6.84793536077427E-059</v>
      </c>
      <c r="U6" s="3" t="n">
        <f aca="false">G6</f>
        <v>0</v>
      </c>
    </row>
    <row r="7" customFormat="false" ht="15" hidden="false" customHeight="false" outlineLevel="0" collapsed="false">
      <c r="A7" s="3" t="n">
        <v>5</v>
      </c>
      <c r="B7" s="3" t="s">
        <v>19</v>
      </c>
      <c r="C7" s="3" t="s">
        <v>20</v>
      </c>
      <c r="D7" s="3" t="s">
        <v>14</v>
      </c>
      <c r="E7" s="3" t="s">
        <v>20</v>
      </c>
      <c r="F7" s="3" t="str">
        <f aca="false">CONCATENATE(B7,C7,D7,E7)</f>
        <v>mapa</v>
      </c>
      <c r="H7" s="1" t="n">
        <v>1</v>
      </c>
      <c r="M7" s="3" t="n">
        <f aca="false">SUMPRODUCT(H$2:L$2,H7:L7)</f>
        <v>33.9285732869931</v>
      </c>
      <c r="N7" s="3" t="n">
        <f aca="false">EXP(-M7)</f>
        <v>1.8408052429346E-015</v>
      </c>
      <c r="O7" s="3" t="n">
        <f aca="false">O6</f>
        <v>9.00000000000003</v>
      </c>
      <c r="P7" s="6" t="n">
        <f aca="false">N7/O7</f>
        <v>2.04533915881621E-016</v>
      </c>
      <c r="Q7" s="3" t="n">
        <f aca="false">LN(P7)</f>
        <v>-36.1257978643293</v>
      </c>
      <c r="T7" s="2" t="n">
        <f aca="false">9*P7</f>
        <v>1.84080524293459E-015</v>
      </c>
      <c r="U7" s="3" t="n">
        <f aca="false">G7</f>
        <v>0</v>
      </c>
    </row>
    <row r="8" customFormat="false" ht="15" hidden="false" customHeight="false" outlineLevel="0" collapsed="false">
      <c r="A8" s="3" t="n">
        <v>6</v>
      </c>
      <c r="B8" s="3" t="s">
        <v>19</v>
      </c>
      <c r="C8" s="3" t="s">
        <v>20</v>
      </c>
      <c r="D8" s="3" t="s">
        <v>14</v>
      </c>
      <c r="E8" s="3" t="s">
        <v>21</v>
      </c>
      <c r="F8" s="3" t="str">
        <f aca="false">CONCATENATE(B8,C8,D8,E8)</f>
        <v>mapA</v>
      </c>
      <c r="H8" s="1" t="n">
        <v>1</v>
      </c>
      <c r="K8" s="1" t="n">
        <v>1</v>
      </c>
      <c r="M8" s="3" t="n">
        <f aca="false">SUMPRODUCT(H$2:L$2,H8:L8)</f>
        <v>67.8571465739862</v>
      </c>
      <c r="N8" s="3" t="n">
        <f aca="false">EXP(-M8)</f>
        <v>3.3885639424155E-030</v>
      </c>
      <c r="O8" s="3" t="n">
        <f aca="false">O7</f>
        <v>9.00000000000003</v>
      </c>
      <c r="P8" s="6" t="n">
        <f aca="false">N8/O8</f>
        <v>3.76507104712833E-031</v>
      </c>
      <c r="Q8" s="3" t="n">
        <f aca="false">LN(P8)</f>
        <v>-70.0543711513224</v>
      </c>
      <c r="T8" s="2" t="n">
        <f aca="false">9*P8</f>
        <v>3.38856394241549E-030</v>
      </c>
      <c r="U8" s="3" t="n">
        <f aca="false">G8</f>
        <v>0</v>
      </c>
    </row>
    <row r="9" customFormat="false" ht="15" hidden="false" customHeight="false" outlineLevel="0" collapsed="false">
      <c r="A9" s="3" t="n">
        <v>7</v>
      </c>
      <c r="B9" s="3" t="s">
        <v>19</v>
      </c>
      <c r="C9" s="3" t="s">
        <v>20</v>
      </c>
      <c r="D9" s="3" t="s">
        <v>24</v>
      </c>
      <c r="E9" s="3" t="s">
        <v>20</v>
      </c>
      <c r="F9" s="3" t="str">
        <f aca="false">CONCATENATE(B9,C9,D9,E9)</f>
        <v>maWa</v>
      </c>
      <c r="H9" s="1" t="n">
        <v>1</v>
      </c>
      <c r="I9" s="1" t="n">
        <v>2</v>
      </c>
      <c r="M9" s="3" t="n">
        <f aca="false">SUMPRODUCT(H$2:L$2,H9:L9)</f>
        <v>233.928573286993</v>
      </c>
      <c r="N9" s="3" t="n">
        <f aca="false">EXP(-M9)</f>
        <v>2.547483982096E-102</v>
      </c>
      <c r="O9" s="3" t="n">
        <f aca="false">O8</f>
        <v>9.00000000000003</v>
      </c>
      <c r="P9" s="6" t="n">
        <f aca="false">N9/O9</f>
        <v>2.83053775788444E-103</v>
      </c>
      <c r="Q9" s="3" t="n">
        <f aca="false">LN(P9)</f>
        <v>-236.125797864329</v>
      </c>
      <c r="T9" s="2" t="n">
        <f aca="false">9*P9</f>
        <v>2.547483982096E-102</v>
      </c>
      <c r="U9" s="3" t="n">
        <f aca="false">G9</f>
        <v>0</v>
      </c>
    </row>
    <row r="10" customFormat="false" ht="15" hidden="false" customHeight="false" outlineLevel="0" collapsed="false">
      <c r="A10" s="3" t="n">
        <v>8</v>
      </c>
      <c r="B10" s="3" t="s">
        <v>19</v>
      </c>
      <c r="C10" s="3" t="s">
        <v>20</v>
      </c>
      <c r="D10" s="3" t="s">
        <v>24</v>
      </c>
      <c r="E10" s="3" t="s">
        <v>21</v>
      </c>
      <c r="F10" s="3" t="str">
        <f aca="false">CONCATENATE(B10,C10,D10,E10)</f>
        <v>maWA</v>
      </c>
      <c r="H10" s="1" t="n">
        <v>1</v>
      </c>
      <c r="I10" s="1" t="n">
        <v>1</v>
      </c>
      <c r="M10" s="3" t="n">
        <f aca="false">SUMPRODUCT(H$2:L$2,H10:L10)</f>
        <v>133.928573286993</v>
      </c>
      <c r="N10" s="3" t="n">
        <f aca="false">EXP(-M10)</f>
        <v>6.84793536077429E-059</v>
      </c>
      <c r="O10" s="3" t="n">
        <f aca="false">O9</f>
        <v>9.00000000000003</v>
      </c>
      <c r="P10" s="6" t="n">
        <f aca="false">N10/O10</f>
        <v>7.60881706752697E-060</v>
      </c>
      <c r="Q10" s="3" t="n">
        <f aca="false">LN(P10)</f>
        <v>-136.125797864329</v>
      </c>
      <c r="T10" s="2" t="n">
        <f aca="false">9*P10</f>
        <v>6.84793536077427E-059</v>
      </c>
      <c r="U10" s="3" t="n">
        <f aca="false">G10</f>
        <v>0</v>
      </c>
    </row>
    <row r="11" customFormat="false" ht="15" hidden="false" customHeight="false" outlineLevel="0" collapsed="false">
      <c r="A11" s="3" t="n">
        <v>9</v>
      </c>
      <c r="B11" s="3" t="s">
        <v>19</v>
      </c>
      <c r="C11" s="3" t="s">
        <v>20</v>
      </c>
      <c r="D11" s="3" t="s">
        <v>22</v>
      </c>
      <c r="E11" s="3" t="s">
        <v>20</v>
      </c>
      <c r="F11" s="3" t="str">
        <f aca="false">CONCATENATE(B11,C11,D11,E11)</f>
        <v>maPa</v>
      </c>
      <c r="H11" s="1" t="n">
        <v>1</v>
      </c>
      <c r="L11" s="1" t="n">
        <v>1</v>
      </c>
      <c r="M11" s="3" t="n">
        <f aca="false">SUMPRODUCT(H$2:L$2,H11:L11)</f>
        <v>105.357145391354</v>
      </c>
      <c r="N11" s="3" t="n">
        <f aca="false">EXP(-M11)</f>
        <v>1.7537719815304E-046</v>
      </c>
      <c r="O11" s="3" t="n">
        <f aca="false">O10</f>
        <v>9.00000000000003</v>
      </c>
      <c r="P11" s="6" t="n">
        <f aca="false">N11/O11</f>
        <v>1.94863553503377E-047</v>
      </c>
      <c r="Q11" s="3" t="n">
        <f aca="false">LN(P11)</f>
        <v>-107.55436996869</v>
      </c>
      <c r="T11" s="2" t="n">
        <f aca="false">9*P11</f>
        <v>1.7537719815304E-046</v>
      </c>
      <c r="U11" s="3" t="n">
        <f aca="false">G11</f>
        <v>0</v>
      </c>
    </row>
    <row r="12" customFormat="false" ht="15" hidden="false" customHeight="false" outlineLevel="0" collapsed="false">
      <c r="A12" s="3" t="n">
        <v>10</v>
      </c>
      <c r="B12" s="3" t="s">
        <v>19</v>
      </c>
      <c r="C12" s="3" t="s">
        <v>20</v>
      </c>
      <c r="D12" s="3" t="s">
        <v>22</v>
      </c>
      <c r="E12" s="3" t="s">
        <v>21</v>
      </c>
      <c r="F12" s="3" t="str">
        <f aca="false">CONCATENATE(B12,C12,D12,E12)</f>
        <v>maPA</v>
      </c>
      <c r="H12" s="1" t="n">
        <v>1</v>
      </c>
      <c r="L12" s="1" t="n">
        <v>1</v>
      </c>
      <c r="M12" s="3" t="n">
        <f aca="false">SUMPRODUCT(H$2:L$2,H12:L12)</f>
        <v>105.357145391354</v>
      </c>
      <c r="N12" s="3" t="n">
        <f aca="false">EXP(-M12)</f>
        <v>1.7537719815304E-046</v>
      </c>
      <c r="O12" s="3" t="n">
        <f aca="false">O11</f>
        <v>9.00000000000003</v>
      </c>
      <c r="P12" s="6" t="n">
        <f aca="false">N12/O12</f>
        <v>1.94863553503377E-047</v>
      </c>
      <c r="Q12" s="3" t="n">
        <f aca="false">LN(P12)</f>
        <v>-107.55436996869</v>
      </c>
      <c r="T12" s="2" t="n">
        <f aca="false">9*P12</f>
        <v>1.7537719815304E-046</v>
      </c>
      <c r="U12" s="3" t="n">
        <f aca="false">G12</f>
        <v>0</v>
      </c>
    </row>
    <row r="13" customFormat="false" ht="15" hidden="false" customHeight="false" outlineLevel="0" collapsed="false">
      <c r="A13" s="3" t="n">
        <v>11</v>
      </c>
      <c r="B13" s="3" t="s">
        <v>19</v>
      </c>
      <c r="C13" s="3" t="s">
        <v>21</v>
      </c>
      <c r="D13" s="3" t="s">
        <v>19</v>
      </c>
      <c r="E13" s="3" t="s">
        <v>20</v>
      </c>
      <c r="F13" s="3" t="str">
        <f aca="false">CONCATENATE(B13,C13,D13,E13)</f>
        <v>mAma</v>
      </c>
      <c r="H13" s="1" t="n">
        <v>1</v>
      </c>
      <c r="M13" s="3" t="n">
        <f aca="false">SUMPRODUCT(H$2:L$2,H13:L13)</f>
        <v>33.9285732869931</v>
      </c>
      <c r="N13" s="3" t="n">
        <f aca="false">EXP(-M13)</f>
        <v>1.8408052429346E-015</v>
      </c>
      <c r="O13" s="3" t="n">
        <f aca="false">O12</f>
        <v>9.00000000000003</v>
      </c>
      <c r="P13" s="6" t="n">
        <f aca="false">N13/O13</f>
        <v>2.04533915881621E-016</v>
      </c>
      <c r="Q13" s="3" t="n">
        <f aca="false">LN(P13)</f>
        <v>-36.1257978643293</v>
      </c>
      <c r="T13" s="2" t="n">
        <f aca="false">9*P13</f>
        <v>1.84080524293459E-015</v>
      </c>
      <c r="U13" s="3" t="n">
        <f aca="false">G13</f>
        <v>0</v>
      </c>
    </row>
    <row r="14" customFormat="false" ht="15" hidden="false" customHeight="false" outlineLevel="0" collapsed="false">
      <c r="A14" s="3" t="n">
        <v>12</v>
      </c>
      <c r="B14" s="3" t="s">
        <v>19</v>
      </c>
      <c r="C14" s="3" t="s">
        <v>21</v>
      </c>
      <c r="D14" s="3" t="s">
        <v>19</v>
      </c>
      <c r="E14" s="3" t="s">
        <v>21</v>
      </c>
      <c r="F14" s="3" t="str">
        <f aca="false">CONCATENATE(B14,C14,D14,E14)</f>
        <v>mAmA</v>
      </c>
      <c r="G14" s="3" t="n">
        <v>1</v>
      </c>
      <c r="M14" s="3" t="n">
        <f aca="false">SUMPRODUCT(H$2:L$2,H14:L14)</f>
        <v>0</v>
      </c>
      <c r="N14" s="3" t="n">
        <f aca="false">EXP(-M14)</f>
        <v>1</v>
      </c>
      <c r="O14" s="3" t="n">
        <f aca="false">O13</f>
        <v>9.00000000000003</v>
      </c>
      <c r="P14" s="6" t="n">
        <f aca="false">N14/O14</f>
        <v>0.111111111111111</v>
      </c>
      <c r="Q14" s="3" t="n">
        <f aca="false">LN(P14)</f>
        <v>-2.19722457733622</v>
      </c>
      <c r="T14" s="2" t="n">
        <f aca="false">9*P14</f>
        <v>0.999999999999997</v>
      </c>
      <c r="U14" s="3" t="n">
        <f aca="false">G14</f>
        <v>1</v>
      </c>
    </row>
    <row r="15" customFormat="false" ht="15" hidden="false" customHeight="false" outlineLevel="0" collapsed="false">
      <c r="A15" s="3" t="n">
        <v>13</v>
      </c>
      <c r="B15" s="3" t="s">
        <v>19</v>
      </c>
      <c r="C15" s="3" t="s">
        <v>21</v>
      </c>
      <c r="D15" s="3" t="s">
        <v>23</v>
      </c>
      <c r="E15" s="3" t="s">
        <v>20</v>
      </c>
      <c r="F15" s="3" t="str">
        <f aca="false">CONCATENATE(B15,C15,D15,E15)</f>
        <v>mAwa</v>
      </c>
      <c r="I15" s="1" t="n">
        <v>1</v>
      </c>
      <c r="M15" s="3" t="n">
        <f aca="false">SUMPRODUCT(H$2:L$2,H15:L15)</f>
        <v>100</v>
      </c>
      <c r="N15" s="3" t="n">
        <f aca="false">EXP(-M15)</f>
        <v>3.72007597602084E-044</v>
      </c>
      <c r="O15" s="3" t="n">
        <f aca="false">O14</f>
        <v>9.00000000000003</v>
      </c>
      <c r="P15" s="6" t="n">
        <f aca="false">N15/O15</f>
        <v>4.13341775113425E-045</v>
      </c>
      <c r="Q15" s="3" t="n">
        <f aca="false">LN(P15)</f>
        <v>-102.197224577336</v>
      </c>
      <c r="T15" s="2" t="n">
        <f aca="false">9*P15</f>
        <v>3.72007597602083E-044</v>
      </c>
      <c r="U15" s="3" t="n">
        <f aca="false">G15</f>
        <v>0</v>
      </c>
    </row>
    <row r="16" customFormat="false" ht="15" hidden="false" customHeight="false" outlineLevel="0" collapsed="false">
      <c r="A16" s="3" t="n">
        <v>14</v>
      </c>
      <c r="B16" s="3" t="s">
        <v>19</v>
      </c>
      <c r="C16" s="3" t="s">
        <v>21</v>
      </c>
      <c r="D16" s="3" t="s">
        <v>23</v>
      </c>
      <c r="E16" s="3" t="s">
        <v>21</v>
      </c>
      <c r="F16" s="3" t="str">
        <f aca="false">CONCATENATE(B16,C16,D16,E16)</f>
        <v>mAwA</v>
      </c>
      <c r="I16" s="1" t="n">
        <v>2</v>
      </c>
      <c r="M16" s="3" t="n">
        <f aca="false">SUMPRODUCT(H$2:L$2,H16:L16)</f>
        <v>200</v>
      </c>
      <c r="N16" s="3" t="n">
        <f aca="false">EXP(-M16)</f>
        <v>1.38389652673674E-087</v>
      </c>
      <c r="O16" s="3" t="n">
        <f aca="false">O15</f>
        <v>9.00000000000003</v>
      </c>
      <c r="P16" s="6" t="n">
        <f aca="false">N16/O16</f>
        <v>1.53766280748526E-088</v>
      </c>
      <c r="Q16" s="3" t="n">
        <f aca="false">LN(P16)</f>
        <v>-202.197224577336</v>
      </c>
      <c r="T16" s="2" t="n">
        <f aca="false">9*P16</f>
        <v>1.38389652673673E-087</v>
      </c>
      <c r="U16" s="3" t="n">
        <f aca="false">G16</f>
        <v>0</v>
      </c>
    </row>
    <row r="17" customFormat="false" ht="15" hidden="false" customHeight="false" outlineLevel="0" collapsed="false">
      <c r="A17" s="3" t="n">
        <v>15</v>
      </c>
      <c r="B17" s="3" t="s">
        <v>19</v>
      </c>
      <c r="C17" s="3" t="s">
        <v>21</v>
      </c>
      <c r="D17" s="3" t="s">
        <v>14</v>
      </c>
      <c r="E17" s="3" t="s">
        <v>20</v>
      </c>
      <c r="F17" s="3" t="str">
        <f aca="false">CONCATENATE(B17,C17,D17,E17)</f>
        <v>mApa</v>
      </c>
      <c r="G17" s="3" t="n">
        <v>1</v>
      </c>
      <c r="M17" s="3" t="n">
        <f aca="false">SUMPRODUCT(H$2:L$2,H17:L17)</f>
        <v>0</v>
      </c>
      <c r="N17" s="3" t="n">
        <f aca="false">EXP(-M17)</f>
        <v>1</v>
      </c>
      <c r="O17" s="3" t="n">
        <f aca="false">O16</f>
        <v>9.00000000000003</v>
      </c>
      <c r="P17" s="6" t="n">
        <f aca="false">N17/O17</f>
        <v>0.111111111111111</v>
      </c>
      <c r="Q17" s="3" t="n">
        <f aca="false">LN(P17)</f>
        <v>-2.19722457733622</v>
      </c>
      <c r="T17" s="2" t="n">
        <f aca="false">9*P17</f>
        <v>0.999999999999997</v>
      </c>
      <c r="U17" s="3" t="n">
        <f aca="false">G17</f>
        <v>1</v>
      </c>
    </row>
    <row r="18" customFormat="false" ht="15" hidden="false" customHeight="false" outlineLevel="0" collapsed="false">
      <c r="A18" s="3" t="n">
        <v>16</v>
      </c>
      <c r="B18" s="3" t="s">
        <v>19</v>
      </c>
      <c r="C18" s="3" t="s">
        <v>21</v>
      </c>
      <c r="D18" s="3" t="s">
        <v>14</v>
      </c>
      <c r="E18" s="3" t="s">
        <v>21</v>
      </c>
      <c r="F18" s="3" t="str">
        <f aca="false">CONCATENATE(B18,C18,D18,E18)</f>
        <v>mApA</v>
      </c>
      <c r="K18" s="1" t="n">
        <v>1</v>
      </c>
      <c r="M18" s="3" t="n">
        <f aca="false">SUMPRODUCT(H$2:L$2,H18:L18)</f>
        <v>33.9285732869931</v>
      </c>
      <c r="N18" s="3" t="n">
        <f aca="false">EXP(-M18)</f>
        <v>1.8408052429346E-015</v>
      </c>
      <c r="O18" s="3" t="n">
        <f aca="false">O17</f>
        <v>9.00000000000003</v>
      </c>
      <c r="P18" s="6" t="n">
        <f aca="false">N18/O18</f>
        <v>2.04533915881621E-016</v>
      </c>
      <c r="Q18" s="3" t="n">
        <f aca="false">LN(P18)</f>
        <v>-36.1257978643293</v>
      </c>
      <c r="T18" s="2" t="n">
        <f aca="false">9*P18</f>
        <v>1.84080524293459E-015</v>
      </c>
      <c r="U18" s="3" t="n">
        <f aca="false">G18</f>
        <v>0</v>
      </c>
    </row>
    <row r="19" customFormat="false" ht="15" hidden="false" customHeight="false" outlineLevel="0" collapsed="false">
      <c r="A19" s="3" t="n">
        <v>17</v>
      </c>
      <c r="B19" s="3" t="s">
        <v>19</v>
      </c>
      <c r="C19" s="3" t="s">
        <v>21</v>
      </c>
      <c r="D19" s="3" t="s">
        <v>24</v>
      </c>
      <c r="E19" s="3" t="s">
        <v>20</v>
      </c>
      <c r="F19" s="3" t="str">
        <f aca="false">CONCATENATE(B19,C19,D19,E19)</f>
        <v>mAWa</v>
      </c>
      <c r="I19" s="1" t="n">
        <v>1</v>
      </c>
      <c r="M19" s="3" t="n">
        <f aca="false">SUMPRODUCT(H$2:L$2,H19:L19)</f>
        <v>100</v>
      </c>
      <c r="N19" s="3" t="n">
        <f aca="false">EXP(-M19)</f>
        <v>3.72007597602084E-044</v>
      </c>
      <c r="O19" s="3" t="n">
        <f aca="false">O18</f>
        <v>9.00000000000003</v>
      </c>
      <c r="P19" s="6" t="n">
        <f aca="false">N19/O19</f>
        <v>4.13341775113425E-045</v>
      </c>
      <c r="Q19" s="3" t="n">
        <f aca="false">LN(P19)</f>
        <v>-102.197224577336</v>
      </c>
      <c r="T19" s="2" t="n">
        <f aca="false">9*P19</f>
        <v>3.72007597602083E-044</v>
      </c>
      <c r="U19" s="3" t="n">
        <f aca="false">G19</f>
        <v>0</v>
      </c>
    </row>
    <row r="20" customFormat="false" ht="15" hidden="false" customHeight="false" outlineLevel="0" collapsed="false">
      <c r="A20" s="3" t="n">
        <v>18</v>
      </c>
      <c r="B20" s="3" t="s">
        <v>19</v>
      </c>
      <c r="C20" s="3" t="s">
        <v>21</v>
      </c>
      <c r="D20" s="3" t="s">
        <v>24</v>
      </c>
      <c r="E20" s="3" t="s">
        <v>21</v>
      </c>
      <c r="F20" s="3" t="str">
        <f aca="false">CONCATENATE(B20,C20,D20,E20)</f>
        <v>mAWA</v>
      </c>
      <c r="G20" s="3" t="n">
        <v>1</v>
      </c>
      <c r="M20" s="3" t="n">
        <f aca="false">SUMPRODUCT(H$2:L$2,H20:L20)</f>
        <v>0</v>
      </c>
      <c r="N20" s="3" t="n">
        <f aca="false">EXP(-M20)</f>
        <v>1</v>
      </c>
      <c r="O20" s="3" t="n">
        <f aca="false">O19</f>
        <v>9.00000000000003</v>
      </c>
      <c r="P20" s="6" t="n">
        <f aca="false">N20/O20</f>
        <v>0.111111111111111</v>
      </c>
      <c r="Q20" s="3" t="n">
        <f aca="false">LN(P20)</f>
        <v>-2.19722457733622</v>
      </c>
      <c r="T20" s="2" t="n">
        <f aca="false">9*P20</f>
        <v>0.999999999999997</v>
      </c>
      <c r="U20" s="3" t="n">
        <f aca="false">G20</f>
        <v>1</v>
      </c>
    </row>
    <row r="21" customFormat="false" ht="15" hidden="false" customHeight="false" outlineLevel="0" collapsed="false">
      <c r="A21" s="3" t="n">
        <v>19</v>
      </c>
      <c r="B21" s="3" t="s">
        <v>19</v>
      </c>
      <c r="C21" s="3" t="s">
        <v>21</v>
      </c>
      <c r="D21" s="3" t="s">
        <v>22</v>
      </c>
      <c r="E21" s="3" t="s">
        <v>20</v>
      </c>
      <c r="F21" s="3" t="str">
        <f aca="false">CONCATENATE(B21,C21,D21,E21)</f>
        <v>mAPa</v>
      </c>
      <c r="L21" s="1" t="n">
        <v>1</v>
      </c>
      <c r="M21" s="3" t="n">
        <f aca="false">SUMPRODUCT(H$2:L$2,H21:L21)</f>
        <v>71.4285721043611</v>
      </c>
      <c r="N21" s="3" t="n">
        <f aca="false">EXP(-M21)</f>
        <v>9.52720005694112E-032</v>
      </c>
      <c r="O21" s="3" t="n">
        <f aca="false">O20</f>
        <v>9.00000000000003</v>
      </c>
      <c r="P21" s="6" t="n">
        <f aca="false">N21/O21</f>
        <v>1.05857778410457E-032</v>
      </c>
      <c r="Q21" s="3" t="n">
        <f aca="false">LN(P21)</f>
        <v>-73.6257966816974</v>
      </c>
      <c r="T21" s="2" t="n">
        <f aca="false">9*P21</f>
        <v>9.52720005694109E-032</v>
      </c>
      <c r="U21" s="3" t="n">
        <f aca="false">G21</f>
        <v>0</v>
      </c>
    </row>
    <row r="22" customFormat="false" ht="15" hidden="false" customHeight="false" outlineLevel="0" collapsed="false">
      <c r="A22" s="3" t="n">
        <v>20</v>
      </c>
      <c r="B22" s="3" t="s">
        <v>19</v>
      </c>
      <c r="C22" s="3" t="s">
        <v>21</v>
      </c>
      <c r="D22" s="3" t="s">
        <v>22</v>
      </c>
      <c r="E22" s="3" t="s">
        <v>21</v>
      </c>
      <c r="F22" s="3" t="str">
        <f aca="false">CONCATENATE(B22,C22,D22,E22)</f>
        <v>mAPA</v>
      </c>
      <c r="L22" s="1" t="n">
        <v>1</v>
      </c>
      <c r="M22" s="3" t="n">
        <f aca="false">SUMPRODUCT(H$2:L$2,H22:L22)</f>
        <v>71.4285721043611</v>
      </c>
      <c r="N22" s="3" t="n">
        <f aca="false">EXP(-M22)</f>
        <v>9.52720005694112E-032</v>
      </c>
      <c r="O22" s="3" t="n">
        <f aca="false">O21</f>
        <v>9.00000000000003</v>
      </c>
      <c r="P22" s="6" t="n">
        <f aca="false">N22/O22</f>
        <v>1.05857778410457E-032</v>
      </c>
      <c r="Q22" s="3" t="n">
        <f aca="false">LN(P22)</f>
        <v>-73.6257966816974</v>
      </c>
      <c r="T22" s="2" t="n">
        <f aca="false">9*P22</f>
        <v>9.52720005694109E-032</v>
      </c>
      <c r="U22" s="3" t="n">
        <f aca="false">G22</f>
        <v>0</v>
      </c>
    </row>
    <row r="23" customFormat="false" ht="15" hidden="false" customHeight="false" outlineLevel="0" collapsed="false">
      <c r="A23" s="3" t="n">
        <v>21</v>
      </c>
      <c r="B23" s="3" t="s">
        <v>23</v>
      </c>
      <c r="C23" s="3" t="s">
        <v>20</v>
      </c>
      <c r="D23" s="3" t="s">
        <v>19</v>
      </c>
      <c r="E23" s="3" t="s">
        <v>20</v>
      </c>
      <c r="F23" s="3" t="str">
        <f aca="false">CONCATENATE(B23,C23,D23,E23)</f>
        <v>wama</v>
      </c>
      <c r="H23" s="1" t="n">
        <v>1</v>
      </c>
      <c r="M23" s="3" t="n">
        <f aca="false">SUMPRODUCT(H$2:L$2,H23:L23)</f>
        <v>33.9285732869931</v>
      </c>
      <c r="N23" s="3" t="n">
        <f aca="false">EXP(-M23)</f>
        <v>1.8408052429346E-015</v>
      </c>
      <c r="O23" s="3" t="n">
        <f aca="false">O22</f>
        <v>9.00000000000003</v>
      </c>
      <c r="P23" s="6" t="n">
        <f aca="false">N23/O23</f>
        <v>2.04533915881621E-016</v>
      </c>
      <c r="Q23" s="3" t="n">
        <f aca="false">LN(P23)</f>
        <v>-36.1257978643293</v>
      </c>
      <c r="T23" s="2" t="n">
        <f aca="false">9*P23</f>
        <v>1.84080524293459E-015</v>
      </c>
      <c r="U23" s="3" t="n">
        <f aca="false">G23</f>
        <v>0</v>
      </c>
    </row>
    <row r="24" customFormat="false" ht="15" hidden="false" customHeight="false" outlineLevel="0" collapsed="false">
      <c r="A24" s="3" t="n">
        <v>22</v>
      </c>
      <c r="B24" s="3" t="s">
        <v>23</v>
      </c>
      <c r="C24" s="3" t="s">
        <v>20</v>
      </c>
      <c r="D24" s="3" t="s">
        <v>19</v>
      </c>
      <c r="E24" s="3" t="s">
        <v>21</v>
      </c>
      <c r="F24" s="3" t="str">
        <f aca="false">CONCATENATE(B24,C24,D24,E24)</f>
        <v>wamA</v>
      </c>
      <c r="G24" s="3" t="n">
        <v>1</v>
      </c>
      <c r="M24" s="3" t="n">
        <f aca="false">SUMPRODUCT(H$2:L$2,H24:L24)</f>
        <v>0</v>
      </c>
      <c r="N24" s="3" t="n">
        <f aca="false">EXP(-M24)</f>
        <v>1</v>
      </c>
      <c r="O24" s="3" t="n">
        <f aca="false">O23</f>
        <v>9.00000000000003</v>
      </c>
      <c r="P24" s="6" t="n">
        <f aca="false">N24/O24</f>
        <v>0.111111111111111</v>
      </c>
      <c r="Q24" s="3" t="n">
        <f aca="false">LN(P24)</f>
        <v>-2.19722457733622</v>
      </c>
      <c r="T24" s="2" t="n">
        <f aca="false">9*P24</f>
        <v>0.999999999999997</v>
      </c>
      <c r="U24" s="3" t="n">
        <f aca="false">G24</f>
        <v>1</v>
      </c>
    </row>
    <row r="25" customFormat="false" ht="15" hidden="false" customHeight="false" outlineLevel="0" collapsed="false">
      <c r="A25" s="3" t="n">
        <v>23</v>
      </c>
      <c r="B25" s="3" t="s">
        <v>23</v>
      </c>
      <c r="C25" s="3" t="s">
        <v>20</v>
      </c>
      <c r="D25" s="3" t="s">
        <v>23</v>
      </c>
      <c r="E25" s="3" t="s">
        <v>20</v>
      </c>
      <c r="F25" s="3" t="str">
        <f aca="false">CONCATENATE(B25,C25,D25,E25)</f>
        <v>wawa</v>
      </c>
      <c r="G25" s="3" t="n">
        <v>1</v>
      </c>
      <c r="M25" s="3" t="n">
        <f aca="false">SUMPRODUCT(H$2:L$2,H25:L25)</f>
        <v>0</v>
      </c>
      <c r="N25" s="3" t="n">
        <f aca="false">EXP(-M25)</f>
        <v>1</v>
      </c>
      <c r="O25" s="3" t="n">
        <f aca="false">O24</f>
        <v>9.00000000000003</v>
      </c>
      <c r="P25" s="6" t="n">
        <f aca="false">N25/O25</f>
        <v>0.111111111111111</v>
      </c>
      <c r="Q25" s="3" t="n">
        <f aca="false">LN(P25)</f>
        <v>-2.19722457733622</v>
      </c>
      <c r="T25" s="2" t="n">
        <f aca="false">9*P25</f>
        <v>0.999999999999997</v>
      </c>
      <c r="U25" s="3" t="n">
        <f aca="false">G25</f>
        <v>1</v>
      </c>
    </row>
    <row r="26" customFormat="false" ht="15" hidden="false" customHeight="false" outlineLevel="0" collapsed="false">
      <c r="A26" s="3" t="n">
        <v>24</v>
      </c>
      <c r="B26" s="3" t="s">
        <v>23</v>
      </c>
      <c r="C26" s="3" t="s">
        <v>20</v>
      </c>
      <c r="D26" s="3" t="s">
        <v>23</v>
      </c>
      <c r="E26" s="3" t="s">
        <v>21</v>
      </c>
      <c r="F26" s="3" t="str">
        <f aca="false">CONCATENATE(B26,C26,D26,E26)</f>
        <v>wawA</v>
      </c>
      <c r="I26" s="1" t="n">
        <v>1</v>
      </c>
      <c r="M26" s="3" t="n">
        <f aca="false">SUMPRODUCT(H$2:L$2,H26:L26)</f>
        <v>100</v>
      </c>
      <c r="N26" s="3" t="n">
        <f aca="false">EXP(-M26)</f>
        <v>3.72007597602084E-044</v>
      </c>
      <c r="O26" s="3" t="n">
        <f aca="false">O25</f>
        <v>9.00000000000003</v>
      </c>
      <c r="P26" s="6" t="n">
        <f aca="false">N26/O26</f>
        <v>4.13341775113425E-045</v>
      </c>
      <c r="Q26" s="3" t="n">
        <f aca="false">LN(P26)</f>
        <v>-102.197224577336</v>
      </c>
      <c r="T26" s="2" t="n">
        <f aca="false">9*P26</f>
        <v>3.72007597602083E-044</v>
      </c>
      <c r="U26" s="3" t="n">
        <f aca="false">G26</f>
        <v>0</v>
      </c>
    </row>
    <row r="27" customFormat="false" ht="15" hidden="false" customHeight="false" outlineLevel="0" collapsed="false">
      <c r="A27" s="3" t="n">
        <v>25</v>
      </c>
      <c r="B27" s="3" t="s">
        <v>23</v>
      </c>
      <c r="C27" s="3" t="s">
        <v>20</v>
      </c>
      <c r="D27" s="3" t="s">
        <v>14</v>
      </c>
      <c r="E27" s="3" t="s">
        <v>20</v>
      </c>
      <c r="F27" s="3" t="str">
        <f aca="false">CONCATENATE(B27,C27,D27,E27)</f>
        <v>wapa</v>
      </c>
      <c r="G27" s="3" t="n">
        <v>1</v>
      </c>
      <c r="M27" s="3" t="n">
        <f aca="false">SUMPRODUCT(H$2:L$2,H27:L27)</f>
        <v>0</v>
      </c>
      <c r="N27" s="3" t="n">
        <f aca="false">EXP(-M27)</f>
        <v>1</v>
      </c>
      <c r="O27" s="3" t="n">
        <f aca="false">O26</f>
        <v>9.00000000000003</v>
      </c>
      <c r="P27" s="6" t="n">
        <f aca="false">N27/O27</f>
        <v>0.111111111111111</v>
      </c>
      <c r="Q27" s="3" t="n">
        <f aca="false">LN(P27)</f>
        <v>-2.19722457733622</v>
      </c>
      <c r="T27" s="2" t="n">
        <f aca="false">9*P27</f>
        <v>0.999999999999997</v>
      </c>
      <c r="U27" s="3" t="n">
        <f aca="false">G27</f>
        <v>1</v>
      </c>
    </row>
    <row r="28" customFormat="false" ht="15" hidden="false" customHeight="false" outlineLevel="0" collapsed="false">
      <c r="A28" s="3" t="n">
        <v>26</v>
      </c>
      <c r="B28" s="3" t="s">
        <v>23</v>
      </c>
      <c r="C28" s="3" t="s">
        <v>20</v>
      </c>
      <c r="D28" s="3" t="s">
        <v>14</v>
      </c>
      <c r="E28" s="3" t="s">
        <v>21</v>
      </c>
      <c r="F28" s="3" t="str">
        <f aca="false">CONCATENATE(B28,C28,D28,E28)</f>
        <v>wapA</v>
      </c>
      <c r="K28" s="1" t="n">
        <v>1</v>
      </c>
      <c r="M28" s="3" t="n">
        <f aca="false">SUMPRODUCT(H$2:L$2,H28:L28)</f>
        <v>33.9285732869931</v>
      </c>
      <c r="N28" s="3" t="n">
        <f aca="false">EXP(-M28)</f>
        <v>1.8408052429346E-015</v>
      </c>
      <c r="O28" s="3" t="n">
        <f aca="false">O27</f>
        <v>9.00000000000003</v>
      </c>
      <c r="P28" s="6" t="n">
        <f aca="false">N28/O28</f>
        <v>2.04533915881621E-016</v>
      </c>
      <c r="Q28" s="3" t="n">
        <f aca="false">LN(P28)</f>
        <v>-36.1257978643293</v>
      </c>
      <c r="T28" s="2" t="n">
        <f aca="false">9*P28</f>
        <v>1.84080524293459E-015</v>
      </c>
      <c r="U28" s="3" t="n">
        <f aca="false">G28</f>
        <v>0</v>
      </c>
    </row>
    <row r="29" customFormat="false" ht="15" hidden="false" customHeight="false" outlineLevel="0" collapsed="false">
      <c r="A29" s="3" t="n">
        <v>27</v>
      </c>
      <c r="B29" s="3" t="s">
        <v>23</v>
      </c>
      <c r="C29" s="3" t="s">
        <v>20</v>
      </c>
      <c r="D29" s="3" t="s">
        <v>24</v>
      </c>
      <c r="E29" s="3" t="s">
        <v>20</v>
      </c>
      <c r="F29" s="3" t="str">
        <f aca="false">CONCATENATE(B29,C29,D29,E29)</f>
        <v>waWa</v>
      </c>
      <c r="I29" s="1" t="n">
        <v>1</v>
      </c>
      <c r="M29" s="3" t="n">
        <f aca="false">SUMPRODUCT(H$2:L$2,H29:L29)</f>
        <v>100</v>
      </c>
      <c r="N29" s="3" t="n">
        <f aca="false">EXP(-M29)</f>
        <v>3.72007597602084E-044</v>
      </c>
      <c r="O29" s="3" t="n">
        <f aca="false">O28</f>
        <v>9.00000000000003</v>
      </c>
      <c r="P29" s="6" t="n">
        <f aca="false">N29/O29</f>
        <v>4.13341775113425E-045</v>
      </c>
      <c r="Q29" s="3" t="n">
        <f aca="false">LN(P29)</f>
        <v>-102.197224577336</v>
      </c>
      <c r="T29" s="2" t="n">
        <f aca="false">9*P29</f>
        <v>3.72007597602083E-044</v>
      </c>
      <c r="U29" s="3" t="n">
        <f aca="false">G29</f>
        <v>0</v>
      </c>
    </row>
    <row r="30" customFormat="false" ht="15" hidden="false" customHeight="false" outlineLevel="0" collapsed="false">
      <c r="A30" s="3" t="n">
        <v>28</v>
      </c>
      <c r="B30" s="3" t="s">
        <v>23</v>
      </c>
      <c r="C30" s="3" t="s">
        <v>20</v>
      </c>
      <c r="D30" s="3" t="s">
        <v>24</v>
      </c>
      <c r="E30" s="3" t="s">
        <v>21</v>
      </c>
      <c r="F30" s="3" t="str">
        <f aca="false">CONCATENATE(B30,C30,D30,E30)</f>
        <v>waWA</v>
      </c>
      <c r="I30" s="1" t="n">
        <v>1</v>
      </c>
      <c r="M30" s="3" t="n">
        <f aca="false">SUMPRODUCT(H$2:L$2,H30:L30)</f>
        <v>100</v>
      </c>
      <c r="N30" s="3" t="n">
        <f aca="false">EXP(-M30)</f>
        <v>3.72007597602084E-044</v>
      </c>
      <c r="O30" s="3" t="n">
        <f aca="false">O29</f>
        <v>9.00000000000003</v>
      </c>
      <c r="P30" s="6" t="n">
        <f aca="false">N30/O30</f>
        <v>4.13341775113425E-045</v>
      </c>
      <c r="Q30" s="3" t="n">
        <f aca="false">LN(P30)</f>
        <v>-102.197224577336</v>
      </c>
      <c r="T30" s="2" t="n">
        <f aca="false">9*P30</f>
        <v>3.72007597602083E-044</v>
      </c>
      <c r="U30" s="3" t="n">
        <f aca="false">G30</f>
        <v>0</v>
      </c>
    </row>
    <row r="31" customFormat="false" ht="15" hidden="false" customHeight="false" outlineLevel="0" collapsed="false">
      <c r="A31" s="3" t="n">
        <v>29</v>
      </c>
      <c r="B31" s="3" t="s">
        <v>23</v>
      </c>
      <c r="C31" s="3" t="s">
        <v>20</v>
      </c>
      <c r="D31" s="3" t="s">
        <v>22</v>
      </c>
      <c r="E31" s="3" t="s">
        <v>20</v>
      </c>
      <c r="F31" s="3" t="str">
        <f aca="false">CONCATENATE(B31,C31,D31,E31)</f>
        <v>waPa</v>
      </c>
      <c r="L31" s="1" t="n">
        <v>1</v>
      </c>
      <c r="M31" s="3" t="n">
        <f aca="false">SUMPRODUCT(H$2:L$2,H31:L31)</f>
        <v>71.4285721043611</v>
      </c>
      <c r="N31" s="3" t="n">
        <f aca="false">EXP(-M31)</f>
        <v>9.52720005694112E-032</v>
      </c>
      <c r="O31" s="3" t="n">
        <f aca="false">O30</f>
        <v>9.00000000000003</v>
      </c>
      <c r="P31" s="6" t="n">
        <f aca="false">N31/O31</f>
        <v>1.05857778410457E-032</v>
      </c>
      <c r="Q31" s="3" t="n">
        <f aca="false">LN(P31)</f>
        <v>-73.6257966816974</v>
      </c>
      <c r="T31" s="2" t="n">
        <f aca="false">9*P31</f>
        <v>9.52720005694109E-032</v>
      </c>
      <c r="U31" s="3" t="n">
        <f aca="false">G31</f>
        <v>0</v>
      </c>
    </row>
    <row r="32" customFormat="false" ht="15" hidden="false" customHeight="false" outlineLevel="0" collapsed="false">
      <c r="A32" s="3" t="n">
        <v>30</v>
      </c>
      <c r="B32" s="3" t="s">
        <v>23</v>
      </c>
      <c r="C32" s="3" t="s">
        <v>20</v>
      </c>
      <c r="D32" s="3" t="s">
        <v>22</v>
      </c>
      <c r="E32" s="3" t="s">
        <v>21</v>
      </c>
      <c r="F32" s="3" t="str">
        <f aca="false">CONCATENATE(B32,C32,D32,E32)</f>
        <v>waPA</v>
      </c>
      <c r="L32" s="1" t="n">
        <v>1</v>
      </c>
      <c r="M32" s="3" t="n">
        <f aca="false">SUMPRODUCT(H$2:L$2,H32:L32)</f>
        <v>71.4285721043611</v>
      </c>
      <c r="N32" s="3" t="n">
        <f aca="false">EXP(-M32)</f>
        <v>9.52720005694112E-032</v>
      </c>
      <c r="O32" s="3" t="n">
        <f aca="false">O31</f>
        <v>9.00000000000003</v>
      </c>
      <c r="P32" s="6" t="n">
        <f aca="false">N32/O32</f>
        <v>1.05857778410457E-032</v>
      </c>
      <c r="Q32" s="3" t="n">
        <f aca="false">LN(P32)</f>
        <v>-73.6257966816974</v>
      </c>
      <c r="T32" s="2" t="n">
        <f aca="false">9*P32</f>
        <v>9.52720005694109E-032</v>
      </c>
      <c r="U32" s="3" t="n">
        <f aca="false">G32</f>
        <v>0</v>
      </c>
    </row>
    <row r="33" customFormat="false" ht="15" hidden="false" customHeight="false" outlineLevel="0" collapsed="false">
      <c r="A33" s="3" t="n">
        <v>31</v>
      </c>
      <c r="B33" s="3" t="s">
        <v>23</v>
      </c>
      <c r="C33" s="3" t="s">
        <v>21</v>
      </c>
      <c r="D33" s="3" t="s">
        <v>19</v>
      </c>
      <c r="E33" s="3" t="s">
        <v>20</v>
      </c>
      <c r="F33" s="3" t="str">
        <f aca="false">CONCATENATE(B33,C33,D33,E33)</f>
        <v>wAma</v>
      </c>
      <c r="H33" s="1" t="n">
        <v>1</v>
      </c>
      <c r="I33" s="1" t="n">
        <v>1</v>
      </c>
      <c r="M33" s="3" t="n">
        <f aca="false">SUMPRODUCT(H$2:L$2,H33:L33)</f>
        <v>133.928573286993</v>
      </c>
      <c r="N33" s="3" t="n">
        <f aca="false">EXP(-M33)</f>
        <v>6.84793536077429E-059</v>
      </c>
      <c r="O33" s="3" t="n">
        <f aca="false">O32</f>
        <v>9.00000000000003</v>
      </c>
      <c r="P33" s="6" t="n">
        <f aca="false">N33/O33</f>
        <v>7.60881706752697E-060</v>
      </c>
      <c r="Q33" s="3" t="n">
        <f aca="false">LN(P33)</f>
        <v>-136.125797864329</v>
      </c>
      <c r="T33" s="2" t="n">
        <f aca="false">9*P33</f>
        <v>6.84793536077427E-059</v>
      </c>
      <c r="U33" s="3" t="n">
        <f aca="false">G33</f>
        <v>0</v>
      </c>
    </row>
    <row r="34" customFormat="false" ht="15" hidden="false" customHeight="false" outlineLevel="0" collapsed="false">
      <c r="A34" s="3" t="n">
        <v>32</v>
      </c>
      <c r="B34" s="3" t="s">
        <v>23</v>
      </c>
      <c r="C34" s="3" t="s">
        <v>21</v>
      </c>
      <c r="D34" s="3" t="s">
        <v>19</v>
      </c>
      <c r="E34" s="3" t="s">
        <v>21</v>
      </c>
      <c r="F34" s="3" t="str">
        <f aca="false">CONCATENATE(B34,C34,D34,E34)</f>
        <v>wAmA</v>
      </c>
      <c r="I34" s="1" t="n">
        <v>1</v>
      </c>
      <c r="M34" s="3" t="n">
        <f aca="false">SUMPRODUCT(H$2:L$2,H34:L34)</f>
        <v>100</v>
      </c>
      <c r="N34" s="3" t="n">
        <f aca="false">EXP(-M34)</f>
        <v>3.72007597602084E-044</v>
      </c>
      <c r="O34" s="3" t="n">
        <f aca="false">O33</f>
        <v>9.00000000000003</v>
      </c>
      <c r="P34" s="6" t="n">
        <f aca="false">N34/O34</f>
        <v>4.13341775113425E-045</v>
      </c>
      <c r="Q34" s="3" t="n">
        <f aca="false">LN(P34)</f>
        <v>-102.197224577336</v>
      </c>
      <c r="T34" s="2" t="n">
        <f aca="false">9*P34</f>
        <v>3.72007597602083E-044</v>
      </c>
      <c r="U34" s="3" t="n">
        <f aca="false">G34</f>
        <v>0</v>
      </c>
    </row>
    <row r="35" customFormat="false" ht="15" hidden="false" customHeight="false" outlineLevel="0" collapsed="false">
      <c r="A35" s="3" t="n">
        <v>33</v>
      </c>
      <c r="B35" s="3" t="s">
        <v>23</v>
      </c>
      <c r="C35" s="3" t="s">
        <v>21</v>
      </c>
      <c r="D35" s="3" t="s">
        <v>23</v>
      </c>
      <c r="E35" s="3" t="s">
        <v>20</v>
      </c>
      <c r="F35" s="3" t="str">
        <f aca="false">CONCATENATE(B35,C35,D35,E35)</f>
        <v>wAwa</v>
      </c>
      <c r="I35" s="1" t="n">
        <v>3</v>
      </c>
      <c r="M35" s="3" t="n">
        <f aca="false">SUMPRODUCT(H$2:L$2,H35:L35)</f>
        <v>300</v>
      </c>
      <c r="N35" s="3" t="n">
        <f aca="false">EXP(-M35)</f>
        <v>5.14820022241201E-131</v>
      </c>
      <c r="O35" s="3" t="n">
        <f aca="false">O34</f>
        <v>9.00000000000003</v>
      </c>
      <c r="P35" s="6" t="n">
        <f aca="false">N35/O35</f>
        <v>5.72022246934666E-132</v>
      </c>
      <c r="Q35" s="3" t="n">
        <f aca="false">LN(P35)</f>
        <v>-302.197224577336</v>
      </c>
      <c r="T35" s="2" t="n">
        <f aca="false">9*P35</f>
        <v>5.148200222412E-131</v>
      </c>
      <c r="U35" s="3" t="n">
        <f aca="false">G35</f>
        <v>0</v>
      </c>
    </row>
    <row r="36" customFormat="false" ht="15" hidden="false" customHeight="false" outlineLevel="0" collapsed="false">
      <c r="A36" s="3" t="n">
        <v>34</v>
      </c>
      <c r="B36" s="3" t="s">
        <v>23</v>
      </c>
      <c r="C36" s="3" t="s">
        <v>21</v>
      </c>
      <c r="D36" s="3" t="s">
        <v>23</v>
      </c>
      <c r="E36" s="3" t="s">
        <v>21</v>
      </c>
      <c r="F36" s="3" t="str">
        <f aca="false">CONCATENATE(B36,C36,D36,E36)</f>
        <v>wAwA</v>
      </c>
      <c r="I36" s="1" t="n">
        <v>2</v>
      </c>
      <c r="M36" s="3" t="n">
        <f aca="false">SUMPRODUCT(H$2:L$2,H36:L36)</f>
        <v>200</v>
      </c>
      <c r="N36" s="3" t="n">
        <f aca="false">EXP(-M36)</f>
        <v>1.38389652673674E-087</v>
      </c>
      <c r="O36" s="3" t="n">
        <f aca="false">O35</f>
        <v>9.00000000000003</v>
      </c>
      <c r="P36" s="6" t="n">
        <f aca="false">N36/O36</f>
        <v>1.53766280748526E-088</v>
      </c>
      <c r="Q36" s="3" t="n">
        <f aca="false">LN(P36)</f>
        <v>-202.197224577336</v>
      </c>
      <c r="T36" s="2" t="n">
        <f aca="false">9*P36</f>
        <v>1.38389652673673E-087</v>
      </c>
      <c r="U36" s="3" t="n">
        <f aca="false">G36</f>
        <v>0</v>
      </c>
    </row>
    <row r="37" customFormat="false" ht="15" hidden="false" customHeight="false" outlineLevel="0" collapsed="false">
      <c r="A37" s="3" t="n">
        <v>35</v>
      </c>
      <c r="B37" s="3" t="s">
        <v>23</v>
      </c>
      <c r="C37" s="3" t="s">
        <v>21</v>
      </c>
      <c r="D37" s="3" t="s">
        <v>14</v>
      </c>
      <c r="E37" s="3" t="s">
        <v>20</v>
      </c>
      <c r="F37" s="3" t="str">
        <f aca="false">CONCATENATE(B37,C37,D37,E37)</f>
        <v>wApa</v>
      </c>
      <c r="I37" s="1" t="n">
        <v>1</v>
      </c>
      <c r="M37" s="3" t="n">
        <f aca="false">SUMPRODUCT(H$2:L$2,H37:L37)</f>
        <v>100</v>
      </c>
      <c r="N37" s="3" t="n">
        <f aca="false">EXP(-M37)</f>
        <v>3.72007597602084E-044</v>
      </c>
      <c r="O37" s="3" t="n">
        <f aca="false">O36</f>
        <v>9.00000000000003</v>
      </c>
      <c r="P37" s="6" t="n">
        <f aca="false">N37/O37</f>
        <v>4.13341775113425E-045</v>
      </c>
      <c r="Q37" s="3" t="n">
        <f aca="false">LN(P37)</f>
        <v>-102.197224577336</v>
      </c>
      <c r="T37" s="2" t="n">
        <f aca="false">9*P37</f>
        <v>3.72007597602083E-044</v>
      </c>
      <c r="U37" s="3" t="n">
        <f aca="false">G37</f>
        <v>0</v>
      </c>
    </row>
    <row r="38" customFormat="false" ht="15" hidden="false" customHeight="false" outlineLevel="0" collapsed="false">
      <c r="A38" s="3" t="n">
        <v>36</v>
      </c>
      <c r="B38" s="3" t="s">
        <v>23</v>
      </c>
      <c r="C38" s="3" t="s">
        <v>21</v>
      </c>
      <c r="D38" s="3" t="s">
        <v>14</v>
      </c>
      <c r="E38" s="3" t="s">
        <v>21</v>
      </c>
      <c r="F38" s="3" t="str">
        <f aca="false">CONCATENATE(B38,C38,D38,E38)</f>
        <v>wApA</v>
      </c>
      <c r="I38" s="1" t="n">
        <v>1</v>
      </c>
      <c r="K38" s="1" t="n">
        <v>1</v>
      </c>
      <c r="M38" s="3" t="n">
        <f aca="false">SUMPRODUCT(H$2:L$2,H38:L38)</f>
        <v>133.928573286993</v>
      </c>
      <c r="N38" s="3" t="n">
        <f aca="false">EXP(-M38)</f>
        <v>6.84793536077429E-059</v>
      </c>
      <c r="O38" s="3" t="n">
        <f aca="false">O37</f>
        <v>9.00000000000003</v>
      </c>
      <c r="P38" s="6" t="n">
        <f aca="false">N38/O38</f>
        <v>7.60881706752697E-060</v>
      </c>
      <c r="Q38" s="3" t="n">
        <f aca="false">LN(P38)</f>
        <v>-136.125797864329</v>
      </c>
      <c r="T38" s="2" t="n">
        <f aca="false">9*P38</f>
        <v>6.84793536077427E-059</v>
      </c>
      <c r="U38" s="3" t="n">
        <f aca="false">G38</f>
        <v>0</v>
      </c>
    </row>
    <row r="39" customFormat="false" ht="15" hidden="false" customHeight="false" outlineLevel="0" collapsed="false">
      <c r="A39" s="3" t="n">
        <v>37</v>
      </c>
      <c r="B39" s="3" t="s">
        <v>23</v>
      </c>
      <c r="C39" s="3" t="s">
        <v>21</v>
      </c>
      <c r="D39" s="3" t="s">
        <v>24</v>
      </c>
      <c r="E39" s="3" t="s">
        <v>20</v>
      </c>
      <c r="F39" s="3" t="str">
        <f aca="false">CONCATENATE(B39,C39,D39,E39)</f>
        <v>wAWa</v>
      </c>
      <c r="I39" s="1" t="n">
        <v>2</v>
      </c>
      <c r="M39" s="3" t="n">
        <f aca="false">SUMPRODUCT(H$2:L$2,H39:L39)</f>
        <v>200</v>
      </c>
      <c r="N39" s="3" t="n">
        <f aca="false">EXP(-M39)</f>
        <v>1.38389652673674E-087</v>
      </c>
      <c r="O39" s="3" t="n">
        <f aca="false">O38</f>
        <v>9.00000000000003</v>
      </c>
      <c r="P39" s="6" t="n">
        <f aca="false">N39/O39</f>
        <v>1.53766280748526E-088</v>
      </c>
      <c r="Q39" s="3" t="n">
        <f aca="false">LN(P39)</f>
        <v>-202.197224577336</v>
      </c>
      <c r="T39" s="2" t="n">
        <f aca="false">9*P39</f>
        <v>1.38389652673673E-087</v>
      </c>
      <c r="U39" s="3" t="n">
        <f aca="false">G39</f>
        <v>0</v>
      </c>
    </row>
    <row r="40" customFormat="false" ht="15" hidden="false" customHeight="false" outlineLevel="0" collapsed="false">
      <c r="A40" s="3" t="n">
        <v>38</v>
      </c>
      <c r="B40" s="3" t="s">
        <v>23</v>
      </c>
      <c r="C40" s="3" t="s">
        <v>21</v>
      </c>
      <c r="D40" s="3" t="s">
        <v>24</v>
      </c>
      <c r="E40" s="3" t="s">
        <v>21</v>
      </c>
      <c r="F40" s="3" t="str">
        <f aca="false">CONCATENATE(B40,C40,D40,E40)</f>
        <v>wAWA</v>
      </c>
      <c r="I40" s="1" t="n">
        <v>1</v>
      </c>
      <c r="M40" s="3" t="n">
        <f aca="false">SUMPRODUCT(H$2:L$2,H40:L40)</f>
        <v>100</v>
      </c>
      <c r="N40" s="3" t="n">
        <f aca="false">EXP(-M40)</f>
        <v>3.72007597602084E-044</v>
      </c>
      <c r="O40" s="3" t="n">
        <f aca="false">O39</f>
        <v>9.00000000000003</v>
      </c>
      <c r="P40" s="6" t="n">
        <f aca="false">N40/O40</f>
        <v>4.13341775113425E-045</v>
      </c>
      <c r="Q40" s="3" t="n">
        <f aca="false">LN(P40)</f>
        <v>-102.197224577336</v>
      </c>
      <c r="T40" s="2" t="n">
        <f aca="false">9*P40</f>
        <v>3.72007597602083E-044</v>
      </c>
      <c r="U40" s="3" t="n">
        <f aca="false">G40</f>
        <v>0</v>
      </c>
    </row>
    <row r="41" customFormat="false" ht="15" hidden="false" customHeight="false" outlineLevel="0" collapsed="false">
      <c r="A41" s="3" t="n">
        <v>39</v>
      </c>
      <c r="B41" s="3" t="s">
        <v>23</v>
      </c>
      <c r="C41" s="3" t="s">
        <v>21</v>
      </c>
      <c r="D41" s="3" t="s">
        <v>22</v>
      </c>
      <c r="E41" s="3" t="s">
        <v>20</v>
      </c>
      <c r="F41" s="3" t="str">
        <f aca="false">CONCATENATE(B41,C41,D41,E41)</f>
        <v>wAPa</v>
      </c>
      <c r="I41" s="1" t="n">
        <v>1</v>
      </c>
      <c r="L41" s="1" t="n">
        <v>1</v>
      </c>
      <c r="M41" s="3" t="n">
        <f aca="false">SUMPRODUCT(H$2:L$2,H41:L41)</f>
        <v>171.428572104361</v>
      </c>
      <c r="N41" s="3" t="n">
        <f aca="false">EXP(-M41)</f>
        <v>3.54419080505705E-075</v>
      </c>
      <c r="O41" s="3" t="n">
        <f aca="false">O40</f>
        <v>9.00000000000003</v>
      </c>
      <c r="P41" s="6" t="n">
        <f aca="false">N41/O41</f>
        <v>3.93798978339671E-076</v>
      </c>
      <c r="Q41" s="3" t="n">
        <f aca="false">LN(P41)</f>
        <v>-173.625796681697</v>
      </c>
      <c r="T41" s="2" t="n">
        <f aca="false">9*P41</f>
        <v>3.54419080505704E-075</v>
      </c>
      <c r="U41" s="3" t="n">
        <f aca="false">G41</f>
        <v>0</v>
      </c>
    </row>
    <row r="42" customFormat="false" ht="15" hidden="false" customHeight="false" outlineLevel="0" collapsed="false">
      <c r="A42" s="3" t="n">
        <v>40</v>
      </c>
      <c r="B42" s="3" t="s">
        <v>23</v>
      </c>
      <c r="C42" s="3" t="s">
        <v>21</v>
      </c>
      <c r="D42" s="3" t="s">
        <v>22</v>
      </c>
      <c r="E42" s="3" t="s">
        <v>21</v>
      </c>
      <c r="F42" s="3" t="str">
        <f aca="false">CONCATENATE(B42,C42,D42,E42)</f>
        <v>wAPA</v>
      </c>
      <c r="I42" s="1" t="n">
        <v>1</v>
      </c>
      <c r="L42" s="1" t="n">
        <v>1</v>
      </c>
      <c r="M42" s="3" t="n">
        <f aca="false">SUMPRODUCT(H$2:L$2,H42:L42)</f>
        <v>171.428572104361</v>
      </c>
      <c r="N42" s="3" t="n">
        <f aca="false">EXP(-M42)</f>
        <v>3.54419080505705E-075</v>
      </c>
      <c r="O42" s="3" t="n">
        <f aca="false">O41</f>
        <v>9.00000000000003</v>
      </c>
      <c r="P42" s="6" t="n">
        <f aca="false">N42/O42</f>
        <v>3.93798978339671E-076</v>
      </c>
      <c r="Q42" s="3" t="n">
        <f aca="false">LN(P42)</f>
        <v>-173.625796681697</v>
      </c>
      <c r="T42" s="2" t="n">
        <f aca="false">9*P42</f>
        <v>3.54419080505704E-075</v>
      </c>
      <c r="U42" s="3" t="n">
        <f aca="false">G42</f>
        <v>0</v>
      </c>
    </row>
    <row r="43" customFormat="false" ht="15" hidden="false" customHeight="false" outlineLevel="0" collapsed="false">
      <c r="A43" s="3" t="n">
        <v>41</v>
      </c>
      <c r="B43" s="3" t="s">
        <v>14</v>
      </c>
      <c r="C43" s="3" t="s">
        <v>20</v>
      </c>
      <c r="D43" s="3" t="s">
        <v>19</v>
      </c>
      <c r="E43" s="3" t="s">
        <v>20</v>
      </c>
      <c r="F43" s="3" t="str">
        <f aca="false">CONCATENATE(B43,C43,D43,E43)</f>
        <v>pama</v>
      </c>
      <c r="H43" s="1" t="n">
        <v>1</v>
      </c>
      <c r="M43" s="3" t="n">
        <f aca="false">SUMPRODUCT(H$2:L$2,H43:L43)</f>
        <v>33.9285732869931</v>
      </c>
      <c r="N43" s="3" t="n">
        <f aca="false">EXP(-M43)</f>
        <v>1.8408052429346E-015</v>
      </c>
      <c r="O43" s="3" t="n">
        <f aca="false">O42</f>
        <v>9.00000000000003</v>
      </c>
      <c r="P43" s="6" t="n">
        <f aca="false">N43/O43</f>
        <v>2.04533915881621E-016</v>
      </c>
      <c r="Q43" s="3" t="n">
        <f aca="false">LN(P43)</f>
        <v>-36.1257978643293</v>
      </c>
      <c r="T43" s="2" t="n">
        <f aca="false">9*P43</f>
        <v>1.84080524293459E-015</v>
      </c>
      <c r="U43" s="3" t="n">
        <f aca="false">G43</f>
        <v>0</v>
      </c>
    </row>
    <row r="44" customFormat="false" ht="15" hidden="false" customHeight="false" outlineLevel="0" collapsed="false">
      <c r="A44" s="3" t="n">
        <v>42</v>
      </c>
      <c r="B44" s="3" t="s">
        <v>14</v>
      </c>
      <c r="C44" s="3" t="s">
        <v>20</v>
      </c>
      <c r="D44" s="3" t="s">
        <v>19</v>
      </c>
      <c r="E44" s="3" t="s">
        <v>21</v>
      </c>
      <c r="F44" s="3" t="str">
        <f aca="false">CONCATENATE(B44,C44,D44,E44)</f>
        <v>pamA</v>
      </c>
      <c r="G44" s="3" t="n">
        <v>1</v>
      </c>
      <c r="M44" s="3" t="n">
        <f aca="false">SUMPRODUCT(H$2:L$2,H44:L44)</f>
        <v>0</v>
      </c>
      <c r="N44" s="3" t="n">
        <f aca="false">EXP(-M44)</f>
        <v>1</v>
      </c>
      <c r="O44" s="3" t="n">
        <f aca="false">O43</f>
        <v>9.00000000000003</v>
      </c>
      <c r="P44" s="6" t="n">
        <f aca="false">N44/O44</f>
        <v>0.111111111111111</v>
      </c>
      <c r="Q44" s="3" t="n">
        <f aca="false">LN(P44)</f>
        <v>-2.19722457733622</v>
      </c>
      <c r="T44" s="2" t="n">
        <f aca="false">9*P44</f>
        <v>0.999999999999997</v>
      </c>
      <c r="U44" s="3" t="n">
        <f aca="false">G44</f>
        <v>1</v>
      </c>
    </row>
    <row r="45" customFormat="false" ht="15" hidden="false" customHeight="false" outlineLevel="0" collapsed="false">
      <c r="A45" s="3" t="n">
        <v>43</v>
      </c>
      <c r="B45" s="3" t="s">
        <v>14</v>
      </c>
      <c r="C45" s="3" t="s">
        <v>20</v>
      </c>
      <c r="D45" s="3" t="s">
        <v>23</v>
      </c>
      <c r="E45" s="3" t="s">
        <v>20</v>
      </c>
      <c r="F45" s="3" t="str">
        <f aca="false">CONCATENATE(B45,C45,D45,E45)</f>
        <v>pawa</v>
      </c>
      <c r="G45" s="3" t="n">
        <v>1</v>
      </c>
      <c r="M45" s="3" t="n">
        <f aca="false">SUMPRODUCT(H$2:L$2,H45:L45)</f>
        <v>0</v>
      </c>
      <c r="N45" s="3" t="n">
        <f aca="false">EXP(-M45)</f>
        <v>1</v>
      </c>
      <c r="O45" s="3" t="n">
        <f aca="false">O44</f>
        <v>9.00000000000003</v>
      </c>
      <c r="P45" s="6" t="n">
        <f aca="false">N45/O45</f>
        <v>0.111111111111111</v>
      </c>
      <c r="Q45" s="3" t="n">
        <f aca="false">LN(P45)</f>
        <v>-2.19722457733622</v>
      </c>
      <c r="T45" s="2" t="n">
        <f aca="false">9*P45</f>
        <v>0.999999999999997</v>
      </c>
      <c r="U45" s="3" t="n">
        <f aca="false">G45</f>
        <v>1</v>
      </c>
    </row>
    <row r="46" customFormat="false" ht="15" hidden="false" customHeight="false" outlineLevel="0" collapsed="false">
      <c r="A46" s="3" t="n">
        <v>44</v>
      </c>
      <c r="B46" s="3" t="s">
        <v>14</v>
      </c>
      <c r="C46" s="3" t="s">
        <v>20</v>
      </c>
      <c r="D46" s="3" t="s">
        <v>23</v>
      </c>
      <c r="E46" s="3" t="s">
        <v>21</v>
      </c>
      <c r="F46" s="3" t="str">
        <f aca="false">CONCATENATE(B46,C46,D46,E46)</f>
        <v>pawA</v>
      </c>
      <c r="I46" s="1" t="n">
        <v>1</v>
      </c>
      <c r="M46" s="3" t="n">
        <f aca="false">SUMPRODUCT(H$2:L$2,H46:L46)</f>
        <v>100</v>
      </c>
      <c r="N46" s="3" t="n">
        <f aca="false">EXP(-M46)</f>
        <v>3.72007597602084E-044</v>
      </c>
      <c r="O46" s="3" t="n">
        <f aca="false">O45</f>
        <v>9.00000000000003</v>
      </c>
      <c r="P46" s="6" t="n">
        <f aca="false">N46/O46</f>
        <v>4.13341775113425E-045</v>
      </c>
      <c r="Q46" s="3" t="n">
        <f aca="false">LN(P46)</f>
        <v>-102.197224577336</v>
      </c>
      <c r="T46" s="2" t="n">
        <f aca="false">9*P46</f>
        <v>3.72007597602083E-044</v>
      </c>
      <c r="U46" s="3" t="n">
        <f aca="false">G46</f>
        <v>0</v>
      </c>
    </row>
    <row r="47" customFormat="false" ht="15" hidden="false" customHeight="false" outlineLevel="0" collapsed="false">
      <c r="A47" s="3" t="n">
        <v>45</v>
      </c>
      <c r="B47" s="3" t="s">
        <v>14</v>
      </c>
      <c r="C47" s="3" t="s">
        <v>20</v>
      </c>
      <c r="D47" s="3" t="s">
        <v>14</v>
      </c>
      <c r="E47" s="3" t="s">
        <v>20</v>
      </c>
      <c r="F47" s="3" t="str">
        <f aca="false">CONCATENATE(B47,C47,D47,E47)</f>
        <v>papa</v>
      </c>
      <c r="G47" s="3" t="n">
        <v>1</v>
      </c>
      <c r="M47" s="3" t="n">
        <f aca="false">SUMPRODUCT(H$2:L$2,H47:L47)</f>
        <v>0</v>
      </c>
      <c r="N47" s="3" t="n">
        <f aca="false">EXP(-M47)</f>
        <v>1</v>
      </c>
      <c r="O47" s="3" t="n">
        <f aca="false">O46</f>
        <v>9.00000000000003</v>
      </c>
      <c r="P47" s="6" t="n">
        <f aca="false">N47/O47</f>
        <v>0.111111111111111</v>
      </c>
      <c r="Q47" s="3" t="n">
        <f aca="false">LN(P47)</f>
        <v>-2.19722457733622</v>
      </c>
      <c r="T47" s="2" t="n">
        <f aca="false">9*P47</f>
        <v>0.999999999999997</v>
      </c>
      <c r="U47" s="3" t="n">
        <f aca="false">G47</f>
        <v>1</v>
      </c>
    </row>
    <row r="48" customFormat="false" ht="15" hidden="false" customHeight="false" outlineLevel="0" collapsed="false">
      <c r="A48" s="3" t="n">
        <v>46</v>
      </c>
      <c r="B48" s="3" t="s">
        <v>14</v>
      </c>
      <c r="C48" s="3" t="s">
        <v>20</v>
      </c>
      <c r="D48" s="3" t="s">
        <v>14</v>
      </c>
      <c r="E48" s="3" t="s">
        <v>21</v>
      </c>
      <c r="F48" s="3" t="str">
        <f aca="false">CONCATENATE(B48,C48,D48,E48)</f>
        <v>papA</v>
      </c>
      <c r="K48" s="1" t="n">
        <v>1</v>
      </c>
      <c r="M48" s="3" t="n">
        <f aca="false">SUMPRODUCT(H$2:L$2,H48:L48)</f>
        <v>33.9285732869931</v>
      </c>
      <c r="N48" s="3" t="n">
        <f aca="false">EXP(-M48)</f>
        <v>1.8408052429346E-015</v>
      </c>
      <c r="O48" s="3" t="n">
        <f aca="false">O47</f>
        <v>9.00000000000003</v>
      </c>
      <c r="P48" s="6" t="n">
        <f aca="false">N48/O48</f>
        <v>2.04533915881621E-016</v>
      </c>
      <c r="Q48" s="3" t="n">
        <f aca="false">LN(P48)</f>
        <v>-36.1257978643293</v>
      </c>
      <c r="T48" s="2" t="n">
        <f aca="false">9*P48</f>
        <v>1.84080524293459E-015</v>
      </c>
      <c r="U48" s="3" t="n">
        <f aca="false">G48</f>
        <v>0</v>
      </c>
    </row>
    <row r="49" customFormat="false" ht="15" hidden="false" customHeight="false" outlineLevel="0" collapsed="false">
      <c r="A49" s="3" t="n">
        <v>47</v>
      </c>
      <c r="B49" s="3" t="s">
        <v>14</v>
      </c>
      <c r="C49" s="3" t="s">
        <v>20</v>
      </c>
      <c r="D49" s="3" t="s">
        <v>24</v>
      </c>
      <c r="E49" s="3" t="s">
        <v>20</v>
      </c>
      <c r="F49" s="3" t="str">
        <f aca="false">CONCATENATE(B49,C49,D49,E49)</f>
        <v>paWa</v>
      </c>
      <c r="I49" s="1" t="n">
        <v>1</v>
      </c>
      <c r="M49" s="3" t="n">
        <f aca="false">SUMPRODUCT(H$2:L$2,H49:L49)</f>
        <v>100</v>
      </c>
      <c r="N49" s="3" t="n">
        <f aca="false">EXP(-M49)</f>
        <v>3.72007597602084E-044</v>
      </c>
      <c r="O49" s="3" t="n">
        <f aca="false">O48</f>
        <v>9.00000000000003</v>
      </c>
      <c r="P49" s="6" t="n">
        <f aca="false">N49/O49</f>
        <v>4.13341775113425E-045</v>
      </c>
      <c r="Q49" s="3" t="n">
        <f aca="false">LN(P49)</f>
        <v>-102.197224577336</v>
      </c>
      <c r="T49" s="2" t="n">
        <f aca="false">9*P49</f>
        <v>3.72007597602083E-044</v>
      </c>
      <c r="U49" s="3" t="n">
        <f aca="false">G49</f>
        <v>0</v>
      </c>
    </row>
    <row r="50" customFormat="false" ht="15" hidden="false" customHeight="false" outlineLevel="0" collapsed="false">
      <c r="A50" s="3" t="n">
        <v>48</v>
      </c>
      <c r="B50" s="3" t="s">
        <v>14</v>
      </c>
      <c r="C50" s="3" t="s">
        <v>20</v>
      </c>
      <c r="D50" s="3" t="s">
        <v>24</v>
      </c>
      <c r="E50" s="3" t="s">
        <v>21</v>
      </c>
      <c r="F50" s="3" t="str">
        <f aca="false">CONCATENATE(B50,C50,D50,E50)</f>
        <v>paWA</v>
      </c>
      <c r="I50" s="1" t="n">
        <v>1</v>
      </c>
      <c r="M50" s="3" t="n">
        <f aca="false">SUMPRODUCT(H$2:L$2,H50:L50)</f>
        <v>100</v>
      </c>
      <c r="N50" s="3" t="n">
        <f aca="false">EXP(-M50)</f>
        <v>3.72007597602084E-044</v>
      </c>
      <c r="O50" s="3" t="n">
        <f aca="false">O49</f>
        <v>9.00000000000003</v>
      </c>
      <c r="P50" s="6" t="n">
        <f aca="false">N50/O50</f>
        <v>4.13341775113425E-045</v>
      </c>
      <c r="Q50" s="3" t="n">
        <f aca="false">LN(P50)</f>
        <v>-102.197224577336</v>
      </c>
      <c r="T50" s="2" t="n">
        <f aca="false">9*P50</f>
        <v>3.72007597602083E-044</v>
      </c>
      <c r="U50" s="3" t="n">
        <f aca="false">G50</f>
        <v>0</v>
      </c>
    </row>
    <row r="51" customFormat="false" ht="15" hidden="false" customHeight="false" outlineLevel="0" collapsed="false">
      <c r="A51" s="3" t="n">
        <v>49</v>
      </c>
      <c r="B51" s="3" t="s">
        <v>14</v>
      </c>
      <c r="C51" s="3" t="s">
        <v>20</v>
      </c>
      <c r="D51" s="3" t="s">
        <v>22</v>
      </c>
      <c r="E51" s="3" t="s">
        <v>20</v>
      </c>
      <c r="F51" s="3" t="str">
        <f aca="false">CONCATENATE(B51,C51,D51,E51)</f>
        <v>paPa</v>
      </c>
      <c r="L51" s="1" t="n">
        <v>1</v>
      </c>
      <c r="M51" s="3" t="n">
        <f aca="false">SUMPRODUCT(H$2:L$2,H51:L51)</f>
        <v>71.4285721043611</v>
      </c>
      <c r="N51" s="3" t="n">
        <f aca="false">EXP(-M51)</f>
        <v>9.52720005694112E-032</v>
      </c>
      <c r="O51" s="3" t="n">
        <f aca="false">O50</f>
        <v>9.00000000000003</v>
      </c>
      <c r="P51" s="6" t="n">
        <f aca="false">N51/O51</f>
        <v>1.05857778410457E-032</v>
      </c>
      <c r="Q51" s="3" t="n">
        <f aca="false">LN(P51)</f>
        <v>-73.6257966816974</v>
      </c>
      <c r="T51" s="2" t="n">
        <f aca="false">9*P51</f>
        <v>9.52720005694109E-032</v>
      </c>
      <c r="U51" s="3" t="n">
        <f aca="false">G51</f>
        <v>0</v>
      </c>
    </row>
    <row r="52" customFormat="false" ht="15" hidden="false" customHeight="false" outlineLevel="0" collapsed="false">
      <c r="A52" s="3" t="n">
        <v>50</v>
      </c>
      <c r="B52" s="3" t="s">
        <v>14</v>
      </c>
      <c r="C52" s="3" t="s">
        <v>20</v>
      </c>
      <c r="D52" s="3" t="s">
        <v>22</v>
      </c>
      <c r="E52" s="3" t="s">
        <v>21</v>
      </c>
      <c r="F52" s="3" t="str">
        <f aca="false">CONCATENATE(B52,C52,D52,E52)</f>
        <v>paPA</v>
      </c>
      <c r="L52" s="1" t="n">
        <v>1</v>
      </c>
      <c r="M52" s="3" t="n">
        <f aca="false">SUMPRODUCT(H$2:L$2,H52:L52)</f>
        <v>71.4285721043611</v>
      </c>
      <c r="N52" s="3" t="n">
        <f aca="false">EXP(-M52)</f>
        <v>9.52720005694112E-032</v>
      </c>
      <c r="O52" s="3" t="n">
        <f aca="false">O51</f>
        <v>9.00000000000003</v>
      </c>
      <c r="P52" s="6" t="n">
        <f aca="false">N52/O52</f>
        <v>1.05857778410457E-032</v>
      </c>
      <c r="Q52" s="3" t="n">
        <f aca="false">LN(P52)</f>
        <v>-73.6257966816974</v>
      </c>
      <c r="T52" s="2" t="n">
        <f aca="false">9*P52</f>
        <v>9.52720005694109E-032</v>
      </c>
      <c r="U52" s="3" t="n">
        <f aca="false">G52</f>
        <v>0</v>
      </c>
    </row>
    <row r="53" customFormat="false" ht="15" hidden="false" customHeight="false" outlineLevel="0" collapsed="false">
      <c r="A53" s="3" t="n">
        <v>51</v>
      </c>
      <c r="B53" s="3" t="s">
        <v>14</v>
      </c>
      <c r="C53" s="3" t="s">
        <v>21</v>
      </c>
      <c r="D53" s="3" t="s">
        <v>19</v>
      </c>
      <c r="E53" s="3" t="s">
        <v>20</v>
      </c>
      <c r="F53" s="3" t="str">
        <f aca="false">CONCATENATE(B53,C53,D53,E53)</f>
        <v>pAma</v>
      </c>
      <c r="H53" s="1" t="n">
        <v>1</v>
      </c>
      <c r="K53" s="1" t="n">
        <v>1</v>
      </c>
      <c r="M53" s="3" t="n">
        <f aca="false">SUMPRODUCT(H$2:L$2,H53:L53)</f>
        <v>67.8571465739862</v>
      </c>
      <c r="N53" s="3" t="n">
        <f aca="false">EXP(-M53)</f>
        <v>3.3885639424155E-030</v>
      </c>
      <c r="O53" s="3" t="n">
        <f aca="false">O52</f>
        <v>9.00000000000003</v>
      </c>
      <c r="P53" s="6" t="n">
        <f aca="false">N53/O53</f>
        <v>3.76507104712833E-031</v>
      </c>
      <c r="Q53" s="3" t="n">
        <f aca="false">LN(P53)</f>
        <v>-70.0543711513224</v>
      </c>
      <c r="T53" s="2" t="n">
        <f aca="false">9*P53</f>
        <v>3.38856394241549E-030</v>
      </c>
      <c r="U53" s="3" t="n">
        <f aca="false">G53</f>
        <v>0</v>
      </c>
    </row>
    <row r="54" customFormat="false" ht="15" hidden="false" customHeight="false" outlineLevel="0" collapsed="false">
      <c r="A54" s="3" t="n">
        <v>52</v>
      </c>
      <c r="B54" s="3" t="s">
        <v>14</v>
      </c>
      <c r="C54" s="3" t="s">
        <v>21</v>
      </c>
      <c r="D54" s="3" t="s">
        <v>19</v>
      </c>
      <c r="E54" s="3" t="s">
        <v>21</v>
      </c>
      <c r="F54" s="3" t="str">
        <f aca="false">CONCATENATE(B54,C54,D54,E54)</f>
        <v>pAmA</v>
      </c>
      <c r="K54" s="1" t="n">
        <v>1</v>
      </c>
      <c r="M54" s="3" t="n">
        <f aca="false">SUMPRODUCT(H$2:L$2,H54:L54)</f>
        <v>33.9285732869931</v>
      </c>
      <c r="N54" s="3" t="n">
        <f aca="false">EXP(-M54)</f>
        <v>1.8408052429346E-015</v>
      </c>
      <c r="O54" s="3" t="n">
        <f aca="false">O53</f>
        <v>9.00000000000003</v>
      </c>
      <c r="P54" s="6" t="n">
        <f aca="false">N54/O54</f>
        <v>2.04533915881621E-016</v>
      </c>
      <c r="Q54" s="3" t="n">
        <f aca="false">LN(P54)</f>
        <v>-36.1257978643293</v>
      </c>
      <c r="T54" s="2" t="n">
        <f aca="false">9*P54</f>
        <v>1.84080524293459E-015</v>
      </c>
      <c r="U54" s="3" t="n">
        <f aca="false">G54</f>
        <v>0</v>
      </c>
    </row>
    <row r="55" customFormat="false" ht="15" hidden="false" customHeight="false" outlineLevel="0" collapsed="false">
      <c r="A55" s="3" t="n">
        <v>53</v>
      </c>
      <c r="B55" s="3" t="s">
        <v>14</v>
      </c>
      <c r="C55" s="3" t="s">
        <v>21</v>
      </c>
      <c r="D55" s="3" t="s">
        <v>23</v>
      </c>
      <c r="E55" s="3" t="s">
        <v>20</v>
      </c>
      <c r="F55" s="3" t="str">
        <f aca="false">CONCATENATE(B55,C55,D55,E55)</f>
        <v>pAwa</v>
      </c>
      <c r="I55" s="1" t="n">
        <v>1</v>
      </c>
      <c r="K55" s="1" t="n">
        <v>1</v>
      </c>
      <c r="M55" s="3" t="n">
        <f aca="false">SUMPRODUCT(H$2:L$2,H55:L55)</f>
        <v>133.928573286993</v>
      </c>
      <c r="N55" s="3" t="n">
        <f aca="false">EXP(-M55)</f>
        <v>6.84793536077429E-059</v>
      </c>
      <c r="O55" s="3" t="n">
        <f aca="false">O54</f>
        <v>9.00000000000003</v>
      </c>
      <c r="P55" s="6" t="n">
        <f aca="false">N55/O55</f>
        <v>7.60881706752697E-060</v>
      </c>
      <c r="Q55" s="3" t="n">
        <f aca="false">LN(P55)</f>
        <v>-136.125797864329</v>
      </c>
      <c r="T55" s="2" t="n">
        <f aca="false">9*P55</f>
        <v>6.84793536077427E-059</v>
      </c>
      <c r="U55" s="3" t="n">
        <f aca="false">G55</f>
        <v>0</v>
      </c>
    </row>
    <row r="56" customFormat="false" ht="15" hidden="false" customHeight="false" outlineLevel="0" collapsed="false">
      <c r="A56" s="3" t="n">
        <v>54</v>
      </c>
      <c r="B56" s="3" t="s">
        <v>14</v>
      </c>
      <c r="C56" s="3" t="s">
        <v>21</v>
      </c>
      <c r="D56" s="3" t="s">
        <v>23</v>
      </c>
      <c r="E56" s="3" t="s">
        <v>21</v>
      </c>
      <c r="F56" s="3" t="str">
        <f aca="false">CONCATENATE(B56,C56,D56,E56)</f>
        <v>pAwA</v>
      </c>
      <c r="I56" s="1" t="n">
        <v>2</v>
      </c>
      <c r="K56" s="1" t="n">
        <v>1</v>
      </c>
      <c r="M56" s="3" t="n">
        <f aca="false">SUMPRODUCT(H$2:L$2,H56:L56)</f>
        <v>233.928573286993</v>
      </c>
      <c r="N56" s="3" t="n">
        <f aca="false">EXP(-M56)</f>
        <v>2.547483982096E-102</v>
      </c>
      <c r="O56" s="3" t="n">
        <f aca="false">O55</f>
        <v>9.00000000000003</v>
      </c>
      <c r="P56" s="6" t="n">
        <f aca="false">N56/O56</f>
        <v>2.83053775788444E-103</v>
      </c>
      <c r="Q56" s="3" t="n">
        <f aca="false">LN(P56)</f>
        <v>-236.125797864329</v>
      </c>
      <c r="T56" s="2" t="n">
        <f aca="false">9*P56</f>
        <v>2.547483982096E-102</v>
      </c>
      <c r="U56" s="3" t="n">
        <f aca="false">G56</f>
        <v>0</v>
      </c>
    </row>
    <row r="57" customFormat="false" ht="15" hidden="false" customHeight="false" outlineLevel="0" collapsed="false">
      <c r="A57" s="3" t="n">
        <v>55</v>
      </c>
      <c r="B57" s="3" t="s">
        <v>14</v>
      </c>
      <c r="C57" s="3" t="s">
        <v>21</v>
      </c>
      <c r="D57" s="3" t="s">
        <v>14</v>
      </c>
      <c r="E57" s="3" t="s">
        <v>20</v>
      </c>
      <c r="F57" s="3" t="str">
        <f aca="false">CONCATENATE(B57,C57,D57,E57)</f>
        <v>pApa</v>
      </c>
      <c r="K57" s="1" t="n">
        <v>1</v>
      </c>
      <c r="M57" s="3" t="n">
        <f aca="false">SUMPRODUCT(H$2:L$2,H57:L57)</f>
        <v>33.9285732869931</v>
      </c>
      <c r="N57" s="3" t="n">
        <f aca="false">EXP(-M57)</f>
        <v>1.8408052429346E-015</v>
      </c>
      <c r="O57" s="3" t="n">
        <f aca="false">O56</f>
        <v>9.00000000000003</v>
      </c>
      <c r="P57" s="6" t="n">
        <f aca="false">N57/O57</f>
        <v>2.04533915881621E-016</v>
      </c>
      <c r="Q57" s="3" t="n">
        <f aca="false">LN(P57)</f>
        <v>-36.1257978643293</v>
      </c>
      <c r="T57" s="2" t="n">
        <f aca="false">9*P57</f>
        <v>1.84080524293459E-015</v>
      </c>
      <c r="U57" s="3" t="n">
        <f aca="false">G57</f>
        <v>0</v>
      </c>
    </row>
    <row r="58" customFormat="false" ht="15" hidden="false" customHeight="false" outlineLevel="0" collapsed="false">
      <c r="A58" s="3" t="n">
        <v>56</v>
      </c>
      <c r="B58" s="3" t="s">
        <v>14</v>
      </c>
      <c r="C58" s="3" t="s">
        <v>21</v>
      </c>
      <c r="D58" s="3" t="s">
        <v>14</v>
      </c>
      <c r="E58" s="3" t="s">
        <v>21</v>
      </c>
      <c r="F58" s="3" t="str">
        <f aca="false">CONCATENATE(B58,C58,D58,E58)</f>
        <v>pApA</v>
      </c>
      <c r="K58" s="1" t="n">
        <v>1</v>
      </c>
      <c r="M58" s="3" t="n">
        <f aca="false">SUMPRODUCT(H$2:L$2,H58:L58)</f>
        <v>33.9285732869931</v>
      </c>
      <c r="N58" s="3" t="n">
        <f aca="false">EXP(-M58)</f>
        <v>1.8408052429346E-015</v>
      </c>
      <c r="O58" s="3" t="n">
        <f aca="false">O57</f>
        <v>9.00000000000003</v>
      </c>
      <c r="P58" s="6" t="n">
        <f aca="false">N58/O58</f>
        <v>2.04533915881621E-016</v>
      </c>
      <c r="Q58" s="3" t="n">
        <f aca="false">LN(P58)</f>
        <v>-36.1257978643293</v>
      </c>
      <c r="T58" s="2" t="n">
        <f aca="false">9*P58</f>
        <v>1.84080524293459E-015</v>
      </c>
      <c r="U58" s="3" t="n">
        <f aca="false">G58</f>
        <v>0</v>
      </c>
    </row>
    <row r="59" customFormat="false" ht="15" hidden="false" customHeight="false" outlineLevel="0" collapsed="false">
      <c r="A59" s="3" t="n">
        <v>57</v>
      </c>
      <c r="B59" s="3" t="s">
        <v>14</v>
      </c>
      <c r="C59" s="3" t="s">
        <v>21</v>
      </c>
      <c r="D59" s="3" t="s">
        <v>24</v>
      </c>
      <c r="E59" s="3" t="s">
        <v>20</v>
      </c>
      <c r="F59" s="3" t="str">
        <f aca="false">CONCATENATE(B59,C59,D59,E59)</f>
        <v>pAWa</v>
      </c>
      <c r="I59" s="1" t="n">
        <v>1</v>
      </c>
      <c r="K59" s="1" t="n">
        <v>1</v>
      </c>
      <c r="M59" s="3" t="n">
        <f aca="false">SUMPRODUCT(H$2:L$2,H59:L59)</f>
        <v>133.928573286993</v>
      </c>
      <c r="N59" s="3" t="n">
        <f aca="false">EXP(-M59)</f>
        <v>6.84793536077429E-059</v>
      </c>
      <c r="O59" s="3" t="n">
        <f aca="false">O58</f>
        <v>9.00000000000003</v>
      </c>
      <c r="P59" s="6" t="n">
        <f aca="false">N59/O59</f>
        <v>7.60881706752697E-060</v>
      </c>
      <c r="Q59" s="3" t="n">
        <f aca="false">LN(P59)</f>
        <v>-136.125797864329</v>
      </c>
      <c r="T59" s="2" t="n">
        <f aca="false">9*P59</f>
        <v>6.84793536077427E-059</v>
      </c>
      <c r="U59" s="3" t="n">
        <f aca="false">G59</f>
        <v>0</v>
      </c>
    </row>
    <row r="60" customFormat="false" ht="15" hidden="false" customHeight="false" outlineLevel="0" collapsed="false">
      <c r="A60" s="3" t="n">
        <v>58</v>
      </c>
      <c r="B60" s="3" t="s">
        <v>14</v>
      </c>
      <c r="C60" s="3" t="s">
        <v>21</v>
      </c>
      <c r="D60" s="3" t="s">
        <v>24</v>
      </c>
      <c r="E60" s="3" t="s">
        <v>21</v>
      </c>
      <c r="F60" s="3" t="str">
        <f aca="false">CONCATENATE(B60,C60,D60,E60)</f>
        <v>pAWA</v>
      </c>
      <c r="K60" s="1" t="n">
        <v>1</v>
      </c>
      <c r="M60" s="3" t="n">
        <f aca="false">SUMPRODUCT(H$2:L$2,H60:L60)</f>
        <v>33.9285732869931</v>
      </c>
      <c r="N60" s="3" t="n">
        <f aca="false">EXP(-M60)</f>
        <v>1.8408052429346E-015</v>
      </c>
      <c r="O60" s="3" t="n">
        <f aca="false">O59</f>
        <v>9.00000000000003</v>
      </c>
      <c r="P60" s="6" t="n">
        <f aca="false">N60/O60</f>
        <v>2.04533915881621E-016</v>
      </c>
      <c r="Q60" s="3" t="n">
        <f aca="false">LN(P60)</f>
        <v>-36.1257978643293</v>
      </c>
      <c r="T60" s="2" t="n">
        <f aca="false">9*P60</f>
        <v>1.84080524293459E-015</v>
      </c>
      <c r="U60" s="3" t="n">
        <f aca="false">G60</f>
        <v>0</v>
      </c>
    </row>
    <row r="61" customFormat="false" ht="15" hidden="false" customHeight="false" outlineLevel="0" collapsed="false">
      <c r="A61" s="3" t="n">
        <v>59</v>
      </c>
      <c r="B61" s="3" t="s">
        <v>14</v>
      </c>
      <c r="C61" s="3" t="s">
        <v>21</v>
      </c>
      <c r="D61" s="3" t="s">
        <v>22</v>
      </c>
      <c r="E61" s="3" t="s">
        <v>20</v>
      </c>
      <c r="F61" s="3" t="str">
        <f aca="false">CONCATENATE(B61,C61,D61,E61)</f>
        <v>pAPa</v>
      </c>
      <c r="K61" s="1" t="n">
        <v>1</v>
      </c>
      <c r="L61" s="1" t="n">
        <v>1</v>
      </c>
      <c r="M61" s="3" t="n">
        <f aca="false">SUMPRODUCT(H$2:L$2,H61:L61)</f>
        <v>105.357145391354</v>
      </c>
      <c r="N61" s="3" t="n">
        <f aca="false">EXP(-M61)</f>
        <v>1.7537719815304E-046</v>
      </c>
      <c r="O61" s="3" t="n">
        <f aca="false">O60</f>
        <v>9.00000000000003</v>
      </c>
      <c r="P61" s="6" t="n">
        <f aca="false">N61/O61</f>
        <v>1.94863553503377E-047</v>
      </c>
      <c r="Q61" s="3" t="n">
        <f aca="false">LN(P61)</f>
        <v>-107.55436996869</v>
      </c>
      <c r="T61" s="2" t="n">
        <f aca="false">9*P61</f>
        <v>1.7537719815304E-046</v>
      </c>
      <c r="U61" s="3" t="n">
        <f aca="false">G61</f>
        <v>0</v>
      </c>
    </row>
    <row r="62" customFormat="false" ht="15" hidden="false" customHeight="false" outlineLevel="0" collapsed="false">
      <c r="A62" s="3" t="n">
        <v>60</v>
      </c>
      <c r="B62" s="3" t="s">
        <v>14</v>
      </c>
      <c r="C62" s="3" t="s">
        <v>21</v>
      </c>
      <c r="D62" s="3" t="s">
        <v>22</v>
      </c>
      <c r="E62" s="3" t="s">
        <v>21</v>
      </c>
      <c r="F62" s="3" t="str">
        <f aca="false">CONCATENATE(B62,C62,D62,E62)</f>
        <v>pAPA</v>
      </c>
      <c r="K62" s="1" t="n">
        <v>1</v>
      </c>
      <c r="L62" s="1" t="n">
        <v>1</v>
      </c>
      <c r="M62" s="3" t="n">
        <f aca="false">SUMPRODUCT(H$2:L$2,H62:L62)</f>
        <v>105.357145391354</v>
      </c>
      <c r="N62" s="3" t="n">
        <f aca="false">EXP(-M62)</f>
        <v>1.7537719815304E-046</v>
      </c>
      <c r="O62" s="3" t="n">
        <f aca="false">O61</f>
        <v>9.00000000000003</v>
      </c>
      <c r="P62" s="6" t="n">
        <f aca="false">N62/O62</f>
        <v>1.94863553503377E-047</v>
      </c>
      <c r="Q62" s="3" t="n">
        <f aca="false">LN(P62)</f>
        <v>-107.55436996869</v>
      </c>
      <c r="T62" s="2" t="n">
        <f aca="false">9*P62</f>
        <v>1.7537719815304E-046</v>
      </c>
      <c r="U62" s="3" t="n">
        <f aca="false">G62</f>
        <v>0</v>
      </c>
    </row>
    <row r="63" customFormat="false" ht="15" hidden="false" customHeight="false" outlineLevel="0" collapsed="false">
      <c r="A63" s="3" t="n">
        <v>61</v>
      </c>
      <c r="B63" s="3" t="s">
        <v>24</v>
      </c>
      <c r="C63" s="3" t="s">
        <v>20</v>
      </c>
      <c r="D63" s="3" t="s">
        <v>19</v>
      </c>
      <c r="E63" s="3" t="s">
        <v>20</v>
      </c>
      <c r="F63" s="3" t="str">
        <f aca="false">CONCATENATE(B63,C63,D63,E63)</f>
        <v>Wama</v>
      </c>
      <c r="H63" s="1" t="n">
        <v>1</v>
      </c>
      <c r="I63" s="1" t="n">
        <v>1</v>
      </c>
      <c r="J63" s="1" t="n">
        <v>1</v>
      </c>
      <c r="M63" s="3" t="n">
        <f aca="false">SUMPRODUCT(H$2:L$2,H63:L63)</f>
        <v>169.642861704438</v>
      </c>
      <c r="N63" s="3" t="n">
        <f aca="false">EXP(-M63)</f>
        <v>2.11368987712002E-074</v>
      </c>
      <c r="O63" s="3" t="n">
        <f aca="false">O62</f>
        <v>9.00000000000003</v>
      </c>
      <c r="P63" s="6" t="n">
        <f aca="false">N63/O63</f>
        <v>2.34854430791113E-075</v>
      </c>
      <c r="Q63" s="3" t="n">
        <f aca="false">LN(P63)</f>
        <v>-171.840086281774</v>
      </c>
      <c r="T63" s="2" t="n">
        <f aca="false">9*P63</f>
        <v>2.11368987712002E-074</v>
      </c>
      <c r="U63" s="3" t="n">
        <f aca="false">G63</f>
        <v>0</v>
      </c>
    </row>
    <row r="64" customFormat="false" ht="15" hidden="false" customHeight="false" outlineLevel="0" collapsed="false">
      <c r="A64" s="3" t="n">
        <v>62</v>
      </c>
      <c r="B64" s="3" t="s">
        <v>24</v>
      </c>
      <c r="C64" s="3" t="s">
        <v>20</v>
      </c>
      <c r="D64" s="3" t="s">
        <v>19</v>
      </c>
      <c r="E64" s="3" t="s">
        <v>21</v>
      </c>
      <c r="F64" s="3" t="str">
        <f aca="false">CONCATENATE(B64,C64,D64,E64)</f>
        <v>WamA</v>
      </c>
      <c r="I64" s="1" t="n">
        <v>1</v>
      </c>
      <c r="J64" s="1" t="n">
        <v>1</v>
      </c>
      <c r="M64" s="3" t="n">
        <f aca="false">SUMPRODUCT(H$2:L$2,H64:L64)</f>
        <v>135.714288417445</v>
      </c>
      <c r="N64" s="3" t="n">
        <f aca="false">EXP(-M64)</f>
        <v>1.14824199096172E-059</v>
      </c>
      <c r="O64" s="3" t="n">
        <f aca="false">O63</f>
        <v>9.00000000000003</v>
      </c>
      <c r="P64" s="6" t="n">
        <f aca="false">N64/O64</f>
        <v>1.27582443440191E-060</v>
      </c>
      <c r="Q64" s="3" t="n">
        <f aca="false">LN(P64)</f>
        <v>-137.911512994781</v>
      </c>
      <c r="T64" s="2" t="n">
        <f aca="false">9*P64</f>
        <v>1.14824199096171E-059</v>
      </c>
      <c r="U64" s="3" t="n">
        <f aca="false">G64</f>
        <v>0</v>
      </c>
    </row>
    <row r="65" customFormat="false" ht="15" hidden="false" customHeight="false" outlineLevel="0" collapsed="false">
      <c r="A65" s="3" t="n">
        <v>63</v>
      </c>
      <c r="B65" s="3" t="s">
        <v>24</v>
      </c>
      <c r="C65" s="3" t="s">
        <v>20</v>
      </c>
      <c r="D65" s="3" t="s">
        <v>23</v>
      </c>
      <c r="E65" s="3" t="s">
        <v>20</v>
      </c>
      <c r="F65" s="3" t="str">
        <f aca="false">CONCATENATE(B65,C65,D65,E65)</f>
        <v>Wawa</v>
      </c>
      <c r="I65" s="1" t="n">
        <v>1</v>
      </c>
      <c r="J65" s="1" t="n">
        <v>1</v>
      </c>
      <c r="M65" s="3" t="n">
        <f aca="false">SUMPRODUCT(H$2:L$2,H65:L65)</f>
        <v>135.714288417445</v>
      </c>
      <c r="N65" s="3" t="n">
        <f aca="false">EXP(-M65)</f>
        <v>1.14824199096172E-059</v>
      </c>
      <c r="O65" s="3" t="n">
        <f aca="false">O64</f>
        <v>9.00000000000003</v>
      </c>
      <c r="P65" s="6" t="n">
        <f aca="false">N65/O65</f>
        <v>1.27582443440191E-060</v>
      </c>
      <c r="Q65" s="3" t="n">
        <f aca="false">LN(P65)</f>
        <v>-137.911512994781</v>
      </c>
      <c r="T65" s="2" t="n">
        <f aca="false">9*P65</f>
        <v>1.14824199096171E-059</v>
      </c>
      <c r="U65" s="3" t="n">
        <f aca="false">G65</f>
        <v>0</v>
      </c>
    </row>
    <row r="66" customFormat="false" ht="15" hidden="false" customHeight="false" outlineLevel="0" collapsed="false">
      <c r="A66" s="3" t="n">
        <v>64</v>
      </c>
      <c r="B66" s="3" t="s">
        <v>24</v>
      </c>
      <c r="C66" s="3" t="s">
        <v>20</v>
      </c>
      <c r="D66" s="3" t="s">
        <v>23</v>
      </c>
      <c r="E66" s="3" t="s">
        <v>21</v>
      </c>
      <c r="F66" s="3" t="str">
        <f aca="false">CONCATENATE(B66,C66,D66,E66)</f>
        <v>WawA</v>
      </c>
      <c r="I66" s="1" t="n">
        <v>1</v>
      </c>
      <c r="J66" s="1" t="n">
        <v>1</v>
      </c>
      <c r="M66" s="3" t="n">
        <f aca="false">SUMPRODUCT(H$2:L$2,H66:L66)</f>
        <v>135.714288417445</v>
      </c>
      <c r="N66" s="3" t="n">
        <f aca="false">EXP(-M66)</f>
        <v>1.14824199096172E-059</v>
      </c>
      <c r="O66" s="3" t="n">
        <f aca="false">O65</f>
        <v>9.00000000000003</v>
      </c>
      <c r="P66" s="6" t="n">
        <f aca="false">N66/O66</f>
        <v>1.27582443440191E-060</v>
      </c>
      <c r="Q66" s="3" t="n">
        <f aca="false">LN(P66)</f>
        <v>-137.911512994781</v>
      </c>
      <c r="T66" s="2" t="n">
        <f aca="false">9*P66</f>
        <v>1.14824199096171E-059</v>
      </c>
      <c r="U66" s="3" t="n">
        <f aca="false">G66</f>
        <v>0</v>
      </c>
    </row>
    <row r="67" customFormat="false" ht="15" hidden="false" customHeight="false" outlineLevel="0" collapsed="false">
      <c r="A67" s="3" t="n">
        <v>65</v>
      </c>
      <c r="B67" s="3" t="s">
        <v>24</v>
      </c>
      <c r="C67" s="3" t="s">
        <v>20</v>
      </c>
      <c r="D67" s="3" t="s">
        <v>14</v>
      </c>
      <c r="E67" s="3" t="s">
        <v>20</v>
      </c>
      <c r="F67" s="3" t="str">
        <f aca="false">CONCATENATE(B67,C67,D67,E67)</f>
        <v>Wapa</v>
      </c>
      <c r="I67" s="1" t="n">
        <v>1</v>
      </c>
      <c r="J67" s="1" t="n">
        <v>1</v>
      </c>
      <c r="M67" s="3" t="n">
        <f aca="false">SUMPRODUCT(H$2:L$2,H67:L67)</f>
        <v>135.714288417445</v>
      </c>
      <c r="N67" s="3" t="n">
        <f aca="false">EXP(-M67)</f>
        <v>1.14824199096172E-059</v>
      </c>
      <c r="O67" s="3" t="n">
        <f aca="false">O66</f>
        <v>9.00000000000003</v>
      </c>
      <c r="P67" s="6" t="n">
        <f aca="false">N67/O67</f>
        <v>1.27582443440191E-060</v>
      </c>
      <c r="Q67" s="3" t="n">
        <f aca="false">LN(P67)</f>
        <v>-137.911512994781</v>
      </c>
      <c r="T67" s="2" t="n">
        <f aca="false">9*P67</f>
        <v>1.14824199096171E-059</v>
      </c>
      <c r="U67" s="3" t="n">
        <f aca="false">G67</f>
        <v>0</v>
      </c>
    </row>
    <row r="68" customFormat="false" ht="15" hidden="false" customHeight="false" outlineLevel="0" collapsed="false">
      <c r="A68" s="3" t="n">
        <v>66</v>
      </c>
      <c r="B68" s="3" t="s">
        <v>24</v>
      </c>
      <c r="C68" s="3" t="s">
        <v>20</v>
      </c>
      <c r="D68" s="3" t="s">
        <v>14</v>
      </c>
      <c r="E68" s="3" t="s">
        <v>21</v>
      </c>
      <c r="F68" s="3" t="str">
        <f aca="false">CONCATENATE(B68,C68,D68,E68)</f>
        <v>WapA</v>
      </c>
      <c r="I68" s="1" t="n">
        <v>1</v>
      </c>
      <c r="J68" s="1" t="n">
        <v>1</v>
      </c>
      <c r="K68" s="1" t="n">
        <v>1</v>
      </c>
      <c r="M68" s="3" t="n">
        <f aca="false">SUMPRODUCT(H$2:L$2,H68:L68)</f>
        <v>169.642861704438</v>
      </c>
      <c r="N68" s="3" t="n">
        <f aca="false">EXP(-M68)</f>
        <v>2.11368987712002E-074</v>
      </c>
      <c r="O68" s="3" t="n">
        <f aca="false">O67</f>
        <v>9.00000000000003</v>
      </c>
      <c r="P68" s="6" t="n">
        <f aca="false">N68/O68</f>
        <v>2.34854430791113E-075</v>
      </c>
      <c r="Q68" s="3" t="n">
        <f aca="false">LN(P68)</f>
        <v>-171.840086281774</v>
      </c>
      <c r="T68" s="2" t="n">
        <f aca="false">9*P68</f>
        <v>2.11368987712002E-074</v>
      </c>
      <c r="U68" s="3" t="n">
        <f aca="false">G68</f>
        <v>0</v>
      </c>
    </row>
    <row r="69" customFormat="false" ht="15" hidden="false" customHeight="false" outlineLevel="0" collapsed="false">
      <c r="A69" s="3" t="n">
        <v>67</v>
      </c>
      <c r="B69" s="3" t="s">
        <v>24</v>
      </c>
      <c r="C69" s="3" t="s">
        <v>20</v>
      </c>
      <c r="D69" s="3" t="s">
        <v>24</v>
      </c>
      <c r="E69" s="3" t="s">
        <v>20</v>
      </c>
      <c r="F69" s="3" t="str">
        <f aca="false">CONCATENATE(B69,C69,D69,E69)</f>
        <v>WaWa</v>
      </c>
      <c r="I69" s="1" t="n">
        <v>2</v>
      </c>
      <c r="J69" s="1" t="n">
        <v>1</v>
      </c>
      <c r="M69" s="3" t="n">
        <f aca="false">SUMPRODUCT(H$2:L$2,H69:L69)</f>
        <v>235.714288417445</v>
      </c>
      <c r="N69" s="3" t="n">
        <f aca="false">EXP(-M69)</f>
        <v>4.27154744523502E-103</v>
      </c>
      <c r="O69" s="3" t="n">
        <f aca="false">O68</f>
        <v>9.00000000000003</v>
      </c>
      <c r="P69" s="6" t="n">
        <f aca="false">N69/O69</f>
        <v>4.7461638280389E-104</v>
      </c>
      <c r="Q69" s="3" t="n">
        <f aca="false">LN(P69)</f>
        <v>-237.911512994781</v>
      </c>
      <c r="T69" s="2" t="n">
        <f aca="false">9*P69</f>
        <v>4.27154744523501E-103</v>
      </c>
      <c r="U69" s="3" t="n">
        <f aca="false">G69</f>
        <v>0</v>
      </c>
    </row>
    <row r="70" customFormat="false" ht="15" hidden="false" customHeight="false" outlineLevel="0" collapsed="false">
      <c r="A70" s="3" t="n">
        <v>68</v>
      </c>
      <c r="B70" s="3" t="s">
        <v>24</v>
      </c>
      <c r="C70" s="3" t="s">
        <v>20</v>
      </c>
      <c r="D70" s="3" t="s">
        <v>24</v>
      </c>
      <c r="E70" s="3" t="s">
        <v>21</v>
      </c>
      <c r="F70" s="3" t="str">
        <f aca="false">CONCATENATE(B70,C70,D70,E70)</f>
        <v>WaWA</v>
      </c>
      <c r="I70" s="1" t="n">
        <v>2</v>
      </c>
      <c r="J70" s="1" t="n">
        <v>1</v>
      </c>
      <c r="M70" s="3" t="n">
        <f aca="false">SUMPRODUCT(H$2:L$2,H70:L70)</f>
        <v>235.714288417445</v>
      </c>
      <c r="N70" s="3" t="n">
        <f aca="false">EXP(-M70)</f>
        <v>4.27154744523502E-103</v>
      </c>
      <c r="O70" s="3" t="n">
        <f aca="false">O69</f>
        <v>9.00000000000003</v>
      </c>
      <c r="P70" s="6" t="n">
        <f aca="false">N70/O70</f>
        <v>4.7461638280389E-104</v>
      </c>
      <c r="Q70" s="3" t="n">
        <f aca="false">LN(P70)</f>
        <v>-237.911512994781</v>
      </c>
      <c r="T70" s="2" t="n">
        <f aca="false">9*P70</f>
        <v>4.27154744523501E-103</v>
      </c>
      <c r="U70" s="3" t="n">
        <f aca="false">G70</f>
        <v>0</v>
      </c>
    </row>
    <row r="71" customFormat="false" ht="15" hidden="false" customHeight="false" outlineLevel="0" collapsed="false">
      <c r="A71" s="3" t="n">
        <v>69</v>
      </c>
      <c r="B71" s="3" t="s">
        <v>24</v>
      </c>
      <c r="C71" s="3" t="s">
        <v>20</v>
      </c>
      <c r="D71" s="3" t="s">
        <v>22</v>
      </c>
      <c r="E71" s="3" t="s">
        <v>20</v>
      </c>
      <c r="F71" s="3" t="str">
        <f aca="false">CONCATENATE(B71,C71,D71,E71)</f>
        <v>WaPa</v>
      </c>
      <c r="I71" s="1" t="n">
        <v>1</v>
      </c>
      <c r="J71" s="1" t="n">
        <v>1</v>
      </c>
      <c r="L71" s="1" t="n">
        <v>1</v>
      </c>
      <c r="M71" s="3" t="n">
        <f aca="false">SUMPRODUCT(H$2:L$2,H71:L71)</f>
        <v>207.142860521806</v>
      </c>
      <c r="N71" s="3" t="n">
        <f aca="false">EXP(-M71)</f>
        <v>1.09395311616728E-090</v>
      </c>
      <c r="O71" s="3" t="n">
        <f aca="false">O70</f>
        <v>9.00000000000003</v>
      </c>
      <c r="P71" s="6" t="n">
        <f aca="false">N71/O71</f>
        <v>1.21550346240809E-091</v>
      </c>
      <c r="Q71" s="3" t="n">
        <f aca="false">LN(P71)</f>
        <v>-209.340085099142</v>
      </c>
      <c r="T71" s="2" t="n">
        <f aca="false">9*P71</f>
        <v>1.09395311616728E-090</v>
      </c>
      <c r="U71" s="3" t="n">
        <f aca="false">G71</f>
        <v>0</v>
      </c>
    </row>
    <row r="72" customFormat="false" ht="15" hidden="false" customHeight="false" outlineLevel="0" collapsed="false">
      <c r="A72" s="3" t="n">
        <v>70</v>
      </c>
      <c r="B72" s="3" t="s">
        <v>24</v>
      </c>
      <c r="C72" s="3" t="s">
        <v>20</v>
      </c>
      <c r="D72" s="3" t="s">
        <v>22</v>
      </c>
      <c r="E72" s="3" t="s">
        <v>21</v>
      </c>
      <c r="F72" s="3" t="str">
        <f aca="false">CONCATENATE(B72,C72,D72,E72)</f>
        <v>WaPA</v>
      </c>
      <c r="I72" s="1" t="n">
        <v>1</v>
      </c>
      <c r="J72" s="1" t="n">
        <v>1</v>
      </c>
      <c r="L72" s="1" t="n">
        <v>1</v>
      </c>
      <c r="M72" s="3" t="n">
        <f aca="false">SUMPRODUCT(H$2:L$2,H72:L72)</f>
        <v>207.142860521806</v>
      </c>
      <c r="N72" s="3" t="n">
        <f aca="false">EXP(-M72)</f>
        <v>1.09395311616728E-090</v>
      </c>
      <c r="O72" s="3" t="n">
        <f aca="false">O71</f>
        <v>9.00000000000003</v>
      </c>
      <c r="P72" s="6" t="n">
        <f aca="false">N72/O72</f>
        <v>1.21550346240809E-091</v>
      </c>
      <c r="Q72" s="3" t="n">
        <f aca="false">LN(P72)</f>
        <v>-209.340085099142</v>
      </c>
      <c r="T72" s="2" t="n">
        <f aca="false">9*P72</f>
        <v>1.09395311616728E-090</v>
      </c>
      <c r="U72" s="3" t="n">
        <f aca="false">G72</f>
        <v>0</v>
      </c>
    </row>
    <row r="73" customFormat="false" ht="15" hidden="false" customHeight="false" outlineLevel="0" collapsed="false">
      <c r="A73" s="3" t="n">
        <v>71</v>
      </c>
      <c r="B73" s="3" t="s">
        <v>24</v>
      </c>
      <c r="C73" s="3" t="s">
        <v>21</v>
      </c>
      <c r="D73" s="3" t="s">
        <v>19</v>
      </c>
      <c r="E73" s="3" t="s">
        <v>20</v>
      </c>
      <c r="F73" s="3" t="str">
        <f aca="false">CONCATENATE(B73,C73,D73,E73)</f>
        <v>WAma</v>
      </c>
      <c r="H73" s="1" t="n">
        <v>1</v>
      </c>
      <c r="J73" s="1" t="n">
        <v>1</v>
      </c>
      <c r="M73" s="3" t="n">
        <f aca="false">SUMPRODUCT(H$2:L$2,H73:L73)</f>
        <v>69.6428617044376</v>
      </c>
      <c r="N73" s="3" t="n">
        <f aca="false">EXP(-M73)</f>
        <v>5.68184599116957E-031</v>
      </c>
      <c r="O73" s="3" t="n">
        <f aca="false">O72</f>
        <v>9.00000000000003</v>
      </c>
      <c r="P73" s="6" t="n">
        <f aca="false">N73/O73</f>
        <v>6.31316221241062E-032</v>
      </c>
      <c r="Q73" s="3" t="n">
        <f aca="false">LN(P73)</f>
        <v>-71.8400862817738</v>
      </c>
      <c r="T73" s="2" t="n">
        <f aca="false">9*P73</f>
        <v>5.68184599116955E-031</v>
      </c>
      <c r="U73" s="3" t="n">
        <f aca="false">G73</f>
        <v>0</v>
      </c>
    </row>
    <row r="74" customFormat="false" ht="15" hidden="false" customHeight="false" outlineLevel="0" collapsed="false">
      <c r="A74" s="3" t="n">
        <v>72</v>
      </c>
      <c r="B74" s="3" t="s">
        <v>24</v>
      </c>
      <c r="C74" s="3" t="s">
        <v>21</v>
      </c>
      <c r="D74" s="3" t="s">
        <v>19</v>
      </c>
      <c r="E74" s="3" t="s">
        <v>21</v>
      </c>
      <c r="F74" s="3" t="str">
        <f aca="false">CONCATENATE(B74,C74,D74,E74)</f>
        <v>WAmA</v>
      </c>
      <c r="J74" s="1" t="n">
        <v>1</v>
      </c>
      <c r="M74" s="3" t="n">
        <f aca="false">SUMPRODUCT(H$2:L$2,H74:L74)</f>
        <v>35.7142884174445</v>
      </c>
      <c r="N74" s="3" t="n">
        <f aca="false">EXP(-M74)</f>
        <v>3.0866089788573E-016</v>
      </c>
      <c r="O74" s="3" t="n">
        <f aca="false">O73</f>
        <v>9.00000000000003</v>
      </c>
      <c r="P74" s="6" t="n">
        <f aca="false">N74/O74</f>
        <v>3.42956553206366E-017</v>
      </c>
      <c r="Q74" s="3" t="n">
        <f aca="false">LN(P74)</f>
        <v>-37.9115129947807</v>
      </c>
      <c r="T74" s="2" t="n">
        <f aca="false">9*P74</f>
        <v>3.0866089788573E-016</v>
      </c>
      <c r="U74" s="3" t="n">
        <f aca="false">G74</f>
        <v>0</v>
      </c>
    </row>
    <row r="75" customFormat="false" ht="15" hidden="false" customHeight="false" outlineLevel="0" collapsed="false">
      <c r="A75" s="3" t="n">
        <v>73</v>
      </c>
      <c r="B75" s="3" t="s">
        <v>24</v>
      </c>
      <c r="C75" s="3" t="s">
        <v>21</v>
      </c>
      <c r="D75" s="3" t="s">
        <v>23</v>
      </c>
      <c r="E75" s="3" t="s">
        <v>20</v>
      </c>
      <c r="F75" s="3" t="str">
        <f aca="false">CONCATENATE(B75,C75,D75,E75)</f>
        <v>WAwa</v>
      </c>
      <c r="I75" s="1" t="n">
        <v>1</v>
      </c>
      <c r="J75" s="1" t="n">
        <v>1</v>
      </c>
      <c r="M75" s="3" t="n">
        <f aca="false">SUMPRODUCT(H$2:L$2,H75:L75)</f>
        <v>135.714288417445</v>
      </c>
      <c r="N75" s="3" t="n">
        <f aca="false">EXP(-M75)</f>
        <v>1.14824199096172E-059</v>
      </c>
      <c r="O75" s="3" t="n">
        <f aca="false">O74</f>
        <v>9.00000000000003</v>
      </c>
      <c r="P75" s="6" t="n">
        <f aca="false">N75/O75</f>
        <v>1.27582443440191E-060</v>
      </c>
      <c r="Q75" s="3" t="n">
        <f aca="false">LN(P75)</f>
        <v>-137.911512994781</v>
      </c>
      <c r="T75" s="2" t="n">
        <f aca="false">9*P75</f>
        <v>1.14824199096171E-059</v>
      </c>
      <c r="U75" s="3" t="n">
        <f aca="false">G75</f>
        <v>0</v>
      </c>
    </row>
    <row r="76" customFormat="false" ht="15" hidden="false" customHeight="false" outlineLevel="0" collapsed="false">
      <c r="A76" s="3" t="n">
        <v>74</v>
      </c>
      <c r="B76" s="3" t="s">
        <v>24</v>
      </c>
      <c r="C76" s="3" t="s">
        <v>21</v>
      </c>
      <c r="D76" s="3" t="s">
        <v>23</v>
      </c>
      <c r="E76" s="3" t="s">
        <v>21</v>
      </c>
      <c r="F76" s="3" t="str">
        <f aca="false">CONCATENATE(B76,C76,D76,E76)</f>
        <v>WAwA</v>
      </c>
      <c r="I76" s="1" t="n">
        <v>2</v>
      </c>
      <c r="J76" s="1" t="n">
        <v>1</v>
      </c>
      <c r="M76" s="3" t="n">
        <f aca="false">SUMPRODUCT(H$2:L$2,H76:L76)</f>
        <v>235.714288417445</v>
      </c>
      <c r="N76" s="3" t="n">
        <f aca="false">EXP(-M76)</f>
        <v>4.27154744523502E-103</v>
      </c>
      <c r="O76" s="3" t="n">
        <f aca="false">O75</f>
        <v>9.00000000000003</v>
      </c>
      <c r="P76" s="6" t="n">
        <f aca="false">N76/O76</f>
        <v>4.7461638280389E-104</v>
      </c>
      <c r="Q76" s="3" t="n">
        <f aca="false">LN(P76)</f>
        <v>-237.911512994781</v>
      </c>
      <c r="T76" s="2" t="n">
        <f aca="false">9*P76</f>
        <v>4.27154744523501E-103</v>
      </c>
      <c r="U76" s="3" t="n">
        <f aca="false">G76</f>
        <v>0</v>
      </c>
    </row>
    <row r="77" customFormat="false" ht="15" hidden="false" customHeight="false" outlineLevel="0" collapsed="false">
      <c r="A77" s="3" t="n">
        <v>75</v>
      </c>
      <c r="B77" s="3" t="s">
        <v>24</v>
      </c>
      <c r="C77" s="3" t="s">
        <v>21</v>
      </c>
      <c r="D77" s="3" t="s">
        <v>14</v>
      </c>
      <c r="E77" s="3" t="s">
        <v>20</v>
      </c>
      <c r="F77" s="3" t="str">
        <f aca="false">CONCATENATE(B77,C77,D77,E77)</f>
        <v>WApa</v>
      </c>
      <c r="J77" s="1" t="n">
        <v>1</v>
      </c>
      <c r="M77" s="3" t="n">
        <f aca="false">SUMPRODUCT(H$2:L$2,H77:L77)</f>
        <v>35.7142884174445</v>
      </c>
      <c r="N77" s="3" t="n">
        <f aca="false">EXP(-M77)</f>
        <v>3.0866089788573E-016</v>
      </c>
      <c r="O77" s="3" t="n">
        <f aca="false">O76</f>
        <v>9.00000000000003</v>
      </c>
      <c r="P77" s="6" t="n">
        <f aca="false">N77/O77</f>
        <v>3.42956553206366E-017</v>
      </c>
      <c r="Q77" s="3" t="n">
        <f aca="false">LN(P77)</f>
        <v>-37.9115129947807</v>
      </c>
      <c r="T77" s="2" t="n">
        <f aca="false">9*P77</f>
        <v>3.0866089788573E-016</v>
      </c>
      <c r="U77" s="3" t="n">
        <f aca="false">G77</f>
        <v>0</v>
      </c>
    </row>
    <row r="78" customFormat="false" ht="15" hidden="false" customHeight="false" outlineLevel="0" collapsed="false">
      <c r="A78" s="3" t="n">
        <v>76</v>
      </c>
      <c r="B78" s="3" t="s">
        <v>24</v>
      </c>
      <c r="C78" s="3" t="s">
        <v>21</v>
      </c>
      <c r="D78" s="3" t="s">
        <v>14</v>
      </c>
      <c r="E78" s="3" t="s">
        <v>21</v>
      </c>
      <c r="F78" s="3" t="str">
        <f aca="false">CONCATENATE(B78,C78,D78,E78)</f>
        <v>WApA</v>
      </c>
      <c r="J78" s="1" t="n">
        <v>1</v>
      </c>
      <c r="K78" s="1" t="n">
        <v>1</v>
      </c>
      <c r="M78" s="3" t="n">
        <f aca="false">SUMPRODUCT(H$2:L$2,H78:L78)</f>
        <v>69.6428617044376</v>
      </c>
      <c r="N78" s="3" t="n">
        <f aca="false">EXP(-M78)</f>
        <v>5.68184599116957E-031</v>
      </c>
      <c r="O78" s="3" t="n">
        <f aca="false">O77</f>
        <v>9.00000000000003</v>
      </c>
      <c r="P78" s="6" t="n">
        <f aca="false">N78/O78</f>
        <v>6.31316221241062E-032</v>
      </c>
      <c r="Q78" s="3" t="n">
        <f aca="false">LN(P78)</f>
        <v>-71.8400862817738</v>
      </c>
      <c r="T78" s="2" t="n">
        <f aca="false">9*P78</f>
        <v>5.68184599116955E-031</v>
      </c>
      <c r="U78" s="3" t="n">
        <f aca="false">G78</f>
        <v>0</v>
      </c>
    </row>
    <row r="79" customFormat="false" ht="15" hidden="false" customHeight="false" outlineLevel="0" collapsed="false">
      <c r="A79" s="3" t="n">
        <v>77</v>
      </c>
      <c r="B79" s="3" t="s">
        <v>24</v>
      </c>
      <c r="C79" s="3" t="s">
        <v>21</v>
      </c>
      <c r="D79" s="3" t="s">
        <v>24</v>
      </c>
      <c r="E79" s="3" t="s">
        <v>20</v>
      </c>
      <c r="F79" s="3" t="str">
        <f aca="false">CONCATENATE(B79,C79,D79,E79)</f>
        <v>WAWa</v>
      </c>
      <c r="I79" s="1" t="n">
        <v>1</v>
      </c>
      <c r="J79" s="1" t="n">
        <v>1</v>
      </c>
      <c r="M79" s="3" t="n">
        <f aca="false">SUMPRODUCT(H$2:L$2,H79:L79)</f>
        <v>135.714288417445</v>
      </c>
      <c r="N79" s="3" t="n">
        <f aca="false">EXP(-M79)</f>
        <v>1.14824199096172E-059</v>
      </c>
      <c r="O79" s="3" t="n">
        <f aca="false">O78</f>
        <v>9.00000000000003</v>
      </c>
      <c r="P79" s="6" t="n">
        <f aca="false">N79/O79</f>
        <v>1.27582443440191E-060</v>
      </c>
      <c r="Q79" s="3" t="n">
        <f aca="false">LN(P79)</f>
        <v>-137.911512994781</v>
      </c>
      <c r="T79" s="2" t="n">
        <f aca="false">9*P79</f>
        <v>1.14824199096171E-059</v>
      </c>
      <c r="U79" s="3" t="n">
        <f aca="false">G79</f>
        <v>0</v>
      </c>
    </row>
    <row r="80" customFormat="false" ht="15" hidden="false" customHeight="false" outlineLevel="0" collapsed="false">
      <c r="A80" s="3" t="n">
        <v>78</v>
      </c>
      <c r="B80" s="3" t="s">
        <v>24</v>
      </c>
      <c r="C80" s="3" t="s">
        <v>21</v>
      </c>
      <c r="D80" s="3" t="s">
        <v>24</v>
      </c>
      <c r="E80" s="3" t="s">
        <v>21</v>
      </c>
      <c r="F80" s="3" t="str">
        <f aca="false">CONCATENATE(B80,C80,D80,E80)</f>
        <v>WAWA</v>
      </c>
      <c r="J80" s="1" t="n">
        <v>1</v>
      </c>
      <c r="M80" s="3" t="n">
        <f aca="false">SUMPRODUCT(H$2:L$2,H80:L80)</f>
        <v>35.7142884174445</v>
      </c>
      <c r="N80" s="3" t="n">
        <f aca="false">EXP(-M80)</f>
        <v>3.0866089788573E-016</v>
      </c>
      <c r="O80" s="3" t="n">
        <f aca="false">O79</f>
        <v>9.00000000000003</v>
      </c>
      <c r="P80" s="6" t="n">
        <f aca="false">N80/O80</f>
        <v>3.42956553206366E-017</v>
      </c>
      <c r="Q80" s="3" t="n">
        <f aca="false">LN(P80)</f>
        <v>-37.9115129947807</v>
      </c>
      <c r="T80" s="2" t="n">
        <f aca="false">9*P80</f>
        <v>3.0866089788573E-016</v>
      </c>
      <c r="U80" s="3" t="n">
        <f aca="false">G80</f>
        <v>0</v>
      </c>
    </row>
    <row r="81" customFormat="false" ht="15" hidden="false" customHeight="false" outlineLevel="0" collapsed="false">
      <c r="A81" s="3" t="n">
        <v>79</v>
      </c>
      <c r="B81" s="3" t="s">
        <v>24</v>
      </c>
      <c r="C81" s="3" t="s">
        <v>21</v>
      </c>
      <c r="D81" s="3" t="s">
        <v>22</v>
      </c>
      <c r="E81" s="3" t="s">
        <v>20</v>
      </c>
      <c r="F81" s="3" t="str">
        <f aca="false">CONCATENATE(B81,C81,D81,E81)</f>
        <v>WAPa</v>
      </c>
      <c r="J81" s="1" t="n">
        <v>1</v>
      </c>
      <c r="L81" s="1" t="n">
        <v>1</v>
      </c>
      <c r="M81" s="3" t="n">
        <f aca="false">SUMPRODUCT(H$2:L$2,H81:L81)</f>
        <v>107.142860521806</v>
      </c>
      <c r="N81" s="3" t="n">
        <f aca="false">EXP(-M81)</f>
        <v>2.94067412391245E-047</v>
      </c>
      <c r="O81" s="3" t="n">
        <f aca="false">O80</f>
        <v>9.00000000000003</v>
      </c>
      <c r="P81" s="6" t="n">
        <f aca="false">N81/O81</f>
        <v>3.26741569323604E-048</v>
      </c>
      <c r="Q81" s="3" t="n">
        <f aca="false">LN(P81)</f>
        <v>-109.340085099142</v>
      </c>
      <c r="T81" s="2" t="n">
        <f aca="false">9*P81</f>
        <v>2.94067412391244E-047</v>
      </c>
      <c r="U81" s="3" t="n">
        <f aca="false">G81</f>
        <v>0</v>
      </c>
    </row>
    <row r="82" customFormat="false" ht="15" hidden="false" customHeight="false" outlineLevel="0" collapsed="false">
      <c r="A82" s="3" t="n">
        <v>80</v>
      </c>
      <c r="B82" s="3" t="s">
        <v>24</v>
      </c>
      <c r="C82" s="3" t="s">
        <v>21</v>
      </c>
      <c r="D82" s="3" t="s">
        <v>22</v>
      </c>
      <c r="E82" s="3" t="s">
        <v>21</v>
      </c>
      <c r="F82" s="3" t="str">
        <f aca="false">CONCATENATE(B82,C82,D82,E82)</f>
        <v>WAPA</v>
      </c>
      <c r="J82" s="1" t="n">
        <v>1</v>
      </c>
      <c r="L82" s="1" t="n">
        <v>1</v>
      </c>
      <c r="M82" s="3" t="n">
        <f aca="false">SUMPRODUCT(H$2:L$2,H82:L82)</f>
        <v>107.142860521806</v>
      </c>
      <c r="N82" s="3" t="n">
        <f aca="false">EXP(-M82)</f>
        <v>2.94067412391245E-047</v>
      </c>
      <c r="O82" s="3" t="n">
        <f aca="false">O81</f>
        <v>9.00000000000003</v>
      </c>
      <c r="P82" s="6" t="n">
        <f aca="false">N82/O82</f>
        <v>3.26741569323604E-048</v>
      </c>
      <c r="Q82" s="3" t="n">
        <f aca="false">LN(P82)</f>
        <v>-109.340085099142</v>
      </c>
      <c r="T82" s="2" t="n">
        <f aca="false">9*P82</f>
        <v>2.94067412391244E-047</v>
      </c>
      <c r="U82" s="3" t="n">
        <f aca="false">G82</f>
        <v>0</v>
      </c>
    </row>
    <row r="83" customFormat="false" ht="15" hidden="false" customHeight="false" outlineLevel="0" collapsed="false">
      <c r="A83" s="3" t="n">
        <v>81</v>
      </c>
      <c r="B83" s="3" t="s">
        <v>22</v>
      </c>
      <c r="C83" s="3" t="s">
        <v>20</v>
      </c>
      <c r="D83" s="3" t="s">
        <v>19</v>
      </c>
      <c r="E83" s="3" t="s">
        <v>20</v>
      </c>
      <c r="F83" s="3" t="str">
        <f aca="false">CONCATENATE(B83,C83,D83,E83)</f>
        <v>Pama</v>
      </c>
      <c r="H83" s="1" t="n">
        <v>1</v>
      </c>
      <c r="L83" s="1" t="n">
        <v>1</v>
      </c>
      <c r="M83" s="3" t="n">
        <f aca="false">SUMPRODUCT(H$2:L$2,H83:L83)</f>
        <v>105.357145391354</v>
      </c>
      <c r="N83" s="3" t="n">
        <f aca="false">EXP(-M83)</f>
        <v>1.7537719815304E-046</v>
      </c>
      <c r="O83" s="3" t="n">
        <f aca="false">O82</f>
        <v>9.00000000000003</v>
      </c>
      <c r="P83" s="6" t="n">
        <f aca="false">N83/O83</f>
        <v>1.94863553503377E-047</v>
      </c>
      <c r="Q83" s="3" t="n">
        <f aca="false">LN(P83)</f>
        <v>-107.55436996869</v>
      </c>
      <c r="T83" s="2" t="n">
        <f aca="false">9*P83</f>
        <v>1.7537719815304E-046</v>
      </c>
      <c r="U83" s="3" t="n">
        <f aca="false">G83</f>
        <v>0</v>
      </c>
    </row>
    <row r="84" customFormat="false" ht="15" hidden="false" customHeight="false" outlineLevel="0" collapsed="false">
      <c r="A84" s="3" t="n">
        <v>82</v>
      </c>
      <c r="B84" s="3" t="s">
        <v>22</v>
      </c>
      <c r="C84" s="3" t="s">
        <v>20</v>
      </c>
      <c r="D84" s="3" t="s">
        <v>19</v>
      </c>
      <c r="E84" s="3" t="s">
        <v>21</v>
      </c>
      <c r="F84" s="3" t="str">
        <f aca="false">CONCATENATE(B84,C84,D84,E84)</f>
        <v>PamA</v>
      </c>
      <c r="L84" s="1" t="n">
        <v>1</v>
      </c>
      <c r="M84" s="3" t="n">
        <f aca="false">SUMPRODUCT(H$2:L$2,H84:L84)</f>
        <v>71.4285721043611</v>
      </c>
      <c r="N84" s="3" t="n">
        <f aca="false">EXP(-M84)</f>
        <v>9.52720005694112E-032</v>
      </c>
      <c r="O84" s="3" t="n">
        <f aca="false">O83</f>
        <v>9.00000000000003</v>
      </c>
      <c r="P84" s="6" t="n">
        <f aca="false">N84/O84</f>
        <v>1.05857778410457E-032</v>
      </c>
      <c r="Q84" s="3" t="n">
        <f aca="false">LN(P84)</f>
        <v>-73.6257966816974</v>
      </c>
      <c r="T84" s="2" t="n">
        <f aca="false">9*P84</f>
        <v>9.52720005694109E-032</v>
      </c>
      <c r="U84" s="3" t="n">
        <f aca="false">G84</f>
        <v>0</v>
      </c>
    </row>
    <row r="85" customFormat="false" ht="15" hidden="false" customHeight="false" outlineLevel="0" collapsed="false">
      <c r="A85" s="3" t="n">
        <v>83</v>
      </c>
      <c r="B85" s="3" t="s">
        <v>22</v>
      </c>
      <c r="C85" s="3" t="s">
        <v>20</v>
      </c>
      <c r="D85" s="3" t="s">
        <v>23</v>
      </c>
      <c r="E85" s="3" t="s">
        <v>20</v>
      </c>
      <c r="F85" s="3" t="str">
        <f aca="false">CONCATENATE(B85,C85,D85,E85)</f>
        <v>Pawa</v>
      </c>
      <c r="L85" s="1" t="n">
        <v>1</v>
      </c>
      <c r="M85" s="3" t="n">
        <f aca="false">SUMPRODUCT(H$2:L$2,H85:L85)</f>
        <v>71.4285721043611</v>
      </c>
      <c r="N85" s="3" t="n">
        <f aca="false">EXP(-M85)</f>
        <v>9.52720005694112E-032</v>
      </c>
      <c r="O85" s="3" t="n">
        <f aca="false">O84</f>
        <v>9.00000000000003</v>
      </c>
      <c r="P85" s="6" t="n">
        <f aca="false">N85/O85</f>
        <v>1.05857778410457E-032</v>
      </c>
      <c r="Q85" s="3" t="n">
        <f aca="false">LN(P85)</f>
        <v>-73.6257966816974</v>
      </c>
      <c r="T85" s="2" t="n">
        <f aca="false">9*P85</f>
        <v>9.52720005694109E-032</v>
      </c>
      <c r="U85" s="3" t="n">
        <f aca="false">G85</f>
        <v>0</v>
      </c>
    </row>
    <row r="86" customFormat="false" ht="15" hidden="false" customHeight="false" outlineLevel="0" collapsed="false">
      <c r="A86" s="3" t="n">
        <v>84</v>
      </c>
      <c r="B86" s="3" t="s">
        <v>22</v>
      </c>
      <c r="C86" s="3" t="s">
        <v>20</v>
      </c>
      <c r="D86" s="3" t="s">
        <v>23</v>
      </c>
      <c r="E86" s="3" t="s">
        <v>21</v>
      </c>
      <c r="F86" s="3" t="str">
        <f aca="false">CONCATENATE(B86,C86,D86,E86)</f>
        <v>PawA</v>
      </c>
      <c r="I86" s="1" t="n">
        <v>1</v>
      </c>
      <c r="L86" s="1" t="n">
        <v>1</v>
      </c>
      <c r="M86" s="3" t="n">
        <f aca="false">SUMPRODUCT(H$2:L$2,H86:L86)</f>
        <v>171.428572104361</v>
      </c>
      <c r="N86" s="3" t="n">
        <f aca="false">EXP(-M86)</f>
        <v>3.54419080505705E-075</v>
      </c>
      <c r="O86" s="3" t="n">
        <f aca="false">O85</f>
        <v>9.00000000000003</v>
      </c>
      <c r="P86" s="6" t="n">
        <f aca="false">N86/O86</f>
        <v>3.93798978339671E-076</v>
      </c>
      <c r="Q86" s="3" t="n">
        <f aca="false">LN(P86)</f>
        <v>-173.625796681697</v>
      </c>
      <c r="T86" s="2" t="n">
        <f aca="false">9*P86</f>
        <v>3.54419080505704E-075</v>
      </c>
      <c r="U86" s="3" t="n">
        <f aca="false">G86</f>
        <v>0</v>
      </c>
    </row>
    <row r="87" customFormat="false" ht="15" hidden="false" customHeight="false" outlineLevel="0" collapsed="false">
      <c r="A87" s="3" t="n">
        <v>85</v>
      </c>
      <c r="B87" s="3" t="s">
        <v>22</v>
      </c>
      <c r="C87" s="3" t="s">
        <v>20</v>
      </c>
      <c r="D87" s="3" t="s">
        <v>14</v>
      </c>
      <c r="E87" s="3" t="s">
        <v>20</v>
      </c>
      <c r="F87" s="3" t="str">
        <f aca="false">CONCATENATE(B87,C87,D87,E87)</f>
        <v>Papa</v>
      </c>
      <c r="L87" s="1" t="n">
        <v>1</v>
      </c>
      <c r="M87" s="3" t="n">
        <f aca="false">SUMPRODUCT(H$2:L$2,H87:L87)</f>
        <v>71.4285721043611</v>
      </c>
      <c r="N87" s="3" t="n">
        <f aca="false">EXP(-M87)</f>
        <v>9.52720005694112E-032</v>
      </c>
      <c r="O87" s="3" t="n">
        <f aca="false">O86</f>
        <v>9.00000000000003</v>
      </c>
      <c r="P87" s="6" t="n">
        <f aca="false">N87/O87</f>
        <v>1.05857778410457E-032</v>
      </c>
      <c r="Q87" s="3" t="n">
        <f aca="false">LN(P87)</f>
        <v>-73.6257966816974</v>
      </c>
      <c r="T87" s="2" t="n">
        <f aca="false">9*P87</f>
        <v>9.52720005694109E-032</v>
      </c>
      <c r="U87" s="3" t="n">
        <f aca="false">G87</f>
        <v>0</v>
      </c>
    </row>
    <row r="88" customFormat="false" ht="15" hidden="false" customHeight="false" outlineLevel="0" collapsed="false">
      <c r="A88" s="3" t="n">
        <v>86</v>
      </c>
      <c r="B88" s="3" t="s">
        <v>22</v>
      </c>
      <c r="C88" s="3" t="s">
        <v>20</v>
      </c>
      <c r="D88" s="3" t="s">
        <v>14</v>
      </c>
      <c r="E88" s="3" t="s">
        <v>21</v>
      </c>
      <c r="F88" s="3" t="str">
        <f aca="false">CONCATENATE(B88,C88,D88,E88)</f>
        <v>PapA</v>
      </c>
      <c r="K88" s="1" t="n">
        <v>1</v>
      </c>
      <c r="L88" s="1" t="n">
        <v>1</v>
      </c>
      <c r="M88" s="3" t="n">
        <f aca="false">SUMPRODUCT(H$2:L$2,H88:L88)</f>
        <v>105.357145391354</v>
      </c>
      <c r="N88" s="3" t="n">
        <f aca="false">EXP(-M88)</f>
        <v>1.7537719815304E-046</v>
      </c>
      <c r="O88" s="3" t="n">
        <f aca="false">O87</f>
        <v>9.00000000000003</v>
      </c>
      <c r="P88" s="6" t="n">
        <f aca="false">N88/O88</f>
        <v>1.94863553503377E-047</v>
      </c>
      <c r="Q88" s="3" t="n">
        <f aca="false">LN(P88)</f>
        <v>-107.55436996869</v>
      </c>
      <c r="T88" s="2" t="n">
        <f aca="false">9*P88</f>
        <v>1.7537719815304E-046</v>
      </c>
      <c r="U88" s="3" t="n">
        <f aca="false">G88</f>
        <v>0</v>
      </c>
    </row>
    <row r="89" customFormat="false" ht="15" hidden="false" customHeight="false" outlineLevel="0" collapsed="false">
      <c r="A89" s="3" t="n">
        <v>87</v>
      </c>
      <c r="B89" s="3" t="s">
        <v>22</v>
      </c>
      <c r="C89" s="3" t="s">
        <v>20</v>
      </c>
      <c r="D89" s="3" t="s">
        <v>24</v>
      </c>
      <c r="E89" s="3" t="s">
        <v>20</v>
      </c>
      <c r="F89" s="3" t="str">
        <f aca="false">CONCATENATE(B89,C89,D89,E89)</f>
        <v>PaWa</v>
      </c>
      <c r="I89" s="1" t="n">
        <v>2</v>
      </c>
      <c r="L89" s="1" t="n">
        <v>1</v>
      </c>
      <c r="M89" s="3" t="n">
        <f aca="false">SUMPRODUCT(H$2:L$2,H89:L89)</f>
        <v>271.428572104361</v>
      </c>
      <c r="N89" s="3" t="n">
        <f aca="false">EXP(-M89)</f>
        <v>1.31846590683267E-118</v>
      </c>
      <c r="O89" s="3" t="n">
        <f aca="false">O88</f>
        <v>9.00000000000003</v>
      </c>
      <c r="P89" s="6" t="n">
        <f aca="false">N89/O89</f>
        <v>1.46496211870296E-119</v>
      </c>
      <c r="Q89" s="3" t="n">
        <f aca="false">LN(P89)</f>
        <v>-273.625796681697</v>
      </c>
      <c r="T89" s="2" t="n">
        <f aca="false">9*P89</f>
        <v>1.31846590683266E-118</v>
      </c>
      <c r="U89" s="3" t="n">
        <f aca="false">G89</f>
        <v>0</v>
      </c>
    </row>
    <row r="90" customFormat="false" ht="15" hidden="false" customHeight="false" outlineLevel="0" collapsed="false">
      <c r="A90" s="3" t="n">
        <v>88</v>
      </c>
      <c r="B90" s="3" t="s">
        <v>22</v>
      </c>
      <c r="C90" s="3" t="s">
        <v>20</v>
      </c>
      <c r="D90" s="3" t="s">
        <v>24</v>
      </c>
      <c r="E90" s="3" t="s">
        <v>21</v>
      </c>
      <c r="F90" s="3" t="str">
        <f aca="false">CONCATENATE(B90,C90,D90,E90)</f>
        <v>PaWA</v>
      </c>
      <c r="I90" s="1" t="n">
        <v>1</v>
      </c>
      <c r="L90" s="1" t="n">
        <v>1</v>
      </c>
      <c r="M90" s="3" t="n">
        <f aca="false">SUMPRODUCT(H$2:L$2,H90:L90)</f>
        <v>171.428572104361</v>
      </c>
      <c r="N90" s="3" t="n">
        <f aca="false">EXP(-M90)</f>
        <v>3.54419080505705E-075</v>
      </c>
      <c r="O90" s="3" t="n">
        <f aca="false">O89</f>
        <v>9.00000000000003</v>
      </c>
      <c r="P90" s="6" t="n">
        <f aca="false">N90/O90</f>
        <v>3.93798978339671E-076</v>
      </c>
      <c r="Q90" s="3" t="n">
        <f aca="false">LN(P90)</f>
        <v>-173.625796681697</v>
      </c>
      <c r="T90" s="2" t="n">
        <f aca="false">9*P90</f>
        <v>3.54419080505704E-075</v>
      </c>
      <c r="U90" s="3" t="n">
        <f aca="false">G90</f>
        <v>0</v>
      </c>
    </row>
    <row r="91" customFormat="false" ht="15" hidden="false" customHeight="false" outlineLevel="0" collapsed="false">
      <c r="A91" s="3" t="n">
        <v>89</v>
      </c>
      <c r="B91" s="3" t="s">
        <v>22</v>
      </c>
      <c r="C91" s="3" t="s">
        <v>20</v>
      </c>
      <c r="D91" s="3" t="s">
        <v>22</v>
      </c>
      <c r="E91" s="3" t="s">
        <v>20</v>
      </c>
      <c r="F91" s="3" t="str">
        <f aca="false">CONCATENATE(B91,C91,D91,E91)</f>
        <v>PaPa</v>
      </c>
      <c r="L91" s="1" t="n">
        <v>2</v>
      </c>
      <c r="M91" s="3" t="n">
        <f aca="false">SUMPRODUCT(H$2:L$2,H91:L91)</f>
        <v>142.857144208722</v>
      </c>
      <c r="N91" s="3" t="n">
        <f aca="false">EXP(-M91)</f>
        <v>9.07675409249788E-063</v>
      </c>
      <c r="O91" s="3" t="n">
        <f aca="false">O90</f>
        <v>9.00000000000003</v>
      </c>
      <c r="P91" s="6" t="n">
        <f aca="false">N91/O91</f>
        <v>1.00852823249976E-063</v>
      </c>
      <c r="Q91" s="3" t="n">
        <f aca="false">LN(P91)</f>
        <v>-145.054368786058</v>
      </c>
      <c r="T91" s="2" t="n">
        <f aca="false">9*P91</f>
        <v>9.07675409249786E-063</v>
      </c>
      <c r="U91" s="3" t="n">
        <f aca="false">G91</f>
        <v>0</v>
      </c>
    </row>
    <row r="92" customFormat="false" ht="15" hidden="false" customHeight="false" outlineLevel="0" collapsed="false">
      <c r="A92" s="3" t="n">
        <v>90</v>
      </c>
      <c r="B92" s="3" t="s">
        <v>22</v>
      </c>
      <c r="C92" s="3" t="s">
        <v>20</v>
      </c>
      <c r="D92" s="3" t="s">
        <v>22</v>
      </c>
      <c r="E92" s="3" t="s">
        <v>21</v>
      </c>
      <c r="F92" s="3" t="str">
        <f aca="false">CONCATENATE(B92,C92,D92,E92)</f>
        <v>PaPA</v>
      </c>
      <c r="L92" s="1" t="n">
        <v>2</v>
      </c>
      <c r="M92" s="3" t="n">
        <f aca="false">SUMPRODUCT(H$2:L$2,H92:L92)</f>
        <v>142.857144208722</v>
      </c>
      <c r="N92" s="3" t="n">
        <f aca="false">EXP(-M92)</f>
        <v>9.07675409249788E-063</v>
      </c>
      <c r="O92" s="3" t="n">
        <f aca="false">O91</f>
        <v>9.00000000000003</v>
      </c>
      <c r="P92" s="6" t="n">
        <f aca="false">N92/O92</f>
        <v>1.00852823249976E-063</v>
      </c>
      <c r="Q92" s="3" t="n">
        <f aca="false">LN(P92)</f>
        <v>-145.054368786058</v>
      </c>
      <c r="T92" s="2" t="n">
        <f aca="false">9*P92</f>
        <v>9.07675409249786E-063</v>
      </c>
      <c r="U92" s="3" t="n">
        <f aca="false">G92</f>
        <v>0</v>
      </c>
    </row>
    <row r="93" customFormat="false" ht="15" hidden="false" customHeight="false" outlineLevel="0" collapsed="false">
      <c r="A93" s="3" t="n">
        <v>91</v>
      </c>
      <c r="B93" s="3" t="s">
        <v>22</v>
      </c>
      <c r="C93" s="3" t="s">
        <v>21</v>
      </c>
      <c r="D93" s="3" t="s">
        <v>19</v>
      </c>
      <c r="E93" s="3" t="s">
        <v>20</v>
      </c>
      <c r="F93" s="3" t="str">
        <f aca="false">CONCATENATE(B93,C93,D93,E93)</f>
        <v>PAma</v>
      </c>
      <c r="H93" s="1" t="n">
        <v>1</v>
      </c>
      <c r="L93" s="1" t="n">
        <v>1</v>
      </c>
      <c r="M93" s="3" t="n">
        <f aca="false">SUMPRODUCT(H$2:L$2,H93:L93)</f>
        <v>105.357145391354</v>
      </c>
      <c r="N93" s="3" t="n">
        <f aca="false">EXP(-M93)</f>
        <v>1.7537719815304E-046</v>
      </c>
      <c r="O93" s="3" t="n">
        <f aca="false">O92</f>
        <v>9.00000000000003</v>
      </c>
      <c r="P93" s="6" t="n">
        <f aca="false">N93/O93</f>
        <v>1.94863553503377E-047</v>
      </c>
      <c r="Q93" s="3" t="n">
        <f aca="false">LN(P93)</f>
        <v>-107.55436996869</v>
      </c>
      <c r="T93" s="2" t="n">
        <f aca="false">9*P93</f>
        <v>1.7537719815304E-046</v>
      </c>
      <c r="U93" s="3" t="n">
        <f aca="false">G93</f>
        <v>0</v>
      </c>
    </row>
    <row r="94" customFormat="false" ht="15" hidden="false" customHeight="false" outlineLevel="0" collapsed="false">
      <c r="A94" s="3" t="n">
        <v>92</v>
      </c>
      <c r="B94" s="3" t="s">
        <v>22</v>
      </c>
      <c r="C94" s="3" t="s">
        <v>21</v>
      </c>
      <c r="D94" s="3" t="s">
        <v>19</v>
      </c>
      <c r="E94" s="3" t="s">
        <v>21</v>
      </c>
      <c r="F94" s="3" t="str">
        <f aca="false">CONCATENATE(B94,C94,D94,E94)</f>
        <v>PAmA</v>
      </c>
      <c r="L94" s="1" t="n">
        <v>1</v>
      </c>
      <c r="M94" s="3" t="n">
        <f aca="false">SUMPRODUCT(H$2:L$2,H94:L94)</f>
        <v>71.4285721043611</v>
      </c>
      <c r="N94" s="3" t="n">
        <f aca="false">EXP(-M94)</f>
        <v>9.52720005694112E-032</v>
      </c>
      <c r="O94" s="3" t="n">
        <f aca="false">O93</f>
        <v>9.00000000000003</v>
      </c>
      <c r="P94" s="6" t="n">
        <f aca="false">N94/O94</f>
        <v>1.05857778410457E-032</v>
      </c>
      <c r="Q94" s="3" t="n">
        <f aca="false">LN(P94)</f>
        <v>-73.6257966816974</v>
      </c>
      <c r="T94" s="2" t="n">
        <f aca="false">9*P94</f>
        <v>9.52720005694109E-032</v>
      </c>
      <c r="U94" s="3" t="n">
        <f aca="false">G94</f>
        <v>0</v>
      </c>
    </row>
    <row r="95" customFormat="false" ht="15" hidden="false" customHeight="false" outlineLevel="0" collapsed="false">
      <c r="A95" s="3" t="n">
        <v>93</v>
      </c>
      <c r="B95" s="3" t="s">
        <v>22</v>
      </c>
      <c r="C95" s="3" t="s">
        <v>21</v>
      </c>
      <c r="D95" s="3" t="s">
        <v>23</v>
      </c>
      <c r="E95" s="3" t="s">
        <v>20</v>
      </c>
      <c r="F95" s="3" t="str">
        <f aca="false">CONCATENATE(B95,C95,D95,E95)</f>
        <v>PAwa</v>
      </c>
      <c r="I95" s="1" t="n">
        <v>1</v>
      </c>
      <c r="L95" s="1" t="n">
        <v>1</v>
      </c>
      <c r="M95" s="3" t="n">
        <f aca="false">SUMPRODUCT(H$2:L$2,H95:L95)</f>
        <v>171.428572104361</v>
      </c>
      <c r="N95" s="3" t="n">
        <f aca="false">EXP(-M95)</f>
        <v>3.54419080505705E-075</v>
      </c>
      <c r="O95" s="3" t="n">
        <f aca="false">O94</f>
        <v>9.00000000000003</v>
      </c>
      <c r="P95" s="6" t="n">
        <f aca="false">N95/O95</f>
        <v>3.93798978339671E-076</v>
      </c>
      <c r="Q95" s="3" t="n">
        <f aca="false">LN(P95)</f>
        <v>-173.625796681697</v>
      </c>
      <c r="T95" s="2" t="n">
        <f aca="false">9*P95</f>
        <v>3.54419080505704E-075</v>
      </c>
      <c r="U95" s="3" t="n">
        <f aca="false">G95</f>
        <v>0</v>
      </c>
    </row>
    <row r="96" customFormat="false" ht="15" hidden="false" customHeight="false" outlineLevel="0" collapsed="false">
      <c r="A96" s="3" t="n">
        <v>94</v>
      </c>
      <c r="B96" s="3" t="s">
        <v>22</v>
      </c>
      <c r="C96" s="3" t="s">
        <v>21</v>
      </c>
      <c r="D96" s="3" t="s">
        <v>23</v>
      </c>
      <c r="E96" s="3" t="s">
        <v>21</v>
      </c>
      <c r="F96" s="3" t="str">
        <f aca="false">CONCATENATE(B96,C96,D96,E96)</f>
        <v>PAwA</v>
      </c>
      <c r="I96" s="1" t="n">
        <v>2</v>
      </c>
      <c r="L96" s="1" t="n">
        <v>1</v>
      </c>
      <c r="M96" s="3" t="n">
        <f aca="false">SUMPRODUCT(H$2:L$2,H96:L96)</f>
        <v>271.428572104361</v>
      </c>
      <c r="N96" s="3" t="n">
        <f aca="false">EXP(-M96)</f>
        <v>1.31846590683267E-118</v>
      </c>
      <c r="O96" s="3" t="n">
        <f aca="false">O95</f>
        <v>9.00000000000003</v>
      </c>
      <c r="P96" s="6" t="n">
        <f aca="false">N96/O96</f>
        <v>1.46496211870296E-119</v>
      </c>
      <c r="Q96" s="3" t="n">
        <f aca="false">LN(P96)</f>
        <v>-273.625796681697</v>
      </c>
      <c r="T96" s="2" t="n">
        <f aca="false">9*P96</f>
        <v>1.31846590683266E-118</v>
      </c>
      <c r="U96" s="3" t="n">
        <f aca="false">G96</f>
        <v>0</v>
      </c>
    </row>
    <row r="97" customFormat="false" ht="15" hidden="false" customHeight="false" outlineLevel="0" collapsed="false">
      <c r="A97" s="3" t="n">
        <v>95</v>
      </c>
      <c r="B97" s="3" t="s">
        <v>22</v>
      </c>
      <c r="C97" s="3" t="s">
        <v>21</v>
      </c>
      <c r="D97" s="3" t="s">
        <v>14</v>
      </c>
      <c r="E97" s="3" t="s">
        <v>20</v>
      </c>
      <c r="F97" s="3" t="str">
        <f aca="false">CONCATENATE(B97,C97,D97,E97)</f>
        <v>PApa</v>
      </c>
      <c r="L97" s="1" t="n">
        <v>1</v>
      </c>
      <c r="M97" s="3" t="n">
        <f aca="false">SUMPRODUCT(H$2:L$2,H97:L97)</f>
        <v>71.4285721043611</v>
      </c>
      <c r="N97" s="3" t="n">
        <f aca="false">EXP(-M97)</f>
        <v>9.52720005694112E-032</v>
      </c>
      <c r="O97" s="3" t="n">
        <f aca="false">O96</f>
        <v>9.00000000000003</v>
      </c>
      <c r="P97" s="6" t="n">
        <f aca="false">N97/O97</f>
        <v>1.05857778410457E-032</v>
      </c>
      <c r="Q97" s="3" t="n">
        <f aca="false">LN(P97)</f>
        <v>-73.6257966816974</v>
      </c>
      <c r="T97" s="2" t="n">
        <f aca="false">9*P97</f>
        <v>9.52720005694109E-032</v>
      </c>
      <c r="U97" s="3" t="n">
        <f aca="false">G97</f>
        <v>0</v>
      </c>
    </row>
    <row r="98" customFormat="false" ht="15" hidden="false" customHeight="false" outlineLevel="0" collapsed="false">
      <c r="A98" s="3" t="n">
        <v>96</v>
      </c>
      <c r="B98" s="3" t="s">
        <v>22</v>
      </c>
      <c r="C98" s="3" t="s">
        <v>21</v>
      </c>
      <c r="D98" s="3" t="s">
        <v>14</v>
      </c>
      <c r="E98" s="3" t="s">
        <v>21</v>
      </c>
      <c r="F98" s="3" t="str">
        <f aca="false">CONCATENATE(B98,C98,D98,E98)</f>
        <v>PApA</v>
      </c>
      <c r="K98" s="1" t="n">
        <v>1</v>
      </c>
      <c r="L98" s="1" t="n">
        <v>1</v>
      </c>
      <c r="M98" s="3" t="n">
        <f aca="false">SUMPRODUCT(H$2:L$2,H98:L98)</f>
        <v>105.357145391354</v>
      </c>
      <c r="N98" s="3" t="n">
        <f aca="false">EXP(-M98)</f>
        <v>1.7537719815304E-046</v>
      </c>
      <c r="O98" s="3" t="n">
        <f aca="false">O97</f>
        <v>9.00000000000003</v>
      </c>
      <c r="P98" s="6" t="n">
        <f aca="false">N98/O98</f>
        <v>1.94863553503377E-047</v>
      </c>
      <c r="Q98" s="3" t="n">
        <f aca="false">LN(P98)</f>
        <v>-107.55436996869</v>
      </c>
      <c r="T98" s="2" t="n">
        <f aca="false">9*P98</f>
        <v>1.7537719815304E-046</v>
      </c>
      <c r="U98" s="3" t="n">
        <f aca="false">G98</f>
        <v>0</v>
      </c>
    </row>
    <row r="99" customFormat="false" ht="15" hidden="false" customHeight="false" outlineLevel="0" collapsed="false">
      <c r="A99" s="3" t="n">
        <v>97</v>
      </c>
      <c r="B99" s="3" t="s">
        <v>22</v>
      </c>
      <c r="C99" s="3" t="s">
        <v>21</v>
      </c>
      <c r="D99" s="3" t="s">
        <v>24</v>
      </c>
      <c r="E99" s="3" t="s">
        <v>20</v>
      </c>
      <c r="F99" s="3" t="str">
        <f aca="false">CONCATENATE(B99,C99,D99,E99)</f>
        <v>PAWa</v>
      </c>
      <c r="I99" s="1" t="n">
        <v>1</v>
      </c>
      <c r="L99" s="1" t="n">
        <v>1</v>
      </c>
      <c r="M99" s="3" t="n">
        <f aca="false">SUMPRODUCT(H$2:L$2,H99:L99)</f>
        <v>171.428572104361</v>
      </c>
      <c r="N99" s="3" t="n">
        <f aca="false">EXP(-M99)</f>
        <v>3.54419080505705E-075</v>
      </c>
      <c r="O99" s="3" t="n">
        <f aca="false">O98</f>
        <v>9.00000000000003</v>
      </c>
      <c r="P99" s="6" t="n">
        <f aca="false">N99/O99</f>
        <v>3.93798978339671E-076</v>
      </c>
      <c r="Q99" s="3" t="n">
        <f aca="false">LN(P99)</f>
        <v>-173.625796681697</v>
      </c>
      <c r="T99" s="2" t="n">
        <f aca="false">9*P99</f>
        <v>3.54419080505704E-075</v>
      </c>
      <c r="U99" s="3" t="n">
        <f aca="false">G99</f>
        <v>0</v>
      </c>
    </row>
    <row r="100" customFormat="false" ht="15" hidden="false" customHeight="false" outlineLevel="0" collapsed="false">
      <c r="A100" s="3" t="n">
        <v>98</v>
      </c>
      <c r="B100" s="3" t="s">
        <v>22</v>
      </c>
      <c r="C100" s="3" t="s">
        <v>21</v>
      </c>
      <c r="D100" s="3" t="s">
        <v>24</v>
      </c>
      <c r="E100" s="3" t="s">
        <v>21</v>
      </c>
      <c r="F100" s="3" t="str">
        <f aca="false">CONCATENATE(B100,C100,D100,E100)</f>
        <v>PAWA</v>
      </c>
      <c r="L100" s="1" t="n">
        <v>1</v>
      </c>
      <c r="M100" s="3" t="n">
        <f aca="false">SUMPRODUCT(H$2:L$2,H100:L100)</f>
        <v>71.4285721043611</v>
      </c>
      <c r="N100" s="3" t="n">
        <f aca="false">EXP(-M100)</f>
        <v>9.52720005694112E-032</v>
      </c>
      <c r="O100" s="3" t="n">
        <f aca="false">O99</f>
        <v>9.00000000000003</v>
      </c>
      <c r="P100" s="6" t="n">
        <f aca="false">N100/O100</f>
        <v>1.05857778410457E-032</v>
      </c>
      <c r="Q100" s="3" t="n">
        <f aca="false">LN(P100)</f>
        <v>-73.6257966816974</v>
      </c>
      <c r="T100" s="2" t="n">
        <f aca="false">9*P100</f>
        <v>9.52720005694109E-032</v>
      </c>
      <c r="U100" s="3" t="n">
        <f aca="false">G100</f>
        <v>0</v>
      </c>
    </row>
    <row r="101" customFormat="false" ht="15" hidden="false" customHeight="false" outlineLevel="0" collapsed="false">
      <c r="A101" s="3" t="n">
        <v>99</v>
      </c>
      <c r="B101" s="3" t="s">
        <v>22</v>
      </c>
      <c r="C101" s="3" t="s">
        <v>21</v>
      </c>
      <c r="D101" s="3" t="s">
        <v>22</v>
      </c>
      <c r="E101" s="3" t="s">
        <v>20</v>
      </c>
      <c r="F101" s="3" t="str">
        <f aca="false">CONCATENATE(B101,C101,D101,E101)</f>
        <v>PAPa</v>
      </c>
      <c r="L101" s="1" t="n">
        <v>2</v>
      </c>
      <c r="M101" s="3" t="n">
        <f aca="false">SUMPRODUCT(H$2:L$2,H101:L101)</f>
        <v>142.857144208722</v>
      </c>
      <c r="N101" s="3" t="n">
        <f aca="false">EXP(-M101)</f>
        <v>9.07675409249788E-063</v>
      </c>
      <c r="O101" s="3" t="n">
        <f aca="false">O100</f>
        <v>9.00000000000003</v>
      </c>
      <c r="P101" s="6" t="n">
        <f aca="false">N101/O101</f>
        <v>1.00852823249976E-063</v>
      </c>
      <c r="Q101" s="3" t="n">
        <f aca="false">LN(P101)</f>
        <v>-145.054368786058</v>
      </c>
      <c r="T101" s="2" t="n">
        <f aca="false">9*P101</f>
        <v>9.07675409249786E-063</v>
      </c>
      <c r="U101" s="3" t="n">
        <f aca="false">G101</f>
        <v>0</v>
      </c>
    </row>
    <row r="102" customFormat="false" ht="15" hidden="false" customHeight="false" outlineLevel="0" collapsed="false">
      <c r="A102" s="3" t="n">
        <v>100</v>
      </c>
      <c r="B102" s="3" t="s">
        <v>22</v>
      </c>
      <c r="C102" s="3" t="s">
        <v>21</v>
      </c>
      <c r="D102" s="3" t="s">
        <v>22</v>
      </c>
      <c r="E102" s="3" t="s">
        <v>21</v>
      </c>
      <c r="F102" s="3" t="str">
        <f aca="false">CONCATENATE(B102,C102,D102,E102)</f>
        <v>PAPA</v>
      </c>
      <c r="L102" s="1" t="n">
        <v>2</v>
      </c>
      <c r="M102" s="3" t="n">
        <f aca="false">SUMPRODUCT(H$2:L$2,H102:L102)</f>
        <v>142.857144208722</v>
      </c>
      <c r="N102" s="3" t="n">
        <f aca="false">EXP(-M102)</f>
        <v>9.07675409249788E-063</v>
      </c>
      <c r="O102" s="3" t="n">
        <f aca="false">O101</f>
        <v>9.00000000000003</v>
      </c>
      <c r="P102" s="6" t="n">
        <f aca="false">N102/O102</f>
        <v>1.00852823249976E-063</v>
      </c>
      <c r="Q102" s="3" t="n">
        <f aca="false">LN(P102)</f>
        <v>-145.054368786058</v>
      </c>
      <c r="T102" s="2" t="n">
        <f aca="false">9*P102</f>
        <v>9.07675409249786E-063</v>
      </c>
      <c r="U102" s="3" t="n">
        <f aca="false">G102</f>
        <v>0</v>
      </c>
    </row>
  </sheetData>
  <conditionalFormatting sqref="P3:P102">
    <cfRule type="cellIs" priority="2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600" topLeftCell="A1" activePane="bottomLeft" state="split"/>
      <selection pane="topLeft" activeCell="F1" activeCellId="0" sqref="F1"/>
      <selection pane="bottom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8" min="8" style="1" width="15.28"/>
    <col collapsed="false" customWidth="true" hidden="false" outlineLevel="0" max="9" min="9" style="1" width="14.14"/>
    <col collapsed="false" customWidth="false" hidden="false" outlineLevel="0" max="10" min="10" style="1" width="8.99"/>
    <col collapsed="false" customWidth="true" hidden="false" outlineLevel="0" max="12" min="11" style="1" width="13.14"/>
    <col collapsed="false" customWidth="true" hidden="false" outlineLevel="0" max="14" min="13" style="1" width="9.14"/>
    <col collapsed="false" customWidth="true" hidden="false" outlineLevel="0" max="15" min="15" style="3" width="3.99"/>
    <col collapsed="false" customWidth="true" hidden="false" outlineLevel="0" max="16" min="16" style="3" width="11.99"/>
    <col collapsed="false" customWidth="true" hidden="false" outlineLevel="0" max="17" min="17" style="3" width="10.99"/>
    <col collapsed="false" customWidth="true" hidden="false" outlineLevel="0" max="18" min="18" style="8" width="5.56"/>
    <col collapsed="false" customWidth="true" hidden="false" outlineLevel="0" max="22" min="22" style="2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1" t="s">
        <v>33</v>
      </c>
      <c r="I1" s="1" t="s">
        <v>34</v>
      </c>
      <c r="J1" s="1" t="s">
        <v>8</v>
      </c>
      <c r="K1" s="1" t="s">
        <v>35</v>
      </c>
      <c r="L1" s="1" t="s">
        <v>36</v>
      </c>
      <c r="M1" s="1" t="s">
        <v>9</v>
      </c>
      <c r="N1" s="1" t="s">
        <v>10</v>
      </c>
    </row>
    <row r="2" customFormat="false" ht="15" hidden="false" customHeight="false" outlineLevel="0" collapsed="false">
      <c r="H2" s="7" t="n">
        <v>20</v>
      </c>
      <c r="I2" s="7" t="n">
        <v>-20</v>
      </c>
      <c r="J2" s="7" t="n">
        <v>20</v>
      </c>
      <c r="K2" s="7" t="n">
        <v>-20</v>
      </c>
      <c r="L2" s="7" t="n">
        <v>20</v>
      </c>
      <c r="M2" s="7" t="n">
        <v>20</v>
      </c>
      <c r="N2" s="7" t="n">
        <v>50</v>
      </c>
      <c r="O2" s="3" t="s">
        <v>11</v>
      </c>
      <c r="P2" s="3" t="s">
        <v>12</v>
      </c>
      <c r="Q2" s="3" t="s">
        <v>13</v>
      </c>
      <c r="R2" s="8" t="s">
        <v>14</v>
      </c>
      <c r="S2" s="3" t="s">
        <v>15</v>
      </c>
      <c r="T2" s="3" t="s">
        <v>16</v>
      </c>
      <c r="V2" s="2" t="s">
        <v>17</v>
      </c>
      <c r="W2" s="3" t="s">
        <v>18</v>
      </c>
    </row>
    <row r="3" customFormat="false" ht="15" hidden="false" customHeight="false" outlineLevel="0" collapsed="false">
      <c r="A3" s="3" t="n">
        <v>1</v>
      </c>
      <c r="B3" s="3" t="s">
        <v>19</v>
      </c>
      <c r="C3" s="3" t="s">
        <v>20</v>
      </c>
      <c r="D3" s="3" t="s">
        <v>19</v>
      </c>
      <c r="E3" s="3" t="s">
        <v>20</v>
      </c>
      <c r="F3" s="3" t="str">
        <f aca="false">CONCATENATE(B3,C3,D3,E3)</f>
        <v>mama</v>
      </c>
      <c r="H3" s="1" t="n">
        <v>2</v>
      </c>
      <c r="O3" s="3" t="n">
        <f aca="false">SUMPRODUCT(H$2:N$2,H3:N3)</f>
        <v>40</v>
      </c>
      <c r="P3" s="3" t="n">
        <f aca="false">EXP(-O3)</f>
        <v>4.24835425529159E-018</v>
      </c>
      <c r="Q3" s="3" t="n">
        <f aca="false">SUM(P3:P102)</f>
        <v>9.00000005977346</v>
      </c>
      <c r="R3" s="8" t="n">
        <f aca="false">P3/Q3</f>
        <v>4.72039358564018E-019</v>
      </c>
      <c r="S3" s="3" t="n">
        <f aca="false">LN(R3)</f>
        <v>-42.1972245839777</v>
      </c>
      <c r="T3" s="5" t="n">
        <f aca="false">SUMPRODUCT(G3:G102,S3:S102)</f>
        <v>-19.7750212557994</v>
      </c>
      <c r="V3" s="2" t="n">
        <f aca="false">9*R3</f>
        <v>4.24835422707617E-018</v>
      </c>
      <c r="W3" s="3" t="n">
        <f aca="false">G3</f>
        <v>0</v>
      </c>
    </row>
    <row r="4" customFormat="false" ht="15" hidden="false" customHeight="false" outlineLevel="0" collapsed="false">
      <c r="A4" s="3" t="n">
        <v>2</v>
      </c>
      <c r="B4" s="3" t="s">
        <v>19</v>
      </c>
      <c r="C4" s="3" t="s">
        <v>20</v>
      </c>
      <c r="D4" s="3" t="s">
        <v>19</v>
      </c>
      <c r="E4" s="3" t="s">
        <v>21</v>
      </c>
      <c r="F4" s="3" t="str">
        <f aca="false">CONCATENATE(B4,C4,D4,E4)</f>
        <v>mamA</v>
      </c>
      <c r="H4" s="1" t="n">
        <v>1</v>
      </c>
      <c r="I4" s="1" t="n">
        <v>1</v>
      </c>
      <c r="J4" s="1" t="n">
        <v>1</v>
      </c>
      <c r="O4" s="3" t="n">
        <f aca="false">SUMPRODUCT(H$2:N$2,H4:N4)</f>
        <v>20</v>
      </c>
      <c r="P4" s="3" t="n">
        <f aca="false">EXP(-O4)</f>
        <v>2.06115362243856E-009</v>
      </c>
      <c r="Q4" s="3" t="n">
        <f aca="false">Q3</f>
        <v>9.00000005977346</v>
      </c>
      <c r="R4" s="8" t="n">
        <f aca="false">P4/Q4</f>
        <v>2.29017067638824E-010</v>
      </c>
      <c r="S4" s="3" t="n">
        <f aca="false">LN(R4)</f>
        <v>-22.1972245839777</v>
      </c>
      <c r="V4" s="2" t="n">
        <f aca="false">9*R4</f>
        <v>2.06115360874942E-009</v>
      </c>
      <c r="W4" s="3" t="n">
        <f aca="false">G4</f>
        <v>0</v>
      </c>
    </row>
    <row r="5" customFormat="false" ht="15" hidden="false" customHeight="false" outlineLevel="0" collapsed="false">
      <c r="A5" s="3" t="n">
        <v>11</v>
      </c>
      <c r="B5" s="3" t="s">
        <v>19</v>
      </c>
      <c r="C5" s="3" t="s">
        <v>21</v>
      </c>
      <c r="D5" s="3" t="s">
        <v>19</v>
      </c>
      <c r="E5" s="3" t="s">
        <v>20</v>
      </c>
      <c r="F5" s="3" t="str">
        <f aca="false">CONCATENATE(B5,C5,D5,E5)</f>
        <v>mAma</v>
      </c>
      <c r="H5" s="1" t="n">
        <v>1</v>
      </c>
      <c r="J5" s="1" t="n">
        <v>1</v>
      </c>
      <c r="O5" s="3" t="n">
        <f aca="false">SUMPRODUCT(H$2:N$2,H5:N5)</f>
        <v>40</v>
      </c>
      <c r="P5" s="3" t="n">
        <f aca="false">EXP(-O5)</f>
        <v>4.24835425529159E-018</v>
      </c>
      <c r="Q5" s="3" t="n">
        <f aca="false">Q4</f>
        <v>9.00000005977346</v>
      </c>
      <c r="R5" s="8" t="n">
        <f aca="false">P5/Q5</f>
        <v>4.72039358564018E-019</v>
      </c>
      <c r="S5" s="3" t="n">
        <f aca="false">LN(R5)</f>
        <v>-42.1972245839777</v>
      </c>
      <c r="V5" s="2" t="n">
        <f aca="false">9*R5</f>
        <v>4.24835422707617E-018</v>
      </c>
      <c r="W5" s="3" t="n">
        <f aca="false">G5</f>
        <v>0</v>
      </c>
    </row>
    <row r="6" customFormat="false" ht="15" hidden="false" customHeight="false" outlineLevel="0" collapsed="false">
      <c r="A6" s="3" t="n">
        <v>12</v>
      </c>
      <c r="B6" s="3" t="s">
        <v>19</v>
      </c>
      <c r="C6" s="3" t="s">
        <v>21</v>
      </c>
      <c r="D6" s="3" t="s">
        <v>19</v>
      </c>
      <c r="E6" s="3" t="s">
        <v>21</v>
      </c>
      <c r="F6" s="3" t="str">
        <f aca="false">CONCATENATE(B6,C6,D6,E6)</f>
        <v>mAmA</v>
      </c>
      <c r="G6" s="3" t="n">
        <v>1</v>
      </c>
      <c r="I6" s="1" t="n">
        <v>2</v>
      </c>
      <c r="J6" s="1" t="n">
        <v>2</v>
      </c>
      <c r="O6" s="3" t="n">
        <f aca="false">SUMPRODUCT(H$2:N$2,H6:N6)</f>
        <v>0</v>
      </c>
      <c r="P6" s="3" t="n">
        <f aca="false">EXP(-O6)</f>
        <v>1</v>
      </c>
      <c r="Q6" s="3" t="n">
        <f aca="false">Q5</f>
        <v>9.00000005977346</v>
      </c>
      <c r="R6" s="8" t="n">
        <f aca="false">P6/Q6</f>
        <v>0.111111110373167</v>
      </c>
      <c r="S6" s="3" t="n">
        <f aca="false">LN(R6)</f>
        <v>-2.19722458397771</v>
      </c>
      <c r="V6" s="2" t="n">
        <f aca="false">9*R6</f>
        <v>0.999999993358505</v>
      </c>
      <c r="W6" s="3" t="n">
        <f aca="false">G6</f>
        <v>1</v>
      </c>
    </row>
    <row r="7" customFormat="false" ht="15" hidden="false" customHeight="false" outlineLevel="0" collapsed="false">
      <c r="A7" s="3" t="n">
        <v>5</v>
      </c>
      <c r="B7" s="3" t="s">
        <v>19</v>
      </c>
      <c r="C7" s="3" t="s">
        <v>20</v>
      </c>
      <c r="D7" s="3" t="s">
        <v>14</v>
      </c>
      <c r="E7" s="3" t="s">
        <v>20</v>
      </c>
      <c r="F7" s="3" t="str">
        <f aca="false">CONCATENATE(B7,C7,D7,E7)</f>
        <v>mapa</v>
      </c>
      <c r="H7" s="1" t="n">
        <v>1</v>
      </c>
      <c r="O7" s="3" t="n">
        <f aca="false">SUMPRODUCT(H$2:N$2,H7:N7)</f>
        <v>20</v>
      </c>
      <c r="P7" s="3" t="n">
        <f aca="false">EXP(-O7)</f>
        <v>2.06115362243856E-009</v>
      </c>
      <c r="Q7" s="3" t="n">
        <f aca="false">Q6</f>
        <v>9.00000005977346</v>
      </c>
      <c r="R7" s="8" t="n">
        <f aca="false">P7/Q7</f>
        <v>2.29017067638824E-010</v>
      </c>
      <c r="S7" s="3" t="n">
        <f aca="false">LN(R7)</f>
        <v>-22.1972245839777</v>
      </c>
      <c r="V7" s="2" t="n">
        <f aca="false">9*R7</f>
        <v>2.06115360874942E-009</v>
      </c>
      <c r="W7" s="3" t="n">
        <f aca="false">G7</f>
        <v>0</v>
      </c>
    </row>
    <row r="8" customFormat="false" ht="15" hidden="false" customHeight="false" outlineLevel="0" collapsed="false">
      <c r="A8" s="3" t="n">
        <v>6</v>
      </c>
      <c r="B8" s="3" t="s">
        <v>19</v>
      </c>
      <c r="C8" s="3" t="s">
        <v>20</v>
      </c>
      <c r="D8" s="3" t="s">
        <v>14</v>
      </c>
      <c r="E8" s="3" t="s">
        <v>21</v>
      </c>
      <c r="F8" s="3" t="str">
        <f aca="false">CONCATENATE(B8,C8,D8,E8)</f>
        <v>mapA</v>
      </c>
      <c r="H8" s="1" t="n">
        <v>1</v>
      </c>
      <c r="J8" s="1" t="n">
        <v>1</v>
      </c>
      <c r="O8" s="3" t="n">
        <f aca="false">SUMPRODUCT(H$2:N$2,H8:N8)</f>
        <v>40</v>
      </c>
      <c r="P8" s="3" t="n">
        <f aca="false">EXP(-O8)</f>
        <v>4.24835425529159E-018</v>
      </c>
      <c r="Q8" s="3" t="n">
        <f aca="false">Q7</f>
        <v>9.00000005977346</v>
      </c>
      <c r="R8" s="8" t="n">
        <f aca="false">P8/Q8</f>
        <v>4.72039358564018E-019</v>
      </c>
      <c r="S8" s="3" t="n">
        <f aca="false">LN(R8)</f>
        <v>-42.1972245839777</v>
      </c>
      <c r="V8" s="2" t="n">
        <f aca="false">9*R8</f>
        <v>4.24835422707617E-018</v>
      </c>
      <c r="W8" s="3" t="n">
        <f aca="false">G8</f>
        <v>0</v>
      </c>
    </row>
    <row r="9" customFormat="false" ht="15" hidden="false" customHeight="false" outlineLevel="0" collapsed="false">
      <c r="A9" s="3" t="n">
        <v>15</v>
      </c>
      <c r="B9" s="3" t="s">
        <v>19</v>
      </c>
      <c r="C9" s="3" t="s">
        <v>21</v>
      </c>
      <c r="D9" s="3" t="s">
        <v>14</v>
      </c>
      <c r="E9" s="3" t="s">
        <v>20</v>
      </c>
      <c r="F9" s="3" t="str">
        <f aca="false">CONCATENATE(B9,C9,D9,E9)</f>
        <v>mApa</v>
      </c>
      <c r="G9" s="3" t="n">
        <v>1</v>
      </c>
      <c r="I9" s="1" t="n">
        <v>1</v>
      </c>
      <c r="J9" s="1" t="n">
        <v>1</v>
      </c>
      <c r="O9" s="3" t="n">
        <f aca="false">SUMPRODUCT(H$2:N$2,H9:N9)</f>
        <v>0</v>
      </c>
      <c r="P9" s="3" t="n">
        <f aca="false">EXP(-O9)</f>
        <v>1</v>
      </c>
      <c r="Q9" s="3" t="n">
        <f aca="false">Q8</f>
        <v>9.00000005977346</v>
      </c>
      <c r="R9" s="8" t="n">
        <f aca="false">P9/Q9</f>
        <v>0.111111110373167</v>
      </c>
      <c r="S9" s="3" t="n">
        <f aca="false">LN(R9)</f>
        <v>-2.19722458397771</v>
      </c>
      <c r="V9" s="2" t="n">
        <f aca="false">9*R9</f>
        <v>0.999999993358505</v>
      </c>
      <c r="W9" s="3" t="n">
        <f aca="false">G9</f>
        <v>1</v>
      </c>
    </row>
    <row r="10" customFormat="false" ht="15" hidden="false" customHeight="false" outlineLevel="0" collapsed="false">
      <c r="A10" s="3" t="n">
        <v>16</v>
      </c>
      <c r="B10" s="3" t="s">
        <v>19</v>
      </c>
      <c r="C10" s="3" t="s">
        <v>21</v>
      </c>
      <c r="D10" s="3" t="s">
        <v>14</v>
      </c>
      <c r="E10" s="3" t="s">
        <v>21</v>
      </c>
      <c r="F10" s="3" t="str">
        <f aca="false">CONCATENATE(B10,C10,D10,E10)</f>
        <v>mApA</v>
      </c>
      <c r="I10" s="1" t="n">
        <v>1</v>
      </c>
      <c r="J10" s="1" t="n">
        <v>2</v>
      </c>
      <c r="O10" s="3" t="n">
        <f aca="false">SUMPRODUCT(H$2:N$2,H10:N10)</f>
        <v>20</v>
      </c>
      <c r="P10" s="3" t="n">
        <f aca="false">EXP(-O10)</f>
        <v>2.06115362243856E-009</v>
      </c>
      <c r="Q10" s="3" t="n">
        <f aca="false">Q9</f>
        <v>9.00000005977346</v>
      </c>
      <c r="R10" s="8" t="n">
        <f aca="false">P10/Q10</f>
        <v>2.29017067638824E-010</v>
      </c>
      <c r="S10" s="3" t="n">
        <f aca="false">LN(R10)</f>
        <v>-22.1972245839777</v>
      </c>
      <c r="V10" s="2" t="n">
        <f aca="false">9*R10</f>
        <v>2.06115360874942E-009</v>
      </c>
      <c r="W10" s="3" t="n">
        <f aca="false">G10</f>
        <v>0</v>
      </c>
    </row>
    <row r="11" customFormat="false" ht="15" hidden="false" customHeight="false" outlineLevel="0" collapsed="false">
      <c r="A11" s="3" t="n">
        <v>9</v>
      </c>
      <c r="B11" s="3" t="s">
        <v>19</v>
      </c>
      <c r="C11" s="3" t="s">
        <v>20</v>
      </c>
      <c r="D11" s="3" t="s">
        <v>22</v>
      </c>
      <c r="E11" s="3" t="s">
        <v>20</v>
      </c>
      <c r="F11" s="3" t="str">
        <f aca="false">CONCATENATE(B11,C11,D11,E11)</f>
        <v>maPa</v>
      </c>
      <c r="H11" s="1" t="n">
        <v>1</v>
      </c>
      <c r="N11" s="1" t="n">
        <v>1</v>
      </c>
      <c r="O11" s="3" t="n">
        <f aca="false">SUMPRODUCT(H$2:N$2,H11:N11)</f>
        <v>70</v>
      </c>
      <c r="P11" s="3" t="n">
        <f aca="false">EXP(-O11)</f>
        <v>3.97544973590865E-031</v>
      </c>
      <c r="Q11" s="3" t="n">
        <f aca="false">Q10</f>
        <v>9.00000005977346</v>
      </c>
      <c r="R11" s="8" t="n">
        <f aca="false">P11/Q11</f>
        <v>4.41716634389524E-032</v>
      </c>
      <c r="S11" s="3" t="n">
        <f aca="false">LN(R11)</f>
        <v>-72.1972245839777</v>
      </c>
      <c r="V11" s="2" t="n">
        <f aca="false">9*R11</f>
        <v>3.97544970950572E-031</v>
      </c>
      <c r="W11" s="3" t="n">
        <f aca="false">G11</f>
        <v>0</v>
      </c>
    </row>
    <row r="12" customFormat="false" ht="15" hidden="false" customHeight="false" outlineLevel="0" collapsed="false">
      <c r="A12" s="3" t="n">
        <v>10</v>
      </c>
      <c r="B12" s="3" t="s">
        <v>19</v>
      </c>
      <c r="C12" s="3" t="s">
        <v>20</v>
      </c>
      <c r="D12" s="3" t="s">
        <v>22</v>
      </c>
      <c r="E12" s="3" t="s">
        <v>21</v>
      </c>
      <c r="F12" s="3" t="str">
        <f aca="false">CONCATENATE(B12,C12,D12,E12)</f>
        <v>maPA</v>
      </c>
      <c r="H12" s="1" t="n">
        <v>1</v>
      </c>
      <c r="I12" s="1" t="n">
        <v>1</v>
      </c>
      <c r="J12" s="1" t="n">
        <v>1</v>
      </c>
      <c r="N12" s="1" t="n">
        <v>1</v>
      </c>
      <c r="O12" s="3" t="n">
        <f aca="false">SUMPRODUCT(H$2:N$2,H12:N12)</f>
        <v>70</v>
      </c>
      <c r="P12" s="3" t="n">
        <f aca="false">EXP(-O12)</f>
        <v>3.97544973590865E-031</v>
      </c>
      <c r="Q12" s="3" t="n">
        <f aca="false">Q11</f>
        <v>9.00000005977346</v>
      </c>
      <c r="R12" s="8" t="n">
        <f aca="false">P12/Q12</f>
        <v>4.41716634389524E-032</v>
      </c>
      <c r="S12" s="3" t="n">
        <f aca="false">LN(R12)</f>
        <v>-72.1972245839777</v>
      </c>
      <c r="V12" s="2" t="n">
        <f aca="false">9*R12</f>
        <v>3.97544970950572E-031</v>
      </c>
      <c r="W12" s="3" t="n">
        <f aca="false">G12</f>
        <v>0</v>
      </c>
    </row>
    <row r="13" customFormat="false" ht="15" hidden="false" customHeight="false" outlineLevel="0" collapsed="false">
      <c r="A13" s="3" t="n">
        <v>19</v>
      </c>
      <c r="B13" s="3" t="s">
        <v>19</v>
      </c>
      <c r="C13" s="3" t="s">
        <v>21</v>
      </c>
      <c r="D13" s="3" t="s">
        <v>22</v>
      </c>
      <c r="E13" s="3" t="s">
        <v>20</v>
      </c>
      <c r="F13" s="3" t="str">
        <f aca="false">CONCATENATE(B13,C13,D13,E13)</f>
        <v>mAPa</v>
      </c>
      <c r="I13" s="1" t="n">
        <v>1</v>
      </c>
      <c r="J13" s="1" t="n">
        <v>1</v>
      </c>
      <c r="N13" s="1" t="n">
        <v>1</v>
      </c>
      <c r="O13" s="3" t="n">
        <f aca="false">SUMPRODUCT(H$2:N$2,H13:N13)</f>
        <v>50</v>
      </c>
      <c r="P13" s="3" t="n">
        <f aca="false">EXP(-O13)</f>
        <v>1.92874984796392E-022</v>
      </c>
      <c r="Q13" s="3" t="n">
        <f aca="false">Q12</f>
        <v>9.00000005977346</v>
      </c>
      <c r="R13" s="8" t="n">
        <f aca="false">P13/Q13</f>
        <v>2.14305537239348E-023</v>
      </c>
      <c r="S13" s="3" t="n">
        <f aca="false">LN(R13)</f>
        <v>-52.1972245839777</v>
      </c>
      <c r="V13" s="2" t="n">
        <f aca="false">9*R13</f>
        <v>1.92874983515414E-022</v>
      </c>
      <c r="W13" s="3" t="n">
        <f aca="false">G13</f>
        <v>0</v>
      </c>
    </row>
    <row r="14" customFormat="false" ht="15" hidden="false" customHeight="false" outlineLevel="0" collapsed="false">
      <c r="A14" s="3" t="n">
        <v>20</v>
      </c>
      <c r="B14" s="3" t="s">
        <v>19</v>
      </c>
      <c r="C14" s="3" t="s">
        <v>21</v>
      </c>
      <c r="D14" s="3" t="s">
        <v>22</v>
      </c>
      <c r="E14" s="3" t="s">
        <v>21</v>
      </c>
      <c r="F14" s="3" t="str">
        <f aca="false">CONCATENATE(B14,C14,D14,E14)</f>
        <v>mAPA</v>
      </c>
      <c r="I14" s="1" t="n">
        <v>2</v>
      </c>
      <c r="J14" s="1" t="n">
        <v>2</v>
      </c>
      <c r="N14" s="1" t="n">
        <v>1</v>
      </c>
      <c r="O14" s="3" t="n">
        <f aca="false">SUMPRODUCT(H$2:N$2,H14:N14)</f>
        <v>50</v>
      </c>
      <c r="P14" s="3" t="n">
        <f aca="false">EXP(-O14)</f>
        <v>1.92874984796392E-022</v>
      </c>
      <c r="Q14" s="3" t="n">
        <f aca="false">Q13</f>
        <v>9.00000005977346</v>
      </c>
      <c r="R14" s="8" t="n">
        <f aca="false">P14/Q14</f>
        <v>2.14305537239348E-023</v>
      </c>
      <c r="S14" s="3" t="n">
        <f aca="false">LN(R14)</f>
        <v>-52.1972245839777</v>
      </c>
      <c r="V14" s="2" t="n">
        <f aca="false">9*R14</f>
        <v>1.92874983515414E-022</v>
      </c>
      <c r="W14" s="3" t="n">
        <f aca="false">G14</f>
        <v>0</v>
      </c>
    </row>
    <row r="15" customFormat="false" ht="15" hidden="false" customHeight="false" outlineLevel="0" collapsed="false">
      <c r="A15" s="3" t="n">
        <v>3</v>
      </c>
      <c r="B15" s="3" t="s">
        <v>19</v>
      </c>
      <c r="C15" s="3" t="s">
        <v>20</v>
      </c>
      <c r="D15" s="3" t="s">
        <v>23</v>
      </c>
      <c r="E15" s="3" t="s">
        <v>20</v>
      </c>
      <c r="F15" s="3" t="str">
        <f aca="false">CONCATENATE(B15,C15,D15,E15)</f>
        <v>mawa</v>
      </c>
      <c r="H15" s="1" t="n">
        <v>1</v>
      </c>
      <c r="O15" s="3" t="n">
        <f aca="false">SUMPRODUCT(H$2:N$2,H15:N15)</f>
        <v>20</v>
      </c>
      <c r="P15" s="3" t="n">
        <f aca="false">EXP(-O15)</f>
        <v>2.06115362243856E-009</v>
      </c>
      <c r="Q15" s="3" t="n">
        <f aca="false">Q14</f>
        <v>9.00000005977346</v>
      </c>
      <c r="R15" s="8" t="n">
        <f aca="false">P15/Q15</f>
        <v>2.29017067638824E-010</v>
      </c>
      <c r="S15" s="3" t="n">
        <f aca="false">LN(R15)</f>
        <v>-22.1972245839777</v>
      </c>
      <c r="V15" s="2" t="n">
        <f aca="false">9*R15</f>
        <v>2.06115360874942E-009</v>
      </c>
      <c r="W15" s="3" t="n">
        <f aca="false">G15</f>
        <v>0</v>
      </c>
    </row>
    <row r="16" customFormat="false" ht="15" hidden="false" customHeight="false" outlineLevel="0" collapsed="false">
      <c r="A16" s="3" t="n">
        <v>4</v>
      </c>
      <c r="B16" s="3" t="s">
        <v>19</v>
      </c>
      <c r="C16" s="3" t="s">
        <v>20</v>
      </c>
      <c r="D16" s="3" t="s">
        <v>23</v>
      </c>
      <c r="E16" s="3" t="s">
        <v>21</v>
      </c>
      <c r="F16" s="3" t="str">
        <f aca="false">CONCATENATE(B16,C16,D16,E16)</f>
        <v>mawA</v>
      </c>
      <c r="H16" s="1" t="n">
        <v>1</v>
      </c>
      <c r="J16" s="1" t="n">
        <v>1</v>
      </c>
      <c r="O16" s="3" t="n">
        <f aca="false">SUMPRODUCT(H$2:N$2,H16:N16)</f>
        <v>40</v>
      </c>
      <c r="P16" s="3" t="n">
        <f aca="false">EXP(-O16)</f>
        <v>4.24835425529159E-018</v>
      </c>
      <c r="Q16" s="3" t="n">
        <f aca="false">Q15</f>
        <v>9.00000005977346</v>
      </c>
      <c r="R16" s="8" t="n">
        <f aca="false">P16/Q16</f>
        <v>4.72039358564018E-019</v>
      </c>
      <c r="S16" s="3" t="n">
        <f aca="false">LN(R16)</f>
        <v>-42.1972245839777</v>
      </c>
      <c r="V16" s="2" t="n">
        <f aca="false">9*R16</f>
        <v>4.24835422707617E-018</v>
      </c>
      <c r="W16" s="3" t="n">
        <f aca="false">G16</f>
        <v>0</v>
      </c>
    </row>
    <row r="17" customFormat="false" ht="15" hidden="false" customHeight="false" outlineLevel="0" collapsed="false">
      <c r="A17" s="3" t="n">
        <v>13</v>
      </c>
      <c r="B17" s="3" t="s">
        <v>19</v>
      </c>
      <c r="C17" s="3" t="s">
        <v>21</v>
      </c>
      <c r="D17" s="3" t="s">
        <v>23</v>
      </c>
      <c r="E17" s="3" t="s">
        <v>20</v>
      </c>
      <c r="F17" s="3" t="str">
        <f aca="false">CONCATENATE(B17,C17,D17,E17)</f>
        <v>mAwa</v>
      </c>
      <c r="I17" s="1" t="n">
        <v>1</v>
      </c>
      <c r="J17" s="1" t="n">
        <v>1</v>
      </c>
      <c r="L17" s="1" t="n">
        <v>1</v>
      </c>
      <c r="O17" s="3" t="n">
        <f aca="false">SUMPRODUCT(H$2:N$2,H17:N17)</f>
        <v>20</v>
      </c>
      <c r="P17" s="3" t="n">
        <f aca="false">EXP(-O17)</f>
        <v>2.06115362243856E-009</v>
      </c>
      <c r="Q17" s="3" t="n">
        <f aca="false">Q16</f>
        <v>9.00000005977346</v>
      </c>
      <c r="R17" s="8" t="n">
        <f aca="false">P17/Q17</f>
        <v>2.29017067638824E-010</v>
      </c>
      <c r="S17" s="3" t="n">
        <f aca="false">LN(R17)</f>
        <v>-22.1972245839777</v>
      </c>
      <c r="V17" s="2" t="n">
        <f aca="false">9*R17</f>
        <v>2.06115360874942E-009</v>
      </c>
      <c r="W17" s="3" t="n">
        <f aca="false">G17</f>
        <v>0</v>
      </c>
    </row>
    <row r="18" customFormat="false" ht="15" hidden="false" customHeight="false" outlineLevel="0" collapsed="false">
      <c r="A18" s="3" t="n">
        <v>14</v>
      </c>
      <c r="B18" s="3" t="s">
        <v>19</v>
      </c>
      <c r="C18" s="3" t="s">
        <v>21</v>
      </c>
      <c r="D18" s="3" t="s">
        <v>23</v>
      </c>
      <c r="E18" s="3" t="s">
        <v>21</v>
      </c>
      <c r="F18" s="3" t="str">
        <f aca="false">CONCATENATE(B18,C18,D18,E18)</f>
        <v>mAwA</v>
      </c>
      <c r="I18" s="1" t="n">
        <v>1</v>
      </c>
      <c r="J18" s="1" t="n">
        <v>2</v>
      </c>
      <c r="L18" s="1" t="n">
        <v>1</v>
      </c>
      <c r="O18" s="3" t="n">
        <f aca="false">SUMPRODUCT(H$2:N$2,H18:N18)</f>
        <v>40</v>
      </c>
      <c r="P18" s="3" t="n">
        <f aca="false">EXP(-O18)</f>
        <v>4.24835425529159E-018</v>
      </c>
      <c r="Q18" s="3" t="n">
        <f aca="false">Q17</f>
        <v>9.00000005977346</v>
      </c>
      <c r="R18" s="8" t="n">
        <f aca="false">P18/Q18</f>
        <v>4.72039358564018E-019</v>
      </c>
      <c r="S18" s="3" t="n">
        <f aca="false">LN(R18)</f>
        <v>-42.1972245839777</v>
      </c>
      <c r="V18" s="2" t="n">
        <f aca="false">9*R18</f>
        <v>4.24835422707617E-018</v>
      </c>
      <c r="W18" s="3" t="n">
        <f aca="false">G18</f>
        <v>0</v>
      </c>
    </row>
    <row r="19" customFormat="false" ht="15" hidden="false" customHeight="false" outlineLevel="0" collapsed="false">
      <c r="A19" s="3" t="n">
        <v>7</v>
      </c>
      <c r="B19" s="3" t="s">
        <v>19</v>
      </c>
      <c r="C19" s="3" t="s">
        <v>20</v>
      </c>
      <c r="D19" s="3" t="s">
        <v>24</v>
      </c>
      <c r="E19" s="3" t="s">
        <v>20</v>
      </c>
      <c r="F19" s="3" t="str">
        <f aca="false">CONCATENATE(B19,C19,D19,E19)</f>
        <v>maWa</v>
      </c>
      <c r="H19" s="1" t="n">
        <v>2</v>
      </c>
      <c r="M19" s="1" t="n">
        <v>1</v>
      </c>
      <c r="O19" s="3" t="n">
        <f aca="false">SUMPRODUCT(H$2:N$2,H19:N19)</f>
        <v>60</v>
      </c>
      <c r="P19" s="3" t="n">
        <f aca="false">EXP(-O19)</f>
        <v>8.75651076269652E-027</v>
      </c>
      <c r="Q19" s="3" t="n">
        <f aca="false">Q18</f>
        <v>9.00000005977346</v>
      </c>
      <c r="R19" s="8" t="n">
        <f aca="false">P19/Q19</f>
        <v>9.729456338378E-028</v>
      </c>
      <c r="S19" s="3" t="n">
        <f aca="false">LN(R19)</f>
        <v>-62.1972245839777</v>
      </c>
      <c r="V19" s="2" t="n">
        <f aca="false">9*R19</f>
        <v>8.7565107045402E-027</v>
      </c>
      <c r="W19" s="3" t="n">
        <f aca="false">G19</f>
        <v>0</v>
      </c>
    </row>
    <row r="20" customFormat="false" ht="15" hidden="false" customHeight="false" outlineLevel="0" collapsed="false">
      <c r="A20" s="3" t="n">
        <v>8</v>
      </c>
      <c r="B20" s="3" t="s">
        <v>19</v>
      </c>
      <c r="C20" s="3" t="s">
        <v>20</v>
      </c>
      <c r="D20" s="3" t="s">
        <v>24</v>
      </c>
      <c r="E20" s="3" t="s">
        <v>21</v>
      </c>
      <c r="F20" s="3" t="str">
        <f aca="false">CONCATENATE(B20,C20,D20,E20)</f>
        <v>maWA</v>
      </c>
      <c r="H20" s="1" t="n">
        <v>1</v>
      </c>
      <c r="J20" s="1" t="n">
        <v>1</v>
      </c>
      <c r="M20" s="1" t="n">
        <v>1</v>
      </c>
      <c r="O20" s="3" t="n">
        <f aca="false">SUMPRODUCT(H$2:N$2,H20:N20)</f>
        <v>60</v>
      </c>
      <c r="P20" s="3" t="n">
        <f aca="false">EXP(-O20)</f>
        <v>8.75651076269652E-027</v>
      </c>
      <c r="Q20" s="3" t="n">
        <f aca="false">Q19</f>
        <v>9.00000005977346</v>
      </c>
      <c r="R20" s="8" t="n">
        <f aca="false">P20/Q20</f>
        <v>9.729456338378E-028</v>
      </c>
      <c r="S20" s="3" t="n">
        <f aca="false">LN(R20)</f>
        <v>-62.1972245839777</v>
      </c>
      <c r="V20" s="2" t="n">
        <f aca="false">9*R20</f>
        <v>8.7565107045402E-027</v>
      </c>
      <c r="W20" s="3" t="n">
        <f aca="false">G20</f>
        <v>0</v>
      </c>
    </row>
    <row r="21" customFormat="false" ht="15" hidden="false" customHeight="false" outlineLevel="0" collapsed="false">
      <c r="A21" s="3" t="n">
        <v>17</v>
      </c>
      <c r="B21" s="3" t="s">
        <v>19</v>
      </c>
      <c r="C21" s="3" t="s">
        <v>21</v>
      </c>
      <c r="D21" s="3" t="s">
        <v>24</v>
      </c>
      <c r="E21" s="3" t="s">
        <v>20</v>
      </c>
      <c r="F21" s="3" t="str">
        <f aca="false">CONCATENATE(B21,C21,D21,E21)</f>
        <v>mAWa</v>
      </c>
      <c r="H21" s="1" t="n">
        <v>1</v>
      </c>
      <c r="I21" s="1" t="n">
        <v>1</v>
      </c>
      <c r="J21" s="1" t="n">
        <v>1</v>
      </c>
      <c r="K21" s="1" t="n">
        <v>1</v>
      </c>
      <c r="M21" s="1" t="n">
        <v>1</v>
      </c>
      <c r="O21" s="3" t="n">
        <f aca="false">SUMPRODUCT(H$2:N$2,H21:N21)</f>
        <v>20</v>
      </c>
      <c r="P21" s="3" t="n">
        <f aca="false">EXP(-O21)</f>
        <v>2.06115362243856E-009</v>
      </c>
      <c r="Q21" s="3" t="n">
        <f aca="false">Q20</f>
        <v>9.00000005977346</v>
      </c>
      <c r="R21" s="8" t="n">
        <f aca="false">P21/Q21</f>
        <v>2.29017067638824E-010</v>
      </c>
      <c r="S21" s="3" t="n">
        <f aca="false">LN(R21)</f>
        <v>-22.1972245839777</v>
      </c>
      <c r="V21" s="2" t="n">
        <f aca="false">9*R21</f>
        <v>2.06115360874942E-009</v>
      </c>
      <c r="W21" s="3" t="n">
        <f aca="false">G21</f>
        <v>0</v>
      </c>
    </row>
    <row r="22" customFormat="false" ht="15" hidden="false" customHeight="false" outlineLevel="0" collapsed="false">
      <c r="A22" s="3" t="n">
        <v>18</v>
      </c>
      <c r="B22" s="3" t="s">
        <v>19</v>
      </c>
      <c r="C22" s="3" t="s">
        <v>21</v>
      </c>
      <c r="D22" s="3" t="s">
        <v>24</v>
      </c>
      <c r="E22" s="3" t="s">
        <v>21</v>
      </c>
      <c r="F22" s="3" t="str">
        <f aca="false">CONCATENATE(B22,C22,D22,E22)</f>
        <v>mAWA</v>
      </c>
      <c r="G22" s="3" t="n">
        <v>1</v>
      </c>
      <c r="I22" s="1" t="n">
        <v>2</v>
      </c>
      <c r="J22" s="1" t="n">
        <v>2</v>
      </c>
      <c r="K22" s="1" t="n">
        <v>1</v>
      </c>
      <c r="M22" s="1" t="n">
        <v>1</v>
      </c>
      <c r="O22" s="3" t="n">
        <f aca="false">SUMPRODUCT(H$2:N$2,H22:N22)</f>
        <v>0</v>
      </c>
      <c r="P22" s="3" t="n">
        <f aca="false">EXP(-O22)</f>
        <v>1</v>
      </c>
      <c r="Q22" s="3" t="n">
        <f aca="false">Q21</f>
        <v>9.00000005977346</v>
      </c>
      <c r="R22" s="8" t="n">
        <f aca="false">P22/Q22</f>
        <v>0.111111110373167</v>
      </c>
      <c r="S22" s="3" t="n">
        <f aca="false">LN(R22)</f>
        <v>-2.19722458397771</v>
      </c>
      <c r="V22" s="2" t="n">
        <f aca="false">9*R22</f>
        <v>0.999999993358505</v>
      </c>
      <c r="W22" s="3" t="n">
        <f aca="false">G22</f>
        <v>1</v>
      </c>
    </row>
    <row r="23" customFormat="false" ht="15" hidden="false" customHeight="false" outlineLevel="0" collapsed="false">
      <c r="A23" s="3" t="n">
        <v>41</v>
      </c>
      <c r="B23" s="3" t="s">
        <v>14</v>
      </c>
      <c r="C23" s="3" t="s">
        <v>20</v>
      </c>
      <c r="D23" s="3" t="s">
        <v>19</v>
      </c>
      <c r="E23" s="3" t="s">
        <v>20</v>
      </c>
      <c r="F23" s="3" t="str">
        <f aca="false">CONCATENATE(B23,C23,D23,E23)</f>
        <v>pama</v>
      </c>
      <c r="H23" s="1" t="n">
        <v>1</v>
      </c>
      <c r="O23" s="3" t="n">
        <f aca="false">SUMPRODUCT(H$2:N$2,H23:N23)</f>
        <v>20</v>
      </c>
      <c r="P23" s="3" t="n">
        <f aca="false">EXP(-O23)</f>
        <v>2.06115362243856E-009</v>
      </c>
      <c r="Q23" s="3" t="n">
        <f aca="false">Q22</f>
        <v>9.00000005977346</v>
      </c>
      <c r="R23" s="8" t="n">
        <f aca="false">P23/Q23</f>
        <v>2.29017067638824E-010</v>
      </c>
      <c r="S23" s="3" t="n">
        <f aca="false">LN(R23)</f>
        <v>-22.1972245839777</v>
      </c>
      <c r="V23" s="2" t="n">
        <f aca="false">9*R23</f>
        <v>2.06115360874942E-009</v>
      </c>
      <c r="W23" s="3" t="n">
        <f aca="false">G23</f>
        <v>0</v>
      </c>
    </row>
    <row r="24" customFormat="false" ht="15" hidden="false" customHeight="false" outlineLevel="0" collapsed="false">
      <c r="A24" s="3" t="n">
        <v>42</v>
      </c>
      <c r="B24" s="3" t="s">
        <v>14</v>
      </c>
      <c r="C24" s="3" t="s">
        <v>20</v>
      </c>
      <c r="D24" s="3" t="s">
        <v>19</v>
      </c>
      <c r="E24" s="3" t="s">
        <v>21</v>
      </c>
      <c r="F24" s="3" t="str">
        <f aca="false">CONCATENATE(B24,C24,D24,E24)</f>
        <v>pamA</v>
      </c>
      <c r="G24" s="3" t="n">
        <v>1</v>
      </c>
      <c r="I24" s="1" t="n">
        <v>1</v>
      </c>
      <c r="J24" s="1" t="n">
        <v>1</v>
      </c>
      <c r="O24" s="3" t="n">
        <f aca="false">SUMPRODUCT(H$2:N$2,H24:N24)</f>
        <v>0</v>
      </c>
      <c r="P24" s="3" t="n">
        <f aca="false">EXP(-O24)</f>
        <v>1</v>
      </c>
      <c r="Q24" s="3" t="n">
        <f aca="false">Q23</f>
        <v>9.00000005977346</v>
      </c>
      <c r="R24" s="8" t="n">
        <f aca="false">P24/Q24</f>
        <v>0.111111110373167</v>
      </c>
      <c r="S24" s="3" t="n">
        <f aca="false">LN(R24)</f>
        <v>-2.19722458397771</v>
      </c>
      <c r="V24" s="2" t="n">
        <f aca="false">9*R24</f>
        <v>0.999999993358505</v>
      </c>
      <c r="W24" s="3" t="n">
        <f aca="false">G24</f>
        <v>1</v>
      </c>
    </row>
    <row r="25" customFormat="false" ht="15" hidden="false" customHeight="false" outlineLevel="0" collapsed="false">
      <c r="A25" s="3" t="n">
        <v>51</v>
      </c>
      <c r="B25" s="3" t="s">
        <v>14</v>
      </c>
      <c r="C25" s="3" t="s">
        <v>21</v>
      </c>
      <c r="D25" s="3" t="s">
        <v>19</v>
      </c>
      <c r="E25" s="3" t="s">
        <v>20</v>
      </c>
      <c r="F25" s="3" t="str">
        <f aca="false">CONCATENATE(B25,C25,D25,E25)</f>
        <v>pAma</v>
      </c>
      <c r="H25" s="1" t="n">
        <v>1</v>
      </c>
      <c r="J25" s="1" t="n">
        <v>1</v>
      </c>
      <c r="O25" s="3" t="n">
        <f aca="false">SUMPRODUCT(H$2:N$2,H25:N25)</f>
        <v>40</v>
      </c>
      <c r="P25" s="3" t="n">
        <f aca="false">EXP(-O25)</f>
        <v>4.24835425529159E-018</v>
      </c>
      <c r="Q25" s="3" t="n">
        <f aca="false">Q24</f>
        <v>9.00000005977346</v>
      </c>
      <c r="R25" s="8" t="n">
        <f aca="false">P25/Q25</f>
        <v>4.72039358564018E-019</v>
      </c>
      <c r="S25" s="3" t="n">
        <f aca="false">LN(R25)</f>
        <v>-42.1972245839777</v>
      </c>
      <c r="V25" s="2" t="n">
        <f aca="false">9*R25</f>
        <v>4.24835422707617E-018</v>
      </c>
      <c r="W25" s="3" t="n">
        <f aca="false">G25</f>
        <v>0</v>
      </c>
    </row>
    <row r="26" customFormat="false" ht="15" hidden="false" customHeight="false" outlineLevel="0" collapsed="false">
      <c r="A26" s="3" t="n">
        <v>52</v>
      </c>
      <c r="B26" s="3" t="s">
        <v>14</v>
      </c>
      <c r="C26" s="3" t="s">
        <v>21</v>
      </c>
      <c r="D26" s="3" t="s">
        <v>19</v>
      </c>
      <c r="E26" s="3" t="s">
        <v>21</v>
      </c>
      <c r="F26" s="3" t="str">
        <f aca="false">CONCATENATE(B26,C26,D26,E26)</f>
        <v>pAmA</v>
      </c>
      <c r="I26" s="1" t="n">
        <v>1</v>
      </c>
      <c r="J26" s="1" t="n">
        <v>2</v>
      </c>
      <c r="O26" s="3" t="n">
        <f aca="false">SUMPRODUCT(H$2:N$2,H26:N26)</f>
        <v>20</v>
      </c>
      <c r="P26" s="3" t="n">
        <f aca="false">EXP(-O26)</f>
        <v>2.06115362243856E-009</v>
      </c>
      <c r="Q26" s="3" t="n">
        <f aca="false">Q25</f>
        <v>9.00000005977346</v>
      </c>
      <c r="R26" s="8" t="n">
        <f aca="false">P26/Q26</f>
        <v>2.29017067638824E-010</v>
      </c>
      <c r="S26" s="3" t="n">
        <f aca="false">LN(R26)</f>
        <v>-22.1972245839777</v>
      </c>
      <c r="V26" s="2" t="n">
        <f aca="false">9*R26</f>
        <v>2.06115360874942E-009</v>
      </c>
      <c r="W26" s="3" t="n">
        <f aca="false">G26</f>
        <v>0</v>
      </c>
    </row>
    <row r="27" customFormat="false" ht="15" hidden="false" customHeight="false" outlineLevel="0" collapsed="false">
      <c r="A27" s="3" t="n">
        <v>45</v>
      </c>
      <c r="B27" s="3" t="s">
        <v>14</v>
      </c>
      <c r="C27" s="3" t="s">
        <v>20</v>
      </c>
      <c r="D27" s="3" t="s">
        <v>14</v>
      </c>
      <c r="E27" s="3" t="s">
        <v>20</v>
      </c>
      <c r="F27" s="3" t="str">
        <f aca="false">CONCATENATE(B27,C27,D27,E27)</f>
        <v>papa</v>
      </c>
      <c r="G27" s="3" t="n">
        <v>1</v>
      </c>
      <c r="O27" s="3" t="n">
        <f aca="false">SUMPRODUCT(H$2:N$2,H27:N27)</f>
        <v>0</v>
      </c>
      <c r="P27" s="3" t="n">
        <f aca="false">EXP(-O27)</f>
        <v>1</v>
      </c>
      <c r="Q27" s="3" t="n">
        <f aca="false">Q26</f>
        <v>9.00000005977346</v>
      </c>
      <c r="R27" s="8" t="n">
        <f aca="false">P27/Q27</f>
        <v>0.111111110373167</v>
      </c>
      <c r="S27" s="3" t="n">
        <f aca="false">LN(R27)</f>
        <v>-2.19722458397771</v>
      </c>
      <c r="V27" s="2" t="n">
        <f aca="false">9*R27</f>
        <v>0.999999993358505</v>
      </c>
      <c r="W27" s="3" t="n">
        <f aca="false">G27</f>
        <v>1</v>
      </c>
    </row>
    <row r="28" customFormat="false" ht="15" hidden="false" customHeight="false" outlineLevel="0" collapsed="false">
      <c r="A28" s="3" t="n">
        <v>46</v>
      </c>
      <c r="B28" s="3" t="s">
        <v>14</v>
      </c>
      <c r="C28" s="3" t="s">
        <v>20</v>
      </c>
      <c r="D28" s="3" t="s">
        <v>14</v>
      </c>
      <c r="E28" s="3" t="s">
        <v>21</v>
      </c>
      <c r="F28" s="3" t="str">
        <f aca="false">CONCATENATE(B28,C28,D28,E28)</f>
        <v>papA</v>
      </c>
      <c r="J28" s="1" t="n">
        <v>1</v>
      </c>
      <c r="O28" s="3" t="n">
        <f aca="false">SUMPRODUCT(H$2:N$2,H28:N28)</f>
        <v>20</v>
      </c>
      <c r="P28" s="3" t="n">
        <f aca="false">EXP(-O28)</f>
        <v>2.06115362243856E-009</v>
      </c>
      <c r="Q28" s="3" t="n">
        <f aca="false">Q27</f>
        <v>9.00000005977346</v>
      </c>
      <c r="R28" s="8" t="n">
        <f aca="false">P28/Q28</f>
        <v>2.29017067638824E-010</v>
      </c>
      <c r="S28" s="3" t="n">
        <f aca="false">LN(R28)</f>
        <v>-22.1972245839777</v>
      </c>
      <c r="V28" s="2" t="n">
        <f aca="false">9*R28</f>
        <v>2.06115360874942E-009</v>
      </c>
      <c r="W28" s="3" t="n">
        <f aca="false">G28</f>
        <v>0</v>
      </c>
    </row>
    <row r="29" customFormat="false" ht="15" hidden="false" customHeight="false" outlineLevel="0" collapsed="false">
      <c r="A29" s="3" t="n">
        <v>55</v>
      </c>
      <c r="B29" s="3" t="s">
        <v>14</v>
      </c>
      <c r="C29" s="3" t="s">
        <v>21</v>
      </c>
      <c r="D29" s="3" t="s">
        <v>14</v>
      </c>
      <c r="E29" s="3" t="s">
        <v>20</v>
      </c>
      <c r="F29" s="3" t="str">
        <f aca="false">CONCATENATE(B29,C29,D29,E29)</f>
        <v>pApa</v>
      </c>
      <c r="J29" s="1" t="n">
        <v>1</v>
      </c>
      <c r="O29" s="3" t="n">
        <f aca="false">SUMPRODUCT(H$2:N$2,H29:N29)</f>
        <v>20</v>
      </c>
      <c r="P29" s="3" t="n">
        <f aca="false">EXP(-O29)</f>
        <v>2.06115362243856E-009</v>
      </c>
      <c r="Q29" s="3" t="n">
        <f aca="false">Q28</f>
        <v>9.00000005977346</v>
      </c>
      <c r="R29" s="8" t="n">
        <f aca="false">P29/Q29</f>
        <v>2.29017067638824E-010</v>
      </c>
      <c r="S29" s="3" t="n">
        <f aca="false">LN(R29)</f>
        <v>-22.1972245839777</v>
      </c>
      <c r="V29" s="2" t="n">
        <f aca="false">9*R29</f>
        <v>2.06115360874942E-009</v>
      </c>
      <c r="W29" s="3" t="n">
        <f aca="false">G29</f>
        <v>0</v>
      </c>
    </row>
    <row r="30" customFormat="false" ht="15" hidden="false" customHeight="false" outlineLevel="0" collapsed="false">
      <c r="A30" s="3" t="n">
        <v>56</v>
      </c>
      <c r="B30" s="3" t="s">
        <v>14</v>
      </c>
      <c r="C30" s="3" t="s">
        <v>21</v>
      </c>
      <c r="D30" s="3" t="s">
        <v>14</v>
      </c>
      <c r="E30" s="3" t="s">
        <v>21</v>
      </c>
      <c r="F30" s="3" t="str">
        <f aca="false">CONCATENATE(B30,C30,D30,E30)</f>
        <v>pApA</v>
      </c>
      <c r="J30" s="1" t="n">
        <v>2</v>
      </c>
      <c r="O30" s="3" t="n">
        <f aca="false">SUMPRODUCT(H$2:N$2,H30:N30)</f>
        <v>40</v>
      </c>
      <c r="P30" s="3" t="n">
        <f aca="false">EXP(-O30)</f>
        <v>4.24835425529159E-018</v>
      </c>
      <c r="Q30" s="3" t="n">
        <f aca="false">Q29</f>
        <v>9.00000005977346</v>
      </c>
      <c r="R30" s="8" t="n">
        <f aca="false">P30/Q30</f>
        <v>4.72039358564018E-019</v>
      </c>
      <c r="S30" s="3" t="n">
        <f aca="false">LN(R30)</f>
        <v>-42.1972245839777</v>
      </c>
      <c r="V30" s="2" t="n">
        <f aca="false">9*R30</f>
        <v>4.24835422707617E-018</v>
      </c>
      <c r="W30" s="3" t="n">
        <f aca="false">G30</f>
        <v>0</v>
      </c>
    </row>
    <row r="31" customFormat="false" ht="15" hidden="false" customHeight="false" outlineLevel="0" collapsed="false">
      <c r="A31" s="3" t="n">
        <v>49</v>
      </c>
      <c r="B31" s="3" t="s">
        <v>14</v>
      </c>
      <c r="C31" s="3" t="s">
        <v>20</v>
      </c>
      <c r="D31" s="3" t="s">
        <v>22</v>
      </c>
      <c r="E31" s="3" t="s">
        <v>20</v>
      </c>
      <c r="F31" s="3" t="str">
        <f aca="false">CONCATENATE(B31,C31,D31,E31)</f>
        <v>paPa</v>
      </c>
      <c r="N31" s="1" t="n">
        <v>1</v>
      </c>
      <c r="O31" s="3" t="n">
        <f aca="false">SUMPRODUCT(H$2:N$2,H31:N31)</f>
        <v>50</v>
      </c>
      <c r="P31" s="3" t="n">
        <f aca="false">EXP(-O31)</f>
        <v>1.92874984796392E-022</v>
      </c>
      <c r="Q31" s="3" t="n">
        <f aca="false">Q30</f>
        <v>9.00000005977346</v>
      </c>
      <c r="R31" s="8" t="n">
        <f aca="false">P31/Q31</f>
        <v>2.14305537239348E-023</v>
      </c>
      <c r="S31" s="3" t="n">
        <f aca="false">LN(R31)</f>
        <v>-52.1972245839777</v>
      </c>
      <c r="V31" s="2" t="n">
        <f aca="false">9*R31</f>
        <v>1.92874983515414E-022</v>
      </c>
      <c r="W31" s="3" t="n">
        <f aca="false">G31</f>
        <v>0</v>
      </c>
    </row>
    <row r="32" customFormat="false" ht="15" hidden="false" customHeight="false" outlineLevel="0" collapsed="false">
      <c r="A32" s="3" t="n">
        <v>50</v>
      </c>
      <c r="B32" s="3" t="s">
        <v>14</v>
      </c>
      <c r="C32" s="3" t="s">
        <v>20</v>
      </c>
      <c r="D32" s="3" t="s">
        <v>22</v>
      </c>
      <c r="E32" s="3" t="s">
        <v>21</v>
      </c>
      <c r="F32" s="3" t="str">
        <f aca="false">CONCATENATE(B32,C32,D32,E32)</f>
        <v>paPA</v>
      </c>
      <c r="I32" s="1" t="n">
        <v>1</v>
      </c>
      <c r="J32" s="1" t="n">
        <v>1</v>
      </c>
      <c r="N32" s="1" t="n">
        <v>1</v>
      </c>
      <c r="O32" s="3" t="n">
        <f aca="false">SUMPRODUCT(H$2:N$2,H32:N32)</f>
        <v>50</v>
      </c>
      <c r="P32" s="3" t="n">
        <f aca="false">EXP(-O32)</f>
        <v>1.92874984796392E-022</v>
      </c>
      <c r="Q32" s="3" t="n">
        <f aca="false">Q31</f>
        <v>9.00000005977346</v>
      </c>
      <c r="R32" s="8" t="n">
        <f aca="false">P32/Q32</f>
        <v>2.14305537239348E-023</v>
      </c>
      <c r="S32" s="3" t="n">
        <f aca="false">LN(R32)</f>
        <v>-52.1972245839777</v>
      </c>
      <c r="V32" s="2" t="n">
        <f aca="false">9*R32</f>
        <v>1.92874983515414E-022</v>
      </c>
      <c r="W32" s="3" t="n">
        <f aca="false">G32</f>
        <v>0</v>
      </c>
    </row>
    <row r="33" customFormat="false" ht="15" hidden="false" customHeight="false" outlineLevel="0" collapsed="false">
      <c r="A33" s="3" t="n">
        <v>59</v>
      </c>
      <c r="B33" s="3" t="s">
        <v>14</v>
      </c>
      <c r="C33" s="3" t="s">
        <v>21</v>
      </c>
      <c r="D33" s="3" t="s">
        <v>22</v>
      </c>
      <c r="E33" s="3" t="s">
        <v>20</v>
      </c>
      <c r="F33" s="3" t="str">
        <f aca="false">CONCATENATE(B33,C33,D33,E33)</f>
        <v>pAPa</v>
      </c>
      <c r="J33" s="1" t="n">
        <v>1</v>
      </c>
      <c r="N33" s="1" t="n">
        <v>1</v>
      </c>
      <c r="O33" s="3" t="n">
        <f aca="false">SUMPRODUCT(H$2:N$2,H33:N33)</f>
        <v>70</v>
      </c>
      <c r="P33" s="3" t="n">
        <f aca="false">EXP(-O33)</f>
        <v>3.97544973590865E-031</v>
      </c>
      <c r="Q33" s="3" t="n">
        <f aca="false">Q32</f>
        <v>9.00000005977346</v>
      </c>
      <c r="R33" s="8" t="n">
        <f aca="false">P33/Q33</f>
        <v>4.41716634389524E-032</v>
      </c>
      <c r="S33" s="3" t="n">
        <f aca="false">LN(R33)</f>
        <v>-72.1972245839777</v>
      </c>
      <c r="V33" s="2" t="n">
        <f aca="false">9*R33</f>
        <v>3.97544970950572E-031</v>
      </c>
      <c r="W33" s="3" t="n">
        <f aca="false">G33</f>
        <v>0</v>
      </c>
    </row>
    <row r="34" customFormat="false" ht="15" hidden="false" customHeight="false" outlineLevel="0" collapsed="false">
      <c r="A34" s="3" t="n">
        <v>60</v>
      </c>
      <c r="B34" s="3" t="s">
        <v>14</v>
      </c>
      <c r="C34" s="3" t="s">
        <v>21</v>
      </c>
      <c r="D34" s="3" t="s">
        <v>22</v>
      </c>
      <c r="E34" s="3" t="s">
        <v>21</v>
      </c>
      <c r="F34" s="3" t="str">
        <f aca="false">CONCATENATE(B34,C34,D34,E34)</f>
        <v>pAPA</v>
      </c>
      <c r="I34" s="1" t="n">
        <v>1</v>
      </c>
      <c r="J34" s="1" t="n">
        <v>2</v>
      </c>
      <c r="N34" s="1" t="n">
        <v>1</v>
      </c>
      <c r="O34" s="3" t="n">
        <f aca="false">SUMPRODUCT(H$2:N$2,H34:N34)</f>
        <v>70</v>
      </c>
      <c r="P34" s="3" t="n">
        <f aca="false">EXP(-O34)</f>
        <v>3.97544973590865E-031</v>
      </c>
      <c r="Q34" s="3" t="n">
        <f aca="false">Q33</f>
        <v>9.00000005977346</v>
      </c>
      <c r="R34" s="8" t="n">
        <f aca="false">P34/Q34</f>
        <v>4.41716634389524E-032</v>
      </c>
      <c r="S34" s="3" t="n">
        <f aca="false">LN(R34)</f>
        <v>-72.1972245839777</v>
      </c>
      <c r="V34" s="2" t="n">
        <f aca="false">9*R34</f>
        <v>3.97544970950572E-031</v>
      </c>
      <c r="W34" s="3" t="n">
        <f aca="false">G34</f>
        <v>0</v>
      </c>
    </row>
    <row r="35" customFormat="false" ht="15" hidden="false" customHeight="false" outlineLevel="0" collapsed="false">
      <c r="A35" s="3" t="n">
        <v>43</v>
      </c>
      <c r="B35" s="3" t="s">
        <v>14</v>
      </c>
      <c r="C35" s="3" t="s">
        <v>20</v>
      </c>
      <c r="D35" s="3" t="s">
        <v>23</v>
      </c>
      <c r="E35" s="3" t="s">
        <v>20</v>
      </c>
      <c r="F35" s="3" t="str">
        <f aca="false">CONCATENATE(B35,C35,D35,E35)</f>
        <v>pawa</v>
      </c>
      <c r="G35" s="3" t="n">
        <v>1</v>
      </c>
      <c r="O35" s="3" t="n">
        <f aca="false">SUMPRODUCT(H$2:N$2,H35:N35)</f>
        <v>0</v>
      </c>
      <c r="P35" s="3" t="n">
        <f aca="false">EXP(-O35)</f>
        <v>1</v>
      </c>
      <c r="Q35" s="3" t="n">
        <f aca="false">Q34</f>
        <v>9.00000005977346</v>
      </c>
      <c r="R35" s="8" t="n">
        <f aca="false">P35/Q35</f>
        <v>0.111111110373167</v>
      </c>
      <c r="S35" s="3" t="n">
        <f aca="false">LN(R35)</f>
        <v>-2.19722458397771</v>
      </c>
      <c r="V35" s="2" t="n">
        <f aca="false">9*R35</f>
        <v>0.999999993358505</v>
      </c>
      <c r="W35" s="3" t="n">
        <f aca="false">G35</f>
        <v>1</v>
      </c>
    </row>
    <row r="36" customFormat="false" ht="15" hidden="false" customHeight="false" outlineLevel="0" collapsed="false">
      <c r="A36" s="3" t="n">
        <v>44</v>
      </c>
      <c r="B36" s="3" t="s">
        <v>14</v>
      </c>
      <c r="C36" s="3" t="s">
        <v>20</v>
      </c>
      <c r="D36" s="3" t="s">
        <v>23</v>
      </c>
      <c r="E36" s="3" t="s">
        <v>21</v>
      </c>
      <c r="F36" s="3" t="str">
        <f aca="false">CONCATENATE(B36,C36,D36,E36)</f>
        <v>pawA</v>
      </c>
      <c r="J36" s="1" t="n">
        <v>1</v>
      </c>
      <c r="O36" s="3" t="n">
        <f aca="false">SUMPRODUCT(H$2:N$2,H36:N36)</f>
        <v>20</v>
      </c>
      <c r="P36" s="3" t="n">
        <f aca="false">EXP(-O36)</f>
        <v>2.06115362243856E-009</v>
      </c>
      <c r="Q36" s="3" t="n">
        <f aca="false">Q35</f>
        <v>9.00000005977346</v>
      </c>
      <c r="R36" s="8" t="n">
        <f aca="false">P36/Q36</f>
        <v>2.29017067638824E-010</v>
      </c>
      <c r="S36" s="3" t="n">
        <f aca="false">LN(R36)</f>
        <v>-22.1972245839777</v>
      </c>
      <c r="V36" s="2" t="n">
        <f aca="false">9*R36</f>
        <v>2.06115360874942E-009</v>
      </c>
      <c r="W36" s="3" t="n">
        <f aca="false">G36</f>
        <v>0</v>
      </c>
    </row>
    <row r="37" customFormat="false" ht="15" hidden="false" customHeight="false" outlineLevel="0" collapsed="false">
      <c r="A37" s="3" t="n">
        <v>53</v>
      </c>
      <c r="B37" s="3" t="s">
        <v>14</v>
      </c>
      <c r="C37" s="3" t="s">
        <v>21</v>
      </c>
      <c r="D37" s="3" t="s">
        <v>23</v>
      </c>
      <c r="E37" s="3" t="s">
        <v>20</v>
      </c>
      <c r="F37" s="3" t="str">
        <f aca="false">CONCATENATE(B37,C37,D37,E37)</f>
        <v>pAwa</v>
      </c>
      <c r="J37" s="1" t="n">
        <v>1</v>
      </c>
      <c r="L37" s="1" t="n">
        <v>1</v>
      </c>
      <c r="O37" s="3" t="n">
        <f aca="false">SUMPRODUCT(H$2:N$2,H37:N37)</f>
        <v>40</v>
      </c>
      <c r="P37" s="3" t="n">
        <f aca="false">EXP(-O37)</f>
        <v>4.24835425529159E-018</v>
      </c>
      <c r="Q37" s="3" t="n">
        <f aca="false">Q36</f>
        <v>9.00000005977346</v>
      </c>
      <c r="R37" s="8" t="n">
        <f aca="false">P37/Q37</f>
        <v>4.72039358564018E-019</v>
      </c>
      <c r="S37" s="3" t="n">
        <f aca="false">LN(R37)</f>
        <v>-42.1972245839777</v>
      </c>
      <c r="V37" s="2" t="n">
        <f aca="false">9*R37</f>
        <v>4.24835422707617E-018</v>
      </c>
      <c r="W37" s="3" t="n">
        <f aca="false">G37</f>
        <v>0</v>
      </c>
    </row>
    <row r="38" customFormat="false" ht="15" hidden="false" customHeight="false" outlineLevel="0" collapsed="false">
      <c r="A38" s="3" t="n">
        <v>54</v>
      </c>
      <c r="B38" s="3" t="s">
        <v>14</v>
      </c>
      <c r="C38" s="3" t="s">
        <v>21</v>
      </c>
      <c r="D38" s="3" t="s">
        <v>23</v>
      </c>
      <c r="E38" s="3" t="s">
        <v>21</v>
      </c>
      <c r="F38" s="3" t="str">
        <f aca="false">CONCATENATE(B38,C38,D38,E38)</f>
        <v>pAwA</v>
      </c>
      <c r="J38" s="1" t="n">
        <v>2</v>
      </c>
      <c r="L38" s="1" t="n">
        <v>1</v>
      </c>
      <c r="O38" s="3" t="n">
        <f aca="false">SUMPRODUCT(H$2:N$2,H38:N38)</f>
        <v>60</v>
      </c>
      <c r="P38" s="3" t="n">
        <f aca="false">EXP(-O38)</f>
        <v>8.75651076269652E-027</v>
      </c>
      <c r="Q38" s="3" t="n">
        <f aca="false">Q37</f>
        <v>9.00000005977346</v>
      </c>
      <c r="R38" s="8" t="n">
        <f aca="false">P38/Q38</f>
        <v>9.729456338378E-028</v>
      </c>
      <c r="S38" s="3" t="n">
        <f aca="false">LN(R38)</f>
        <v>-62.1972245839777</v>
      </c>
      <c r="V38" s="2" t="n">
        <f aca="false">9*R38</f>
        <v>8.7565107045402E-027</v>
      </c>
      <c r="W38" s="3" t="n">
        <f aca="false">G38</f>
        <v>0</v>
      </c>
    </row>
    <row r="39" customFormat="false" ht="15" hidden="false" customHeight="false" outlineLevel="0" collapsed="false">
      <c r="A39" s="3" t="n">
        <v>47</v>
      </c>
      <c r="B39" s="3" t="s">
        <v>14</v>
      </c>
      <c r="C39" s="3" t="s">
        <v>20</v>
      </c>
      <c r="D39" s="3" t="s">
        <v>24</v>
      </c>
      <c r="E39" s="3" t="s">
        <v>20</v>
      </c>
      <c r="F39" s="3" t="str">
        <f aca="false">CONCATENATE(B39,C39,D39,E39)</f>
        <v>paWa</v>
      </c>
      <c r="H39" s="1" t="n">
        <v>1</v>
      </c>
      <c r="M39" s="1" t="n">
        <v>1</v>
      </c>
      <c r="O39" s="3" t="n">
        <f aca="false">SUMPRODUCT(H$2:N$2,H39:N39)</f>
        <v>40</v>
      </c>
      <c r="P39" s="3" t="n">
        <f aca="false">EXP(-O39)</f>
        <v>4.24835425529159E-018</v>
      </c>
      <c r="Q39" s="3" t="n">
        <f aca="false">Q38</f>
        <v>9.00000005977346</v>
      </c>
      <c r="R39" s="8" t="n">
        <f aca="false">P39/Q39</f>
        <v>4.72039358564018E-019</v>
      </c>
      <c r="S39" s="3" t="n">
        <f aca="false">LN(R39)</f>
        <v>-42.1972245839777</v>
      </c>
      <c r="V39" s="2" t="n">
        <f aca="false">9*R39</f>
        <v>4.24835422707617E-018</v>
      </c>
      <c r="W39" s="3" t="n">
        <f aca="false">G39</f>
        <v>0</v>
      </c>
    </row>
    <row r="40" customFormat="false" ht="15" hidden="false" customHeight="false" outlineLevel="0" collapsed="false">
      <c r="A40" s="3" t="n">
        <v>48</v>
      </c>
      <c r="B40" s="3" t="s">
        <v>14</v>
      </c>
      <c r="C40" s="3" t="s">
        <v>20</v>
      </c>
      <c r="D40" s="3" t="s">
        <v>24</v>
      </c>
      <c r="E40" s="3" t="s">
        <v>21</v>
      </c>
      <c r="F40" s="3" t="str">
        <f aca="false">CONCATENATE(B40,C40,D40,E40)</f>
        <v>paWA</v>
      </c>
      <c r="I40" s="1" t="n">
        <v>1</v>
      </c>
      <c r="J40" s="1" t="n">
        <v>1</v>
      </c>
      <c r="M40" s="1" t="n">
        <v>1</v>
      </c>
      <c r="O40" s="3" t="n">
        <f aca="false">SUMPRODUCT(H$2:N$2,H40:N40)</f>
        <v>20</v>
      </c>
      <c r="P40" s="3" t="n">
        <f aca="false">EXP(-O40)</f>
        <v>2.06115362243856E-009</v>
      </c>
      <c r="Q40" s="3" t="n">
        <f aca="false">Q39</f>
        <v>9.00000005977346</v>
      </c>
      <c r="R40" s="8" t="n">
        <f aca="false">P40/Q40</f>
        <v>2.29017067638824E-010</v>
      </c>
      <c r="S40" s="3" t="n">
        <f aca="false">LN(R40)</f>
        <v>-22.1972245839777</v>
      </c>
      <c r="V40" s="2" t="n">
        <f aca="false">9*R40</f>
        <v>2.06115360874942E-009</v>
      </c>
      <c r="W40" s="3" t="n">
        <f aca="false">G40</f>
        <v>0</v>
      </c>
    </row>
    <row r="41" customFormat="false" ht="15" hidden="false" customHeight="false" outlineLevel="0" collapsed="false">
      <c r="A41" s="3" t="n">
        <v>57</v>
      </c>
      <c r="B41" s="3" t="s">
        <v>14</v>
      </c>
      <c r="C41" s="3" t="s">
        <v>21</v>
      </c>
      <c r="D41" s="3" t="s">
        <v>24</v>
      </c>
      <c r="E41" s="3" t="s">
        <v>20</v>
      </c>
      <c r="F41" s="3" t="str">
        <f aca="false">CONCATENATE(B41,C41,D41,E41)</f>
        <v>pAWa</v>
      </c>
      <c r="H41" s="1" t="n">
        <v>1</v>
      </c>
      <c r="J41" s="1" t="n">
        <v>1</v>
      </c>
      <c r="K41" s="1" t="n">
        <v>1</v>
      </c>
      <c r="M41" s="1" t="n">
        <v>1</v>
      </c>
      <c r="O41" s="3" t="n">
        <f aca="false">SUMPRODUCT(H$2:N$2,H41:N41)</f>
        <v>40</v>
      </c>
      <c r="P41" s="3" t="n">
        <f aca="false">EXP(-O41)</f>
        <v>4.24835425529159E-018</v>
      </c>
      <c r="Q41" s="3" t="n">
        <f aca="false">Q40</f>
        <v>9.00000005977346</v>
      </c>
      <c r="R41" s="8" t="n">
        <f aca="false">P41/Q41</f>
        <v>4.72039358564018E-019</v>
      </c>
      <c r="S41" s="3" t="n">
        <f aca="false">LN(R41)</f>
        <v>-42.1972245839777</v>
      </c>
      <c r="V41" s="2" t="n">
        <f aca="false">9*R41</f>
        <v>4.24835422707617E-018</v>
      </c>
      <c r="W41" s="3" t="n">
        <f aca="false">G41</f>
        <v>0</v>
      </c>
    </row>
    <row r="42" customFormat="false" ht="15" hidden="false" customHeight="false" outlineLevel="0" collapsed="false">
      <c r="A42" s="3" t="n">
        <v>58</v>
      </c>
      <c r="B42" s="3" t="s">
        <v>14</v>
      </c>
      <c r="C42" s="3" t="s">
        <v>21</v>
      </c>
      <c r="D42" s="3" t="s">
        <v>24</v>
      </c>
      <c r="E42" s="3" t="s">
        <v>21</v>
      </c>
      <c r="F42" s="3" t="str">
        <f aca="false">CONCATENATE(B42,C42,D42,E42)</f>
        <v>pAWA</v>
      </c>
      <c r="I42" s="1" t="n">
        <v>1</v>
      </c>
      <c r="J42" s="1" t="n">
        <v>2</v>
      </c>
      <c r="K42" s="1" t="n">
        <v>1</v>
      </c>
      <c r="M42" s="1" t="n">
        <v>1</v>
      </c>
      <c r="O42" s="3" t="n">
        <f aca="false">SUMPRODUCT(H$2:N$2,H42:N42)</f>
        <v>20</v>
      </c>
      <c r="P42" s="3" t="n">
        <f aca="false">EXP(-O42)</f>
        <v>2.06115362243856E-009</v>
      </c>
      <c r="Q42" s="3" t="n">
        <f aca="false">Q41</f>
        <v>9.00000005977346</v>
      </c>
      <c r="R42" s="8" t="n">
        <f aca="false">P42/Q42</f>
        <v>2.29017067638824E-010</v>
      </c>
      <c r="S42" s="3" t="n">
        <f aca="false">LN(R42)</f>
        <v>-22.1972245839777</v>
      </c>
      <c r="V42" s="2" t="n">
        <f aca="false">9*R42</f>
        <v>2.06115360874942E-009</v>
      </c>
      <c r="W42" s="3" t="n">
        <f aca="false">G42</f>
        <v>0</v>
      </c>
    </row>
    <row r="43" customFormat="false" ht="15" hidden="false" customHeight="false" outlineLevel="0" collapsed="false">
      <c r="A43" s="3" t="n">
        <v>81</v>
      </c>
      <c r="B43" s="3" t="s">
        <v>22</v>
      </c>
      <c r="C43" s="3" t="s">
        <v>20</v>
      </c>
      <c r="D43" s="3" t="s">
        <v>19</v>
      </c>
      <c r="E43" s="3" t="s">
        <v>20</v>
      </c>
      <c r="F43" s="3" t="str">
        <f aca="false">CONCATENATE(B43,C43,D43,E43)</f>
        <v>Pama</v>
      </c>
      <c r="H43" s="1" t="n">
        <v>1</v>
      </c>
      <c r="N43" s="1" t="n">
        <v>1</v>
      </c>
      <c r="O43" s="3" t="n">
        <f aca="false">SUMPRODUCT(H$2:N$2,H43:N43)</f>
        <v>70</v>
      </c>
      <c r="P43" s="3" t="n">
        <f aca="false">EXP(-O43)</f>
        <v>3.97544973590865E-031</v>
      </c>
      <c r="Q43" s="3" t="n">
        <f aca="false">Q42</f>
        <v>9.00000005977346</v>
      </c>
      <c r="R43" s="8" t="n">
        <f aca="false">P43/Q43</f>
        <v>4.41716634389524E-032</v>
      </c>
      <c r="S43" s="3" t="n">
        <f aca="false">LN(R43)</f>
        <v>-72.1972245839777</v>
      </c>
      <c r="V43" s="2" t="n">
        <f aca="false">9*R43</f>
        <v>3.97544970950572E-031</v>
      </c>
      <c r="W43" s="3" t="n">
        <f aca="false">G43</f>
        <v>0</v>
      </c>
    </row>
    <row r="44" customFormat="false" ht="15" hidden="false" customHeight="false" outlineLevel="0" collapsed="false">
      <c r="A44" s="3" t="n">
        <v>82</v>
      </c>
      <c r="B44" s="3" t="s">
        <v>22</v>
      </c>
      <c r="C44" s="3" t="s">
        <v>20</v>
      </c>
      <c r="D44" s="3" t="s">
        <v>19</v>
      </c>
      <c r="E44" s="3" t="s">
        <v>21</v>
      </c>
      <c r="F44" s="3" t="str">
        <f aca="false">CONCATENATE(B44,C44,D44,E44)</f>
        <v>PamA</v>
      </c>
      <c r="I44" s="1" t="n">
        <v>1</v>
      </c>
      <c r="J44" s="1" t="n">
        <v>1</v>
      </c>
      <c r="N44" s="1" t="n">
        <v>1</v>
      </c>
      <c r="O44" s="3" t="n">
        <f aca="false">SUMPRODUCT(H$2:N$2,H44:N44)</f>
        <v>50</v>
      </c>
      <c r="P44" s="3" t="n">
        <f aca="false">EXP(-O44)</f>
        <v>1.92874984796392E-022</v>
      </c>
      <c r="Q44" s="3" t="n">
        <f aca="false">Q43</f>
        <v>9.00000005977346</v>
      </c>
      <c r="R44" s="8" t="n">
        <f aca="false">P44/Q44</f>
        <v>2.14305537239348E-023</v>
      </c>
      <c r="S44" s="3" t="n">
        <f aca="false">LN(R44)</f>
        <v>-52.1972245839777</v>
      </c>
      <c r="V44" s="2" t="n">
        <f aca="false">9*R44</f>
        <v>1.92874983515414E-022</v>
      </c>
      <c r="W44" s="3" t="n">
        <f aca="false">G44</f>
        <v>0</v>
      </c>
    </row>
    <row r="45" customFormat="false" ht="15" hidden="false" customHeight="false" outlineLevel="0" collapsed="false">
      <c r="A45" s="3" t="n">
        <v>91</v>
      </c>
      <c r="B45" s="3" t="s">
        <v>22</v>
      </c>
      <c r="C45" s="3" t="s">
        <v>21</v>
      </c>
      <c r="D45" s="3" t="s">
        <v>19</v>
      </c>
      <c r="E45" s="3" t="s">
        <v>20</v>
      </c>
      <c r="F45" s="3" t="str">
        <f aca="false">CONCATENATE(B45,C45,D45,E45)</f>
        <v>PAma</v>
      </c>
      <c r="H45" s="1" t="n">
        <v>1</v>
      </c>
      <c r="I45" s="1" t="n">
        <v>1</v>
      </c>
      <c r="J45" s="1" t="n">
        <v>1</v>
      </c>
      <c r="N45" s="1" t="n">
        <v>1</v>
      </c>
      <c r="O45" s="3" t="n">
        <f aca="false">SUMPRODUCT(H$2:N$2,H45:N45)</f>
        <v>70</v>
      </c>
      <c r="P45" s="3" t="n">
        <f aca="false">EXP(-O45)</f>
        <v>3.97544973590865E-031</v>
      </c>
      <c r="Q45" s="3" t="n">
        <f aca="false">Q44</f>
        <v>9.00000005977346</v>
      </c>
      <c r="R45" s="8" t="n">
        <f aca="false">P45/Q45</f>
        <v>4.41716634389524E-032</v>
      </c>
      <c r="S45" s="3" t="n">
        <f aca="false">LN(R45)</f>
        <v>-72.1972245839777</v>
      </c>
      <c r="V45" s="2" t="n">
        <f aca="false">9*R45</f>
        <v>3.97544970950572E-031</v>
      </c>
      <c r="W45" s="3" t="n">
        <f aca="false">G45</f>
        <v>0</v>
      </c>
    </row>
    <row r="46" customFormat="false" ht="15" hidden="false" customHeight="false" outlineLevel="0" collapsed="false">
      <c r="A46" s="3" t="n">
        <v>92</v>
      </c>
      <c r="B46" s="3" t="s">
        <v>22</v>
      </c>
      <c r="C46" s="3" t="s">
        <v>21</v>
      </c>
      <c r="D46" s="3" t="s">
        <v>19</v>
      </c>
      <c r="E46" s="3" t="s">
        <v>21</v>
      </c>
      <c r="F46" s="3" t="str">
        <f aca="false">CONCATENATE(B46,C46,D46,E46)</f>
        <v>PAmA</v>
      </c>
      <c r="I46" s="1" t="n">
        <v>2</v>
      </c>
      <c r="J46" s="1" t="n">
        <v>2</v>
      </c>
      <c r="N46" s="1" t="n">
        <v>1</v>
      </c>
      <c r="O46" s="3" t="n">
        <f aca="false">SUMPRODUCT(H$2:N$2,H46:N46)</f>
        <v>50</v>
      </c>
      <c r="P46" s="3" t="n">
        <f aca="false">EXP(-O46)</f>
        <v>1.92874984796392E-022</v>
      </c>
      <c r="Q46" s="3" t="n">
        <f aca="false">Q45</f>
        <v>9.00000005977346</v>
      </c>
      <c r="R46" s="8" t="n">
        <f aca="false">P46/Q46</f>
        <v>2.14305537239348E-023</v>
      </c>
      <c r="S46" s="3" t="n">
        <f aca="false">LN(R46)</f>
        <v>-52.1972245839777</v>
      </c>
      <c r="V46" s="2" t="n">
        <f aca="false">9*R46</f>
        <v>1.92874983515414E-022</v>
      </c>
      <c r="W46" s="3" t="n">
        <f aca="false">G46</f>
        <v>0</v>
      </c>
    </row>
    <row r="47" customFormat="false" ht="15" hidden="false" customHeight="false" outlineLevel="0" collapsed="false">
      <c r="A47" s="3" t="n">
        <v>85</v>
      </c>
      <c r="B47" s="3" t="s">
        <v>22</v>
      </c>
      <c r="C47" s="3" t="s">
        <v>20</v>
      </c>
      <c r="D47" s="3" t="s">
        <v>14</v>
      </c>
      <c r="E47" s="3" t="s">
        <v>20</v>
      </c>
      <c r="F47" s="3" t="str">
        <f aca="false">CONCATENATE(B47,C47,D47,E47)</f>
        <v>Papa</v>
      </c>
      <c r="N47" s="1" t="n">
        <v>1</v>
      </c>
      <c r="O47" s="3" t="n">
        <f aca="false">SUMPRODUCT(H$2:N$2,H47:N47)</f>
        <v>50</v>
      </c>
      <c r="P47" s="3" t="n">
        <f aca="false">EXP(-O47)</f>
        <v>1.92874984796392E-022</v>
      </c>
      <c r="Q47" s="3" t="n">
        <f aca="false">Q46</f>
        <v>9.00000005977346</v>
      </c>
      <c r="R47" s="8" t="n">
        <f aca="false">P47/Q47</f>
        <v>2.14305537239348E-023</v>
      </c>
      <c r="S47" s="3" t="n">
        <f aca="false">LN(R47)</f>
        <v>-52.1972245839777</v>
      </c>
      <c r="V47" s="2" t="n">
        <f aca="false">9*R47</f>
        <v>1.92874983515414E-022</v>
      </c>
      <c r="W47" s="3" t="n">
        <f aca="false">G47</f>
        <v>0</v>
      </c>
    </row>
    <row r="48" customFormat="false" ht="15" hidden="false" customHeight="false" outlineLevel="0" collapsed="false">
      <c r="A48" s="3" t="n">
        <v>86</v>
      </c>
      <c r="B48" s="3" t="s">
        <v>22</v>
      </c>
      <c r="C48" s="3" t="s">
        <v>20</v>
      </c>
      <c r="D48" s="3" t="s">
        <v>14</v>
      </c>
      <c r="E48" s="3" t="s">
        <v>21</v>
      </c>
      <c r="F48" s="3" t="str">
        <f aca="false">CONCATENATE(B48,C48,D48,E48)</f>
        <v>PapA</v>
      </c>
      <c r="J48" s="1" t="n">
        <v>1</v>
      </c>
      <c r="N48" s="1" t="n">
        <v>1</v>
      </c>
      <c r="O48" s="3" t="n">
        <f aca="false">SUMPRODUCT(H$2:N$2,H48:N48)</f>
        <v>70</v>
      </c>
      <c r="P48" s="3" t="n">
        <f aca="false">EXP(-O48)</f>
        <v>3.97544973590865E-031</v>
      </c>
      <c r="Q48" s="3" t="n">
        <f aca="false">Q47</f>
        <v>9.00000005977346</v>
      </c>
      <c r="R48" s="8" t="n">
        <f aca="false">P48/Q48</f>
        <v>4.41716634389524E-032</v>
      </c>
      <c r="S48" s="3" t="n">
        <f aca="false">LN(R48)</f>
        <v>-72.1972245839777</v>
      </c>
      <c r="V48" s="2" t="n">
        <f aca="false">9*R48</f>
        <v>3.97544970950572E-031</v>
      </c>
      <c r="W48" s="3" t="n">
        <f aca="false">G48</f>
        <v>0</v>
      </c>
    </row>
    <row r="49" customFormat="false" ht="15" hidden="false" customHeight="false" outlineLevel="0" collapsed="false">
      <c r="A49" s="3" t="n">
        <v>95</v>
      </c>
      <c r="B49" s="3" t="s">
        <v>22</v>
      </c>
      <c r="C49" s="3" t="s">
        <v>21</v>
      </c>
      <c r="D49" s="3" t="s">
        <v>14</v>
      </c>
      <c r="E49" s="3" t="s">
        <v>20</v>
      </c>
      <c r="F49" s="3" t="str">
        <f aca="false">CONCATENATE(B49,C49,D49,E49)</f>
        <v>PApa</v>
      </c>
      <c r="I49" s="1" t="n">
        <v>1</v>
      </c>
      <c r="J49" s="1" t="n">
        <v>1</v>
      </c>
      <c r="N49" s="1" t="n">
        <v>1</v>
      </c>
      <c r="O49" s="3" t="n">
        <f aca="false">SUMPRODUCT(H$2:N$2,H49:N49)</f>
        <v>50</v>
      </c>
      <c r="P49" s="3" t="n">
        <f aca="false">EXP(-O49)</f>
        <v>1.92874984796392E-022</v>
      </c>
      <c r="Q49" s="3" t="n">
        <f aca="false">Q48</f>
        <v>9.00000005977346</v>
      </c>
      <c r="R49" s="8" t="n">
        <f aca="false">P49/Q49</f>
        <v>2.14305537239348E-023</v>
      </c>
      <c r="S49" s="3" t="n">
        <f aca="false">LN(R49)</f>
        <v>-52.1972245839777</v>
      </c>
      <c r="V49" s="2" t="n">
        <f aca="false">9*R49</f>
        <v>1.92874983515414E-022</v>
      </c>
      <c r="W49" s="3" t="n">
        <f aca="false">G49</f>
        <v>0</v>
      </c>
    </row>
    <row r="50" customFormat="false" ht="15" hidden="false" customHeight="false" outlineLevel="0" collapsed="false">
      <c r="A50" s="3" t="n">
        <v>96</v>
      </c>
      <c r="B50" s="3" t="s">
        <v>22</v>
      </c>
      <c r="C50" s="3" t="s">
        <v>21</v>
      </c>
      <c r="D50" s="3" t="s">
        <v>14</v>
      </c>
      <c r="E50" s="3" t="s">
        <v>21</v>
      </c>
      <c r="F50" s="3" t="str">
        <f aca="false">CONCATENATE(B50,C50,D50,E50)</f>
        <v>PApA</v>
      </c>
      <c r="I50" s="1" t="n">
        <v>1</v>
      </c>
      <c r="J50" s="1" t="n">
        <v>2</v>
      </c>
      <c r="N50" s="1" t="n">
        <v>1</v>
      </c>
      <c r="O50" s="3" t="n">
        <f aca="false">SUMPRODUCT(H$2:N$2,H50:N50)</f>
        <v>70</v>
      </c>
      <c r="P50" s="3" t="n">
        <f aca="false">EXP(-O50)</f>
        <v>3.97544973590865E-031</v>
      </c>
      <c r="Q50" s="3" t="n">
        <f aca="false">Q49</f>
        <v>9.00000005977346</v>
      </c>
      <c r="R50" s="8" t="n">
        <f aca="false">P50/Q50</f>
        <v>4.41716634389524E-032</v>
      </c>
      <c r="S50" s="3" t="n">
        <f aca="false">LN(R50)</f>
        <v>-72.1972245839777</v>
      </c>
      <c r="V50" s="2" t="n">
        <f aca="false">9*R50</f>
        <v>3.97544970950572E-031</v>
      </c>
      <c r="W50" s="3" t="n">
        <f aca="false">G50</f>
        <v>0</v>
      </c>
    </row>
    <row r="51" customFormat="false" ht="15" hidden="false" customHeight="false" outlineLevel="0" collapsed="false">
      <c r="A51" s="3" t="n">
        <v>89</v>
      </c>
      <c r="B51" s="3" t="s">
        <v>22</v>
      </c>
      <c r="C51" s="3" t="s">
        <v>20</v>
      </c>
      <c r="D51" s="3" t="s">
        <v>22</v>
      </c>
      <c r="E51" s="3" t="s">
        <v>20</v>
      </c>
      <c r="F51" s="3" t="str">
        <f aca="false">CONCATENATE(B51,C51,D51,E51)</f>
        <v>PaPa</v>
      </c>
      <c r="N51" s="1" t="n">
        <v>2</v>
      </c>
      <c r="O51" s="3" t="n">
        <f aca="false">SUMPRODUCT(H$2:N$2,H51:N51)</f>
        <v>100</v>
      </c>
      <c r="P51" s="3" t="n">
        <f aca="false">EXP(-O51)</f>
        <v>3.72007597602084E-044</v>
      </c>
      <c r="Q51" s="3" t="n">
        <f aca="false">Q50</f>
        <v>9.00000005977346</v>
      </c>
      <c r="R51" s="8" t="n">
        <f aca="false">P51/Q51</f>
        <v>4.13341772368219E-045</v>
      </c>
      <c r="S51" s="3" t="n">
        <f aca="false">LN(R51)</f>
        <v>-102.197224583978</v>
      </c>
      <c r="V51" s="2" t="n">
        <f aca="false">9*R51</f>
        <v>3.72007595131397E-044</v>
      </c>
      <c r="W51" s="3" t="n">
        <f aca="false">G51</f>
        <v>0</v>
      </c>
    </row>
    <row r="52" customFormat="false" ht="15" hidden="false" customHeight="false" outlineLevel="0" collapsed="false">
      <c r="A52" s="3" t="n">
        <v>90</v>
      </c>
      <c r="B52" s="3" t="s">
        <v>22</v>
      </c>
      <c r="C52" s="3" t="s">
        <v>20</v>
      </c>
      <c r="D52" s="3" t="s">
        <v>22</v>
      </c>
      <c r="E52" s="3" t="s">
        <v>21</v>
      </c>
      <c r="F52" s="3" t="str">
        <f aca="false">CONCATENATE(B52,C52,D52,E52)</f>
        <v>PaPA</v>
      </c>
      <c r="I52" s="1" t="n">
        <v>1</v>
      </c>
      <c r="J52" s="1" t="n">
        <v>1</v>
      </c>
      <c r="N52" s="1" t="n">
        <v>2</v>
      </c>
      <c r="O52" s="3" t="n">
        <f aca="false">SUMPRODUCT(H$2:N$2,H52:N52)</f>
        <v>100</v>
      </c>
      <c r="P52" s="3" t="n">
        <f aca="false">EXP(-O52)</f>
        <v>3.72007597602084E-044</v>
      </c>
      <c r="Q52" s="3" t="n">
        <f aca="false">Q51</f>
        <v>9.00000005977346</v>
      </c>
      <c r="R52" s="8" t="n">
        <f aca="false">P52/Q52</f>
        <v>4.13341772368219E-045</v>
      </c>
      <c r="S52" s="3" t="n">
        <f aca="false">LN(R52)</f>
        <v>-102.197224583978</v>
      </c>
      <c r="V52" s="2" t="n">
        <f aca="false">9*R52</f>
        <v>3.72007595131397E-044</v>
      </c>
      <c r="W52" s="3" t="n">
        <f aca="false">G52</f>
        <v>0</v>
      </c>
    </row>
    <row r="53" customFormat="false" ht="15" hidden="false" customHeight="false" outlineLevel="0" collapsed="false">
      <c r="A53" s="3" t="n">
        <v>99</v>
      </c>
      <c r="B53" s="3" t="s">
        <v>22</v>
      </c>
      <c r="C53" s="3" t="s">
        <v>21</v>
      </c>
      <c r="D53" s="3" t="s">
        <v>22</v>
      </c>
      <c r="E53" s="3" t="s">
        <v>20</v>
      </c>
      <c r="F53" s="3" t="str">
        <f aca="false">CONCATENATE(B53,C53,D53,E53)</f>
        <v>PAPa</v>
      </c>
      <c r="I53" s="1" t="n">
        <v>1</v>
      </c>
      <c r="J53" s="1" t="n">
        <v>1</v>
      </c>
      <c r="N53" s="1" t="n">
        <v>2</v>
      </c>
      <c r="O53" s="3" t="n">
        <f aca="false">SUMPRODUCT(H$2:N$2,H53:N53)</f>
        <v>100</v>
      </c>
      <c r="P53" s="3" t="n">
        <f aca="false">EXP(-O53)</f>
        <v>3.72007597602084E-044</v>
      </c>
      <c r="Q53" s="3" t="n">
        <f aca="false">Q52</f>
        <v>9.00000005977346</v>
      </c>
      <c r="R53" s="8" t="n">
        <f aca="false">P53/Q53</f>
        <v>4.13341772368219E-045</v>
      </c>
      <c r="S53" s="3" t="n">
        <f aca="false">LN(R53)</f>
        <v>-102.197224583978</v>
      </c>
      <c r="V53" s="2" t="n">
        <f aca="false">9*R53</f>
        <v>3.72007595131397E-044</v>
      </c>
      <c r="W53" s="3" t="n">
        <f aca="false">G53</f>
        <v>0</v>
      </c>
    </row>
    <row r="54" customFormat="false" ht="15" hidden="false" customHeight="false" outlineLevel="0" collapsed="false">
      <c r="A54" s="3" t="n">
        <v>100</v>
      </c>
      <c r="B54" s="3" t="s">
        <v>22</v>
      </c>
      <c r="C54" s="3" t="s">
        <v>21</v>
      </c>
      <c r="D54" s="3" t="s">
        <v>22</v>
      </c>
      <c r="E54" s="3" t="s">
        <v>21</v>
      </c>
      <c r="F54" s="3" t="str">
        <f aca="false">CONCATENATE(B54,C54,D54,E54)</f>
        <v>PAPA</v>
      </c>
      <c r="I54" s="1" t="n">
        <v>2</v>
      </c>
      <c r="J54" s="1" t="n">
        <v>2</v>
      </c>
      <c r="N54" s="1" t="n">
        <v>2</v>
      </c>
      <c r="O54" s="3" t="n">
        <f aca="false">SUMPRODUCT(H$2:N$2,H54:N54)</f>
        <v>100</v>
      </c>
      <c r="P54" s="3" t="n">
        <f aca="false">EXP(-O54)</f>
        <v>3.72007597602084E-044</v>
      </c>
      <c r="Q54" s="3" t="n">
        <f aca="false">Q53</f>
        <v>9.00000005977346</v>
      </c>
      <c r="R54" s="8" t="n">
        <f aca="false">P54/Q54</f>
        <v>4.13341772368219E-045</v>
      </c>
      <c r="S54" s="3" t="n">
        <f aca="false">LN(R54)</f>
        <v>-102.197224583978</v>
      </c>
      <c r="V54" s="2" t="n">
        <f aca="false">9*R54</f>
        <v>3.72007595131397E-044</v>
      </c>
      <c r="W54" s="3" t="n">
        <f aca="false">G54</f>
        <v>0</v>
      </c>
    </row>
    <row r="55" customFormat="false" ht="15" hidden="false" customHeight="false" outlineLevel="0" collapsed="false">
      <c r="A55" s="3" t="n">
        <v>83</v>
      </c>
      <c r="B55" s="3" t="s">
        <v>22</v>
      </c>
      <c r="C55" s="3" t="s">
        <v>20</v>
      </c>
      <c r="D55" s="3" t="s">
        <v>23</v>
      </c>
      <c r="E55" s="3" t="s">
        <v>20</v>
      </c>
      <c r="F55" s="3" t="str">
        <f aca="false">CONCATENATE(B55,C55,D55,E55)</f>
        <v>Pawa</v>
      </c>
      <c r="N55" s="1" t="n">
        <v>1</v>
      </c>
      <c r="O55" s="3" t="n">
        <f aca="false">SUMPRODUCT(H$2:N$2,H55:N55)</f>
        <v>50</v>
      </c>
      <c r="P55" s="3" t="n">
        <f aca="false">EXP(-O55)</f>
        <v>1.92874984796392E-022</v>
      </c>
      <c r="Q55" s="3" t="n">
        <f aca="false">Q54</f>
        <v>9.00000005977346</v>
      </c>
      <c r="R55" s="8" t="n">
        <f aca="false">P55/Q55</f>
        <v>2.14305537239348E-023</v>
      </c>
      <c r="S55" s="3" t="n">
        <f aca="false">LN(R55)</f>
        <v>-52.1972245839777</v>
      </c>
      <c r="V55" s="2" t="n">
        <f aca="false">9*R55</f>
        <v>1.92874983515414E-022</v>
      </c>
      <c r="W55" s="3" t="n">
        <f aca="false">G55</f>
        <v>0</v>
      </c>
    </row>
    <row r="56" customFormat="false" ht="15" hidden="false" customHeight="false" outlineLevel="0" collapsed="false">
      <c r="A56" s="3" t="n">
        <v>84</v>
      </c>
      <c r="B56" s="3" t="s">
        <v>22</v>
      </c>
      <c r="C56" s="3" t="s">
        <v>20</v>
      </c>
      <c r="D56" s="3" t="s">
        <v>23</v>
      </c>
      <c r="E56" s="3" t="s">
        <v>21</v>
      </c>
      <c r="F56" s="3" t="str">
        <f aca="false">CONCATENATE(B56,C56,D56,E56)</f>
        <v>PawA</v>
      </c>
      <c r="J56" s="1" t="n">
        <v>1</v>
      </c>
      <c r="N56" s="1" t="n">
        <v>1</v>
      </c>
      <c r="O56" s="3" t="n">
        <f aca="false">SUMPRODUCT(H$2:N$2,H56:N56)</f>
        <v>70</v>
      </c>
      <c r="P56" s="3" t="n">
        <f aca="false">EXP(-O56)</f>
        <v>3.97544973590865E-031</v>
      </c>
      <c r="Q56" s="3" t="n">
        <f aca="false">Q55</f>
        <v>9.00000005977346</v>
      </c>
      <c r="R56" s="8" t="n">
        <f aca="false">P56/Q56</f>
        <v>4.41716634389524E-032</v>
      </c>
      <c r="S56" s="3" t="n">
        <f aca="false">LN(R56)</f>
        <v>-72.1972245839777</v>
      </c>
      <c r="V56" s="2" t="n">
        <f aca="false">9*R56</f>
        <v>3.97544970950572E-031</v>
      </c>
      <c r="W56" s="3" t="n">
        <f aca="false">G56</f>
        <v>0</v>
      </c>
    </row>
    <row r="57" customFormat="false" ht="15" hidden="false" customHeight="false" outlineLevel="0" collapsed="false">
      <c r="A57" s="3" t="n">
        <v>93</v>
      </c>
      <c r="B57" s="3" t="s">
        <v>22</v>
      </c>
      <c r="C57" s="3" t="s">
        <v>21</v>
      </c>
      <c r="D57" s="3" t="s">
        <v>23</v>
      </c>
      <c r="E57" s="3" t="s">
        <v>20</v>
      </c>
      <c r="F57" s="3" t="str">
        <f aca="false">CONCATENATE(B57,C57,D57,E57)</f>
        <v>PAwa</v>
      </c>
      <c r="I57" s="1" t="n">
        <v>1</v>
      </c>
      <c r="J57" s="1" t="n">
        <v>1</v>
      </c>
      <c r="L57" s="1" t="n">
        <v>1</v>
      </c>
      <c r="N57" s="1" t="n">
        <v>1</v>
      </c>
      <c r="O57" s="3" t="n">
        <f aca="false">SUMPRODUCT(H$2:N$2,H57:N57)</f>
        <v>70</v>
      </c>
      <c r="P57" s="3" t="n">
        <f aca="false">EXP(-O57)</f>
        <v>3.97544973590865E-031</v>
      </c>
      <c r="Q57" s="3" t="n">
        <f aca="false">Q56</f>
        <v>9.00000005977346</v>
      </c>
      <c r="R57" s="8" t="n">
        <f aca="false">P57/Q57</f>
        <v>4.41716634389524E-032</v>
      </c>
      <c r="S57" s="3" t="n">
        <f aca="false">LN(R57)</f>
        <v>-72.1972245839777</v>
      </c>
      <c r="V57" s="2" t="n">
        <f aca="false">9*R57</f>
        <v>3.97544970950572E-031</v>
      </c>
      <c r="W57" s="3" t="n">
        <f aca="false">G57</f>
        <v>0</v>
      </c>
    </row>
    <row r="58" customFormat="false" ht="15" hidden="false" customHeight="false" outlineLevel="0" collapsed="false">
      <c r="A58" s="3" t="n">
        <v>94</v>
      </c>
      <c r="B58" s="3" t="s">
        <v>22</v>
      </c>
      <c r="C58" s="3" t="s">
        <v>21</v>
      </c>
      <c r="D58" s="3" t="s">
        <v>23</v>
      </c>
      <c r="E58" s="3" t="s">
        <v>21</v>
      </c>
      <c r="F58" s="3" t="str">
        <f aca="false">CONCATENATE(B58,C58,D58,E58)</f>
        <v>PAwA</v>
      </c>
      <c r="I58" s="1" t="n">
        <v>1</v>
      </c>
      <c r="J58" s="1" t="n">
        <v>2</v>
      </c>
      <c r="L58" s="1" t="n">
        <v>1</v>
      </c>
      <c r="N58" s="1" t="n">
        <v>1</v>
      </c>
      <c r="O58" s="3" t="n">
        <f aca="false">SUMPRODUCT(H$2:N$2,H58:N58)</f>
        <v>90</v>
      </c>
      <c r="P58" s="3" t="n">
        <f aca="false">EXP(-O58)</f>
        <v>8.19401262399052E-040</v>
      </c>
      <c r="Q58" s="3" t="n">
        <f aca="false">Q57</f>
        <v>9.00000005977346</v>
      </c>
      <c r="R58" s="8" t="n">
        <f aca="false">P58/Q58</f>
        <v>9.10445841063336E-041</v>
      </c>
      <c r="S58" s="3" t="n">
        <f aca="false">LN(R58)</f>
        <v>-92.1972245839777</v>
      </c>
      <c r="V58" s="2" t="n">
        <f aca="false">9*R58</f>
        <v>8.19401256957002E-040</v>
      </c>
      <c r="W58" s="3" t="n">
        <f aca="false">G58</f>
        <v>0</v>
      </c>
    </row>
    <row r="59" customFormat="false" ht="15" hidden="false" customHeight="false" outlineLevel="0" collapsed="false">
      <c r="A59" s="3" t="n">
        <v>87</v>
      </c>
      <c r="B59" s="3" t="s">
        <v>22</v>
      </c>
      <c r="C59" s="3" t="s">
        <v>20</v>
      </c>
      <c r="D59" s="3" t="s">
        <v>24</v>
      </c>
      <c r="E59" s="3" t="s">
        <v>20</v>
      </c>
      <c r="F59" s="3" t="str">
        <f aca="false">CONCATENATE(B59,C59,D59,E59)</f>
        <v>PaWa</v>
      </c>
      <c r="H59" s="1" t="n">
        <v>1</v>
      </c>
      <c r="M59" s="1" t="n">
        <v>1</v>
      </c>
      <c r="N59" s="1" t="n">
        <v>1</v>
      </c>
      <c r="O59" s="3" t="n">
        <f aca="false">SUMPRODUCT(H$2:N$2,H59:N59)</f>
        <v>90</v>
      </c>
      <c r="P59" s="3" t="n">
        <f aca="false">EXP(-O59)</f>
        <v>8.19401262399052E-040</v>
      </c>
      <c r="Q59" s="3" t="n">
        <f aca="false">Q58</f>
        <v>9.00000005977346</v>
      </c>
      <c r="R59" s="8" t="n">
        <f aca="false">P59/Q59</f>
        <v>9.10445841063336E-041</v>
      </c>
      <c r="S59" s="3" t="n">
        <f aca="false">LN(R59)</f>
        <v>-92.1972245839777</v>
      </c>
      <c r="V59" s="2" t="n">
        <f aca="false">9*R59</f>
        <v>8.19401256957002E-040</v>
      </c>
      <c r="W59" s="3" t="n">
        <f aca="false">G59</f>
        <v>0</v>
      </c>
    </row>
    <row r="60" customFormat="false" ht="15" hidden="false" customHeight="false" outlineLevel="0" collapsed="false">
      <c r="A60" s="3" t="n">
        <v>88</v>
      </c>
      <c r="B60" s="3" t="s">
        <v>22</v>
      </c>
      <c r="C60" s="3" t="s">
        <v>20</v>
      </c>
      <c r="D60" s="3" t="s">
        <v>24</v>
      </c>
      <c r="E60" s="3" t="s">
        <v>21</v>
      </c>
      <c r="F60" s="3" t="str">
        <f aca="false">CONCATENATE(B60,C60,D60,E60)</f>
        <v>PaWA</v>
      </c>
      <c r="I60" s="1" t="n">
        <v>1</v>
      </c>
      <c r="J60" s="1" t="n">
        <v>1</v>
      </c>
      <c r="M60" s="1" t="n">
        <v>1</v>
      </c>
      <c r="N60" s="1" t="n">
        <v>1</v>
      </c>
      <c r="O60" s="3" t="n">
        <f aca="false">SUMPRODUCT(H$2:N$2,H60:N60)</f>
        <v>70</v>
      </c>
      <c r="P60" s="3" t="n">
        <f aca="false">EXP(-O60)</f>
        <v>3.97544973590865E-031</v>
      </c>
      <c r="Q60" s="3" t="n">
        <f aca="false">Q59</f>
        <v>9.00000005977346</v>
      </c>
      <c r="R60" s="8" t="n">
        <f aca="false">P60/Q60</f>
        <v>4.41716634389524E-032</v>
      </c>
      <c r="S60" s="3" t="n">
        <f aca="false">LN(R60)</f>
        <v>-72.1972245839777</v>
      </c>
      <c r="V60" s="2" t="n">
        <f aca="false">9*R60</f>
        <v>3.97544970950572E-031</v>
      </c>
      <c r="W60" s="3" t="n">
        <f aca="false">G60</f>
        <v>0</v>
      </c>
    </row>
    <row r="61" customFormat="false" ht="15" hidden="false" customHeight="false" outlineLevel="0" collapsed="false">
      <c r="A61" s="3" t="n">
        <v>97</v>
      </c>
      <c r="B61" s="3" t="s">
        <v>22</v>
      </c>
      <c r="C61" s="3" t="s">
        <v>21</v>
      </c>
      <c r="D61" s="3" t="s">
        <v>24</v>
      </c>
      <c r="E61" s="3" t="s">
        <v>20</v>
      </c>
      <c r="F61" s="3" t="str">
        <f aca="false">CONCATENATE(B61,C61,D61,E61)</f>
        <v>PAWa</v>
      </c>
      <c r="H61" s="1" t="n">
        <v>1</v>
      </c>
      <c r="I61" s="1" t="n">
        <v>1</v>
      </c>
      <c r="J61" s="1" t="n">
        <v>1</v>
      </c>
      <c r="K61" s="1" t="n">
        <v>1</v>
      </c>
      <c r="M61" s="1" t="n">
        <v>1</v>
      </c>
      <c r="N61" s="1" t="n">
        <v>1</v>
      </c>
      <c r="O61" s="3" t="n">
        <f aca="false">SUMPRODUCT(H$2:N$2,H61:N61)</f>
        <v>70</v>
      </c>
      <c r="P61" s="3" t="n">
        <f aca="false">EXP(-O61)</f>
        <v>3.97544973590865E-031</v>
      </c>
      <c r="Q61" s="3" t="n">
        <f aca="false">Q60</f>
        <v>9.00000005977346</v>
      </c>
      <c r="R61" s="8" t="n">
        <f aca="false">P61/Q61</f>
        <v>4.41716634389524E-032</v>
      </c>
      <c r="S61" s="3" t="n">
        <f aca="false">LN(R61)</f>
        <v>-72.1972245839777</v>
      </c>
      <c r="V61" s="2" t="n">
        <f aca="false">9*R61</f>
        <v>3.97544970950572E-031</v>
      </c>
      <c r="W61" s="3" t="n">
        <f aca="false">G61</f>
        <v>0</v>
      </c>
    </row>
    <row r="62" customFormat="false" ht="15" hidden="false" customHeight="false" outlineLevel="0" collapsed="false">
      <c r="A62" s="3" t="n">
        <v>98</v>
      </c>
      <c r="B62" s="3" t="s">
        <v>22</v>
      </c>
      <c r="C62" s="3" t="s">
        <v>21</v>
      </c>
      <c r="D62" s="3" t="s">
        <v>24</v>
      </c>
      <c r="E62" s="3" t="s">
        <v>21</v>
      </c>
      <c r="F62" s="3" t="str">
        <f aca="false">CONCATENATE(B62,C62,D62,E62)</f>
        <v>PAWA</v>
      </c>
      <c r="I62" s="1" t="n">
        <v>2</v>
      </c>
      <c r="J62" s="1" t="n">
        <v>2</v>
      </c>
      <c r="K62" s="1" t="n">
        <v>1</v>
      </c>
      <c r="M62" s="1" t="n">
        <v>1</v>
      </c>
      <c r="N62" s="1" t="n">
        <v>1</v>
      </c>
      <c r="O62" s="3" t="n">
        <f aca="false">SUMPRODUCT(H$2:N$2,H62:N62)</f>
        <v>50</v>
      </c>
      <c r="P62" s="3" t="n">
        <f aca="false">EXP(-O62)</f>
        <v>1.92874984796392E-022</v>
      </c>
      <c r="Q62" s="3" t="n">
        <f aca="false">Q61</f>
        <v>9.00000005977346</v>
      </c>
      <c r="R62" s="8" t="n">
        <f aca="false">P62/Q62</f>
        <v>2.14305537239348E-023</v>
      </c>
      <c r="S62" s="3" t="n">
        <f aca="false">LN(R62)</f>
        <v>-52.1972245839777</v>
      </c>
      <c r="V62" s="2" t="n">
        <f aca="false">9*R62</f>
        <v>1.92874983515414E-022</v>
      </c>
      <c r="W62" s="3" t="n">
        <f aca="false">G62</f>
        <v>0</v>
      </c>
    </row>
    <row r="63" customFormat="false" ht="15" hidden="false" customHeight="false" outlineLevel="0" collapsed="false">
      <c r="A63" s="3" t="n">
        <v>21</v>
      </c>
      <c r="B63" s="3" t="s">
        <v>23</v>
      </c>
      <c r="C63" s="3" t="s">
        <v>20</v>
      </c>
      <c r="D63" s="3" t="s">
        <v>19</v>
      </c>
      <c r="E63" s="3" t="s">
        <v>20</v>
      </c>
      <c r="F63" s="3" t="str">
        <f aca="false">CONCATENATE(B63,C63,D63,E63)</f>
        <v>wama</v>
      </c>
      <c r="H63" s="1" t="n">
        <v>1</v>
      </c>
      <c r="O63" s="3" t="n">
        <f aca="false">SUMPRODUCT(H$2:N$2,H63:N63)</f>
        <v>20</v>
      </c>
      <c r="P63" s="3" t="n">
        <f aca="false">EXP(-O63)</f>
        <v>2.06115362243856E-009</v>
      </c>
      <c r="Q63" s="3" t="n">
        <f aca="false">Q62</f>
        <v>9.00000005977346</v>
      </c>
      <c r="R63" s="8" t="n">
        <f aca="false">P63/Q63</f>
        <v>2.29017067638824E-010</v>
      </c>
      <c r="S63" s="3" t="n">
        <f aca="false">LN(R63)</f>
        <v>-22.1972245839777</v>
      </c>
      <c r="V63" s="2" t="n">
        <f aca="false">9*R63</f>
        <v>2.06115360874942E-009</v>
      </c>
      <c r="W63" s="3" t="n">
        <f aca="false">G63</f>
        <v>0</v>
      </c>
    </row>
    <row r="64" customFormat="false" ht="15" hidden="false" customHeight="false" outlineLevel="0" collapsed="false">
      <c r="A64" s="3" t="n">
        <v>22</v>
      </c>
      <c r="B64" s="3" t="s">
        <v>23</v>
      </c>
      <c r="C64" s="3" t="s">
        <v>20</v>
      </c>
      <c r="D64" s="3" t="s">
        <v>19</v>
      </c>
      <c r="E64" s="3" t="s">
        <v>21</v>
      </c>
      <c r="F64" s="3" t="str">
        <f aca="false">CONCATENATE(B64,C64,D64,E64)</f>
        <v>wamA</v>
      </c>
      <c r="G64" s="3" t="n">
        <v>1</v>
      </c>
      <c r="I64" s="1" t="n">
        <v>1</v>
      </c>
      <c r="J64" s="1" t="n">
        <v>1</v>
      </c>
      <c r="O64" s="3" t="n">
        <f aca="false">SUMPRODUCT(H$2:N$2,H64:N64)</f>
        <v>0</v>
      </c>
      <c r="P64" s="3" t="n">
        <f aca="false">EXP(-O64)</f>
        <v>1</v>
      </c>
      <c r="Q64" s="3" t="n">
        <f aca="false">Q63</f>
        <v>9.00000005977346</v>
      </c>
      <c r="R64" s="8" t="n">
        <f aca="false">P64/Q64</f>
        <v>0.111111110373167</v>
      </c>
      <c r="S64" s="3" t="n">
        <f aca="false">LN(R64)</f>
        <v>-2.19722458397771</v>
      </c>
      <c r="V64" s="2" t="n">
        <f aca="false">9*R64</f>
        <v>0.999999993358505</v>
      </c>
      <c r="W64" s="3" t="n">
        <f aca="false">G64</f>
        <v>1</v>
      </c>
    </row>
    <row r="65" customFormat="false" ht="15" hidden="false" customHeight="false" outlineLevel="0" collapsed="false">
      <c r="A65" s="3" t="n">
        <v>31</v>
      </c>
      <c r="B65" s="3" t="s">
        <v>23</v>
      </c>
      <c r="C65" s="3" t="s">
        <v>21</v>
      </c>
      <c r="D65" s="3" t="s">
        <v>19</v>
      </c>
      <c r="E65" s="3" t="s">
        <v>20</v>
      </c>
      <c r="F65" s="3" t="str">
        <f aca="false">CONCATENATE(B65,C65,D65,E65)</f>
        <v>wAma</v>
      </c>
      <c r="J65" s="1" t="n">
        <v>1</v>
      </c>
      <c r="O65" s="3" t="n">
        <f aca="false">SUMPRODUCT(H$2:N$2,H65:N65)</f>
        <v>20</v>
      </c>
      <c r="P65" s="3" t="n">
        <f aca="false">EXP(-O65)</f>
        <v>2.06115362243856E-009</v>
      </c>
      <c r="Q65" s="3" t="n">
        <f aca="false">Q64</f>
        <v>9.00000005977346</v>
      </c>
      <c r="R65" s="8" t="n">
        <f aca="false">P65/Q65</f>
        <v>2.29017067638824E-010</v>
      </c>
      <c r="S65" s="3" t="n">
        <f aca="false">LN(R65)</f>
        <v>-22.1972245839777</v>
      </c>
      <c r="V65" s="2" t="n">
        <f aca="false">9*R65</f>
        <v>2.06115360874942E-009</v>
      </c>
      <c r="W65" s="3" t="n">
        <f aca="false">G65</f>
        <v>0</v>
      </c>
    </row>
    <row r="66" customFormat="false" ht="15" hidden="false" customHeight="false" outlineLevel="0" collapsed="false">
      <c r="A66" s="3" t="n">
        <v>32</v>
      </c>
      <c r="B66" s="3" t="s">
        <v>23</v>
      </c>
      <c r="C66" s="3" t="s">
        <v>21</v>
      </c>
      <c r="D66" s="3" t="s">
        <v>19</v>
      </c>
      <c r="E66" s="3" t="s">
        <v>21</v>
      </c>
      <c r="F66" s="3" t="str">
        <f aca="false">CONCATENATE(B66,C66,D66,E66)</f>
        <v>wAmA</v>
      </c>
      <c r="I66" s="1" t="n">
        <v>1</v>
      </c>
      <c r="J66" s="1" t="n">
        <v>2</v>
      </c>
      <c r="O66" s="3" t="n">
        <f aca="false">SUMPRODUCT(H$2:N$2,H66:N66)</f>
        <v>20</v>
      </c>
      <c r="P66" s="3" t="n">
        <f aca="false">EXP(-O66)</f>
        <v>2.06115362243856E-009</v>
      </c>
      <c r="Q66" s="3" t="n">
        <f aca="false">Q65</f>
        <v>9.00000005977346</v>
      </c>
      <c r="R66" s="8" t="n">
        <f aca="false">P66/Q66</f>
        <v>2.29017067638824E-010</v>
      </c>
      <c r="S66" s="3" t="n">
        <f aca="false">LN(R66)</f>
        <v>-22.1972245839777</v>
      </c>
      <c r="V66" s="2" t="n">
        <f aca="false">9*R66</f>
        <v>2.06115360874942E-009</v>
      </c>
      <c r="W66" s="3" t="n">
        <f aca="false">G66</f>
        <v>0</v>
      </c>
    </row>
    <row r="67" customFormat="false" ht="15" hidden="false" customHeight="false" outlineLevel="0" collapsed="false">
      <c r="A67" s="3" t="n">
        <v>25</v>
      </c>
      <c r="B67" s="3" t="s">
        <v>23</v>
      </c>
      <c r="C67" s="3" t="s">
        <v>20</v>
      </c>
      <c r="D67" s="3" t="s">
        <v>14</v>
      </c>
      <c r="E67" s="3" t="s">
        <v>20</v>
      </c>
      <c r="F67" s="3" t="str">
        <f aca="false">CONCATENATE(B67,C67,D67,E67)</f>
        <v>wapa</v>
      </c>
      <c r="G67" s="3" t="n">
        <v>1</v>
      </c>
      <c r="O67" s="3" t="n">
        <f aca="false">SUMPRODUCT(H$2:N$2,H67:N67)</f>
        <v>0</v>
      </c>
      <c r="P67" s="3" t="n">
        <f aca="false">EXP(-O67)</f>
        <v>1</v>
      </c>
      <c r="Q67" s="3" t="n">
        <f aca="false">Q66</f>
        <v>9.00000005977346</v>
      </c>
      <c r="R67" s="8" t="n">
        <f aca="false">P67/Q67</f>
        <v>0.111111110373167</v>
      </c>
      <c r="S67" s="3" t="n">
        <f aca="false">LN(R67)</f>
        <v>-2.19722458397771</v>
      </c>
      <c r="V67" s="2" t="n">
        <f aca="false">9*R67</f>
        <v>0.999999993358505</v>
      </c>
      <c r="W67" s="3" t="n">
        <f aca="false">G67</f>
        <v>1</v>
      </c>
    </row>
    <row r="68" customFormat="false" ht="15" hidden="false" customHeight="false" outlineLevel="0" collapsed="false">
      <c r="A68" s="3" t="n">
        <v>26</v>
      </c>
      <c r="B68" s="3" t="s">
        <v>23</v>
      </c>
      <c r="C68" s="3" t="s">
        <v>20</v>
      </c>
      <c r="D68" s="3" t="s">
        <v>14</v>
      </c>
      <c r="E68" s="3" t="s">
        <v>21</v>
      </c>
      <c r="F68" s="3" t="str">
        <f aca="false">CONCATENATE(B68,C68,D68,E68)</f>
        <v>wapA</v>
      </c>
      <c r="J68" s="1" t="n">
        <v>1</v>
      </c>
      <c r="O68" s="3" t="n">
        <f aca="false">SUMPRODUCT(H$2:N$2,H68:N68)</f>
        <v>20</v>
      </c>
      <c r="P68" s="3" t="n">
        <f aca="false">EXP(-O68)</f>
        <v>2.06115362243856E-009</v>
      </c>
      <c r="Q68" s="3" t="n">
        <f aca="false">Q67</f>
        <v>9.00000005977346</v>
      </c>
      <c r="R68" s="8" t="n">
        <f aca="false">P68/Q68</f>
        <v>2.29017067638824E-010</v>
      </c>
      <c r="S68" s="3" t="n">
        <f aca="false">LN(R68)</f>
        <v>-22.1972245839777</v>
      </c>
      <c r="V68" s="2" t="n">
        <f aca="false">9*R68</f>
        <v>2.06115360874942E-009</v>
      </c>
      <c r="W68" s="3" t="n">
        <f aca="false">G68</f>
        <v>0</v>
      </c>
    </row>
    <row r="69" customFormat="false" ht="15" hidden="false" customHeight="false" outlineLevel="0" collapsed="false">
      <c r="A69" s="3" t="n">
        <v>35</v>
      </c>
      <c r="B69" s="3" t="s">
        <v>23</v>
      </c>
      <c r="C69" s="3" t="s">
        <v>21</v>
      </c>
      <c r="D69" s="3" t="s">
        <v>14</v>
      </c>
      <c r="E69" s="3" t="s">
        <v>20</v>
      </c>
      <c r="F69" s="3" t="str">
        <f aca="false">CONCATENATE(B69,C69,D69,E69)</f>
        <v>wApa</v>
      </c>
      <c r="J69" s="1" t="n">
        <v>1</v>
      </c>
      <c r="O69" s="3" t="n">
        <f aca="false">SUMPRODUCT(H$2:N$2,H69:N69)</f>
        <v>20</v>
      </c>
      <c r="P69" s="3" t="n">
        <f aca="false">EXP(-O69)</f>
        <v>2.06115362243856E-009</v>
      </c>
      <c r="Q69" s="3" t="n">
        <f aca="false">Q68</f>
        <v>9.00000005977346</v>
      </c>
      <c r="R69" s="8" t="n">
        <f aca="false">P69/Q69</f>
        <v>2.29017067638824E-010</v>
      </c>
      <c r="S69" s="3" t="n">
        <f aca="false">LN(R69)</f>
        <v>-22.1972245839777</v>
      </c>
      <c r="V69" s="2" t="n">
        <f aca="false">9*R69</f>
        <v>2.06115360874942E-009</v>
      </c>
      <c r="W69" s="3" t="n">
        <f aca="false">G69</f>
        <v>0</v>
      </c>
    </row>
    <row r="70" customFormat="false" ht="15" hidden="false" customHeight="false" outlineLevel="0" collapsed="false">
      <c r="A70" s="3" t="n">
        <v>36</v>
      </c>
      <c r="B70" s="3" t="s">
        <v>23</v>
      </c>
      <c r="C70" s="3" t="s">
        <v>21</v>
      </c>
      <c r="D70" s="3" t="s">
        <v>14</v>
      </c>
      <c r="E70" s="3" t="s">
        <v>21</v>
      </c>
      <c r="F70" s="3" t="str">
        <f aca="false">CONCATENATE(B70,C70,D70,E70)</f>
        <v>wApA</v>
      </c>
      <c r="J70" s="1" t="n">
        <v>2</v>
      </c>
      <c r="O70" s="3" t="n">
        <f aca="false">SUMPRODUCT(H$2:N$2,H70:N70)</f>
        <v>40</v>
      </c>
      <c r="P70" s="3" t="n">
        <f aca="false">EXP(-O70)</f>
        <v>4.24835425529159E-018</v>
      </c>
      <c r="Q70" s="3" t="n">
        <f aca="false">Q69</f>
        <v>9.00000005977346</v>
      </c>
      <c r="R70" s="8" t="n">
        <f aca="false">P70/Q70</f>
        <v>4.72039358564018E-019</v>
      </c>
      <c r="S70" s="3" t="n">
        <f aca="false">LN(R70)</f>
        <v>-42.1972245839777</v>
      </c>
      <c r="V70" s="2" t="n">
        <f aca="false">9*R70</f>
        <v>4.24835422707617E-018</v>
      </c>
      <c r="W70" s="3" t="n">
        <f aca="false">G70</f>
        <v>0</v>
      </c>
    </row>
    <row r="71" customFormat="false" ht="15" hidden="false" customHeight="false" outlineLevel="0" collapsed="false">
      <c r="A71" s="3" t="n">
        <v>29</v>
      </c>
      <c r="B71" s="3" t="s">
        <v>23</v>
      </c>
      <c r="C71" s="3" t="s">
        <v>20</v>
      </c>
      <c r="D71" s="3" t="s">
        <v>22</v>
      </c>
      <c r="E71" s="3" t="s">
        <v>20</v>
      </c>
      <c r="F71" s="3" t="str">
        <f aca="false">CONCATENATE(B71,C71,D71,E71)</f>
        <v>waPa</v>
      </c>
      <c r="N71" s="1" t="n">
        <v>1</v>
      </c>
      <c r="O71" s="3" t="n">
        <f aca="false">SUMPRODUCT(H$2:N$2,H71:N71)</f>
        <v>50</v>
      </c>
      <c r="P71" s="3" t="n">
        <f aca="false">EXP(-O71)</f>
        <v>1.92874984796392E-022</v>
      </c>
      <c r="Q71" s="3" t="n">
        <f aca="false">Q70</f>
        <v>9.00000005977346</v>
      </c>
      <c r="R71" s="8" t="n">
        <f aca="false">P71/Q71</f>
        <v>2.14305537239348E-023</v>
      </c>
      <c r="S71" s="3" t="n">
        <f aca="false">LN(R71)</f>
        <v>-52.1972245839777</v>
      </c>
      <c r="V71" s="2" t="n">
        <f aca="false">9*R71</f>
        <v>1.92874983515414E-022</v>
      </c>
      <c r="W71" s="3" t="n">
        <f aca="false">G71</f>
        <v>0</v>
      </c>
    </row>
    <row r="72" customFormat="false" ht="15" hidden="false" customHeight="false" outlineLevel="0" collapsed="false">
      <c r="A72" s="3" t="n">
        <v>30</v>
      </c>
      <c r="B72" s="3" t="s">
        <v>23</v>
      </c>
      <c r="C72" s="3" t="s">
        <v>20</v>
      </c>
      <c r="D72" s="3" t="s">
        <v>22</v>
      </c>
      <c r="E72" s="3" t="s">
        <v>21</v>
      </c>
      <c r="F72" s="3" t="str">
        <f aca="false">CONCATENATE(B72,C72,D72,E72)</f>
        <v>waPA</v>
      </c>
      <c r="I72" s="1" t="n">
        <v>1</v>
      </c>
      <c r="J72" s="1" t="n">
        <v>1</v>
      </c>
      <c r="N72" s="1" t="n">
        <v>1</v>
      </c>
      <c r="O72" s="3" t="n">
        <f aca="false">SUMPRODUCT(H$2:N$2,H72:N72)</f>
        <v>50</v>
      </c>
      <c r="P72" s="3" t="n">
        <f aca="false">EXP(-O72)</f>
        <v>1.92874984796392E-022</v>
      </c>
      <c r="Q72" s="3" t="n">
        <f aca="false">Q71</f>
        <v>9.00000005977346</v>
      </c>
      <c r="R72" s="8" t="n">
        <f aca="false">P72/Q72</f>
        <v>2.14305537239348E-023</v>
      </c>
      <c r="S72" s="3" t="n">
        <f aca="false">LN(R72)</f>
        <v>-52.1972245839777</v>
      </c>
      <c r="V72" s="2" t="n">
        <f aca="false">9*R72</f>
        <v>1.92874983515414E-022</v>
      </c>
      <c r="W72" s="3" t="n">
        <f aca="false">G72</f>
        <v>0</v>
      </c>
    </row>
    <row r="73" customFormat="false" ht="15" hidden="false" customHeight="false" outlineLevel="0" collapsed="false">
      <c r="A73" s="3" t="n">
        <v>39</v>
      </c>
      <c r="B73" s="3" t="s">
        <v>23</v>
      </c>
      <c r="C73" s="3" t="s">
        <v>21</v>
      </c>
      <c r="D73" s="3" t="s">
        <v>22</v>
      </c>
      <c r="E73" s="3" t="s">
        <v>20</v>
      </c>
      <c r="F73" s="3" t="str">
        <f aca="false">CONCATENATE(B73,C73,D73,E73)</f>
        <v>wAPa</v>
      </c>
      <c r="J73" s="1" t="n">
        <v>1</v>
      </c>
      <c r="N73" s="1" t="n">
        <v>1</v>
      </c>
      <c r="O73" s="3" t="n">
        <f aca="false">SUMPRODUCT(H$2:N$2,H73:N73)</f>
        <v>70</v>
      </c>
      <c r="P73" s="3" t="n">
        <f aca="false">EXP(-O73)</f>
        <v>3.97544973590865E-031</v>
      </c>
      <c r="Q73" s="3" t="n">
        <f aca="false">Q72</f>
        <v>9.00000005977346</v>
      </c>
      <c r="R73" s="8" t="n">
        <f aca="false">P73/Q73</f>
        <v>4.41716634389524E-032</v>
      </c>
      <c r="S73" s="3" t="n">
        <f aca="false">LN(R73)</f>
        <v>-72.1972245839777</v>
      </c>
      <c r="V73" s="2" t="n">
        <f aca="false">9*R73</f>
        <v>3.97544970950572E-031</v>
      </c>
      <c r="W73" s="3" t="n">
        <f aca="false">G73</f>
        <v>0</v>
      </c>
    </row>
    <row r="74" customFormat="false" ht="15" hidden="false" customHeight="false" outlineLevel="0" collapsed="false">
      <c r="A74" s="3" t="n">
        <v>40</v>
      </c>
      <c r="B74" s="3" t="s">
        <v>23</v>
      </c>
      <c r="C74" s="3" t="s">
        <v>21</v>
      </c>
      <c r="D74" s="3" t="s">
        <v>22</v>
      </c>
      <c r="E74" s="3" t="s">
        <v>21</v>
      </c>
      <c r="F74" s="3" t="str">
        <f aca="false">CONCATENATE(B74,C74,D74,E74)</f>
        <v>wAPA</v>
      </c>
      <c r="I74" s="1" t="n">
        <v>1</v>
      </c>
      <c r="J74" s="1" t="n">
        <v>2</v>
      </c>
      <c r="N74" s="1" t="n">
        <v>1</v>
      </c>
      <c r="O74" s="3" t="n">
        <f aca="false">SUMPRODUCT(H$2:N$2,H74:N74)</f>
        <v>70</v>
      </c>
      <c r="P74" s="3" t="n">
        <f aca="false">EXP(-O74)</f>
        <v>3.97544973590865E-031</v>
      </c>
      <c r="Q74" s="3" t="n">
        <f aca="false">Q73</f>
        <v>9.00000005977346</v>
      </c>
      <c r="R74" s="8" t="n">
        <f aca="false">P74/Q74</f>
        <v>4.41716634389524E-032</v>
      </c>
      <c r="S74" s="3" t="n">
        <f aca="false">LN(R74)</f>
        <v>-72.1972245839777</v>
      </c>
      <c r="V74" s="2" t="n">
        <f aca="false">9*R74</f>
        <v>3.97544970950572E-031</v>
      </c>
      <c r="W74" s="3" t="n">
        <f aca="false">G74</f>
        <v>0</v>
      </c>
    </row>
    <row r="75" customFormat="false" ht="15" hidden="false" customHeight="false" outlineLevel="0" collapsed="false">
      <c r="A75" s="3" t="n">
        <v>23</v>
      </c>
      <c r="B75" s="3" t="s">
        <v>23</v>
      </c>
      <c r="C75" s="3" t="s">
        <v>20</v>
      </c>
      <c r="D75" s="3" t="s">
        <v>23</v>
      </c>
      <c r="E75" s="3" t="s">
        <v>20</v>
      </c>
      <c r="F75" s="3" t="str">
        <f aca="false">CONCATENATE(B75,C75,D75,E75)</f>
        <v>wawa</v>
      </c>
      <c r="G75" s="3" t="n">
        <v>1</v>
      </c>
      <c r="O75" s="3" t="n">
        <f aca="false">SUMPRODUCT(H$2:N$2,H75:N75)</f>
        <v>0</v>
      </c>
      <c r="P75" s="3" t="n">
        <f aca="false">EXP(-O75)</f>
        <v>1</v>
      </c>
      <c r="Q75" s="3" t="n">
        <f aca="false">Q74</f>
        <v>9.00000005977346</v>
      </c>
      <c r="R75" s="8" t="n">
        <f aca="false">P75/Q75</f>
        <v>0.111111110373167</v>
      </c>
      <c r="S75" s="3" t="n">
        <f aca="false">LN(R75)</f>
        <v>-2.19722458397771</v>
      </c>
      <c r="V75" s="2" t="n">
        <f aca="false">9*R75</f>
        <v>0.999999993358505</v>
      </c>
      <c r="W75" s="3" t="n">
        <f aca="false">G75</f>
        <v>1</v>
      </c>
    </row>
    <row r="76" customFormat="false" ht="15" hidden="false" customHeight="false" outlineLevel="0" collapsed="false">
      <c r="A76" s="3" t="n">
        <v>24</v>
      </c>
      <c r="B76" s="3" t="s">
        <v>23</v>
      </c>
      <c r="C76" s="3" t="s">
        <v>20</v>
      </c>
      <c r="D76" s="3" t="s">
        <v>23</v>
      </c>
      <c r="E76" s="3" t="s">
        <v>21</v>
      </c>
      <c r="F76" s="3" t="str">
        <f aca="false">CONCATENATE(B76,C76,D76,E76)</f>
        <v>wawA</v>
      </c>
      <c r="J76" s="1" t="n">
        <v>1</v>
      </c>
      <c r="O76" s="3" t="n">
        <f aca="false">SUMPRODUCT(H$2:N$2,H76:N76)</f>
        <v>20</v>
      </c>
      <c r="P76" s="3" t="n">
        <f aca="false">EXP(-O76)</f>
        <v>2.06115362243856E-009</v>
      </c>
      <c r="Q76" s="3" t="n">
        <f aca="false">Q75</f>
        <v>9.00000005977346</v>
      </c>
      <c r="R76" s="8" t="n">
        <f aca="false">P76/Q76</f>
        <v>2.29017067638824E-010</v>
      </c>
      <c r="S76" s="3" t="n">
        <f aca="false">LN(R76)</f>
        <v>-22.1972245839777</v>
      </c>
      <c r="V76" s="2" t="n">
        <f aca="false">9*R76</f>
        <v>2.06115360874942E-009</v>
      </c>
      <c r="W76" s="3" t="n">
        <f aca="false">G76</f>
        <v>0</v>
      </c>
    </row>
    <row r="77" customFormat="false" ht="15" hidden="false" customHeight="false" outlineLevel="0" collapsed="false">
      <c r="A77" s="3" t="n">
        <v>33</v>
      </c>
      <c r="B77" s="3" t="s">
        <v>23</v>
      </c>
      <c r="C77" s="3" t="s">
        <v>21</v>
      </c>
      <c r="D77" s="3" t="s">
        <v>23</v>
      </c>
      <c r="E77" s="3" t="s">
        <v>20</v>
      </c>
      <c r="F77" s="3" t="str">
        <f aca="false">CONCATENATE(B77,C77,D77,E77)</f>
        <v>wAwa</v>
      </c>
      <c r="J77" s="1" t="n">
        <v>1</v>
      </c>
      <c r="L77" s="1" t="n">
        <v>1</v>
      </c>
      <c r="O77" s="3" t="n">
        <f aca="false">SUMPRODUCT(H$2:N$2,H77:N77)</f>
        <v>40</v>
      </c>
      <c r="P77" s="3" t="n">
        <f aca="false">EXP(-O77)</f>
        <v>4.24835425529159E-018</v>
      </c>
      <c r="Q77" s="3" t="n">
        <f aca="false">Q76</f>
        <v>9.00000005977346</v>
      </c>
      <c r="R77" s="8" t="n">
        <f aca="false">P77/Q77</f>
        <v>4.72039358564018E-019</v>
      </c>
      <c r="S77" s="3" t="n">
        <f aca="false">LN(R77)</f>
        <v>-42.1972245839777</v>
      </c>
      <c r="V77" s="2" t="n">
        <f aca="false">9*R77</f>
        <v>4.24835422707617E-018</v>
      </c>
      <c r="W77" s="3" t="n">
        <f aca="false">G77</f>
        <v>0</v>
      </c>
    </row>
    <row r="78" customFormat="false" ht="15" hidden="false" customHeight="false" outlineLevel="0" collapsed="false">
      <c r="A78" s="3" t="n">
        <v>34</v>
      </c>
      <c r="B78" s="3" t="s">
        <v>23</v>
      </c>
      <c r="C78" s="3" t="s">
        <v>21</v>
      </c>
      <c r="D78" s="3" t="s">
        <v>23</v>
      </c>
      <c r="E78" s="3" t="s">
        <v>21</v>
      </c>
      <c r="F78" s="3" t="str">
        <f aca="false">CONCATENATE(B78,C78,D78,E78)</f>
        <v>wAwA</v>
      </c>
      <c r="I78" s="1" t="n">
        <v>1</v>
      </c>
      <c r="J78" s="1" t="n">
        <v>2</v>
      </c>
      <c r="L78" s="1" t="n">
        <v>1</v>
      </c>
      <c r="O78" s="3" t="n">
        <f aca="false">SUMPRODUCT(H$2:N$2,H78:N78)</f>
        <v>40</v>
      </c>
      <c r="P78" s="3" t="n">
        <f aca="false">EXP(-O78)</f>
        <v>4.24835425529159E-018</v>
      </c>
      <c r="Q78" s="3" t="n">
        <f aca="false">Q77</f>
        <v>9.00000005977346</v>
      </c>
      <c r="R78" s="8" t="n">
        <f aca="false">P78/Q78</f>
        <v>4.72039358564018E-019</v>
      </c>
      <c r="S78" s="3" t="n">
        <f aca="false">LN(R78)</f>
        <v>-42.1972245839777</v>
      </c>
      <c r="V78" s="2" t="n">
        <f aca="false">9*R78</f>
        <v>4.24835422707617E-018</v>
      </c>
      <c r="W78" s="3" t="n">
        <f aca="false">G78</f>
        <v>0</v>
      </c>
    </row>
    <row r="79" customFormat="false" ht="15" hidden="false" customHeight="false" outlineLevel="0" collapsed="false">
      <c r="A79" s="3" t="n">
        <v>27</v>
      </c>
      <c r="B79" s="3" t="s">
        <v>23</v>
      </c>
      <c r="C79" s="3" t="s">
        <v>20</v>
      </c>
      <c r="D79" s="3" t="s">
        <v>24</v>
      </c>
      <c r="E79" s="3" t="s">
        <v>20</v>
      </c>
      <c r="F79" s="3" t="str">
        <f aca="false">CONCATENATE(B79,C79,D79,E79)</f>
        <v>waWa</v>
      </c>
      <c r="H79" s="1" t="n">
        <v>1</v>
      </c>
      <c r="M79" s="1" t="n">
        <v>1</v>
      </c>
      <c r="O79" s="3" t="n">
        <f aca="false">SUMPRODUCT(H$2:N$2,H79:N79)</f>
        <v>40</v>
      </c>
      <c r="P79" s="3" t="n">
        <f aca="false">EXP(-O79)</f>
        <v>4.24835425529159E-018</v>
      </c>
      <c r="Q79" s="3" t="n">
        <f aca="false">Q78</f>
        <v>9.00000005977346</v>
      </c>
      <c r="R79" s="8" t="n">
        <f aca="false">P79/Q79</f>
        <v>4.72039358564018E-019</v>
      </c>
      <c r="S79" s="3" t="n">
        <f aca="false">LN(R79)</f>
        <v>-42.1972245839777</v>
      </c>
      <c r="V79" s="2" t="n">
        <f aca="false">9*R79</f>
        <v>4.24835422707617E-018</v>
      </c>
      <c r="W79" s="3" t="n">
        <f aca="false">G79</f>
        <v>0</v>
      </c>
    </row>
    <row r="80" customFormat="false" ht="15" hidden="false" customHeight="false" outlineLevel="0" collapsed="false">
      <c r="A80" s="3" t="n">
        <v>28</v>
      </c>
      <c r="B80" s="3" t="s">
        <v>23</v>
      </c>
      <c r="C80" s="3" t="s">
        <v>20</v>
      </c>
      <c r="D80" s="3" t="s">
        <v>24</v>
      </c>
      <c r="E80" s="3" t="s">
        <v>21</v>
      </c>
      <c r="F80" s="3" t="str">
        <f aca="false">CONCATENATE(B80,C80,D80,E80)</f>
        <v>waWA</v>
      </c>
      <c r="I80" s="1" t="n">
        <v>1</v>
      </c>
      <c r="J80" s="1" t="n">
        <v>1</v>
      </c>
      <c r="M80" s="1" t="n">
        <v>1</v>
      </c>
      <c r="O80" s="3" t="n">
        <f aca="false">SUMPRODUCT(H$2:N$2,H80:N80)</f>
        <v>20</v>
      </c>
      <c r="P80" s="3" t="n">
        <f aca="false">EXP(-O80)</f>
        <v>2.06115362243856E-009</v>
      </c>
      <c r="Q80" s="3" t="n">
        <f aca="false">Q79</f>
        <v>9.00000005977346</v>
      </c>
      <c r="R80" s="8" t="n">
        <f aca="false">P80/Q80</f>
        <v>2.29017067638824E-010</v>
      </c>
      <c r="S80" s="3" t="n">
        <f aca="false">LN(R80)</f>
        <v>-22.1972245839777</v>
      </c>
      <c r="V80" s="2" t="n">
        <f aca="false">9*R80</f>
        <v>2.06115360874942E-009</v>
      </c>
      <c r="W80" s="3" t="n">
        <f aca="false">G80</f>
        <v>0</v>
      </c>
    </row>
    <row r="81" customFormat="false" ht="15" hidden="false" customHeight="false" outlineLevel="0" collapsed="false">
      <c r="A81" s="3" t="n">
        <v>37</v>
      </c>
      <c r="B81" s="3" t="s">
        <v>23</v>
      </c>
      <c r="C81" s="3" t="s">
        <v>21</v>
      </c>
      <c r="D81" s="3" t="s">
        <v>24</v>
      </c>
      <c r="E81" s="3" t="s">
        <v>20</v>
      </c>
      <c r="F81" s="3" t="str">
        <f aca="false">CONCATENATE(B81,C81,D81,E81)</f>
        <v>wAWa</v>
      </c>
      <c r="H81" s="1" t="n">
        <v>1</v>
      </c>
      <c r="J81" s="1" t="n">
        <v>1</v>
      </c>
      <c r="M81" s="1" t="n">
        <v>1</v>
      </c>
      <c r="O81" s="3" t="n">
        <f aca="false">SUMPRODUCT(H$2:N$2,H81:N81)</f>
        <v>60</v>
      </c>
      <c r="P81" s="3" t="n">
        <f aca="false">EXP(-O81)</f>
        <v>8.75651076269652E-027</v>
      </c>
      <c r="Q81" s="3" t="n">
        <f aca="false">Q80</f>
        <v>9.00000005977346</v>
      </c>
      <c r="R81" s="8" t="n">
        <f aca="false">P81/Q81</f>
        <v>9.729456338378E-028</v>
      </c>
      <c r="S81" s="3" t="n">
        <f aca="false">LN(R81)</f>
        <v>-62.1972245839777</v>
      </c>
      <c r="V81" s="2" t="n">
        <f aca="false">9*R81</f>
        <v>8.7565107045402E-027</v>
      </c>
      <c r="W81" s="3" t="n">
        <f aca="false">G81</f>
        <v>0</v>
      </c>
    </row>
    <row r="82" customFormat="false" ht="15" hidden="false" customHeight="false" outlineLevel="0" collapsed="false">
      <c r="A82" s="3" t="n">
        <v>38</v>
      </c>
      <c r="B82" s="3" t="s">
        <v>23</v>
      </c>
      <c r="C82" s="3" t="s">
        <v>21</v>
      </c>
      <c r="D82" s="3" t="s">
        <v>24</v>
      </c>
      <c r="E82" s="3" t="s">
        <v>21</v>
      </c>
      <c r="F82" s="3" t="str">
        <f aca="false">CONCATENATE(B82,C82,D82,E82)</f>
        <v>wAWA</v>
      </c>
      <c r="I82" s="1" t="n">
        <v>1</v>
      </c>
      <c r="J82" s="1" t="n">
        <v>2</v>
      </c>
      <c r="K82" s="1" t="n">
        <v>1</v>
      </c>
      <c r="M82" s="1" t="n">
        <v>1</v>
      </c>
      <c r="O82" s="3" t="n">
        <f aca="false">SUMPRODUCT(H$2:N$2,H82:N82)</f>
        <v>20</v>
      </c>
      <c r="P82" s="3" t="n">
        <f aca="false">EXP(-O82)</f>
        <v>2.06115362243856E-009</v>
      </c>
      <c r="Q82" s="3" t="n">
        <f aca="false">Q81</f>
        <v>9.00000005977346</v>
      </c>
      <c r="R82" s="8" t="n">
        <f aca="false">P82/Q82</f>
        <v>2.29017067638824E-010</v>
      </c>
      <c r="S82" s="3" t="n">
        <f aca="false">LN(R82)</f>
        <v>-22.1972245839777</v>
      </c>
      <c r="V82" s="2" t="n">
        <f aca="false">9*R82</f>
        <v>2.06115360874942E-009</v>
      </c>
      <c r="W82" s="3" t="n">
        <f aca="false">G82</f>
        <v>0</v>
      </c>
    </row>
    <row r="83" customFormat="false" ht="15" hidden="false" customHeight="false" outlineLevel="0" collapsed="false">
      <c r="A83" s="3" t="n">
        <v>61</v>
      </c>
      <c r="B83" s="3" t="s">
        <v>24</v>
      </c>
      <c r="C83" s="3" t="s">
        <v>20</v>
      </c>
      <c r="D83" s="3" t="s">
        <v>19</v>
      </c>
      <c r="E83" s="3" t="s">
        <v>20</v>
      </c>
      <c r="F83" s="3" t="str">
        <f aca="false">CONCATENATE(B83,C83,D83,E83)</f>
        <v>Wama</v>
      </c>
      <c r="H83" s="1" t="n">
        <v>1</v>
      </c>
      <c r="M83" s="1" t="n">
        <v>1</v>
      </c>
      <c r="O83" s="3" t="n">
        <f aca="false">SUMPRODUCT(H$2:N$2,H83:N83)</f>
        <v>40</v>
      </c>
      <c r="P83" s="3" t="n">
        <f aca="false">EXP(-O83)</f>
        <v>4.24835425529159E-018</v>
      </c>
      <c r="Q83" s="3" t="n">
        <f aca="false">Q82</f>
        <v>9.00000005977346</v>
      </c>
      <c r="R83" s="8" t="n">
        <f aca="false">P83/Q83</f>
        <v>4.72039358564018E-019</v>
      </c>
      <c r="S83" s="3" t="n">
        <f aca="false">LN(R83)</f>
        <v>-42.1972245839777</v>
      </c>
      <c r="V83" s="2" t="n">
        <f aca="false">9*R83</f>
        <v>4.24835422707617E-018</v>
      </c>
      <c r="W83" s="3" t="n">
        <f aca="false">G83</f>
        <v>0</v>
      </c>
    </row>
    <row r="84" customFormat="false" ht="15" hidden="false" customHeight="false" outlineLevel="0" collapsed="false">
      <c r="A84" s="3" t="n">
        <v>62</v>
      </c>
      <c r="B84" s="3" t="s">
        <v>24</v>
      </c>
      <c r="C84" s="3" t="s">
        <v>20</v>
      </c>
      <c r="D84" s="3" t="s">
        <v>19</v>
      </c>
      <c r="E84" s="3" t="s">
        <v>21</v>
      </c>
      <c r="F84" s="3" t="str">
        <f aca="false">CONCATENATE(B84,C84,D84,E84)</f>
        <v>WamA</v>
      </c>
      <c r="I84" s="1" t="n">
        <v>1</v>
      </c>
      <c r="J84" s="1" t="n">
        <v>1</v>
      </c>
      <c r="M84" s="1" t="n">
        <v>1</v>
      </c>
      <c r="O84" s="3" t="n">
        <f aca="false">SUMPRODUCT(H$2:N$2,H84:N84)</f>
        <v>20</v>
      </c>
      <c r="P84" s="3" t="n">
        <f aca="false">EXP(-O84)</f>
        <v>2.06115362243856E-009</v>
      </c>
      <c r="Q84" s="3" t="n">
        <f aca="false">Q83</f>
        <v>9.00000005977346</v>
      </c>
      <c r="R84" s="8" t="n">
        <f aca="false">P84/Q84</f>
        <v>2.29017067638824E-010</v>
      </c>
      <c r="S84" s="3" t="n">
        <f aca="false">LN(R84)</f>
        <v>-22.1972245839777</v>
      </c>
      <c r="V84" s="2" t="n">
        <f aca="false">9*R84</f>
        <v>2.06115360874942E-009</v>
      </c>
      <c r="W84" s="3" t="n">
        <f aca="false">G84</f>
        <v>0</v>
      </c>
    </row>
    <row r="85" customFormat="false" ht="15" hidden="false" customHeight="false" outlineLevel="0" collapsed="false">
      <c r="A85" s="3" t="n">
        <v>71</v>
      </c>
      <c r="B85" s="3" t="s">
        <v>24</v>
      </c>
      <c r="C85" s="3" t="s">
        <v>21</v>
      </c>
      <c r="D85" s="3" t="s">
        <v>19</v>
      </c>
      <c r="E85" s="3" t="s">
        <v>20</v>
      </c>
      <c r="F85" s="3" t="str">
        <f aca="false">CONCATENATE(B85,C85,D85,E85)</f>
        <v>WAma</v>
      </c>
      <c r="H85" s="1" t="n">
        <v>1</v>
      </c>
      <c r="I85" s="1" t="n">
        <v>1</v>
      </c>
      <c r="J85" s="1" t="n">
        <v>1</v>
      </c>
      <c r="M85" s="1" t="n">
        <v>1</v>
      </c>
      <c r="O85" s="3" t="n">
        <f aca="false">SUMPRODUCT(H$2:N$2,H85:N85)</f>
        <v>40</v>
      </c>
      <c r="P85" s="3" t="n">
        <f aca="false">EXP(-O85)</f>
        <v>4.24835425529159E-018</v>
      </c>
      <c r="Q85" s="3" t="n">
        <f aca="false">Q84</f>
        <v>9.00000005977346</v>
      </c>
      <c r="R85" s="8" t="n">
        <f aca="false">P85/Q85</f>
        <v>4.72039358564018E-019</v>
      </c>
      <c r="S85" s="3" t="n">
        <f aca="false">LN(R85)</f>
        <v>-42.1972245839777</v>
      </c>
      <c r="V85" s="2" t="n">
        <f aca="false">9*R85</f>
        <v>4.24835422707617E-018</v>
      </c>
      <c r="W85" s="3" t="n">
        <f aca="false">G85</f>
        <v>0</v>
      </c>
    </row>
    <row r="86" customFormat="false" ht="15" hidden="false" customHeight="false" outlineLevel="0" collapsed="false">
      <c r="A86" s="3" t="n">
        <v>72</v>
      </c>
      <c r="B86" s="3" t="s">
        <v>24</v>
      </c>
      <c r="C86" s="3" t="s">
        <v>21</v>
      </c>
      <c r="D86" s="3" t="s">
        <v>19</v>
      </c>
      <c r="E86" s="3" t="s">
        <v>21</v>
      </c>
      <c r="F86" s="3" t="str">
        <f aca="false">CONCATENATE(B86,C86,D86,E86)</f>
        <v>WAmA</v>
      </c>
      <c r="I86" s="1" t="n">
        <v>2</v>
      </c>
      <c r="J86" s="1" t="n">
        <v>2</v>
      </c>
      <c r="M86" s="1" t="n">
        <v>1</v>
      </c>
      <c r="O86" s="3" t="n">
        <f aca="false">SUMPRODUCT(H$2:N$2,H86:N86)</f>
        <v>20</v>
      </c>
      <c r="P86" s="3" t="n">
        <f aca="false">EXP(-O86)</f>
        <v>2.06115362243856E-009</v>
      </c>
      <c r="Q86" s="3" t="n">
        <f aca="false">Q85</f>
        <v>9.00000005977346</v>
      </c>
      <c r="R86" s="8" t="n">
        <f aca="false">P86/Q86</f>
        <v>2.29017067638824E-010</v>
      </c>
      <c r="S86" s="3" t="n">
        <f aca="false">LN(R86)</f>
        <v>-22.1972245839777</v>
      </c>
      <c r="V86" s="2" t="n">
        <f aca="false">9*R86</f>
        <v>2.06115360874942E-009</v>
      </c>
      <c r="W86" s="3" t="n">
        <f aca="false">G86</f>
        <v>0</v>
      </c>
    </row>
    <row r="87" customFormat="false" ht="15" hidden="false" customHeight="false" outlineLevel="0" collapsed="false">
      <c r="A87" s="3" t="n">
        <v>65</v>
      </c>
      <c r="B87" s="3" t="s">
        <v>24</v>
      </c>
      <c r="C87" s="3" t="s">
        <v>20</v>
      </c>
      <c r="D87" s="3" t="s">
        <v>14</v>
      </c>
      <c r="E87" s="3" t="s">
        <v>20</v>
      </c>
      <c r="F87" s="3" t="str">
        <f aca="false">CONCATENATE(B87,C87,D87,E87)</f>
        <v>Wapa</v>
      </c>
      <c r="M87" s="1" t="n">
        <v>1</v>
      </c>
      <c r="O87" s="3" t="n">
        <f aca="false">SUMPRODUCT(H$2:N$2,H87:N87)</f>
        <v>20</v>
      </c>
      <c r="P87" s="3" t="n">
        <f aca="false">EXP(-O87)</f>
        <v>2.06115362243856E-009</v>
      </c>
      <c r="Q87" s="3" t="n">
        <f aca="false">Q86</f>
        <v>9.00000005977346</v>
      </c>
      <c r="R87" s="8" t="n">
        <f aca="false">P87/Q87</f>
        <v>2.29017067638824E-010</v>
      </c>
      <c r="S87" s="3" t="n">
        <f aca="false">LN(R87)</f>
        <v>-22.1972245839777</v>
      </c>
      <c r="V87" s="2" t="n">
        <f aca="false">9*R87</f>
        <v>2.06115360874942E-009</v>
      </c>
      <c r="W87" s="3" t="n">
        <f aca="false">G87</f>
        <v>0</v>
      </c>
    </row>
    <row r="88" customFormat="false" ht="15" hidden="false" customHeight="false" outlineLevel="0" collapsed="false">
      <c r="A88" s="3" t="n">
        <v>66</v>
      </c>
      <c r="B88" s="3" t="s">
        <v>24</v>
      </c>
      <c r="C88" s="3" t="s">
        <v>20</v>
      </c>
      <c r="D88" s="3" t="s">
        <v>14</v>
      </c>
      <c r="E88" s="3" t="s">
        <v>21</v>
      </c>
      <c r="F88" s="3" t="str">
        <f aca="false">CONCATENATE(B88,C88,D88,E88)</f>
        <v>WapA</v>
      </c>
      <c r="I88" s="1" t="n">
        <v>1</v>
      </c>
      <c r="J88" s="1" t="n">
        <v>1</v>
      </c>
      <c r="M88" s="1" t="n">
        <v>1</v>
      </c>
      <c r="O88" s="3" t="n">
        <f aca="false">SUMPRODUCT(H$2:N$2,H88:N88)</f>
        <v>20</v>
      </c>
      <c r="P88" s="3" t="n">
        <f aca="false">EXP(-O88)</f>
        <v>2.06115362243856E-009</v>
      </c>
      <c r="Q88" s="3" t="n">
        <f aca="false">Q87</f>
        <v>9.00000005977346</v>
      </c>
      <c r="R88" s="8" t="n">
        <f aca="false">P88/Q88</f>
        <v>2.29017067638824E-010</v>
      </c>
      <c r="S88" s="3" t="n">
        <f aca="false">LN(R88)</f>
        <v>-22.1972245839777</v>
      </c>
      <c r="V88" s="2" t="n">
        <f aca="false">9*R88</f>
        <v>2.06115360874942E-009</v>
      </c>
      <c r="W88" s="3" t="n">
        <f aca="false">G88</f>
        <v>0</v>
      </c>
    </row>
    <row r="89" customFormat="false" ht="15" hidden="false" customHeight="false" outlineLevel="0" collapsed="false">
      <c r="A89" s="3" t="n">
        <v>75</v>
      </c>
      <c r="B89" s="3" t="s">
        <v>24</v>
      </c>
      <c r="C89" s="3" t="s">
        <v>21</v>
      </c>
      <c r="D89" s="3" t="s">
        <v>14</v>
      </c>
      <c r="E89" s="3" t="s">
        <v>20</v>
      </c>
      <c r="F89" s="3" t="str">
        <f aca="false">CONCATENATE(B89,C89,D89,E89)</f>
        <v>WApa</v>
      </c>
      <c r="I89" s="1" t="n">
        <v>1</v>
      </c>
      <c r="J89" s="1" t="n">
        <v>1</v>
      </c>
      <c r="M89" s="1" t="n">
        <v>1</v>
      </c>
      <c r="O89" s="3" t="n">
        <f aca="false">SUMPRODUCT(H$2:N$2,H89:N89)</f>
        <v>20</v>
      </c>
      <c r="P89" s="3" t="n">
        <f aca="false">EXP(-O89)</f>
        <v>2.06115362243856E-009</v>
      </c>
      <c r="Q89" s="3" t="n">
        <f aca="false">Q88</f>
        <v>9.00000005977346</v>
      </c>
      <c r="R89" s="8" t="n">
        <f aca="false">P89/Q89</f>
        <v>2.29017067638824E-010</v>
      </c>
      <c r="S89" s="3" t="n">
        <f aca="false">LN(R89)</f>
        <v>-22.1972245839777</v>
      </c>
      <c r="V89" s="2" t="n">
        <f aca="false">9*R89</f>
        <v>2.06115360874942E-009</v>
      </c>
      <c r="W89" s="3" t="n">
        <f aca="false">G89</f>
        <v>0</v>
      </c>
    </row>
    <row r="90" customFormat="false" ht="15" hidden="false" customHeight="false" outlineLevel="0" collapsed="false">
      <c r="A90" s="3" t="n">
        <v>76</v>
      </c>
      <c r="B90" s="3" t="s">
        <v>24</v>
      </c>
      <c r="C90" s="3" t="s">
        <v>21</v>
      </c>
      <c r="D90" s="3" t="s">
        <v>14</v>
      </c>
      <c r="E90" s="3" t="s">
        <v>21</v>
      </c>
      <c r="F90" s="3" t="str">
        <f aca="false">CONCATENATE(B90,C90,D90,E90)</f>
        <v>WApA</v>
      </c>
      <c r="I90" s="1" t="n">
        <v>2</v>
      </c>
      <c r="J90" s="1" t="n">
        <v>2</v>
      </c>
      <c r="M90" s="1" t="n">
        <v>1</v>
      </c>
      <c r="O90" s="3" t="n">
        <f aca="false">SUMPRODUCT(H$2:N$2,H90:N90)</f>
        <v>20</v>
      </c>
      <c r="P90" s="3" t="n">
        <f aca="false">EXP(-O90)</f>
        <v>2.06115362243856E-009</v>
      </c>
      <c r="Q90" s="3" t="n">
        <f aca="false">Q89</f>
        <v>9.00000005977346</v>
      </c>
      <c r="R90" s="8" t="n">
        <f aca="false">P90/Q90</f>
        <v>2.29017067638824E-010</v>
      </c>
      <c r="S90" s="3" t="n">
        <f aca="false">LN(R90)</f>
        <v>-22.1972245839777</v>
      </c>
      <c r="V90" s="2" t="n">
        <f aca="false">9*R90</f>
        <v>2.06115360874942E-009</v>
      </c>
      <c r="W90" s="3" t="n">
        <f aca="false">G90</f>
        <v>0</v>
      </c>
    </row>
    <row r="91" customFormat="false" ht="15" hidden="false" customHeight="false" outlineLevel="0" collapsed="false">
      <c r="A91" s="3" t="n">
        <v>69</v>
      </c>
      <c r="B91" s="3" t="s">
        <v>24</v>
      </c>
      <c r="C91" s="3" t="s">
        <v>20</v>
      </c>
      <c r="D91" s="3" t="s">
        <v>22</v>
      </c>
      <c r="E91" s="3" t="s">
        <v>20</v>
      </c>
      <c r="F91" s="3" t="str">
        <f aca="false">CONCATENATE(B91,C91,D91,E91)</f>
        <v>WaPa</v>
      </c>
      <c r="M91" s="1" t="n">
        <v>1</v>
      </c>
      <c r="N91" s="1" t="n">
        <v>1</v>
      </c>
      <c r="O91" s="3" t="n">
        <f aca="false">SUMPRODUCT(H$2:N$2,H91:N91)</f>
        <v>70</v>
      </c>
      <c r="P91" s="3" t="n">
        <f aca="false">EXP(-O91)</f>
        <v>3.97544973590865E-031</v>
      </c>
      <c r="Q91" s="3" t="n">
        <f aca="false">Q90</f>
        <v>9.00000005977346</v>
      </c>
      <c r="R91" s="8" t="n">
        <f aca="false">P91/Q91</f>
        <v>4.41716634389524E-032</v>
      </c>
      <c r="S91" s="3" t="n">
        <f aca="false">LN(R91)</f>
        <v>-72.1972245839777</v>
      </c>
      <c r="V91" s="2" t="n">
        <f aca="false">9*R91</f>
        <v>3.97544970950572E-031</v>
      </c>
      <c r="W91" s="3" t="n">
        <f aca="false">G91</f>
        <v>0</v>
      </c>
    </row>
    <row r="92" customFormat="false" ht="15" hidden="false" customHeight="false" outlineLevel="0" collapsed="false">
      <c r="A92" s="3" t="n">
        <v>70</v>
      </c>
      <c r="B92" s="3" t="s">
        <v>24</v>
      </c>
      <c r="C92" s="3" t="s">
        <v>20</v>
      </c>
      <c r="D92" s="3" t="s">
        <v>22</v>
      </c>
      <c r="E92" s="3" t="s">
        <v>21</v>
      </c>
      <c r="F92" s="3" t="str">
        <f aca="false">CONCATENATE(B92,C92,D92,E92)</f>
        <v>WaPA</v>
      </c>
      <c r="I92" s="1" t="n">
        <v>1</v>
      </c>
      <c r="J92" s="1" t="n">
        <v>1</v>
      </c>
      <c r="M92" s="1" t="n">
        <v>1</v>
      </c>
      <c r="N92" s="1" t="n">
        <v>1</v>
      </c>
      <c r="O92" s="3" t="n">
        <f aca="false">SUMPRODUCT(H$2:N$2,H92:N92)</f>
        <v>70</v>
      </c>
      <c r="P92" s="3" t="n">
        <f aca="false">EXP(-O92)</f>
        <v>3.97544973590865E-031</v>
      </c>
      <c r="Q92" s="3" t="n">
        <f aca="false">Q91</f>
        <v>9.00000005977346</v>
      </c>
      <c r="R92" s="8" t="n">
        <f aca="false">P92/Q92</f>
        <v>4.41716634389524E-032</v>
      </c>
      <c r="S92" s="3" t="n">
        <f aca="false">LN(R92)</f>
        <v>-72.1972245839777</v>
      </c>
      <c r="V92" s="2" t="n">
        <f aca="false">9*R92</f>
        <v>3.97544970950572E-031</v>
      </c>
      <c r="W92" s="3" t="n">
        <f aca="false">G92</f>
        <v>0</v>
      </c>
    </row>
    <row r="93" customFormat="false" ht="15" hidden="false" customHeight="false" outlineLevel="0" collapsed="false">
      <c r="A93" s="3" t="n">
        <v>79</v>
      </c>
      <c r="B93" s="3" t="s">
        <v>24</v>
      </c>
      <c r="C93" s="3" t="s">
        <v>21</v>
      </c>
      <c r="D93" s="3" t="s">
        <v>22</v>
      </c>
      <c r="E93" s="3" t="s">
        <v>20</v>
      </c>
      <c r="F93" s="3" t="str">
        <f aca="false">CONCATENATE(B93,C93,D93,E93)</f>
        <v>WAPa</v>
      </c>
      <c r="I93" s="1" t="n">
        <v>1</v>
      </c>
      <c r="J93" s="1" t="n">
        <v>1</v>
      </c>
      <c r="M93" s="1" t="n">
        <v>1</v>
      </c>
      <c r="N93" s="1" t="n">
        <v>1</v>
      </c>
      <c r="O93" s="3" t="n">
        <f aca="false">SUMPRODUCT(H$2:N$2,H93:N93)</f>
        <v>70</v>
      </c>
      <c r="P93" s="3" t="n">
        <f aca="false">EXP(-O93)</f>
        <v>3.97544973590865E-031</v>
      </c>
      <c r="Q93" s="3" t="n">
        <f aca="false">Q92</f>
        <v>9.00000005977346</v>
      </c>
      <c r="R93" s="8" t="n">
        <f aca="false">P93/Q93</f>
        <v>4.41716634389524E-032</v>
      </c>
      <c r="S93" s="3" t="n">
        <f aca="false">LN(R93)</f>
        <v>-72.1972245839777</v>
      </c>
      <c r="V93" s="2" t="n">
        <f aca="false">9*R93</f>
        <v>3.97544970950572E-031</v>
      </c>
      <c r="W93" s="3" t="n">
        <f aca="false">G93</f>
        <v>0</v>
      </c>
    </row>
    <row r="94" customFormat="false" ht="15" hidden="false" customHeight="false" outlineLevel="0" collapsed="false">
      <c r="A94" s="3" t="n">
        <v>80</v>
      </c>
      <c r="B94" s="3" t="s">
        <v>24</v>
      </c>
      <c r="C94" s="3" t="s">
        <v>21</v>
      </c>
      <c r="D94" s="3" t="s">
        <v>22</v>
      </c>
      <c r="E94" s="3" t="s">
        <v>21</v>
      </c>
      <c r="F94" s="3" t="str">
        <f aca="false">CONCATENATE(B94,C94,D94,E94)</f>
        <v>WAPA</v>
      </c>
      <c r="I94" s="1" t="n">
        <v>2</v>
      </c>
      <c r="J94" s="1" t="n">
        <v>2</v>
      </c>
      <c r="M94" s="1" t="n">
        <v>1</v>
      </c>
      <c r="N94" s="1" t="n">
        <v>1</v>
      </c>
      <c r="O94" s="3" t="n">
        <f aca="false">SUMPRODUCT(H$2:N$2,H94:N94)</f>
        <v>70</v>
      </c>
      <c r="P94" s="3" t="n">
        <f aca="false">EXP(-O94)</f>
        <v>3.97544973590865E-031</v>
      </c>
      <c r="Q94" s="3" t="n">
        <f aca="false">Q93</f>
        <v>9.00000005977346</v>
      </c>
      <c r="R94" s="8" t="n">
        <f aca="false">P94/Q94</f>
        <v>4.41716634389524E-032</v>
      </c>
      <c r="S94" s="3" t="n">
        <f aca="false">LN(R94)</f>
        <v>-72.1972245839777</v>
      </c>
      <c r="V94" s="2" t="n">
        <f aca="false">9*R94</f>
        <v>3.97544970950572E-031</v>
      </c>
      <c r="W94" s="3" t="n">
        <f aca="false">G94</f>
        <v>0</v>
      </c>
    </row>
    <row r="95" customFormat="false" ht="15" hidden="false" customHeight="false" outlineLevel="0" collapsed="false">
      <c r="A95" s="3" t="n">
        <v>63</v>
      </c>
      <c r="B95" s="3" t="s">
        <v>24</v>
      </c>
      <c r="C95" s="3" t="s">
        <v>20</v>
      </c>
      <c r="D95" s="3" t="s">
        <v>23</v>
      </c>
      <c r="E95" s="3" t="s">
        <v>20</v>
      </c>
      <c r="F95" s="3" t="str">
        <f aca="false">CONCATENATE(B95,C95,D95,E95)</f>
        <v>Wawa</v>
      </c>
      <c r="M95" s="1" t="n">
        <v>1</v>
      </c>
      <c r="O95" s="3" t="n">
        <f aca="false">SUMPRODUCT(H$2:N$2,H95:N95)</f>
        <v>20</v>
      </c>
      <c r="P95" s="3" t="n">
        <f aca="false">EXP(-O95)</f>
        <v>2.06115362243856E-009</v>
      </c>
      <c r="Q95" s="3" t="n">
        <f aca="false">Q94</f>
        <v>9.00000005977346</v>
      </c>
      <c r="R95" s="8" t="n">
        <f aca="false">P95/Q95</f>
        <v>2.29017067638824E-010</v>
      </c>
      <c r="S95" s="3" t="n">
        <f aca="false">LN(R95)</f>
        <v>-22.1972245839777</v>
      </c>
      <c r="V95" s="2" t="n">
        <f aca="false">9*R95</f>
        <v>2.06115360874942E-009</v>
      </c>
      <c r="W95" s="3" t="n">
        <f aca="false">G95</f>
        <v>0</v>
      </c>
    </row>
    <row r="96" customFormat="false" ht="15" hidden="false" customHeight="false" outlineLevel="0" collapsed="false">
      <c r="A96" s="3" t="n">
        <v>64</v>
      </c>
      <c r="B96" s="3" t="s">
        <v>24</v>
      </c>
      <c r="C96" s="3" t="s">
        <v>20</v>
      </c>
      <c r="D96" s="3" t="s">
        <v>23</v>
      </c>
      <c r="E96" s="3" t="s">
        <v>21</v>
      </c>
      <c r="F96" s="3" t="str">
        <f aca="false">CONCATENATE(B96,C96,D96,E96)</f>
        <v>WawA</v>
      </c>
      <c r="J96" s="1" t="n">
        <v>1</v>
      </c>
      <c r="M96" s="1" t="n">
        <v>1</v>
      </c>
      <c r="O96" s="3" t="n">
        <f aca="false">SUMPRODUCT(H$2:N$2,H96:N96)</f>
        <v>40</v>
      </c>
      <c r="P96" s="3" t="n">
        <f aca="false">EXP(-O96)</f>
        <v>4.24835425529159E-018</v>
      </c>
      <c r="Q96" s="3" t="n">
        <f aca="false">Q95</f>
        <v>9.00000005977346</v>
      </c>
      <c r="R96" s="8" t="n">
        <f aca="false">P96/Q96</f>
        <v>4.72039358564018E-019</v>
      </c>
      <c r="S96" s="3" t="n">
        <f aca="false">LN(R96)</f>
        <v>-42.1972245839777</v>
      </c>
      <c r="V96" s="2" t="n">
        <f aca="false">9*R96</f>
        <v>4.24835422707617E-018</v>
      </c>
      <c r="W96" s="3" t="n">
        <f aca="false">G96</f>
        <v>0</v>
      </c>
    </row>
    <row r="97" customFormat="false" ht="15" hidden="false" customHeight="false" outlineLevel="0" collapsed="false">
      <c r="A97" s="3" t="n">
        <v>73</v>
      </c>
      <c r="B97" s="3" t="s">
        <v>24</v>
      </c>
      <c r="C97" s="3" t="s">
        <v>21</v>
      </c>
      <c r="D97" s="3" t="s">
        <v>23</v>
      </c>
      <c r="E97" s="3" t="s">
        <v>20</v>
      </c>
      <c r="F97" s="3" t="str">
        <f aca="false">CONCATENATE(B97,C97,D97,E97)</f>
        <v>WAwa</v>
      </c>
      <c r="I97" s="1" t="n">
        <v>1</v>
      </c>
      <c r="J97" s="1" t="n">
        <v>1</v>
      </c>
      <c r="L97" s="1" t="n">
        <v>1</v>
      </c>
      <c r="M97" s="1" t="n">
        <v>1</v>
      </c>
      <c r="O97" s="3" t="n">
        <f aca="false">SUMPRODUCT(H$2:N$2,H97:N97)</f>
        <v>40</v>
      </c>
      <c r="P97" s="3" t="n">
        <f aca="false">EXP(-O97)</f>
        <v>4.24835425529159E-018</v>
      </c>
      <c r="Q97" s="3" t="n">
        <f aca="false">Q96</f>
        <v>9.00000005977346</v>
      </c>
      <c r="R97" s="8" t="n">
        <f aca="false">P97/Q97</f>
        <v>4.72039358564018E-019</v>
      </c>
      <c r="S97" s="3" t="n">
        <f aca="false">LN(R97)</f>
        <v>-42.1972245839777</v>
      </c>
      <c r="V97" s="2" t="n">
        <f aca="false">9*R97</f>
        <v>4.24835422707617E-018</v>
      </c>
      <c r="W97" s="3" t="n">
        <f aca="false">G97</f>
        <v>0</v>
      </c>
    </row>
    <row r="98" customFormat="false" ht="15" hidden="false" customHeight="false" outlineLevel="0" collapsed="false">
      <c r="A98" s="3" t="n">
        <v>74</v>
      </c>
      <c r="B98" s="3" t="s">
        <v>24</v>
      </c>
      <c r="C98" s="3" t="s">
        <v>21</v>
      </c>
      <c r="D98" s="3" t="s">
        <v>23</v>
      </c>
      <c r="E98" s="3" t="s">
        <v>21</v>
      </c>
      <c r="F98" s="3" t="str">
        <f aca="false">CONCATENATE(B98,C98,D98,E98)</f>
        <v>WAwA</v>
      </c>
      <c r="I98" s="1" t="n">
        <v>1</v>
      </c>
      <c r="J98" s="1" t="n">
        <v>2</v>
      </c>
      <c r="L98" s="1" t="n">
        <v>1</v>
      </c>
      <c r="M98" s="1" t="n">
        <v>1</v>
      </c>
      <c r="O98" s="3" t="n">
        <f aca="false">SUMPRODUCT(H$2:N$2,H98:N98)</f>
        <v>60</v>
      </c>
      <c r="P98" s="3" t="n">
        <f aca="false">EXP(-O98)</f>
        <v>8.75651076269652E-027</v>
      </c>
      <c r="Q98" s="3" t="n">
        <f aca="false">Q97</f>
        <v>9.00000005977346</v>
      </c>
      <c r="R98" s="8" t="n">
        <f aca="false">P98/Q98</f>
        <v>9.729456338378E-028</v>
      </c>
      <c r="S98" s="3" t="n">
        <f aca="false">LN(R98)</f>
        <v>-62.1972245839777</v>
      </c>
      <c r="V98" s="2" t="n">
        <f aca="false">9*R98</f>
        <v>8.7565107045402E-027</v>
      </c>
      <c r="W98" s="3" t="n">
        <f aca="false">G98</f>
        <v>0</v>
      </c>
    </row>
    <row r="99" customFormat="false" ht="15" hidden="false" customHeight="false" outlineLevel="0" collapsed="false">
      <c r="A99" s="3" t="n">
        <v>67</v>
      </c>
      <c r="B99" s="3" t="s">
        <v>24</v>
      </c>
      <c r="C99" s="3" t="s">
        <v>20</v>
      </c>
      <c r="D99" s="3" t="s">
        <v>24</v>
      </c>
      <c r="E99" s="3" t="s">
        <v>20</v>
      </c>
      <c r="F99" s="3" t="str">
        <f aca="false">CONCATENATE(B99,C99,D99,E99)</f>
        <v>WaWa</v>
      </c>
      <c r="H99" s="1" t="n">
        <v>1</v>
      </c>
      <c r="M99" s="1" t="n">
        <v>2</v>
      </c>
      <c r="O99" s="3" t="n">
        <f aca="false">SUMPRODUCT(H$2:N$2,H99:N99)</f>
        <v>60</v>
      </c>
      <c r="P99" s="3" t="n">
        <f aca="false">EXP(-O99)</f>
        <v>8.75651076269652E-027</v>
      </c>
      <c r="Q99" s="3" t="n">
        <f aca="false">Q98</f>
        <v>9.00000005977346</v>
      </c>
      <c r="R99" s="8" t="n">
        <f aca="false">P99/Q99</f>
        <v>9.729456338378E-028</v>
      </c>
      <c r="S99" s="3" t="n">
        <f aca="false">LN(R99)</f>
        <v>-62.1972245839777</v>
      </c>
      <c r="V99" s="2" t="n">
        <f aca="false">9*R99</f>
        <v>8.7565107045402E-027</v>
      </c>
      <c r="W99" s="3" t="n">
        <f aca="false">G99</f>
        <v>0</v>
      </c>
    </row>
    <row r="100" customFormat="false" ht="15" hidden="false" customHeight="false" outlineLevel="0" collapsed="false">
      <c r="A100" s="3" t="n">
        <v>68</v>
      </c>
      <c r="B100" s="3" t="s">
        <v>24</v>
      </c>
      <c r="C100" s="3" t="s">
        <v>20</v>
      </c>
      <c r="D100" s="3" t="s">
        <v>24</v>
      </c>
      <c r="E100" s="3" t="s">
        <v>21</v>
      </c>
      <c r="F100" s="3" t="str">
        <f aca="false">CONCATENATE(B100,C100,D100,E100)</f>
        <v>WaWA</v>
      </c>
      <c r="I100" s="1" t="n">
        <v>1</v>
      </c>
      <c r="J100" s="1" t="n">
        <v>1</v>
      </c>
      <c r="M100" s="1" t="n">
        <v>2</v>
      </c>
      <c r="O100" s="3" t="n">
        <f aca="false">SUMPRODUCT(H$2:N$2,H100:N100)</f>
        <v>40</v>
      </c>
      <c r="P100" s="3" t="n">
        <f aca="false">EXP(-O100)</f>
        <v>4.24835425529159E-018</v>
      </c>
      <c r="Q100" s="3" t="n">
        <f aca="false">Q99</f>
        <v>9.00000005977346</v>
      </c>
      <c r="R100" s="8" t="n">
        <f aca="false">P100/Q100</f>
        <v>4.72039358564018E-019</v>
      </c>
      <c r="S100" s="3" t="n">
        <f aca="false">LN(R100)</f>
        <v>-42.1972245839777</v>
      </c>
      <c r="V100" s="2" t="n">
        <f aca="false">9*R100</f>
        <v>4.24835422707617E-018</v>
      </c>
      <c r="W100" s="3" t="n">
        <f aca="false">G100</f>
        <v>0</v>
      </c>
    </row>
    <row r="101" customFormat="false" ht="15" hidden="false" customHeight="false" outlineLevel="0" collapsed="false">
      <c r="A101" s="3" t="n">
        <v>77</v>
      </c>
      <c r="B101" s="3" t="s">
        <v>24</v>
      </c>
      <c r="C101" s="3" t="s">
        <v>21</v>
      </c>
      <c r="D101" s="3" t="s">
        <v>24</v>
      </c>
      <c r="E101" s="3" t="s">
        <v>20</v>
      </c>
      <c r="F101" s="3" t="str">
        <f aca="false">CONCATENATE(B101,C101,D101,E101)</f>
        <v>WAWa</v>
      </c>
      <c r="H101" s="1" t="n">
        <v>1</v>
      </c>
      <c r="I101" s="1" t="n">
        <v>1</v>
      </c>
      <c r="J101" s="1" t="n">
        <v>1</v>
      </c>
      <c r="K101" s="1" t="n">
        <v>1</v>
      </c>
      <c r="M101" s="1" t="n">
        <v>2</v>
      </c>
      <c r="O101" s="3" t="n">
        <f aca="false">SUMPRODUCT(H$2:N$2,H101:N101)</f>
        <v>40</v>
      </c>
      <c r="P101" s="3" t="n">
        <f aca="false">EXP(-O101)</f>
        <v>4.24835425529159E-018</v>
      </c>
      <c r="Q101" s="3" t="n">
        <f aca="false">Q100</f>
        <v>9.00000005977346</v>
      </c>
      <c r="R101" s="8" t="n">
        <f aca="false">P101/Q101</f>
        <v>4.72039358564018E-019</v>
      </c>
      <c r="S101" s="3" t="n">
        <f aca="false">LN(R101)</f>
        <v>-42.1972245839777</v>
      </c>
      <c r="V101" s="2" t="n">
        <f aca="false">9*R101</f>
        <v>4.24835422707617E-018</v>
      </c>
      <c r="W101" s="3" t="n">
        <f aca="false">G101</f>
        <v>0</v>
      </c>
    </row>
    <row r="102" customFormat="false" ht="15" hidden="false" customHeight="false" outlineLevel="0" collapsed="false">
      <c r="A102" s="3" t="n">
        <v>78</v>
      </c>
      <c r="B102" s="3" t="s">
        <v>24</v>
      </c>
      <c r="C102" s="3" t="s">
        <v>21</v>
      </c>
      <c r="D102" s="3" t="s">
        <v>24</v>
      </c>
      <c r="E102" s="3" t="s">
        <v>21</v>
      </c>
      <c r="F102" s="3" t="str">
        <f aca="false">CONCATENATE(B102,C102,D102,E102)</f>
        <v>WAWA</v>
      </c>
      <c r="I102" s="1" t="n">
        <v>2</v>
      </c>
      <c r="J102" s="1" t="n">
        <v>2</v>
      </c>
      <c r="K102" s="1" t="n">
        <v>1</v>
      </c>
      <c r="M102" s="1" t="n">
        <v>2</v>
      </c>
      <c r="O102" s="3" t="n">
        <f aca="false">SUMPRODUCT(H$2:N$2,H102:N102)</f>
        <v>20</v>
      </c>
      <c r="P102" s="3" t="n">
        <f aca="false">EXP(-O102)</f>
        <v>2.06115362243856E-009</v>
      </c>
      <c r="Q102" s="3" t="n">
        <f aca="false">Q101</f>
        <v>9.00000005977346</v>
      </c>
      <c r="R102" s="8" t="n">
        <f aca="false">P102/Q102</f>
        <v>2.29017067638824E-010</v>
      </c>
      <c r="S102" s="3" t="n">
        <f aca="false">LN(R102)</f>
        <v>-22.1972245839777</v>
      </c>
      <c r="V102" s="2" t="n">
        <f aca="false">9*R102</f>
        <v>2.06115360874942E-009</v>
      </c>
      <c r="W102" s="3" t="n">
        <f aca="false">G102</f>
        <v>0</v>
      </c>
    </row>
  </sheetData>
  <conditionalFormatting sqref="R1:R65536">
    <cfRule type="cellIs" priority="2" operator="greaterThan" aboveAverage="0" equalAverage="0" bottom="0" percent="0" rank="0" text="" dxfId="2">
      <formula>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00" topLeftCell="A1" activePane="bottomLeft" state="split"/>
      <selection pane="topLeft" activeCell="A1" activeCellId="0" sqref="A1"/>
      <selection pane="bottom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8" min="8" style="3" width="11.99"/>
    <col collapsed="false" customWidth="true" hidden="false" outlineLevel="0" max="9" min="9" style="1" width="22.14"/>
    <col collapsed="false" customWidth="true" hidden="false" outlineLevel="0" max="10" min="10" style="1" width="14.14"/>
    <col collapsed="false" customWidth="true" hidden="false" outlineLevel="0" max="11" min="11" style="1" width="23.28"/>
    <col collapsed="false" customWidth="true" hidden="false" outlineLevel="0" max="12" min="12" style="1" width="9.14"/>
    <col collapsed="false" customWidth="true" hidden="false" outlineLevel="0" max="13" min="13" style="1" width="2.56"/>
    <col collapsed="false" customWidth="true" hidden="true" outlineLevel="0" max="14" min="14" style="1" width="22.14"/>
    <col collapsed="false" customWidth="true" hidden="true" outlineLevel="0" max="15" min="15" style="1" width="13.28"/>
    <col collapsed="false" customWidth="true" hidden="true" outlineLevel="0" max="16" min="16" style="1" width="23.28"/>
    <col collapsed="false" customWidth="true" hidden="false" outlineLevel="0" max="17" min="17" style="9" width="11.99"/>
    <col collapsed="false" customWidth="true" hidden="false" outlineLevel="0" max="18" min="18" style="9" width="22.14"/>
    <col collapsed="false" customWidth="true" hidden="false" outlineLevel="0" max="19" min="19" style="9" width="13.28"/>
    <col collapsed="false" customWidth="true" hidden="false" outlineLevel="0" max="20" min="20" style="9" width="23.28"/>
    <col collapsed="false" customWidth="true" hidden="false" outlineLevel="0" max="22" min="21" style="10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37</v>
      </c>
      <c r="I1" s="1" t="s">
        <v>38</v>
      </c>
      <c r="J1" s="1" t="s">
        <v>39</v>
      </c>
      <c r="K1" s="1" t="s">
        <v>40</v>
      </c>
      <c r="L1" s="1" t="s">
        <v>10</v>
      </c>
      <c r="M1" s="1" t="s">
        <v>37</v>
      </c>
      <c r="N1" s="1" t="s">
        <v>38</v>
      </c>
      <c r="O1" s="1" t="s">
        <v>39</v>
      </c>
      <c r="P1" s="1" t="s">
        <v>40</v>
      </c>
      <c r="Q1" s="9" t="s">
        <v>37</v>
      </c>
      <c r="R1" s="9" t="s">
        <v>38</v>
      </c>
      <c r="S1" s="9" t="s">
        <v>39</v>
      </c>
      <c r="T1" s="9" t="s">
        <v>40</v>
      </c>
    </row>
    <row r="2" customFormat="false" ht="15" hidden="false" customHeight="false" outlineLevel="0" collapsed="false">
      <c r="A2" s="3" t="n">
        <v>1</v>
      </c>
      <c r="B2" s="3" t="s">
        <v>19</v>
      </c>
      <c r="C2" s="3" t="s">
        <v>20</v>
      </c>
      <c r="D2" s="3" t="s">
        <v>19</v>
      </c>
      <c r="E2" s="3" t="s">
        <v>20</v>
      </c>
      <c r="F2" s="3" t="str">
        <f aca="false">CONCATENATE(B2,C2,D2,E2)</f>
        <v>mama</v>
      </c>
      <c r="N2" s="1" t="n">
        <v>1</v>
      </c>
      <c r="Q2" s="9" t="n">
        <v>-1</v>
      </c>
      <c r="R2" s="9" t="n">
        <v>1</v>
      </c>
    </row>
    <row r="3" customFormat="false" ht="15" hidden="false" customHeight="false" outlineLevel="0" collapsed="false">
      <c r="A3" s="3" t="n">
        <v>11</v>
      </c>
      <c r="B3" s="3" t="s">
        <v>19</v>
      </c>
      <c r="C3" s="3" t="s">
        <v>21</v>
      </c>
      <c r="D3" s="3" t="s">
        <v>19</v>
      </c>
      <c r="E3" s="3" t="s">
        <v>20</v>
      </c>
      <c r="F3" s="3" t="str">
        <f aca="false">CONCATENATE(B3,C3,D3,E3)</f>
        <v>mAma</v>
      </c>
      <c r="K3" s="1" t="n">
        <v>1</v>
      </c>
      <c r="M3" s="1" t="n">
        <v>1</v>
      </c>
      <c r="R3" s="9" t="n">
        <v>1</v>
      </c>
    </row>
    <row r="4" customFormat="false" ht="15" hidden="false" customHeight="false" outlineLevel="0" collapsed="false">
      <c r="A4" s="3" t="n">
        <v>21</v>
      </c>
      <c r="B4" s="3" t="s">
        <v>23</v>
      </c>
      <c r="C4" s="3" t="s">
        <v>20</v>
      </c>
      <c r="D4" s="3" t="s">
        <v>19</v>
      </c>
      <c r="E4" s="3" t="s">
        <v>20</v>
      </c>
      <c r="F4" s="3" t="str">
        <f aca="false">CONCATENATE(B4,C4,D4,E4)</f>
        <v>wama</v>
      </c>
      <c r="R4" s="9" t="n">
        <v>1</v>
      </c>
    </row>
    <row r="5" customFormat="false" ht="15" hidden="false" customHeight="false" outlineLevel="0" collapsed="false">
      <c r="A5" s="3" t="n">
        <v>31</v>
      </c>
      <c r="B5" s="3" t="s">
        <v>23</v>
      </c>
      <c r="C5" s="3" t="s">
        <v>21</v>
      </c>
      <c r="D5" s="3" t="s">
        <v>19</v>
      </c>
      <c r="E5" s="3" t="s">
        <v>20</v>
      </c>
      <c r="F5" s="3" t="str">
        <f aca="false">CONCATENATE(B5,C5,D5,E5)</f>
        <v>wAma</v>
      </c>
      <c r="K5" s="1" t="n">
        <v>1</v>
      </c>
      <c r="M5" s="1" t="n">
        <v>1</v>
      </c>
      <c r="R5" s="9" t="n">
        <v>1</v>
      </c>
    </row>
    <row r="6" customFormat="false" ht="15" hidden="false" customHeight="false" outlineLevel="0" collapsed="false">
      <c r="A6" s="3" t="n">
        <v>41</v>
      </c>
      <c r="B6" s="3" t="s">
        <v>14</v>
      </c>
      <c r="C6" s="3" t="s">
        <v>20</v>
      </c>
      <c r="D6" s="3" t="s">
        <v>19</v>
      </c>
      <c r="E6" s="3" t="s">
        <v>20</v>
      </c>
      <c r="F6" s="3" t="str">
        <f aca="false">CONCATENATE(B6,C6,D6,E6)</f>
        <v>pama</v>
      </c>
      <c r="R6" s="9" t="n">
        <v>1</v>
      </c>
    </row>
    <row r="7" customFormat="false" ht="15" hidden="false" customHeight="false" outlineLevel="0" collapsed="false">
      <c r="A7" s="3" t="n">
        <v>51</v>
      </c>
      <c r="B7" s="3" t="s">
        <v>14</v>
      </c>
      <c r="C7" s="3" t="s">
        <v>21</v>
      </c>
      <c r="D7" s="3" t="s">
        <v>19</v>
      </c>
      <c r="E7" s="3" t="s">
        <v>20</v>
      </c>
      <c r="F7" s="3" t="str">
        <f aca="false">CONCATENATE(B7,C7,D7,E7)</f>
        <v>pAma</v>
      </c>
      <c r="K7" s="1" t="n">
        <v>1</v>
      </c>
      <c r="M7" s="1" t="n">
        <v>1</v>
      </c>
      <c r="R7" s="9" t="n">
        <v>1</v>
      </c>
    </row>
    <row r="8" customFormat="false" ht="15" hidden="false" customHeight="false" outlineLevel="0" collapsed="false">
      <c r="A8" s="3" t="n">
        <v>61</v>
      </c>
      <c r="B8" s="3" t="s">
        <v>24</v>
      </c>
      <c r="C8" s="3" t="s">
        <v>20</v>
      </c>
      <c r="D8" s="3" t="s">
        <v>19</v>
      </c>
      <c r="E8" s="3" t="s">
        <v>20</v>
      </c>
      <c r="F8" s="3" t="str">
        <f aca="false">CONCATENATE(B8,C8,D8,E8)</f>
        <v>Wama</v>
      </c>
      <c r="N8" s="1" t="n">
        <v>1</v>
      </c>
      <c r="O8" s="1" t="n">
        <v>1</v>
      </c>
      <c r="R8" s="9" t="n">
        <v>1</v>
      </c>
    </row>
    <row r="9" customFormat="false" ht="15" hidden="false" customHeight="false" outlineLevel="0" collapsed="false">
      <c r="A9" s="3" t="n">
        <v>71</v>
      </c>
      <c r="B9" s="3" t="s">
        <v>24</v>
      </c>
      <c r="C9" s="3" t="s">
        <v>21</v>
      </c>
      <c r="D9" s="3" t="s">
        <v>19</v>
      </c>
      <c r="E9" s="3" t="s">
        <v>20</v>
      </c>
      <c r="F9" s="3" t="str">
        <f aca="false">CONCATENATE(B9,C9,D9,E9)</f>
        <v>WAma</v>
      </c>
      <c r="J9" s="1" t="n">
        <v>1</v>
      </c>
      <c r="K9" s="1" t="n">
        <v>1</v>
      </c>
      <c r="M9" s="1" t="n">
        <v>1</v>
      </c>
      <c r="N9" s="1" t="n">
        <v>1</v>
      </c>
      <c r="O9" s="1" t="n">
        <v>1</v>
      </c>
      <c r="R9" s="9" t="n">
        <v>1</v>
      </c>
    </row>
    <row r="10" customFormat="false" ht="15" hidden="false" customHeight="false" outlineLevel="0" collapsed="false">
      <c r="A10" s="3" t="n">
        <v>81</v>
      </c>
      <c r="B10" s="3" t="s">
        <v>22</v>
      </c>
      <c r="C10" s="3" t="s">
        <v>20</v>
      </c>
      <c r="D10" s="3" t="s">
        <v>19</v>
      </c>
      <c r="E10" s="3" t="s">
        <v>20</v>
      </c>
      <c r="F10" s="3" t="str">
        <f aca="false">CONCATENATE(B10,C10,D10,E10)</f>
        <v>Pama</v>
      </c>
      <c r="L10" s="1" t="n">
        <v>1</v>
      </c>
      <c r="R10" s="9" t="n">
        <v>1</v>
      </c>
    </row>
    <row r="11" customFormat="false" ht="15" hidden="false" customHeight="false" outlineLevel="0" collapsed="false">
      <c r="A11" s="3" t="n">
        <v>91</v>
      </c>
      <c r="B11" s="3" t="s">
        <v>22</v>
      </c>
      <c r="C11" s="3" t="s">
        <v>21</v>
      </c>
      <c r="D11" s="3" t="s">
        <v>19</v>
      </c>
      <c r="E11" s="3" t="s">
        <v>20</v>
      </c>
      <c r="F11" s="3" t="str">
        <f aca="false">CONCATENATE(B11,C11,D11,E11)</f>
        <v>PAma</v>
      </c>
      <c r="J11" s="1" t="n">
        <v>1</v>
      </c>
      <c r="K11" s="1" t="n">
        <v>1</v>
      </c>
      <c r="L11" s="1" t="n">
        <v>1</v>
      </c>
      <c r="M11" s="1" t="n">
        <v>1</v>
      </c>
      <c r="R11" s="9" t="n">
        <v>1</v>
      </c>
    </row>
    <row r="12" customFormat="false" ht="15" hidden="false" customHeight="false" outlineLevel="0" collapsed="false">
      <c r="A12" s="3" t="n">
        <v>2</v>
      </c>
      <c r="B12" s="3" t="s">
        <v>19</v>
      </c>
      <c r="C12" s="3" t="s">
        <v>20</v>
      </c>
      <c r="D12" s="3" t="s">
        <v>19</v>
      </c>
      <c r="E12" s="3" t="s">
        <v>21</v>
      </c>
      <c r="F12" s="3" t="str">
        <f aca="false">CONCATENATE(B12,C12,D12,E12)</f>
        <v>mamA</v>
      </c>
      <c r="J12" s="1" t="n">
        <v>1</v>
      </c>
      <c r="K12" s="1" t="n">
        <v>1</v>
      </c>
      <c r="M12" s="1" t="n">
        <v>1</v>
      </c>
      <c r="N12" s="1" t="n">
        <v>1</v>
      </c>
      <c r="Q12" s="9" t="n">
        <v>1</v>
      </c>
    </row>
    <row r="13" customFormat="false" ht="15" hidden="false" customHeight="false" outlineLevel="0" collapsed="false">
      <c r="A13" s="3" t="n">
        <v>12</v>
      </c>
      <c r="B13" s="3" t="s">
        <v>19</v>
      </c>
      <c r="C13" s="3" t="s">
        <v>21</v>
      </c>
      <c r="D13" s="3" t="s">
        <v>19</v>
      </c>
      <c r="E13" s="3" t="s">
        <v>21</v>
      </c>
      <c r="F13" s="3" t="str">
        <f aca="false">CONCATENATE(B13,C13,D13,E13)</f>
        <v>mAmA</v>
      </c>
      <c r="G13" s="3" t="n">
        <v>1</v>
      </c>
      <c r="J13" s="1" t="n">
        <v>2</v>
      </c>
      <c r="K13" s="1" t="n">
        <v>2</v>
      </c>
      <c r="M13" s="1" t="n">
        <v>1</v>
      </c>
      <c r="Q13" s="9" t="n">
        <v>1</v>
      </c>
    </row>
    <row r="14" customFormat="false" ht="15" hidden="false" customHeight="false" outlineLevel="0" collapsed="false">
      <c r="A14" s="3" t="n">
        <v>22</v>
      </c>
      <c r="B14" s="3" t="s">
        <v>23</v>
      </c>
      <c r="C14" s="3" t="s">
        <v>20</v>
      </c>
      <c r="D14" s="3" t="s">
        <v>19</v>
      </c>
      <c r="E14" s="3" t="s">
        <v>21</v>
      </c>
      <c r="F14" s="3" t="str">
        <f aca="false">CONCATENATE(B14,C14,D14,E14)</f>
        <v>wamA</v>
      </c>
      <c r="G14" s="3" t="n">
        <v>1</v>
      </c>
      <c r="J14" s="1" t="n">
        <v>1</v>
      </c>
      <c r="K14" s="1" t="n">
        <v>1</v>
      </c>
      <c r="M14" s="1" t="n">
        <v>1</v>
      </c>
      <c r="Q14" s="9" t="n">
        <v>1</v>
      </c>
    </row>
    <row r="15" customFormat="false" ht="15" hidden="false" customHeight="false" outlineLevel="0" collapsed="false">
      <c r="A15" s="3" t="n">
        <v>32</v>
      </c>
      <c r="B15" s="3" t="s">
        <v>23</v>
      </c>
      <c r="C15" s="3" t="s">
        <v>21</v>
      </c>
      <c r="D15" s="3" t="s">
        <v>19</v>
      </c>
      <c r="E15" s="3" t="s">
        <v>21</v>
      </c>
      <c r="F15" s="3" t="str">
        <f aca="false">CONCATENATE(B15,C15,D15,E15)</f>
        <v>wAmA</v>
      </c>
      <c r="J15" s="1" t="n">
        <v>1</v>
      </c>
      <c r="K15" s="1" t="n">
        <v>2</v>
      </c>
      <c r="M15" s="1" t="n">
        <v>1</v>
      </c>
      <c r="Q15" s="9" t="n">
        <v>1</v>
      </c>
    </row>
    <row r="16" customFormat="false" ht="15" hidden="false" customHeight="false" outlineLevel="0" collapsed="false">
      <c r="A16" s="3" t="n">
        <v>42</v>
      </c>
      <c r="B16" s="3" t="s">
        <v>14</v>
      </c>
      <c r="C16" s="3" t="s">
        <v>20</v>
      </c>
      <c r="D16" s="3" t="s">
        <v>19</v>
      </c>
      <c r="E16" s="3" t="s">
        <v>21</v>
      </c>
      <c r="F16" s="3" t="str">
        <f aca="false">CONCATENATE(B16,C16,D16,E16)</f>
        <v>pamA</v>
      </c>
      <c r="G16" s="3" t="n">
        <v>1</v>
      </c>
      <c r="J16" s="1" t="n">
        <v>1</v>
      </c>
      <c r="K16" s="1" t="n">
        <v>1</v>
      </c>
      <c r="M16" s="1" t="n">
        <v>1</v>
      </c>
      <c r="Q16" s="9" t="n">
        <v>1</v>
      </c>
    </row>
    <row r="17" customFormat="false" ht="15" hidden="false" customHeight="false" outlineLevel="0" collapsed="false">
      <c r="A17" s="3" t="n">
        <v>52</v>
      </c>
      <c r="B17" s="3" t="s">
        <v>14</v>
      </c>
      <c r="C17" s="3" t="s">
        <v>21</v>
      </c>
      <c r="D17" s="3" t="s">
        <v>19</v>
      </c>
      <c r="E17" s="3" t="s">
        <v>21</v>
      </c>
      <c r="F17" s="3" t="str">
        <f aca="false">CONCATENATE(B17,C17,D17,E17)</f>
        <v>pAmA</v>
      </c>
      <c r="J17" s="1" t="n">
        <v>1</v>
      </c>
      <c r="K17" s="1" t="n">
        <v>2</v>
      </c>
      <c r="M17" s="1" t="n">
        <v>1</v>
      </c>
      <c r="Q17" s="9" t="n">
        <v>1</v>
      </c>
    </row>
    <row r="18" customFormat="false" ht="15" hidden="false" customHeight="false" outlineLevel="0" collapsed="false">
      <c r="A18" s="3" t="n">
        <v>62</v>
      </c>
      <c r="B18" s="3" t="s">
        <v>24</v>
      </c>
      <c r="C18" s="3" t="s">
        <v>20</v>
      </c>
      <c r="D18" s="3" t="s">
        <v>19</v>
      </c>
      <c r="E18" s="3" t="s">
        <v>21</v>
      </c>
      <c r="F18" s="3" t="str">
        <f aca="false">CONCATENATE(B18,C18,D18,E18)</f>
        <v>WamA</v>
      </c>
      <c r="J18" s="1" t="n">
        <v>1</v>
      </c>
      <c r="K18" s="1" t="n">
        <v>1</v>
      </c>
      <c r="M18" s="1" t="n">
        <v>1</v>
      </c>
      <c r="N18" s="1" t="n">
        <v>1</v>
      </c>
      <c r="O18" s="1" t="n">
        <v>1</v>
      </c>
      <c r="Q18" s="9" t="n">
        <v>1</v>
      </c>
    </row>
    <row r="19" customFormat="false" ht="15" hidden="false" customHeight="false" outlineLevel="0" collapsed="false">
      <c r="A19" s="3" t="n">
        <v>72</v>
      </c>
      <c r="B19" s="3" t="s">
        <v>24</v>
      </c>
      <c r="C19" s="3" t="s">
        <v>21</v>
      </c>
      <c r="D19" s="3" t="s">
        <v>19</v>
      </c>
      <c r="E19" s="3" t="s">
        <v>21</v>
      </c>
      <c r="F19" s="3" t="str">
        <f aca="false">CONCATENATE(B19,C19,D19,E19)</f>
        <v>WAmA</v>
      </c>
      <c r="J19" s="1" t="n">
        <v>2</v>
      </c>
      <c r="K19" s="1" t="n">
        <v>2</v>
      </c>
      <c r="M19" s="1" t="n">
        <v>1</v>
      </c>
      <c r="N19" s="1" t="n">
        <v>1</v>
      </c>
      <c r="O19" s="1" t="n">
        <v>1</v>
      </c>
      <c r="Q19" s="9" t="n">
        <v>1</v>
      </c>
    </row>
    <row r="20" customFormat="false" ht="15" hidden="false" customHeight="false" outlineLevel="0" collapsed="false">
      <c r="A20" s="3" t="n">
        <v>82</v>
      </c>
      <c r="B20" s="3" t="s">
        <v>22</v>
      </c>
      <c r="C20" s="3" t="s">
        <v>20</v>
      </c>
      <c r="D20" s="3" t="s">
        <v>19</v>
      </c>
      <c r="E20" s="3" t="s">
        <v>21</v>
      </c>
      <c r="F20" s="3" t="str">
        <f aca="false">CONCATENATE(B20,C20,D20,E20)</f>
        <v>PamA</v>
      </c>
      <c r="J20" s="1" t="n">
        <v>1</v>
      </c>
      <c r="K20" s="1" t="n">
        <v>1</v>
      </c>
      <c r="L20" s="1" t="n">
        <v>1</v>
      </c>
      <c r="M20" s="1" t="n">
        <v>1</v>
      </c>
      <c r="Q20" s="9" t="n">
        <v>1</v>
      </c>
    </row>
    <row r="21" customFormat="false" ht="15" hidden="false" customHeight="false" outlineLevel="0" collapsed="false">
      <c r="A21" s="3" t="n">
        <v>92</v>
      </c>
      <c r="B21" s="3" t="s">
        <v>22</v>
      </c>
      <c r="C21" s="3" t="s">
        <v>21</v>
      </c>
      <c r="D21" s="3" t="s">
        <v>19</v>
      </c>
      <c r="E21" s="3" t="s">
        <v>21</v>
      </c>
      <c r="F21" s="3" t="str">
        <f aca="false">CONCATENATE(B21,C21,D21,E21)</f>
        <v>PAmA</v>
      </c>
      <c r="J21" s="1" t="n">
        <v>2</v>
      </c>
      <c r="K21" s="1" t="n">
        <v>2</v>
      </c>
      <c r="L21" s="1" t="n">
        <v>1</v>
      </c>
      <c r="M21" s="1" t="n">
        <v>1</v>
      </c>
      <c r="Q21" s="9" t="n">
        <v>1</v>
      </c>
    </row>
    <row r="22" customFormat="false" ht="15" hidden="false" customHeight="false" outlineLevel="0" collapsed="false">
      <c r="A22" s="3" t="n">
        <v>5</v>
      </c>
      <c r="B22" s="3" t="s">
        <v>19</v>
      </c>
      <c r="C22" s="3" t="s">
        <v>20</v>
      </c>
      <c r="D22" s="3" t="s">
        <v>14</v>
      </c>
      <c r="E22" s="3" t="s">
        <v>20</v>
      </c>
      <c r="F22" s="3" t="str">
        <f aca="false">CONCATENATE(B22,C22,D22,E22)</f>
        <v>mapa</v>
      </c>
      <c r="N22" s="1" t="n">
        <v>1</v>
      </c>
    </row>
    <row r="23" customFormat="false" ht="15" hidden="false" customHeight="false" outlineLevel="0" collapsed="false">
      <c r="A23" s="3" t="n">
        <v>15</v>
      </c>
      <c r="B23" s="3" t="s">
        <v>19</v>
      </c>
      <c r="C23" s="3" t="s">
        <v>21</v>
      </c>
      <c r="D23" s="3" t="s">
        <v>14</v>
      </c>
      <c r="E23" s="3" t="s">
        <v>20</v>
      </c>
      <c r="F23" s="3" t="str">
        <f aca="false">CONCATENATE(B23,C23,D23,E23)</f>
        <v>mApa</v>
      </c>
      <c r="G23" s="3" t="n">
        <v>1</v>
      </c>
      <c r="J23" s="1" t="n">
        <v>1</v>
      </c>
      <c r="K23" s="1" t="n">
        <v>1</v>
      </c>
      <c r="M23" s="1" t="n">
        <v>1</v>
      </c>
    </row>
    <row r="24" customFormat="false" ht="15" hidden="false" customHeight="false" outlineLevel="0" collapsed="false">
      <c r="A24" s="3" t="n">
        <v>25</v>
      </c>
      <c r="B24" s="3" t="s">
        <v>23</v>
      </c>
      <c r="C24" s="3" t="s">
        <v>20</v>
      </c>
      <c r="D24" s="3" t="s">
        <v>14</v>
      </c>
      <c r="E24" s="3" t="s">
        <v>20</v>
      </c>
      <c r="F24" s="3" t="str">
        <f aca="false">CONCATENATE(B24,C24,D24,E24)</f>
        <v>wapa</v>
      </c>
      <c r="G24" s="3" t="n">
        <v>1</v>
      </c>
    </row>
    <row r="25" customFormat="false" ht="15" hidden="false" customHeight="false" outlineLevel="0" collapsed="false">
      <c r="A25" s="3" t="n">
        <v>35</v>
      </c>
      <c r="B25" s="3" t="s">
        <v>23</v>
      </c>
      <c r="C25" s="3" t="s">
        <v>21</v>
      </c>
      <c r="D25" s="3" t="s">
        <v>14</v>
      </c>
      <c r="E25" s="3" t="s">
        <v>20</v>
      </c>
      <c r="F25" s="3" t="str">
        <f aca="false">CONCATENATE(B25,C25,D25,E25)</f>
        <v>wApa</v>
      </c>
      <c r="K25" s="1" t="n">
        <v>1</v>
      </c>
      <c r="M25" s="1" t="n">
        <v>1</v>
      </c>
    </row>
    <row r="26" customFormat="false" ht="15" hidden="false" customHeight="false" outlineLevel="0" collapsed="false">
      <c r="A26" s="3" t="n">
        <v>45</v>
      </c>
      <c r="B26" s="3" t="s">
        <v>14</v>
      </c>
      <c r="C26" s="3" t="s">
        <v>20</v>
      </c>
      <c r="D26" s="3" t="s">
        <v>14</v>
      </c>
      <c r="E26" s="3" t="s">
        <v>20</v>
      </c>
      <c r="F26" s="3" t="str">
        <f aca="false">CONCATENATE(B26,C26,D26,E26)</f>
        <v>papa</v>
      </c>
      <c r="G26" s="3" t="n">
        <v>1</v>
      </c>
    </row>
    <row r="27" customFormat="false" ht="15" hidden="false" customHeight="false" outlineLevel="0" collapsed="false">
      <c r="A27" s="3" t="n">
        <v>55</v>
      </c>
      <c r="B27" s="3" t="s">
        <v>14</v>
      </c>
      <c r="C27" s="3" t="s">
        <v>21</v>
      </c>
      <c r="D27" s="3" t="s">
        <v>14</v>
      </c>
      <c r="E27" s="3" t="s">
        <v>20</v>
      </c>
      <c r="F27" s="3" t="str">
        <f aca="false">CONCATENATE(B27,C27,D27,E27)</f>
        <v>pApa</v>
      </c>
      <c r="K27" s="1" t="n">
        <v>1</v>
      </c>
      <c r="M27" s="1" t="n">
        <v>1</v>
      </c>
    </row>
    <row r="28" customFormat="false" ht="15" hidden="false" customHeight="false" outlineLevel="0" collapsed="false">
      <c r="A28" s="3" t="n">
        <v>65</v>
      </c>
      <c r="B28" s="3" t="s">
        <v>24</v>
      </c>
      <c r="C28" s="3" t="s">
        <v>20</v>
      </c>
      <c r="D28" s="3" t="s">
        <v>14</v>
      </c>
      <c r="E28" s="3" t="s">
        <v>20</v>
      </c>
      <c r="F28" s="3" t="str">
        <f aca="false">CONCATENATE(B28,C28,D28,E28)</f>
        <v>Wapa</v>
      </c>
      <c r="N28" s="1" t="n">
        <v>1</v>
      </c>
      <c r="O28" s="1" t="n">
        <v>1</v>
      </c>
    </row>
    <row r="29" customFormat="false" ht="15" hidden="false" customHeight="false" outlineLevel="0" collapsed="false">
      <c r="A29" s="3" t="n">
        <v>75</v>
      </c>
      <c r="B29" s="3" t="s">
        <v>24</v>
      </c>
      <c r="C29" s="3" t="s">
        <v>21</v>
      </c>
      <c r="D29" s="3" t="s">
        <v>14</v>
      </c>
      <c r="E29" s="3" t="s">
        <v>20</v>
      </c>
      <c r="F29" s="3" t="str">
        <f aca="false">CONCATENATE(B29,C29,D29,E29)</f>
        <v>WApa</v>
      </c>
      <c r="J29" s="1" t="n">
        <v>1</v>
      </c>
      <c r="K29" s="1" t="n">
        <v>1</v>
      </c>
      <c r="M29" s="1" t="n">
        <v>1</v>
      </c>
      <c r="N29" s="1" t="n">
        <v>1</v>
      </c>
      <c r="O29" s="1" t="n">
        <v>1</v>
      </c>
    </row>
    <row r="30" customFormat="false" ht="15" hidden="false" customHeight="false" outlineLevel="0" collapsed="false">
      <c r="A30" s="3" t="n">
        <v>85</v>
      </c>
      <c r="B30" s="3" t="s">
        <v>22</v>
      </c>
      <c r="C30" s="3" t="s">
        <v>20</v>
      </c>
      <c r="D30" s="3" t="s">
        <v>14</v>
      </c>
      <c r="E30" s="3" t="s">
        <v>20</v>
      </c>
      <c r="F30" s="3" t="str">
        <f aca="false">CONCATENATE(B30,C30,D30,E30)</f>
        <v>Papa</v>
      </c>
      <c r="L30" s="1" t="n">
        <v>1</v>
      </c>
    </row>
    <row r="31" customFormat="false" ht="15" hidden="false" customHeight="false" outlineLevel="0" collapsed="false">
      <c r="A31" s="3" t="n">
        <v>95</v>
      </c>
      <c r="B31" s="3" t="s">
        <v>22</v>
      </c>
      <c r="C31" s="3" t="s">
        <v>21</v>
      </c>
      <c r="D31" s="3" t="s">
        <v>14</v>
      </c>
      <c r="E31" s="3" t="s">
        <v>20</v>
      </c>
      <c r="F31" s="3" t="str">
        <f aca="false">CONCATENATE(B31,C31,D31,E31)</f>
        <v>PApa</v>
      </c>
      <c r="J31" s="1" t="n">
        <v>1</v>
      </c>
      <c r="K31" s="1" t="n">
        <v>1</v>
      </c>
      <c r="L31" s="1" t="n">
        <v>1</v>
      </c>
      <c r="M31" s="1" t="n">
        <v>1</v>
      </c>
    </row>
    <row r="32" customFormat="false" ht="15" hidden="false" customHeight="false" outlineLevel="0" collapsed="false">
      <c r="A32" s="3" t="n">
        <v>6</v>
      </c>
      <c r="B32" s="3" t="s">
        <v>19</v>
      </c>
      <c r="C32" s="3" t="s">
        <v>20</v>
      </c>
      <c r="D32" s="3" t="s">
        <v>14</v>
      </c>
      <c r="E32" s="3" t="s">
        <v>21</v>
      </c>
      <c r="F32" s="3" t="str">
        <f aca="false">CONCATENATE(B32,C32,D32,E32)</f>
        <v>mapA</v>
      </c>
      <c r="K32" s="1" t="n">
        <v>1</v>
      </c>
      <c r="M32" s="1" t="n">
        <v>1</v>
      </c>
      <c r="N32" s="1" t="n">
        <v>1</v>
      </c>
      <c r="Q32" s="9" t="n">
        <v>1</v>
      </c>
    </row>
    <row r="33" customFormat="false" ht="15" hidden="false" customHeight="false" outlineLevel="0" collapsed="false">
      <c r="A33" s="3" t="n">
        <v>16</v>
      </c>
      <c r="B33" s="3" t="s">
        <v>19</v>
      </c>
      <c r="C33" s="3" t="s">
        <v>21</v>
      </c>
      <c r="D33" s="3" t="s">
        <v>14</v>
      </c>
      <c r="E33" s="3" t="s">
        <v>21</v>
      </c>
      <c r="F33" s="3" t="str">
        <f aca="false">CONCATENATE(B33,C33,D33,E33)</f>
        <v>mApA</v>
      </c>
      <c r="J33" s="1" t="n">
        <v>1</v>
      </c>
      <c r="K33" s="1" t="n">
        <v>2</v>
      </c>
      <c r="M33" s="1" t="n">
        <v>1</v>
      </c>
      <c r="Q33" s="9" t="n">
        <v>1</v>
      </c>
    </row>
    <row r="34" customFormat="false" ht="15" hidden="false" customHeight="false" outlineLevel="0" collapsed="false">
      <c r="A34" s="3" t="n">
        <v>26</v>
      </c>
      <c r="B34" s="3" t="s">
        <v>23</v>
      </c>
      <c r="C34" s="3" t="s">
        <v>20</v>
      </c>
      <c r="D34" s="3" t="s">
        <v>14</v>
      </c>
      <c r="E34" s="3" t="s">
        <v>21</v>
      </c>
      <c r="F34" s="3" t="str">
        <f aca="false">CONCATENATE(B34,C34,D34,E34)</f>
        <v>wapA</v>
      </c>
      <c r="K34" s="1" t="n">
        <v>1</v>
      </c>
      <c r="M34" s="1" t="n">
        <v>1</v>
      </c>
      <c r="Q34" s="9" t="n">
        <v>1</v>
      </c>
    </row>
    <row r="35" customFormat="false" ht="15" hidden="false" customHeight="false" outlineLevel="0" collapsed="false">
      <c r="A35" s="3" t="n">
        <v>36</v>
      </c>
      <c r="B35" s="3" t="s">
        <v>23</v>
      </c>
      <c r="C35" s="3" t="s">
        <v>21</v>
      </c>
      <c r="D35" s="3" t="s">
        <v>14</v>
      </c>
      <c r="E35" s="3" t="s">
        <v>21</v>
      </c>
      <c r="F35" s="3" t="str">
        <f aca="false">CONCATENATE(B35,C35,D35,E35)</f>
        <v>wApA</v>
      </c>
      <c r="K35" s="1" t="n">
        <v>2</v>
      </c>
      <c r="M35" s="1" t="n">
        <v>1</v>
      </c>
      <c r="Q35" s="9" t="n">
        <v>1</v>
      </c>
    </row>
    <row r="36" customFormat="false" ht="15" hidden="false" customHeight="false" outlineLevel="0" collapsed="false">
      <c r="A36" s="3" t="n">
        <v>46</v>
      </c>
      <c r="B36" s="3" t="s">
        <v>14</v>
      </c>
      <c r="C36" s="3" t="s">
        <v>20</v>
      </c>
      <c r="D36" s="3" t="s">
        <v>14</v>
      </c>
      <c r="E36" s="3" t="s">
        <v>21</v>
      </c>
      <c r="F36" s="3" t="str">
        <f aca="false">CONCATENATE(B36,C36,D36,E36)</f>
        <v>papA</v>
      </c>
      <c r="K36" s="1" t="n">
        <v>1</v>
      </c>
      <c r="M36" s="1" t="n">
        <v>1</v>
      </c>
      <c r="Q36" s="9" t="n">
        <v>1</v>
      </c>
    </row>
    <row r="37" customFormat="false" ht="15" hidden="false" customHeight="false" outlineLevel="0" collapsed="false">
      <c r="A37" s="3" t="n">
        <v>56</v>
      </c>
      <c r="B37" s="3" t="s">
        <v>14</v>
      </c>
      <c r="C37" s="3" t="s">
        <v>21</v>
      </c>
      <c r="D37" s="3" t="s">
        <v>14</v>
      </c>
      <c r="E37" s="3" t="s">
        <v>21</v>
      </c>
      <c r="F37" s="3" t="str">
        <f aca="false">CONCATENATE(B37,C37,D37,E37)</f>
        <v>pApA</v>
      </c>
      <c r="K37" s="1" t="n">
        <v>2</v>
      </c>
      <c r="M37" s="1" t="n">
        <v>1</v>
      </c>
      <c r="Q37" s="9" t="n">
        <v>1</v>
      </c>
    </row>
    <row r="38" customFormat="false" ht="15" hidden="false" customHeight="false" outlineLevel="0" collapsed="false">
      <c r="A38" s="3" t="n">
        <v>66</v>
      </c>
      <c r="B38" s="3" t="s">
        <v>24</v>
      </c>
      <c r="C38" s="3" t="s">
        <v>20</v>
      </c>
      <c r="D38" s="3" t="s">
        <v>14</v>
      </c>
      <c r="E38" s="3" t="s">
        <v>21</v>
      </c>
      <c r="F38" s="3" t="str">
        <f aca="false">CONCATENATE(B38,C38,D38,E38)</f>
        <v>WapA</v>
      </c>
      <c r="J38" s="1" t="n">
        <v>1</v>
      </c>
      <c r="K38" s="1" t="n">
        <v>1</v>
      </c>
      <c r="M38" s="1" t="n">
        <v>1</v>
      </c>
      <c r="N38" s="1" t="n">
        <v>1</v>
      </c>
      <c r="O38" s="1" t="n">
        <v>1</v>
      </c>
      <c r="Q38" s="9" t="n">
        <v>1</v>
      </c>
    </row>
    <row r="39" customFormat="false" ht="15" hidden="false" customHeight="false" outlineLevel="0" collapsed="false">
      <c r="A39" s="3" t="n">
        <v>76</v>
      </c>
      <c r="B39" s="3" t="s">
        <v>24</v>
      </c>
      <c r="C39" s="3" t="s">
        <v>21</v>
      </c>
      <c r="D39" s="3" t="s">
        <v>14</v>
      </c>
      <c r="E39" s="3" t="s">
        <v>21</v>
      </c>
      <c r="F39" s="3" t="str">
        <f aca="false">CONCATENATE(B39,C39,D39,E39)</f>
        <v>WApA</v>
      </c>
      <c r="J39" s="1" t="n">
        <v>2</v>
      </c>
      <c r="K39" s="1" t="n">
        <v>2</v>
      </c>
      <c r="M39" s="1" t="n">
        <v>1</v>
      </c>
      <c r="N39" s="1" t="n">
        <v>1</v>
      </c>
      <c r="O39" s="1" t="n">
        <v>1</v>
      </c>
      <c r="Q39" s="9" t="n">
        <v>1</v>
      </c>
    </row>
    <row r="40" customFormat="false" ht="15" hidden="false" customHeight="false" outlineLevel="0" collapsed="false">
      <c r="A40" s="3" t="n">
        <v>86</v>
      </c>
      <c r="B40" s="3" t="s">
        <v>22</v>
      </c>
      <c r="C40" s="3" t="s">
        <v>20</v>
      </c>
      <c r="D40" s="3" t="s">
        <v>14</v>
      </c>
      <c r="E40" s="3" t="s">
        <v>21</v>
      </c>
      <c r="F40" s="3" t="str">
        <f aca="false">CONCATENATE(B40,C40,D40,E40)</f>
        <v>PapA</v>
      </c>
      <c r="K40" s="1" t="n">
        <v>1</v>
      </c>
      <c r="L40" s="1" t="n">
        <v>1</v>
      </c>
      <c r="M40" s="1" t="n">
        <v>1</v>
      </c>
      <c r="Q40" s="9" t="n">
        <v>1</v>
      </c>
    </row>
    <row r="41" customFormat="false" ht="15" hidden="false" customHeight="false" outlineLevel="0" collapsed="false">
      <c r="A41" s="3" t="n">
        <v>96</v>
      </c>
      <c r="B41" s="3" t="s">
        <v>22</v>
      </c>
      <c r="C41" s="3" t="s">
        <v>21</v>
      </c>
      <c r="D41" s="3" t="s">
        <v>14</v>
      </c>
      <c r="E41" s="3" t="s">
        <v>21</v>
      </c>
      <c r="F41" s="3" t="str">
        <f aca="false">CONCATENATE(B41,C41,D41,E41)</f>
        <v>PApA</v>
      </c>
      <c r="J41" s="1" t="n">
        <v>1</v>
      </c>
      <c r="K41" s="1" t="n">
        <v>2</v>
      </c>
      <c r="L41" s="1" t="n">
        <v>1</v>
      </c>
      <c r="M41" s="1" t="n">
        <v>1</v>
      </c>
      <c r="Q41" s="9" t="n">
        <v>1</v>
      </c>
    </row>
    <row r="42" customFormat="false" ht="15" hidden="false" customHeight="false" outlineLevel="0" collapsed="false">
      <c r="A42" s="3" t="n">
        <v>9</v>
      </c>
      <c r="B42" s="3" t="s">
        <v>19</v>
      </c>
      <c r="C42" s="3" t="s">
        <v>20</v>
      </c>
      <c r="D42" s="3" t="s">
        <v>22</v>
      </c>
      <c r="E42" s="3" t="s">
        <v>20</v>
      </c>
      <c r="F42" s="3" t="str">
        <f aca="false">CONCATENATE(B42,C42,D42,E42)</f>
        <v>maPa</v>
      </c>
      <c r="L42" s="1" t="n">
        <v>1</v>
      </c>
      <c r="N42" s="1" t="n">
        <v>1</v>
      </c>
    </row>
    <row r="43" customFormat="false" ht="15" hidden="false" customHeight="false" outlineLevel="0" collapsed="false">
      <c r="A43" s="3" t="n">
        <v>19</v>
      </c>
      <c r="B43" s="3" t="s">
        <v>19</v>
      </c>
      <c r="C43" s="3" t="s">
        <v>21</v>
      </c>
      <c r="D43" s="3" t="s">
        <v>22</v>
      </c>
      <c r="E43" s="3" t="s">
        <v>20</v>
      </c>
      <c r="F43" s="3" t="str">
        <f aca="false">CONCATENATE(B43,C43,D43,E43)</f>
        <v>mAPa</v>
      </c>
      <c r="J43" s="1" t="n">
        <v>1</v>
      </c>
      <c r="K43" s="1" t="n">
        <v>1</v>
      </c>
      <c r="L43" s="1" t="n">
        <v>1</v>
      </c>
      <c r="M43" s="1" t="n">
        <v>1</v>
      </c>
    </row>
    <row r="44" customFormat="false" ht="15" hidden="false" customHeight="false" outlineLevel="0" collapsed="false">
      <c r="A44" s="3" t="n">
        <v>29</v>
      </c>
      <c r="B44" s="3" t="s">
        <v>23</v>
      </c>
      <c r="C44" s="3" t="s">
        <v>20</v>
      </c>
      <c r="D44" s="3" t="s">
        <v>22</v>
      </c>
      <c r="E44" s="3" t="s">
        <v>20</v>
      </c>
      <c r="F44" s="3" t="str">
        <f aca="false">CONCATENATE(B44,C44,D44,E44)</f>
        <v>waPa</v>
      </c>
      <c r="L44" s="1" t="n">
        <v>1</v>
      </c>
    </row>
    <row r="45" customFormat="false" ht="15" hidden="false" customHeight="false" outlineLevel="0" collapsed="false">
      <c r="A45" s="3" t="n">
        <v>39</v>
      </c>
      <c r="B45" s="3" t="s">
        <v>23</v>
      </c>
      <c r="C45" s="3" t="s">
        <v>21</v>
      </c>
      <c r="D45" s="3" t="s">
        <v>22</v>
      </c>
      <c r="E45" s="3" t="s">
        <v>20</v>
      </c>
      <c r="F45" s="3" t="str">
        <f aca="false">CONCATENATE(B45,C45,D45,E45)</f>
        <v>wAPa</v>
      </c>
      <c r="K45" s="1" t="n">
        <v>1</v>
      </c>
      <c r="L45" s="1" t="n">
        <v>1</v>
      </c>
      <c r="M45" s="1" t="n">
        <v>1</v>
      </c>
    </row>
    <row r="46" customFormat="false" ht="15" hidden="false" customHeight="false" outlineLevel="0" collapsed="false">
      <c r="A46" s="3" t="n">
        <v>49</v>
      </c>
      <c r="B46" s="3" t="s">
        <v>14</v>
      </c>
      <c r="C46" s="3" t="s">
        <v>20</v>
      </c>
      <c r="D46" s="3" t="s">
        <v>22</v>
      </c>
      <c r="E46" s="3" t="s">
        <v>20</v>
      </c>
      <c r="F46" s="3" t="str">
        <f aca="false">CONCATENATE(B46,C46,D46,E46)</f>
        <v>paPa</v>
      </c>
      <c r="L46" s="1" t="n">
        <v>1</v>
      </c>
    </row>
    <row r="47" customFormat="false" ht="15" hidden="false" customHeight="false" outlineLevel="0" collapsed="false">
      <c r="A47" s="3" t="n">
        <v>59</v>
      </c>
      <c r="B47" s="3" t="s">
        <v>14</v>
      </c>
      <c r="C47" s="3" t="s">
        <v>21</v>
      </c>
      <c r="D47" s="3" t="s">
        <v>22</v>
      </c>
      <c r="E47" s="3" t="s">
        <v>20</v>
      </c>
      <c r="F47" s="3" t="str">
        <f aca="false">CONCATENATE(B47,C47,D47,E47)</f>
        <v>pAPa</v>
      </c>
      <c r="K47" s="1" t="n">
        <v>1</v>
      </c>
      <c r="L47" s="1" t="n">
        <v>1</v>
      </c>
      <c r="M47" s="1" t="n">
        <v>1</v>
      </c>
    </row>
    <row r="48" customFormat="false" ht="15" hidden="false" customHeight="false" outlineLevel="0" collapsed="false">
      <c r="A48" s="3" t="n">
        <v>69</v>
      </c>
      <c r="B48" s="3" t="s">
        <v>24</v>
      </c>
      <c r="C48" s="3" t="s">
        <v>20</v>
      </c>
      <c r="D48" s="3" t="s">
        <v>22</v>
      </c>
      <c r="E48" s="3" t="s">
        <v>20</v>
      </c>
      <c r="F48" s="3" t="str">
        <f aca="false">CONCATENATE(B48,C48,D48,E48)</f>
        <v>WaPa</v>
      </c>
      <c r="L48" s="1" t="n">
        <v>1</v>
      </c>
      <c r="N48" s="1" t="n">
        <v>1</v>
      </c>
      <c r="O48" s="1" t="n">
        <v>1</v>
      </c>
    </row>
    <row r="49" customFormat="false" ht="15" hidden="false" customHeight="false" outlineLevel="0" collapsed="false">
      <c r="A49" s="3" t="n">
        <v>79</v>
      </c>
      <c r="B49" s="3" t="s">
        <v>24</v>
      </c>
      <c r="C49" s="3" t="s">
        <v>21</v>
      </c>
      <c r="D49" s="3" t="s">
        <v>22</v>
      </c>
      <c r="E49" s="3" t="s">
        <v>20</v>
      </c>
      <c r="F49" s="3" t="str">
        <f aca="false">CONCATENATE(B49,C49,D49,E49)</f>
        <v>WAPa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</row>
    <row r="50" customFormat="false" ht="15" hidden="false" customHeight="false" outlineLevel="0" collapsed="false">
      <c r="A50" s="3" t="n">
        <v>89</v>
      </c>
      <c r="B50" s="3" t="s">
        <v>22</v>
      </c>
      <c r="C50" s="3" t="s">
        <v>20</v>
      </c>
      <c r="D50" s="3" t="s">
        <v>22</v>
      </c>
      <c r="E50" s="3" t="s">
        <v>20</v>
      </c>
      <c r="F50" s="3" t="str">
        <f aca="false">CONCATENATE(B50,C50,D50,E50)</f>
        <v>PaPa</v>
      </c>
      <c r="L50" s="1" t="n">
        <v>2</v>
      </c>
    </row>
    <row r="51" customFormat="false" ht="15" hidden="false" customHeight="false" outlineLevel="0" collapsed="false">
      <c r="A51" s="3" t="n">
        <v>99</v>
      </c>
      <c r="B51" s="3" t="s">
        <v>22</v>
      </c>
      <c r="C51" s="3" t="s">
        <v>21</v>
      </c>
      <c r="D51" s="3" t="s">
        <v>22</v>
      </c>
      <c r="E51" s="3" t="s">
        <v>20</v>
      </c>
      <c r="F51" s="3" t="str">
        <f aca="false">CONCATENATE(B51,C51,D51,E51)</f>
        <v>PAPa</v>
      </c>
      <c r="J51" s="1" t="n">
        <v>1</v>
      </c>
      <c r="K51" s="1" t="n">
        <v>1</v>
      </c>
      <c r="L51" s="1" t="n">
        <v>2</v>
      </c>
      <c r="M51" s="1" t="n">
        <v>1</v>
      </c>
    </row>
    <row r="52" customFormat="false" ht="15" hidden="false" customHeight="false" outlineLevel="0" collapsed="false">
      <c r="A52" s="3" t="n">
        <v>10</v>
      </c>
      <c r="B52" s="3" t="s">
        <v>19</v>
      </c>
      <c r="C52" s="3" t="s">
        <v>20</v>
      </c>
      <c r="D52" s="3" t="s">
        <v>22</v>
      </c>
      <c r="E52" s="3" t="s">
        <v>21</v>
      </c>
      <c r="F52" s="3" t="str">
        <f aca="false">CONCATENATE(B52,C52,D52,E52)</f>
        <v>maPA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Q52" s="9" t="n">
        <v>1</v>
      </c>
    </row>
    <row r="53" customFormat="false" ht="15" hidden="false" customHeight="false" outlineLevel="0" collapsed="false">
      <c r="A53" s="3" t="n">
        <v>20</v>
      </c>
      <c r="B53" s="3" t="s">
        <v>19</v>
      </c>
      <c r="C53" s="3" t="s">
        <v>21</v>
      </c>
      <c r="D53" s="3" t="s">
        <v>22</v>
      </c>
      <c r="E53" s="3" t="s">
        <v>21</v>
      </c>
      <c r="F53" s="3" t="str">
        <f aca="false">CONCATENATE(B53,C53,D53,E53)</f>
        <v>mAPA</v>
      </c>
      <c r="J53" s="1" t="n">
        <v>2</v>
      </c>
      <c r="K53" s="1" t="n">
        <v>2</v>
      </c>
      <c r="L53" s="1" t="n">
        <v>1</v>
      </c>
      <c r="M53" s="1" t="n">
        <v>1</v>
      </c>
      <c r="Q53" s="9" t="n">
        <v>1</v>
      </c>
    </row>
    <row r="54" customFormat="false" ht="15" hidden="false" customHeight="false" outlineLevel="0" collapsed="false">
      <c r="A54" s="3" t="n">
        <v>30</v>
      </c>
      <c r="B54" s="3" t="s">
        <v>23</v>
      </c>
      <c r="C54" s="3" t="s">
        <v>20</v>
      </c>
      <c r="D54" s="3" t="s">
        <v>22</v>
      </c>
      <c r="E54" s="3" t="s">
        <v>21</v>
      </c>
      <c r="F54" s="3" t="str">
        <f aca="false">CONCATENATE(B54,C54,D54,E54)</f>
        <v>waPA</v>
      </c>
      <c r="J54" s="1" t="n">
        <v>1</v>
      </c>
      <c r="K54" s="1" t="n">
        <v>1</v>
      </c>
      <c r="L54" s="1" t="n">
        <v>1</v>
      </c>
      <c r="M54" s="1" t="n">
        <v>1</v>
      </c>
      <c r="Q54" s="9" t="n">
        <v>1</v>
      </c>
    </row>
    <row r="55" customFormat="false" ht="15" hidden="false" customHeight="false" outlineLevel="0" collapsed="false">
      <c r="A55" s="3" t="n">
        <v>40</v>
      </c>
      <c r="B55" s="3" t="s">
        <v>23</v>
      </c>
      <c r="C55" s="3" t="s">
        <v>21</v>
      </c>
      <c r="D55" s="3" t="s">
        <v>22</v>
      </c>
      <c r="E55" s="3" t="s">
        <v>21</v>
      </c>
      <c r="F55" s="3" t="str">
        <f aca="false">CONCATENATE(B55,C55,D55,E55)</f>
        <v>wAPA</v>
      </c>
      <c r="J55" s="1" t="n">
        <v>1</v>
      </c>
      <c r="K55" s="1" t="n">
        <v>2</v>
      </c>
      <c r="L55" s="1" t="n">
        <v>1</v>
      </c>
      <c r="M55" s="1" t="n">
        <v>1</v>
      </c>
      <c r="Q55" s="9" t="n">
        <v>1</v>
      </c>
    </row>
    <row r="56" customFormat="false" ht="15" hidden="false" customHeight="false" outlineLevel="0" collapsed="false">
      <c r="A56" s="3" t="n">
        <v>50</v>
      </c>
      <c r="B56" s="3" t="s">
        <v>14</v>
      </c>
      <c r="C56" s="3" t="s">
        <v>20</v>
      </c>
      <c r="D56" s="3" t="s">
        <v>22</v>
      </c>
      <c r="E56" s="3" t="s">
        <v>21</v>
      </c>
      <c r="F56" s="3" t="str">
        <f aca="false">CONCATENATE(B56,C56,D56,E56)</f>
        <v>paPA</v>
      </c>
      <c r="J56" s="1" t="n">
        <v>1</v>
      </c>
      <c r="K56" s="1" t="n">
        <v>1</v>
      </c>
      <c r="L56" s="1" t="n">
        <v>1</v>
      </c>
      <c r="M56" s="1" t="n">
        <v>1</v>
      </c>
      <c r="Q56" s="9" t="n">
        <v>1</v>
      </c>
    </row>
    <row r="57" customFormat="false" ht="15" hidden="false" customHeight="false" outlineLevel="0" collapsed="false">
      <c r="A57" s="3" t="n">
        <v>60</v>
      </c>
      <c r="B57" s="3" t="s">
        <v>14</v>
      </c>
      <c r="C57" s="3" t="s">
        <v>21</v>
      </c>
      <c r="D57" s="3" t="s">
        <v>22</v>
      </c>
      <c r="E57" s="3" t="s">
        <v>21</v>
      </c>
      <c r="F57" s="3" t="str">
        <f aca="false">CONCATENATE(B57,C57,D57,E57)</f>
        <v>pAPA</v>
      </c>
      <c r="J57" s="1" t="n">
        <v>1</v>
      </c>
      <c r="K57" s="1" t="n">
        <v>2</v>
      </c>
      <c r="L57" s="1" t="n">
        <v>1</v>
      </c>
      <c r="M57" s="1" t="n">
        <v>1</v>
      </c>
      <c r="Q57" s="9" t="n">
        <v>1</v>
      </c>
    </row>
    <row r="58" customFormat="false" ht="15" hidden="false" customHeight="false" outlineLevel="0" collapsed="false">
      <c r="A58" s="3" t="n">
        <v>70</v>
      </c>
      <c r="B58" s="3" t="s">
        <v>24</v>
      </c>
      <c r="C58" s="3" t="s">
        <v>20</v>
      </c>
      <c r="D58" s="3" t="s">
        <v>22</v>
      </c>
      <c r="E58" s="3" t="s">
        <v>21</v>
      </c>
      <c r="F58" s="3" t="str">
        <f aca="false">CONCATENATE(B58,C58,D58,E58)</f>
        <v>WaPA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Q58" s="9" t="n">
        <v>1</v>
      </c>
    </row>
    <row r="59" customFormat="false" ht="15" hidden="false" customHeight="false" outlineLevel="0" collapsed="false">
      <c r="A59" s="3" t="n">
        <v>80</v>
      </c>
      <c r="B59" s="3" t="s">
        <v>24</v>
      </c>
      <c r="C59" s="3" t="s">
        <v>21</v>
      </c>
      <c r="D59" s="3" t="s">
        <v>22</v>
      </c>
      <c r="E59" s="3" t="s">
        <v>21</v>
      </c>
      <c r="F59" s="3" t="str">
        <f aca="false">CONCATENATE(B59,C59,D59,E59)</f>
        <v>WAPA</v>
      </c>
      <c r="J59" s="1" t="n">
        <v>2</v>
      </c>
      <c r="K59" s="1" t="n">
        <v>2</v>
      </c>
      <c r="L59" s="1" t="n">
        <v>1</v>
      </c>
      <c r="M59" s="1" t="n">
        <v>1</v>
      </c>
      <c r="N59" s="1" t="n">
        <v>1</v>
      </c>
      <c r="O59" s="1" t="n">
        <v>1</v>
      </c>
      <c r="Q59" s="9" t="n">
        <v>1</v>
      </c>
    </row>
    <row r="60" customFormat="false" ht="15" hidden="false" customHeight="false" outlineLevel="0" collapsed="false">
      <c r="A60" s="3" t="n">
        <v>90</v>
      </c>
      <c r="B60" s="3" t="s">
        <v>22</v>
      </c>
      <c r="C60" s="3" t="s">
        <v>20</v>
      </c>
      <c r="D60" s="3" t="s">
        <v>22</v>
      </c>
      <c r="E60" s="3" t="s">
        <v>21</v>
      </c>
      <c r="F60" s="3" t="str">
        <f aca="false">CONCATENATE(B60,C60,D60,E60)</f>
        <v>PaPA</v>
      </c>
      <c r="J60" s="1" t="n">
        <v>1</v>
      </c>
      <c r="K60" s="1" t="n">
        <v>1</v>
      </c>
      <c r="L60" s="1" t="n">
        <v>2</v>
      </c>
      <c r="M60" s="1" t="n">
        <v>1</v>
      </c>
      <c r="Q60" s="9" t="n">
        <v>1</v>
      </c>
    </row>
    <row r="61" customFormat="false" ht="15" hidden="false" customHeight="false" outlineLevel="0" collapsed="false">
      <c r="A61" s="3" t="n">
        <v>100</v>
      </c>
      <c r="B61" s="3" t="s">
        <v>22</v>
      </c>
      <c r="C61" s="3" t="s">
        <v>21</v>
      </c>
      <c r="D61" s="3" t="s">
        <v>22</v>
      </c>
      <c r="E61" s="3" t="s">
        <v>21</v>
      </c>
      <c r="F61" s="3" t="str">
        <f aca="false">CONCATENATE(B61,C61,D61,E61)</f>
        <v>PAPA</v>
      </c>
      <c r="J61" s="1" t="n">
        <v>2</v>
      </c>
      <c r="K61" s="1" t="n">
        <v>2</v>
      </c>
      <c r="L61" s="1" t="n">
        <v>2</v>
      </c>
      <c r="M61" s="1" t="n">
        <v>1</v>
      </c>
      <c r="Q61" s="9" t="n">
        <v>1</v>
      </c>
    </row>
    <row r="62" customFormat="false" ht="15" hidden="false" customHeight="false" outlineLevel="0" collapsed="false">
      <c r="A62" s="3" t="n">
        <v>3</v>
      </c>
      <c r="B62" s="3" t="s">
        <v>19</v>
      </c>
      <c r="C62" s="3" t="s">
        <v>20</v>
      </c>
      <c r="D62" s="3" t="s">
        <v>23</v>
      </c>
      <c r="E62" s="3" t="s">
        <v>20</v>
      </c>
      <c r="F62" s="3" t="str">
        <f aca="false">CONCATENATE(B62,C62,D62,E62)</f>
        <v>mawa</v>
      </c>
      <c r="N62" s="1" t="n">
        <v>1</v>
      </c>
    </row>
    <row r="63" customFormat="false" ht="15" hidden="false" customHeight="false" outlineLevel="0" collapsed="false">
      <c r="A63" s="3" t="n">
        <v>13</v>
      </c>
      <c r="B63" s="3" t="s">
        <v>19</v>
      </c>
      <c r="C63" s="3" t="s">
        <v>21</v>
      </c>
      <c r="D63" s="3" t="s">
        <v>23</v>
      </c>
      <c r="E63" s="3" t="s">
        <v>20</v>
      </c>
      <c r="F63" s="3" t="str">
        <f aca="false">CONCATENATE(B63,C63,D63,E63)</f>
        <v>mAwa</v>
      </c>
      <c r="J63" s="1" t="n">
        <v>1</v>
      </c>
      <c r="K63" s="1" t="n">
        <v>1</v>
      </c>
      <c r="M63" s="1" t="n">
        <v>1</v>
      </c>
    </row>
    <row r="64" customFormat="false" ht="15" hidden="false" customHeight="false" outlineLevel="0" collapsed="false">
      <c r="A64" s="3" t="n">
        <v>23</v>
      </c>
      <c r="B64" s="3" t="s">
        <v>23</v>
      </c>
      <c r="C64" s="3" t="s">
        <v>20</v>
      </c>
      <c r="D64" s="3" t="s">
        <v>23</v>
      </c>
      <c r="E64" s="3" t="s">
        <v>20</v>
      </c>
      <c r="F64" s="3" t="str">
        <f aca="false">CONCATENATE(B64,C64,D64,E64)</f>
        <v>wawa</v>
      </c>
      <c r="G64" s="3" t="n">
        <v>1</v>
      </c>
    </row>
    <row r="65" customFormat="false" ht="15" hidden="false" customHeight="false" outlineLevel="0" collapsed="false">
      <c r="A65" s="3" t="n">
        <v>33</v>
      </c>
      <c r="B65" s="3" t="s">
        <v>23</v>
      </c>
      <c r="C65" s="3" t="s">
        <v>21</v>
      </c>
      <c r="D65" s="3" t="s">
        <v>23</v>
      </c>
      <c r="E65" s="3" t="s">
        <v>20</v>
      </c>
      <c r="F65" s="3" t="str">
        <f aca="false">CONCATENATE(B65,C65,D65,E65)</f>
        <v>wAwa</v>
      </c>
      <c r="K65" s="1" t="n">
        <v>1</v>
      </c>
      <c r="M65" s="1" t="n">
        <v>1</v>
      </c>
    </row>
    <row r="66" customFormat="false" ht="15" hidden="false" customHeight="false" outlineLevel="0" collapsed="false">
      <c r="A66" s="3" t="n">
        <v>43</v>
      </c>
      <c r="B66" s="3" t="s">
        <v>14</v>
      </c>
      <c r="C66" s="3" t="s">
        <v>20</v>
      </c>
      <c r="D66" s="3" t="s">
        <v>23</v>
      </c>
      <c r="E66" s="3" t="s">
        <v>20</v>
      </c>
      <c r="F66" s="3" t="str">
        <f aca="false">CONCATENATE(B66,C66,D66,E66)</f>
        <v>pawa</v>
      </c>
      <c r="G66" s="3" t="n">
        <v>1</v>
      </c>
    </row>
    <row r="67" customFormat="false" ht="15" hidden="false" customHeight="false" outlineLevel="0" collapsed="false">
      <c r="A67" s="3" t="n">
        <v>53</v>
      </c>
      <c r="B67" s="3" t="s">
        <v>14</v>
      </c>
      <c r="C67" s="3" t="s">
        <v>21</v>
      </c>
      <c r="D67" s="3" t="s">
        <v>23</v>
      </c>
      <c r="E67" s="3" t="s">
        <v>20</v>
      </c>
      <c r="F67" s="3" t="str">
        <f aca="false">CONCATENATE(B67,C67,D67,E67)</f>
        <v>pAwa</v>
      </c>
      <c r="K67" s="1" t="n">
        <v>1</v>
      </c>
      <c r="M67" s="1" t="n">
        <v>1</v>
      </c>
    </row>
    <row r="68" customFormat="false" ht="15" hidden="false" customHeight="false" outlineLevel="0" collapsed="false">
      <c r="A68" s="3" t="n">
        <v>63</v>
      </c>
      <c r="B68" s="3" t="s">
        <v>24</v>
      </c>
      <c r="C68" s="3" t="s">
        <v>20</v>
      </c>
      <c r="D68" s="3" t="s">
        <v>23</v>
      </c>
      <c r="E68" s="3" t="s">
        <v>20</v>
      </c>
      <c r="F68" s="3" t="str">
        <f aca="false">CONCATENATE(B68,C68,D68,E68)</f>
        <v>Wawa</v>
      </c>
      <c r="N68" s="1" t="n">
        <v>1</v>
      </c>
      <c r="O68" s="1" t="n">
        <v>1</v>
      </c>
    </row>
    <row r="69" customFormat="false" ht="15" hidden="false" customHeight="false" outlineLevel="0" collapsed="false">
      <c r="A69" s="3" t="n">
        <v>73</v>
      </c>
      <c r="B69" s="3" t="s">
        <v>24</v>
      </c>
      <c r="C69" s="3" t="s">
        <v>21</v>
      </c>
      <c r="D69" s="3" t="s">
        <v>23</v>
      </c>
      <c r="E69" s="3" t="s">
        <v>20</v>
      </c>
      <c r="F69" s="3" t="str">
        <f aca="false">CONCATENATE(B69,C69,D69,E69)</f>
        <v>WAwa</v>
      </c>
      <c r="J69" s="1" t="n">
        <v>1</v>
      </c>
      <c r="K69" s="1" t="n">
        <v>1</v>
      </c>
      <c r="M69" s="1" t="n">
        <v>1</v>
      </c>
      <c r="N69" s="1" t="n">
        <v>1</v>
      </c>
      <c r="O69" s="1" t="n">
        <v>1</v>
      </c>
    </row>
    <row r="70" customFormat="false" ht="15" hidden="false" customHeight="false" outlineLevel="0" collapsed="false">
      <c r="A70" s="3" t="n">
        <v>83</v>
      </c>
      <c r="B70" s="3" t="s">
        <v>22</v>
      </c>
      <c r="C70" s="3" t="s">
        <v>20</v>
      </c>
      <c r="D70" s="3" t="s">
        <v>23</v>
      </c>
      <c r="E70" s="3" t="s">
        <v>20</v>
      </c>
      <c r="F70" s="3" t="str">
        <f aca="false">CONCATENATE(B70,C70,D70,E70)</f>
        <v>Pawa</v>
      </c>
      <c r="L70" s="1" t="n">
        <v>1</v>
      </c>
    </row>
    <row r="71" customFormat="false" ht="15" hidden="false" customHeight="false" outlineLevel="0" collapsed="false">
      <c r="A71" s="3" t="n">
        <v>93</v>
      </c>
      <c r="B71" s="3" t="s">
        <v>22</v>
      </c>
      <c r="C71" s="3" t="s">
        <v>21</v>
      </c>
      <c r="D71" s="3" t="s">
        <v>23</v>
      </c>
      <c r="E71" s="3" t="s">
        <v>20</v>
      </c>
      <c r="F71" s="3" t="str">
        <f aca="false">CONCATENATE(B71,C71,D71,E71)</f>
        <v>PAwa</v>
      </c>
      <c r="J71" s="1" t="n">
        <v>1</v>
      </c>
      <c r="K71" s="1" t="n">
        <v>1</v>
      </c>
      <c r="L71" s="1" t="n">
        <v>1</v>
      </c>
      <c r="M71" s="1" t="n">
        <v>1</v>
      </c>
    </row>
    <row r="72" customFormat="false" ht="15" hidden="false" customHeight="false" outlineLevel="0" collapsed="false">
      <c r="A72" s="3" t="n">
        <v>4</v>
      </c>
      <c r="B72" s="3" t="s">
        <v>19</v>
      </c>
      <c r="C72" s="3" t="s">
        <v>20</v>
      </c>
      <c r="D72" s="3" t="s">
        <v>23</v>
      </c>
      <c r="E72" s="3" t="s">
        <v>21</v>
      </c>
      <c r="F72" s="3" t="str">
        <f aca="false">CONCATENATE(B72,C72,D72,E72)</f>
        <v>mawA</v>
      </c>
      <c r="K72" s="1" t="n">
        <v>1</v>
      </c>
      <c r="M72" s="1" t="n">
        <v>1</v>
      </c>
      <c r="N72" s="1" t="n">
        <v>1</v>
      </c>
      <c r="Q72" s="9" t="n">
        <v>1</v>
      </c>
    </row>
    <row r="73" customFormat="false" ht="15" hidden="false" customHeight="false" outlineLevel="0" collapsed="false">
      <c r="A73" s="3" t="n">
        <v>14</v>
      </c>
      <c r="B73" s="3" t="s">
        <v>19</v>
      </c>
      <c r="C73" s="3" t="s">
        <v>21</v>
      </c>
      <c r="D73" s="3" t="s">
        <v>23</v>
      </c>
      <c r="E73" s="3" t="s">
        <v>21</v>
      </c>
      <c r="F73" s="3" t="str">
        <f aca="false">CONCATENATE(B73,C73,D73,E73)</f>
        <v>mAwA</v>
      </c>
      <c r="J73" s="1" t="n">
        <v>1</v>
      </c>
      <c r="K73" s="1" t="n">
        <v>2</v>
      </c>
      <c r="M73" s="1" t="n">
        <v>1</v>
      </c>
      <c r="Q73" s="9" t="n">
        <v>1</v>
      </c>
    </row>
    <row r="74" customFormat="false" ht="15" hidden="false" customHeight="false" outlineLevel="0" collapsed="false">
      <c r="A74" s="3" t="n">
        <v>24</v>
      </c>
      <c r="B74" s="3" t="s">
        <v>23</v>
      </c>
      <c r="C74" s="3" t="s">
        <v>20</v>
      </c>
      <c r="D74" s="3" t="s">
        <v>23</v>
      </c>
      <c r="E74" s="3" t="s">
        <v>21</v>
      </c>
      <c r="F74" s="3" t="str">
        <f aca="false">CONCATENATE(B74,C74,D74,E74)</f>
        <v>wawA</v>
      </c>
      <c r="K74" s="1" t="n">
        <v>1</v>
      </c>
      <c r="M74" s="1" t="n">
        <v>1</v>
      </c>
      <c r="Q74" s="9" t="n">
        <v>1</v>
      </c>
    </row>
    <row r="75" customFormat="false" ht="15" hidden="false" customHeight="false" outlineLevel="0" collapsed="false">
      <c r="A75" s="3" t="n">
        <v>34</v>
      </c>
      <c r="B75" s="3" t="s">
        <v>23</v>
      </c>
      <c r="C75" s="3" t="s">
        <v>21</v>
      </c>
      <c r="D75" s="3" t="s">
        <v>23</v>
      </c>
      <c r="E75" s="3" t="s">
        <v>21</v>
      </c>
      <c r="F75" s="3" t="str">
        <f aca="false">CONCATENATE(B75,C75,D75,E75)</f>
        <v>wAwA</v>
      </c>
      <c r="J75" s="1" t="n">
        <v>1</v>
      </c>
      <c r="K75" s="1" t="n">
        <v>2</v>
      </c>
      <c r="M75" s="1" t="n">
        <v>1</v>
      </c>
      <c r="Q75" s="9" t="n">
        <v>1</v>
      </c>
    </row>
    <row r="76" customFormat="false" ht="15" hidden="false" customHeight="false" outlineLevel="0" collapsed="false">
      <c r="A76" s="3" t="n">
        <v>44</v>
      </c>
      <c r="B76" s="3" t="s">
        <v>14</v>
      </c>
      <c r="C76" s="3" t="s">
        <v>20</v>
      </c>
      <c r="D76" s="3" t="s">
        <v>23</v>
      </c>
      <c r="E76" s="3" t="s">
        <v>21</v>
      </c>
      <c r="F76" s="3" t="str">
        <f aca="false">CONCATENATE(B76,C76,D76,E76)</f>
        <v>pawA</v>
      </c>
      <c r="K76" s="1" t="n">
        <v>1</v>
      </c>
      <c r="M76" s="1" t="n">
        <v>1</v>
      </c>
      <c r="Q76" s="9" t="n">
        <v>1</v>
      </c>
    </row>
    <row r="77" customFormat="false" ht="15" hidden="false" customHeight="false" outlineLevel="0" collapsed="false">
      <c r="A77" s="3" t="n">
        <v>54</v>
      </c>
      <c r="B77" s="3" t="s">
        <v>14</v>
      </c>
      <c r="C77" s="3" t="s">
        <v>21</v>
      </c>
      <c r="D77" s="3" t="s">
        <v>23</v>
      </c>
      <c r="E77" s="3" t="s">
        <v>21</v>
      </c>
      <c r="F77" s="3" t="str">
        <f aca="false">CONCATENATE(B77,C77,D77,E77)</f>
        <v>pAwA</v>
      </c>
      <c r="K77" s="1" t="n">
        <v>2</v>
      </c>
      <c r="M77" s="1" t="n">
        <v>1</v>
      </c>
      <c r="Q77" s="9" t="n">
        <v>1</v>
      </c>
    </row>
    <row r="78" customFormat="false" ht="15" hidden="false" customHeight="false" outlineLevel="0" collapsed="false">
      <c r="A78" s="3" t="n">
        <v>64</v>
      </c>
      <c r="B78" s="3" t="s">
        <v>24</v>
      </c>
      <c r="C78" s="3" t="s">
        <v>20</v>
      </c>
      <c r="D78" s="3" t="s">
        <v>23</v>
      </c>
      <c r="E78" s="3" t="s">
        <v>21</v>
      </c>
      <c r="F78" s="3" t="str">
        <f aca="false">CONCATENATE(B78,C78,D78,E78)</f>
        <v>WawA</v>
      </c>
      <c r="K78" s="1" t="n">
        <v>1</v>
      </c>
      <c r="M78" s="1" t="n">
        <v>1</v>
      </c>
      <c r="N78" s="1" t="n">
        <v>1</v>
      </c>
      <c r="O78" s="1" t="n">
        <v>1</v>
      </c>
      <c r="Q78" s="9" t="n">
        <v>1</v>
      </c>
    </row>
    <row r="79" customFormat="false" ht="15" hidden="false" customHeight="false" outlineLevel="0" collapsed="false">
      <c r="A79" s="3" t="n">
        <v>74</v>
      </c>
      <c r="B79" s="3" t="s">
        <v>24</v>
      </c>
      <c r="C79" s="3" t="s">
        <v>21</v>
      </c>
      <c r="D79" s="3" t="s">
        <v>23</v>
      </c>
      <c r="E79" s="3" t="s">
        <v>21</v>
      </c>
      <c r="F79" s="3" t="str">
        <f aca="false">CONCATENATE(B79,C79,D79,E79)</f>
        <v>WAwA</v>
      </c>
      <c r="J79" s="1" t="n">
        <v>1</v>
      </c>
      <c r="K79" s="1" t="n">
        <v>2</v>
      </c>
      <c r="M79" s="1" t="n">
        <v>1</v>
      </c>
      <c r="N79" s="1" t="n">
        <v>1</v>
      </c>
      <c r="O79" s="1" t="n">
        <v>1</v>
      </c>
      <c r="Q79" s="9" t="n">
        <v>1</v>
      </c>
    </row>
    <row r="80" customFormat="false" ht="15" hidden="false" customHeight="false" outlineLevel="0" collapsed="false">
      <c r="A80" s="3" t="n">
        <v>84</v>
      </c>
      <c r="B80" s="3" t="s">
        <v>22</v>
      </c>
      <c r="C80" s="3" t="s">
        <v>20</v>
      </c>
      <c r="D80" s="3" t="s">
        <v>23</v>
      </c>
      <c r="E80" s="3" t="s">
        <v>21</v>
      </c>
      <c r="F80" s="3" t="str">
        <f aca="false">CONCATENATE(B80,C80,D80,E80)</f>
        <v>PawA</v>
      </c>
      <c r="K80" s="1" t="n">
        <v>1</v>
      </c>
      <c r="L80" s="1" t="n">
        <v>1</v>
      </c>
      <c r="M80" s="1" t="n">
        <v>1</v>
      </c>
      <c r="Q80" s="9" t="n">
        <v>1</v>
      </c>
    </row>
    <row r="81" customFormat="false" ht="15" hidden="false" customHeight="false" outlineLevel="0" collapsed="false">
      <c r="A81" s="3" t="n">
        <v>94</v>
      </c>
      <c r="B81" s="3" t="s">
        <v>22</v>
      </c>
      <c r="C81" s="3" t="s">
        <v>21</v>
      </c>
      <c r="D81" s="3" t="s">
        <v>23</v>
      </c>
      <c r="E81" s="3" t="s">
        <v>21</v>
      </c>
      <c r="F81" s="3" t="str">
        <f aca="false">CONCATENATE(B81,C81,D81,E81)</f>
        <v>PAwA</v>
      </c>
      <c r="J81" s="1" t="n">
        <v>1</v>
      </c>
      <c r="K81" s="1" t="n">
        <v>2</v>
      </c>
      <c r="L81" s="1" t="n">
        <v>1</v>
      </c>
      <c r="M81" s="1" t="n">
        <v>1</v>
      </c>
      <c r="Q81" s="9" t="n">
        <v>1</v>
      </c>
    </row>
    <row r="82" customFormat="false" ht="15" hidden="false" customHeight="false" outlineLevel="0" collapsed="false">
      <c r="A82" s="3" t="n">
        <v>7</v>
      </c>
      <c r="B82" s="3" t="s">
        <v>19</v>
      </c>
      <c r="C82" s="3" t="s">
        <v>20</v>
      </c>
      <c r="D82" s="3" t="s">
        <v>24</v>
      </c>
      <c r="E82" s="3" t="s">
        <v>20</v>
      </c>
      <c r="F82" s="3" t="str">
        <f aca="false">CONCATENATE(B82,C82,D82,E82)</f>
        <v>maWa</v>
      </c>
      <c r="N82" s="1" t="n">
        <v>1</v>
      </c>
      <c r="R82" s="9" t="n">
        <v>1</v>
      </c>
    </row>
    <row r="83" customFormat="false" ht="15" hidden="false" customHeight="false" outlineLevel="0" collapsed="false">
      <c r="A83" s="3" t="n">
        <v>17</v>
      </c>
      <c r="B83" s="3" t="s">
        <v>19</v>
      </c>
      <c r="C83" s="3" t="s">
        <v>21</v>
      </c>
      <c r="D83" s="3" t="s">
        <v>24</v>
      </c>
      <c r="E83" s="3" t="s">
        <v>20</v>
      </c>
      <c r="F83" s="3" t="str">
        <f aca="false">CONCATENATE(B83,C83,D83,E83)</f>
        <v>mAWa</v>
      </c>
      <c r="J83" s="1" t="n">
        <v>1</v>
      </c>
      <c r="K83" s="1" t="n">
        <v>1</v>
      </c>
      <c r="M83" s="1" t="n">
        <v>1</v>
      </c>
      <c r="R83" s="9" t="n">
        <v>1</v>
      </c>
    </row>
    <row r="84" customFormat="false" ht="15" hidden="false" customHeight="false" outlineLevel="0" collapsed="false">
      <c r="A84" s="3" t="n">
        <v>27</v>
      </c>
      <c r="B84" s="3" t="s">
        <v>23</v>
      </c>
      <c r="C84" s="3" t="s">
        <v>20</v>
      </c>
      <c r="D84" s="3" t="s">
        <v>24</v>
      </c>
      <c r="E84" s="3" t="s">
        <v>20</v>
      </c>
      <c r="F84" s="3" t="str">
        <f aca="false">CONCATENATE(B84,C84,D84,E84)</f>
        <v>waWa</v>
      </c>
      <c r="R84" s="9" t="n">
        <v>1</v>
      </c>
    </row>
    <row r="85" customFormat="false" ht="15" hidden="false" customHeight="false" outlineLevel="0" collapsed="false">
      <c r="A85" s="3" t="n">
        <v>37</v>
      </c>
      <c r="B85" s="3" t="s">
        <v>23</v>
      </c>
      <c r="C85" s="3" t="s">
        <v>21</v>
      </c>
      <c r="D85" s="3" t="s">
        <v>24</v>
      </c>
      <c r="E85" s="3" t="s">
        <v>20</v>
      </c>
      <c r="F85" s="3" t="str">
        <f aca="false">CONCATENATE(B85,C85,D85,E85)</f>
        <v>wAWa</v>
      </c>
      <c r="K85" s="1" t="n">
        <v>1</v>
      </c>
      <c r="M85" s="1" t="n">
        <v>1</v>
      </c>
      <c r="R85" s="9" t="n">
        <v>1</v>
      </c>
    </row>
    <row r="86" customFormat="false" ht="15" hidden="false" customHeight="false" outlineLevel="0" collapsed="false">
      <c r="A86" s="3" t="n">
        <v>47</v>
      </c>
      <c r="B86" s="3" t="s">
        <v>14</v>
      </c>
      <c r="C86" s="3" t="s">
        <v>20</v>
      </c>
      <c r="D86" s="3" t="s">
        <v>24</v>
      </c>
      <c r="E86" s="3" t="s">
        <v>20</v>
      </c>
      <c r="F86" s="3" t="str">
        <f aca="false">CONCATENATE(B86,C86,D86,E86)</f>
        <v>paWa</v>
      </c>
      <c r="R86" s="9" t="n">
        <v>1</v>
      </c>
    </row>
    <row r="87" customFormat="false" ht="15" hidden="false" customHeight="false" outlineLevel="0" collapsed="false">
      <c r="A87" s="3" t="n">
        <v>57</v>
      </c>
      <c r="B87" s="3" t="s">
        <v>14</v>
      </c>
      <c r="C87" s="3" t="s">
        <v>21</v>
      </c>
      <c r="D87" s="3" t="s">
        <v>24</v>
      </c>
      <c r="E87" s="3" t="s">
        <v>20</v>
      </c>
      <c r="F87" s="3" t="str">
        <f aca="false">CONCATENATE(B87,C87,D87,E87)</f>
        <v>pAWa</v>
      </c>
      <c r="K87" s="1" t="n">
        <v>1</v>
      </c>
      <c r="M87" s="1" t="n">
        <v>1</v>
      </c>
      <c r="R87" s="9" t="n">
        <v>1</v>
      </c>
    </row>
    <row r="88" customFormat="false" ht="15" hidden="false" customHeight="false" outlineLevel="0" collapsed="false">
      <c r="A88" s="3" t="n">
        <v>67</v>
      </c>
      <c r="B88" s="3" t="s">
        <v>24</v>
      </c>
      <c r="C88" s="3" t="s">
        <v>20</v>
      </c>
      <c r="D88" s="3" t="s">
        <v>24</v>
      </c>
      <c r="E88" s="3" t="s">
        <v>20</v>
      </c>
      <c r="F88" s="3" t="str">
        <f aca="false">CONCATENATE(B88,C88,D88,E88)</f>
        <v>WaWa</v>
      </c>
      <c r="N88" s="1" t="n">
        <v>1</v>
      </c>
      <c r="O88" s="1" t="n">
        <v>1</v>
      </c>
      <c r="R88" s="9" t="n">
        <v>1</v>
      </c>
    </row>
    <row r="89" customFormat="false" ht="15" hidden="false" customHeight="false" outlineLevel="0" collapsed="false">
      <c r="A89" s="3" t="n">
        <v>77</v>
      </c>
      <c r="B89" s="3" t="s">
        <v>24</v>
      </c>
      <c r="C89" s="3" t="s">
        <v>21</v>
      </c>
      <c r="D89" s="3" t="s">
        <v>24</v>
      </c>
      <c r="E89" s="3" t="s">
        <v>20</v>
      </c>
      <c r="F89" s="3" t="str">
        <f aca="false">CONCATENATE(B89,C89,D89,E89)</f>
        <v>WAWa</v>
      </c>
      <c r="J89" s="1" t="n">
        <v>1</v>
      </c>
      <c r="K89" s="1" t="n">
        <v>1</v>
      </c>
      <c r="M89" s="1" t="n">
        <v>1</v>
      </c>
      <c r="N89" s="1" t="n">
        <v>1</v>
      </c>
      <c r="O89" s="1" t="n">
        <v>1</v>
      </c>
      <c r="R89" s="9" t="n">
        <v>1</v>
      </c>
    </row>
    <row r="90" customFormat="false" ht="15" hidden="false" customHeight="false" outlineLevel="0" collapsed="false">
      <c r="A90" s="3" t="n">
        <v>87</v>
      </c>
      <c r="B90" s="3" t="s">
        <v>22</v>
      </c>
      <c r="C90" s="3" t="s">
        <v>20</v>
      </c>
      <c r="D90" s="3" t="s">
        <v>24</v>
      </c>
      <c r="E90" s="3" t="s">
        <v>20</v>
      </c>
      <c r="F90" s="3" t="str">
        <f aca="false">CONCATENATE(B90,C90,D90,E90)</f>
        <v>PaWa</v>
      </c>
      <c r="L90" s="1" t="n">
        <v>1</v>
      </c>
      <c r="R90" s="9" t="n">
        <v>1</v>
      </c>
    </row>
    <row r="91" customFormat="false" ht="15" hidden="false" customHeight="false" outlineLevel="0" collapsed="false">
      <c r="A91" s="3" t="n">
        <v>97</v>
      </c>
      <c r="B91" s="3" t="s">
        <v>22</v>
      </c>
      <c r="C91" s="3" t="s">
        <v>21</v>
      </c>
      <c r="D91" s="3" t="s">
        <v>24</v>
      </c>
      <c r="E91" s="3" t="s">
        <v>20</v>
      </c>
      <c r="F91" s="3" t="str">
        <f aca="false">CONCATENATE(B91,C91,D91,E91)</f>
        <v>PAWa</v>
      </c>
      <c r="J91" s="1" t="n">
        <v>1</v>
      </c>
      <c r="K91" s="1" t="n">
        <v>1</v>
      </c>
      <c r="L91" s="1" t="n">
        <v>1</v>
      </c>
      <c r="M91" s="1" t="n">
        <v>1</v>
      </c>
      <c r="R91" s="9" t="n">
        <v>1</v>
      </c>
    </row>
    <row r="92" customFormat="false" ht="15" hidden="false" customHeight="false" outlineLevel="0" collapsed="false">
      <c r="A92" s="3" t="n">
        <v>8</v>
      </c>
      <c r="B92" s="3" t="s">
        <v>19</v>
      </c>
      <c r="C92" s="3" t="s">
        <v>20</v>
      </c>
      <c r="D92" s="3" t="s">
        <v>24</v>
      </c>
      <c r="E92" s="3" t="s">
        <v>21</v>
      </c>
      <c r="F92" s="3" t="str">
        <f aca="false">CONCATENATE(B92,C92,D92,E92)</f>
        <v>maWA</v>
      </c>
      <c r="K92" s="1" t="n">
        <v>1</v>
      </c>
      <c r="M92" s="1" t="n">
        <v>1</v>
      </c>
      <c r="N92" s="1" t="n">
        <v>1</v>
      </c>
      <c r="Q92" s="9" t="n">
        <v>1</v>
      </c>
    </row>
    <row r="93" customFormat="false" ht="15" hidden="false" customHeight="false" outlineLevel="0" collapsed="false">
      <c r="A93" s="3" t="n">
        <v>18</v>
      </c>
      <c r="B93" s="3" t="s">
        <v>19</v>
      </c>
      <c r="C93" s="3" t="s">
        <v>21</v>
      </c>
      <c r="D93" s="3" t="s">
        <v>24</v>
      </c>
      <c r="E93" s="3" t="s">
        <v>21</v>
      </c>
      <c r="F93" s="3" t="str">
        <f aca="false">CONCATENATE(B93,C93,D93,E93)</f>
        <v>mAWA</v>
      </c>
      <c r="G93" s="3" t="n">
        <v>1</v>
      </c>
      <c r="J93" s="1" t="n">
        <v>2</v>
      </c>
      <c r="K93" s="1" t="n">
        <v>2</v>
      </c>
      <c r="M93" s="1" t="n">
        <v>1</v>
      </c>
      <c r="Q93" s="9" t="n">
        <v>1</v>
      </c>
    </row>
    <row r="94" customFormat="false" ht="15" hidden="false" customHeight="false" outlineLevel="0" collapsed="false">
      <c r="A94" s="3" t="n">
        <v>28</v>
      </c>
      <c r="B94" s="3" t="s">
        <v>23</v>
      </c>
      <c r="C94" s="3" t="s">
        <v>20</v>
      </c>
      <c r="D94" s="3" t="s">
        <v>24</v>
      </c>
      <c r="E94" s="3" t="s">
        <v>21</v>
      </c>
      <c r="F94" s="3" t="str">
        <f aca="false">CONCATENATE(B94,C94,D94,E94)</f>
        <v>waWA</v>
      </c>
      <c r="J94" s="1" t="n">
        <v>1</v>
      </c>
      <c r="K94" s="1" t="n">
        <v>1</v>
      </c>
      <c r="M94" s="1" t="n">
        <v>1</v>
      </c>
      <c r="Q94" s="9" t="n">
        <v>1</v>
      </c>
    </row>
    <row r="95" customFormat="false" ht="15" hidden="false" customHeight="false" outlineLevel="0" collapsed="false">
      <c r="A95" s="3" t="n">
        <v>38</v>
      </c>
      <c r="B95" s="3" t="s">
        <v>23</v>
      </c>
      <c r="C95" s="3" t="s">
        <v>21</v>
      </c>
      <c r="D95" s="3" t="s">
        <v>24</v>
      </c>
      <c r="E95" s="3" t="s">
        <v>21</v>
      </c>
      <c r="F95" s="3" t="str">
        <f aca="false">CONCATENATE(B95,C95,D95,E95)</f>
        <v>wAWA</v>
      </c>
      <c r="J95" s="1" t="n">
        <v>1</v>
      </c>
      <c r="K95" s="1" t="n">
        <v>2</v>
      </c>
      <c r="M95" s="1" t="n">
        <v>1</v>
      </c>
      <c r="Q95" s="9" t="n">
        <v>1</v>
      </c>
    </row>
    <row r="96" customFormat="false" ht="15" hidden="false" customHeight="false" outlineLevel="0" collapsed="false">
      <c r="A96" s="3" t="n">
        <v>48</v>
      </c>
      <c r="B96" s="3" t="s">
        <v>14</v>
      </c>
      <c r="C96" s="3" t="s">
        <v>20</v>
      </c>
      <c r="D96" s="3" t="s">
        <v>24</v>
      </c>
      <c r="E96" s="3" t="s">
        <v>21</v>
      </c>
      <c r="F96" s="3" t="str">
        <f aca="false">CONCATENATE(B96,C96,D96,E96)</f>
        <v>paWA</v>
      </c>
      <c r="J96" s="1" t="n">
        <v>1</v>
      </c>
      <c r="K96" s="1" t="n">
        <v>1</v>
      </c>
      <c r="M96" s="1" t="n">
        <v>1</v>
      </c>
      <c r="Q96" s="9" t="n">
        <v>1</v>
      </c>
    </row>
    <row r="97" customFormat="false" ht="15" hidden="false" customHeight="false" outlineLevel="0" collapsed="false">
      <c r="A97" s="3" t="n">
        <v>58</v>
      </c>
      <c r="B97" s="3" t="s">
        <v>14</v>
      </c>
      <c r="C97" s="3" t="s">
        <v>21</v>
      </c>
      <c r="D97" s="3" t="s">
        <v>24</v>
      </c>
      <c r="E97" s="3" t="s">
        <v>21</v>
      </c>
      <c r="F97" s="3" t="str">
        <f aca="false">CONCATENATE(B97,C97,D97,E97)</f>
        <v>pAWA</v>
      </c>
      <c r="J97" s="1" t="n">
        <v>1</v>
      </c>
      <c r="K97" s="1" t="n">
        <v>2</v>
      </c>
      <c r="M97" s="1" t="n">
        <v>1</v>
      </c>
      <c r="Q97" s="9" t="n">
        <v>1</v>
      </c>
    </row>
    <row r="98" customFormat="false" ht="15" hidden="false" customHeight="false" outlineLevel="0" collapsed="false">
      <c r="A98" s="3" t="n">
        <v>68</v>
      </c>
      <c r="B98" s="3" t="s">
        <v>24</v>
      </c>
      <c r="C98" s="3" t="s">
        <v>20</v>
      </c>
      <c r="D98" s="3" t="s">
        <v>24</v>
      </c>
      <c r="E98" s="3" t="s">
        <v>21</v>
      </c>
      <c r="F98" s="3" t="str">
        <f aca="false">CONCATENATE(B98,C98,D98,E98)</f>
        <v>WaWA</v>
      </c>
      <c r="J98" s="1" t="n">
        <v>1</v>
      </c>
      <c r="K98" s="1" t="n">
        <v>1</v>
      </c>
      <c r="M98" s="1" t="n">
        <v>1</v>
      </c>
      <c r="N98" s="1" t="n">
        <v>1</v>
      </c>
      <c r="O98" s="1" t="n">
        <v>1</v>
      </c>
      <c r="Q98" s="9" t="n">
        <v>1</v>
      </c>
    </row>
    <row r="99" customFormat="false" ht="15" hidden="false" customHeight="false" outlineLevel="0" collapsed="false">
      <c r="A99" s="3" t="n">
        <v>78</v>
      </c>
      <c r="B99" s="3" t="s">
        <v>24</v>
      </c>
      <c r="C99" s="3" t="s">
        <v>21</v>
      </c>
      <c r="D99" s="3" t="s">
        <v>24</v>
      </c>
      <c r="E99" s="3" t="s">
        <v>21</v>
      </c>
      <c r="F99" s="3" t="str">
        <f aca="false">CONCATENATE(B99,C99,D99,E99)</f>
        <v>WAWA</v>
      </c>
      <c r="J99" s="1" t="n">
        <v>2</v>
      </c>
      <c r="K99" s="1" t="n">
        <v>2</v>
      </c>
      <c r="M99" s="1" t="n">
        <v>1</v>
      </c>
      <c r="N99" s="1" t="n">
        <v>1</v>
      </c>
      <c r="O99" s="1" t="n">
        <v>1</v>
      </c>
      <c r="Q99" s="9" t="n">
        <v>1</v>
      </c>
    </row>
    <row r="100" customFormat="false" ht="15" hidden="false" customHeight="false" outlineLevel="0" collapsed="false">
      <c r="A100" s="3" t="n">
        <v>88</v>
      </c>
      <c r="B100" s="3" t="s">
        <v>22</v>
      </c>
      <c r="C100" s="3" t="s">
        <v>20</v>
      </c>
      <c r="D100" s="3" t="s">
        <v>24</v>
      </c>
      <c r="E100" s="3" t="s">
        <v>21</v>
      </c>
      <c r="F100" s="3" t="str">
        <f aca="false">CONCATENATE(B100,C100,D100,E100)</f>
        <v>PaWA</v>
      </c>
      <c r="J100" s="1" t="n">
        <v>1</v>
      </c>
      <c r="K100" s="1" t="n">
        <v>1</v>
      </c>
      <c r="L100" s="1" t="n">
        <v>1</v>
      </c>
      <c r="M100" s="1" t="n">
        <v>1</v>
      </c>
      <c r="Q100" s="9" t="n">
        <v>1</v>
      </c>
    </row>
    <row r="101" customFormat="false" ht="15" hidden="false" customHeight="false" outlineLevel="0" collapsed="false">
      <c r="A101" s="3" t="n">
        <v>98</v>
      </c>
      <c r="B101" s="3" t="s">
        <v>22</v>
      </c>
      <c r="C101" s="3" t="s">
        <v>21</v>
      </c>
      <c r="D101" s="3" t="s">
        <v>24</v>
      </c>
      <c r="E101" s="3" t="s">
        <v>21</v>
      </c>
      <c r="F101" s="3" t="str">
        <f aca="false">CONCATENATE(B101,C101,D101,E101)</f>
        <v>PAWA</v>
      </c>
      <c r="J101" s="1" t="n">
        <v>2</v>
      </c>
      <c r="K101" s="1" t="n">
        <v>2</v>
      </c>
      <c r="L101" s="1" t="n">
        <v>1</v>
      </c>
      <c r="M101" s="1" t="n">
        <v>1</v>
      </c>
      <c r="Q101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1:58:36Z</dcterms:created>
  <dc:creator>xx</dc:creator>
  <dc:description/>
  <dc:language>en-US</dc:language>
  <cp:lastModifiedBy>xx</cp:lastModifiedBy>
  <dcterms:modified xsi:type="dcterms:W3CDTF">2019-05-16T20:25:43Z</dcterms:modified>
  <cp:revision>0</cp:revision>
  <dc:subject/>
  <dc:title/>
</cp:coreProperties>
</file>