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2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2:$N$2</definedName>
    <definedName function="false" hidden="false" localSheetId="0" name="solver_lhs2" vbProcedure="false">Sheet1!$E$2:$N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T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BeGood</t>
  </si>
  <si>
    <t xml:space="preserve">*- + local among high</t>
  </si>
  <si>
    <t xml:space="preserve">*+ - local among high</t>
  </si>
  <si>
    <t xml:space="preserve">*I X i</t>
  </si>
  <si>
    <t xml:space="preserve">*I X X i</t>
  </si>
  <si>
    <t xml:space="preserve">*i ^</t>
  </si>
  <si>
    <t xml:space="preserve">*i x ^</t>
  </si>
  <si>
    <t xml:space="preserve">Ident(- +)</t>
  </si>
  <si>
    <t xml:space="preserve">Ident(+ -)</t>
  </si>
  <si>
    <t xml:space="preserve">Dummy</t>
  </si>
  <si>
    <t xml:space="preserve">H</t>
  </si>
  <si>
    <t xml:space="preserve">eH</t>
  </si>
  <si>
    <t xml:space="preserve">Z</t>
  </si>
  <si>
    <t xml:space="preserve">p</t>
  </si>
  <si>
    <t xml:space="preserve">ln p</t>
  </si>
  <si>
    <t xml:space="preserve">L</t>
  </si>
  <si>
    <t xml:space="preserve">basic local harmony</t>
  </si>
  <si>
    <t xml:space="preserve">I i</t>
  </si>
  <si>
    <t xml:space="preserve">i i</t>
  </si>
  <si>
    <t xml:space="preserve">I I</t>
  </si>
  <si>
    <t xml:space="preserve">harmony only tenses</t>
  </si>
  <si>
    <t xml:space="preserve">i I</t>
  </si>
  <si>
    <t xml:space="preserve">^ is not a - trigger</t>
  </si>
  <si>
    <t xml:space="preserve">I ^ ^</t>
  </si>
  <si>
    <t xml:space="preserve">i ^ ^</t>
  </si>
  <si>
    <t xml:space="preserve">^ is not a + trigger</t>
  </si>
  <si>
    <t xml:space="preserve">a is not a + trigger</t>
  </si>
  <si>
    <t xml:space="preserve">I a a</t>
  </si>
  <si>
    <t xml:space="preserve">i a a</t>
  </si>
  <si>
    <t xml:space="preserve">^ is opaque</t>
  </si>
  <si>
    <t xml:space="preserve">I ^ ^ i</t>
  </si>
  <si>
    <t xml:space="preserve">i ^ ^ i</t>
  </si>
  <si>
    <t xml:space="preserve">I ^ i</t>
  </si>
  <si>
    <t xml:space="preserve">i ^ i</t>
  </si>
  <si>
    <t xml:space="preserve">a is transparent</t>
  </si>
  <si>
    <t xml:space="preserve">I a a i</t>
  </si>
  <si>
    <t xml:space="preserve">i a a i</t>
  </si>
  <si>
    <t xml:space="preserve">I a i</t>
  </si>
  <si>
    <t xml:space="preserve">i a 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5.56"/>
    <col collapsed="false" customWidth="true" hidden="false" outlineLevel="0" max="4" min="4" style="0" width="1.99"/>
    <col collapsed="false" customWidth="true" hidden="false" outlineLevel="0" max="5" min="5" style="1" width="9.14"/>
    <col collapsed="false" customWidth="true" hidden="false" outlineLevel="0" max="7" min="6" style="1" width="18.85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1" min="10" style="1" width="6.85"/>
    <col collapsed="false" customWidth="true" hidden="false" outlineLevel="0" max="14" min="12" style="1" width="9.14"/>
    <col collapsed="false" customWidth="true" hidden="false" outlineLevel="0" max="15" min="15" style="0" width="6.28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7.14"/>
    <col collapsed="false" customWidth="true" hidden="false" outlineLevel="0" max="20" min="20" style="1" width="8.56"/>
    <col collapsed="false" customWidth="true" hidden="false" outlineLevel="0" max="21" min="21" style="1" width="9.14"/>
  </cols>
  <sheetData>
    <row r="1" customFormat="false" ht="12.75" hidden="false" customHeight="false" outlineLevel="0" collapsed="false">
      <c r="E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</row>
    <row r="2" s="2" customFormat="true" ht="12.75" hidden="false" customHeight="false" outlineLevel="0" collapsed="false">
      <c r="E2" s="3" t="n">
        <v>0</v>
      </c>
      <c r="F2" s="3" t="n">
        <v>100</v>
      </c>
      <c r="G2" s="3" t="n">
        <v>0</v>
      </c>
      <c r="H2" s="3" t="n">
        <v>36.7336865917005</v>
      </c>
      <c r="I2" s="3" t="n">
        <v>12.3479553513646</v>
      </c>
      <c r="J2" s="3" t="n">
        <v>31.5329066404417</v>
      </c>
      <c r="K2" s="3" t="n">
        <v>17.2276060478324</v>
      </c>
      <c r="L2" s="3" t="n">
        <v>20.2747248349501</v>
      </c>
      <c r="M2" s="3" t="n">
        <v>65.5344330920161</v>
      </c>
      <c r="N2" s="3" t="n">
        <v>0</v>
      </c>
      <c r="O2" s="2" t="s">
        <v>10</v>
      </c>
      <c r="P2" s="2" t="s">
        <v>11</v>
      </c>
      <c r="Q2" s="2" t="s">
        <v>12</v>
      </c>
      <c r="R2" s="2" t="s">
        <v>13</v>
      </c>
      <c r="S2" s="2" t="s">
        <v>14</v>
      </c>
      <c r="T2" s="2" t="s">
        <v>15</v>
      </c>
    </row>
    <row r="3" s="5" customFormat="true" ht="12.75" hidden="false" customHeight="false" outlineLevel="0" collapsed="false">
      <c r="A3" s="4" t="s">
        <v>16</v>
      </c>
      <c r="B3" s="5" t="s">
        <v>17</v>
      </c>
      <c r="C3" s="5" t="s">
        <v>18</v>
      </c>
      <c r="D3" s="5" t="n">
        <v>1</v>
      </c>
      <c r="E3" s="6"/>
      <c r="F3" s="6"/>
      <c r="G3" s="6"/>
      <c r="H3" s="6"/>
      <c r="I3" s="6"/>
      <c r="J3" s="6"/>
      <c r="K3" s="6"/>
      <c r="L3" s="6" t="n">
        <v>1</v>
      </c>
      <c r="M3" s="6"/>
      <c r="N3" s="6"/>
      <c r="O3" s="5" t="n">
        <f aca="false">SUMPRODUCT(E$2:N$2,E3:N3)</f>
        <v>20.2747248349501</v>
      </c>
      <c r="P3" s="5" t="n">
        <f aca="false">EXP(-O3)</f>
        <v>1.56602568954445E-009</v>
      </c>
      <c r="Q3" s="5" t="n">
        <f aca="false">SUM(P3:P5)</f>
        <v>1.56602568954445E-009</v>
      </c>
      <c r="R3" s="7" t="n">
        <f aca="false">P3/Q3</f>
        <v>1</v>
      </c>
      <c r="S3" s="5" t="n">
        <f aca="false">LN(R3)</f>
        <v>0</v>
      </c>
      <c r="T3" s="8" t="n">
        <f aca="false">SUMPRODUCT(S3:S22,D3:D22)</f>
        <v>-4.13972675079187E-007</v>
      </c>
      <c r="U3" s="6"/>
    </row>
    <row r="4" s="10" customFormat="true" ht="12.75" hidden="false" customHeight="false" outlineLevel="0" collapsed="false">
      <c r="A4" s="9"/>
      <c r="C4" s="10" t="s">
        <v>17</v>
      </c>
      <c r="E4" s="11"/>
      <c r="F4" s="11" t="n">
        <v>1</v>
      </c>
      <c r="G4" s="11"/>
      <c r="H4" s="11"/>
      <c r="I4" s="11"/>
      <c r="J4" s="11"/>
      <c r="K4" s="11"/>
      <c r="L4" s="11"/>
      <c r="M4" s="11"/>
      <c r="N4" s="11"/>
      <c r="O4" s="10" t="n">
        <f aca="false">SUMPRODUCT(E$2:N$2,E4:N4)</f>
        <v>100</v>
      </c>
      <c r="P4" s="10" t="n">
        <f aca="false">EXP(-O4)</f>
        <v>3.72007597602084E-044</v>
      </c>
      <c r="Q4" s="10" t="n">
        <f aca="false">Q3</f>
        <v>1.56602568954445E-009</v>
      </c>
      <c r="R4" s="12" t="n">
        <f aca="false">P4/Q4</f>
        <v>2.37548847433211E-035</v>
      </c>
      <c r="S4" s="10" t="n">
        <f aca="false">LN(R4)</f>
        <v>-79.7252751650499</v>
      </c>
      <c r="T4" s="11"/>
      <c r="U4" s="11"/>
    </row>
    <row r="5" s="14" customFormat="true" ht="12.75" hidden="false" customHeight="false" outlineLevel="0" collapsed="false">
      <c r="A5" s="13"/>
      <c r="C5" s="14" t="s">
        <v>19</v>
      </c>
      <c r="E5" s="15"/>
      <c r="F5" s="15"/>
      <c r="G5" s="15"/>
      <c r="H5" s="15"/>
      <c r="I5" s="15"/>
      <c r="J5" s="15"/>
      <c r="K5" s="15"/>
      <c r="L5" s="15"/>
      <c r="M5" s="15" t="n">
        <v>1</v>
      </c>
      <c r="N5" s="15"/>
      <c r="O5" s="14" t="n">
        <f aca="false">SUMPRODUCT(E$2:N$2,E5:N5)</f>
        <v>65.5344330920161</v>
      </c>
      <c r="P5" s="14" t="n">
        <f aca="false">EXP(-O5)</f>
        <v>3.45746134624567E-029</v>
      </c>
      <c r="Q5" s="14" t="n">
        <f aca="false">Q4</f>
        <v>1.56602568954445E-009</v>
      </c>
      <c r="R5" s="16" t="n">
        <f aca="false">P5/Q5</f>
        <v>2.20779350513173E-020</v>
      </c>
      <c r="S5" s="14" t="n">
        <f aca="false">LN(R5)</f>
        <v>-45.259708257066</v>
      </c>
      <c r="T5" s="15"/>
      <c r="U5" s="15"/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1</v>
      </c>
      <c r="D6" s="0" t="n">
        <v>1</v>
      </c>
      <c r="G6" s="1" t="n">
        <v>1</v>
      </c>
      <c r="O6" s="0" t="n">
        <f aca="false">SUMPRODUCT(E$2:N$2,E6:N6)</f>
        <v>0</v>
      </c>
      <c r="P6" s="0" t="n">
        <f aca="false">EXP(-O6)</f>
        <v>1</v>
      </c>
      <c r="Q6" s="0" t="n">
        <f aca="false">SUM(P6:P8)</f>
        <v>1.00000000156603</v>
      </c>
      <c r="R6" s="17" t="n">
        <f aca="false">P6/Q6</f>
        <v>0.999999998433974</v>
      </c>
      <c r="S6" s="0" t="n">
        <f aca="false">LN(R6)</f>
        <v>-1.56602575474505E-009</v>
      </c>
    </row>
    <row r="7" customFormat="false" ht="12.75" hidden="false" customHeight="false" outlineLevel="0" collapsed="false">
      <c r="C7" s="0" t="s">
        <v>18</v>
      </c>
      <c r="L7" s="1" t="n">
        <v>1</v>
      </c>
      <c r="O7" s="0" t="n">
        <f aca="false">SUMPRODUCT(E$2:N$2,E7:N7)</f>
        <v>20.2747248349501</v>
      </c>
      <c r="P7" s="0" t="n">
        <f aca="false">EXP(-O7)</f>
        <v>1.56602568954445E-009</v>
      </c>
      <c r="Q7" s="0" t="n">
        <f aca="false">Q6</f>
        <v>1.00000000156603</v>
      </c>
      <c r="R7" s="17" t="n">
        <f aca="false">P7/Q7</f>
        <v>1.56602568709201E-009</v>
      </c>
      <c r="S7" s="0" t="n">
        <f aca="false">LN(R7)</f>
        <v>-20.2747248365162</v>
      </c>
    </row>
    <row r="8" customFormat="false" ht="12.75" hidden="false" customHeight="false" outlineLevel="0" collapsed="false">
      <c r="C8" s="0" t="s">
        <v>19</v>
      </c>
      <c r="M8" s="1" t="n">
        <v>1</v>
      </c>
      <c r="O8" s="0" t="n">
        <f aca="false">SUMPRODUCT(E$2:N$2,E8:N8)</f>
        <v>65.5344330920161</v>
      </c>
      <c r="P8" s="0" t="n">
        <f aca="false">EXP(-O8)</f>
        <v>3.45746134624567E-029</v>
      </c>
      <c r="Q8" s="0" t="n">
        <f aca="false">Q7</f>
        <v>1.00000000156603</v>
      </c>
      <c r="R8" s="17" t="n">
        <f aca="false">P8/Q8</f>
        <v>3.4574613408312E-029</v>
      </c>
      <c r="S8" s="0" t="n">
        <f aca="false">LN(R8)</f>
        <v>-65.5344330935822</v>
      </c>
    </row>
    <row r="9" s="5" customFormat="true" ht="12.75" hidden="false" customHeight="false" outlineLevel="0" collapsed="false">
      <c r="A9" s="4" t="s">
        <v>22</v>
      </c>
      <c r="B9" s="5" t="s">
        <v>23</v>
      </c>
      <c r="C9" s="5" t="s">
        <v>23</v>
      </c>
      <c r="D9" s="5" t="n">
        <v>1</v>
      </c>
      <c r="E9" s="6"/>
      <c r="F9" s="6"/>
      <c r="G9" s="6"/>
      <c r="H9" s="6"/>
      <c r="I9" s="6"/>
      <c r="J9" s="6"/>
      <c r="K9" s="6"/>
      <c r="L9" s="6"/>
      <c r="M9" s="6"/>
      <c r="N9" s="6"/>
      <c r="O9" s="5" t="n">
        <f aca="false">SUMPRODUCT(E$2:N$2,E9:N9)</f>
        <v>0</v>
      </c>
      <c r="P9" s="5" t="n">
        <f aca="false">EXP(-O9)</f>
        <v>1</v>
      </c>
      <c r="Q9" s="5" t="n">
        <f aca="false">SUM(P9:P10)</f>
        <v>1.00000000156603</v>
      </c>
      <c r="R9" s="7" t="n">
        <f aca="false">P9/Q9</f>
        <v>0.999999998433974</v>
      </c>
      <c r="S9" s="5" t="n">
        <f aca="false">LN(R9)</f>
        <v>-1.56602575474505E-009</v>
      </c>
      <c r="T9" s="6"/>
      <c r="U9" s="6"/>
    </row>
    <row r="10" s="14" customFormat="true" ht="12.75" hidden="false" customHeight="false" outlineLevel="0" collapsed="false">
      <c r="A10" s="13"/>
      <c r="C10" s="14" t="s">
        <v>24</v>
      </c>
      <c r="E10" s="15"/>
      <c r="F10" s="15"/>
      <c r="G10" s="15"/>
      <c r="H10" s="15"/>
      <c r="I10" s="15"/>
      <c r="J10" s="15"/>
      <c r="K10" s="15"/>
      <c r="L10" s="15" t="n">
        <v>1</v>
      </c>
      <c r="M10" s="15"/>
      <c r="N10" s="15"/>
      <c r="O10" s="14" t="n">
        <f aca="false">SUMPRODUCT(E$2:N$2,E10:N10)</f>
        <v>20.2747248349501</v>
      </c>
      <c r="P10" s="14" t="n">
        <f aca="false">EXP(-O10)</f>
        <v>1.56602568954445E-009</v>
      </c>
      <c r="Q10" s="14" t="n">
        <f aca="false">Q9</f>
        <v>1.00000000156603</v>
      </c>
      <c r="R10" s="16" t="n">
        <f aca="false">P10/Q10</f>
        <v>1.56602568709201E-009</v>
      </c>
      <c r="S10" s="14" t="n">
        <f aca="false">LN(R10)</f>
        <v>-20.2747248365162</v>
      </c>
      <c r="T10" s="15"/>
      <c r="U10" s="15"/>
    </row>
    <row r="11" customFormat="false" ht="12.75" hidden="false" customHeight="false" outlineLevel="0" collapsed="false">
      <c r="A11" s="0" t="s">
        <v>25</v>
      </c>
      <c r="B11" s="0" t="s">
        <v>24</v>
      </c>
      <c r="C11" s="0" t="s">
        <v>23</v>
      </c>
      <c r="D11" s="0" t="n">
        <v>1</v>
      </c>
      <c r="J11" s="1" t="n">
        <v>1</v>
      </c>
      <c r="K11" s="1" t="n">
        <v>1</v>
      </c>
      <c r="O11" s="0" t="n">
        <f aca="false">SUMPRODUCT(E$2:N$2,E11:N11)</f>
        <v>48.760512688274</v>
      </c>
      <c r="P11" s="0" t="n">
        <f aca="false">EXP(-O11)</f>
        <v>6.66159774608475E-022</v>
      </c>
      <c r="Q11" s="0" t="n">
        <f aca="false">SUM(P11:P12)</f>
        <v>6.66159809183088E-022</v>
      </c>
      <c r="R11" s="17" t="n">
        <f aca="false">P11/Q11</f>
        <v>0.99999994809862</v>
      </c>
      <c r="S11" s="0" t="n">
        <f aca="false">LN(R11)</f>
        <v>-5.1901381429474E-008</v>
      </c>
    </row>
    <row r="12" customFormat="false" ht="12.75" hidden="false" customHeight="false" outlineLevel="0" collapsed="false">
      <c r="C12" s="0" t="s">
        <v>24</v>
      </c>
      <c r="M12" s="1" t="n">
        <v>1</v>
      </c>
      <c r="O12" s="0" t="n">
        <f aca="false">SUMPRODUCT(E$2:N$2,E12:N12)</f>
        <v>65.5344330920161</v>
      </c>
      <c r="P12" s="0" t="n">
        <f aca="false">EXP(-O12)</f>
        <v>3.45746134624567E-029</v>
      </c>
      <c r="Q12" s="0" t="n">
        <f aca="false">Q11</f>
        <v>6.66159809183088E-022</v>
      </c>
      <c r="R12" s="17" t="n">
        <f aca="false">P12/Q12</f>
        <v>5.19013800980512E-008</v>
      </c>
      <c r="S12" s="0" t="n">
        <f aca="false">LN(R12)</f>
        <v>-16.7739204556435</v>
      </c>
    </row>
    <row r="13" s="5" customFormat="true" ht="12.75" hidden="false" customHeight="false" outlineLevel="0" collapsed="false">
      <c r="A13" s="4" t="s">
        <v>26</v>
      </c>
      <c r="B13" s="5" t="s">
        <v>27</v>
      </c>
      <c r="C13" s="5" t="s">
        <v>27</v>
      </c>
      <c r="D13" s="5" t="n">
        <v>1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5" t="n">
        <f aca="false">SUMPRODUCT(E$2:N$2,E13:N13)</f>
        <v>0</v>
      </c>
      <c r="P13" s="5" t="n">
        <f aca="false">EXP(-O13)</f>
        <v>1</v>
      </c>
      <c r="Q13" s="5" t="n">
        <f aca="false">SUM(P13:P14)</f>
        <v>1.00000000156603</v>
      </c>
      <c r="R13" s="7" t="n">
        <f aca="false">P13/Q13</f>
        <v>0.999999998433974</v>
      </c>
      <c r="S13" s="5" t="n">
        <f aca="false">LN(R13)</f>
        <v>-1.56602575474505E-009</v>
      </c>
      <c r="T13" s="6"/>
      <c r="U13" s="6"/>
    </row>
    <row r="14" s="14" customFormat="true" ht="12" hidden="false" customHeight="true" outlineLevel="0" collapsed="false">
      <c r="A14" s="13"/>
      <c r="C14" s="14" t="s">
        <v>28</v>
      </c>
      <c r="E14" s="15"/>
      <c r="F14" s="15"/>
      <c r="G14" s="15"/>
      <c r="H14" s="15"/>
      <c r="I14" s="15"/>
      <c r="J14" s="15"/>
      <c r="K14" s="15"/>
      <c r="L14" s="15" t="n">
        <v>1</v>
      </c>
      <c r="M14" s="15"/>
      <c r="N14" s="15"/>
      <c r="O14" s="14" t="n">
        <f aca="false">SUMPRODUCT(E$2:N$2,E14:N14)</f>
        <v>20.2747248349501</v>
      </c>
      <c r="P14" s="14" t="n">
        <f aca="false">EXP(-O14)</f>
        <v>1.56602568954445E-009</v>
      </c>
      <c r="Q14" s="14" t="n">
        <f aca="false">Q13</f>
        <v>1.00000000156603</v>
      </c>
      <c r="R14" s="16" t="n">
        <f aca="false">P14/Q14</f>
        <v>1.56602568709201E-009</v>
      </c>
      <c r="S14" s="14" t="n">
        <f aca="false">LN(R14)</f>
        <v>-20.2747248365162</v>
      </c>
      <c r="T14" s="15"/>
      <c r="U14" s="15"/>
    </row>
    <row r="15" s="5" customFormat="true" ht="12.75" hidden="false" customHeight="false" outlineLevel="0" collapsed="false">
      <c r="A15" s="0" t="s">
        <v>29</v>
      </c>
      <c r="B15" s="0" t="s">
        <v>30</v>
      </c>
      <c r="C15" s="5" t="s">
        <v>30</v>
      </c>
      <c r="D15" s="5" t="n">
        <v>1</v>
      </c>
      <c r="E15" s="6"/>
      <c r="F15" s="6"/>
      <c r="G15" s="6"/>
      <c r="H15" s="6" t="n">
        <v>1</v>
      </c>
      <c r="I15" s="6" t="n">
        <v>1</v>
      </c>
      <c r="J15" s="6"/>
      <c r="K15" s="6"/>
      <c r="L15" s="6"/>
      <c r="M15" s="6"/>
      <c r="N15" s="6"/>
      <c r="O15" s="5" t="n">
        <f aca="false">SUMPRODUCT(E$2:N$2,E15:N15)</f>
        <v>49.081641943065</v>
      </c>
      <c r="P15" s="5" t="n">
        <f aca="false">EXP(-O15)</f>
        <v>4.83185331319906E-022</v>
      </c>
      <c r="Q15" s="5" t="n">
        <f aca="false">SUM(P15:P16)</f>
        <v>4.83185332363129E-022</v>
      </c>
      <c r="R15" s="7" t="n">
        <f aca="false">P15/Q15</f>
        <v>0.999999997840946</v>
      </c>
      <c r="S15" s="5" t="n">
        <f aca="false">LN(R15)</f>
        <v>-2.15905416001068E-009</v>
      </c>
      <c r="T15" s="6"/>
      <c r="U15" s="6"/>
    </row>
    <row r="16" s="14" customFormat="true" ht="12.75" hidden="false" customHeight="false" outlineLevel="0" collapsed="false">
      <c r="A16" s="13"/>
      <c r="C16" s="14" t="s">
        <v>31</v>
      </c>
      <c r="E16" s="15"/>
      <c r="F16" s="15"/>
      <c r="G16" s="15"/>
      <c r="H16" s="15"/>
      <c r="I16" s="15"/>
      <c r="J16" s="15" t="n">
        <v>1</v>
      </c>
      <c r="K16" s="15" t="n">
        <v>1</v>
      </c>
      <c r="L16" s="15" t="n">
        <v>1</v>
      </c>
      <c r="M16" s="15"/>
      <c r="N16" s="15"/>
      <c r="O16" s="14" t="n">
        <f aca="false">SUMPRODUCT(E$2:N$2,E16:N16)</f>
        <v>69.0352375232241</v>
      </c>
      <c r="P16" s="14" t="n">
        <f aca="false">EXP(-O16)</f>
        <v>1.04322332037802E-030</v>
      </c>
      <c r="Q16" s="14" t="n">
        <f aca="false">Q15</f>
        <v>4.83185332363129E-022</v>
      </c>
      <c r="R16" s="16" t="n">
        <f aca="false">P16/Q16</f>
        <v>2.15905419826362E-009</v>
      </c>
      <c r="S16" s="14" t="n">
        <f aca="false">LN(R16)</f>
        <v>-19.9535955823182</v>
      </c>
      <c r="T16" s="15"/>
      <c r="U16" s="15"/>
    </row>
    <row r="17" customFormat="false" ht="12.75" hidden="false" customHeight="false" outlineLevel="0" collapsed="false">
      <c r="A17" s="0" t="s">
        <v>29</v>
      </c>
      <c r="B17" s="0" t="s">
        <v>32</v>
      </c>
      <c r="C17" s="0" t="s">
        <v>32</v>
      </c>
      <c r="D17" s="0" t="n">
        <v>1</v>
      </c>
      <c r="H17" s="1" t="n">
        <v>1</v>
      </c>
      <c r="O17" s="0" t="n">
        <f aca="false">SUMPRODUCT(E$2:N$2,E17:N17)</f>
        <v>36.7336865917005</v>
      </c>
      <c r="P17" s="0" t="n">
        <f aca="false">EXP(-O17)</f>
        <v>1.11368562310266E-016</v>
      </c>
      <c r="Q17" s="0" t="n">
        <f aca="false">SUM(P17:P18)</f>
        <v>1.11368593949906E-016</v>
      </c>
      <c r="R17" s="17" t="n">
        <f aca="false">P17/Q17</f>
        <v>0.999999715901596</v>
      </c>
      <c r="S17" s="0" t="n">
        <f aca="false">LN(R17)</f>
        <v>-2.84098443936083E-007</v>
      </c>
    </row>
    <row r="18" customFormat="false" ht="13.5" hidden="false" customHeight="true" outlineLevel="0" collapsed="false">
      <c r="C18" s="0" t="s">
        <v>33</v>
      </c>
      <c r="J18" s="1" t="n">
        <v>1</v>
      </c>
      <c r="L18" s="1" t="n">
        <v>1</v>
      </c>
      <c r="O18" s="0" t="n">
        <f aca="false">SUMPRODUCT(E$2:N$2,E18:N18)</f>
        <v>51.8076314753918</v>
      </c>
      <c r="P18" s="0" t="n">
        <f aca="false">EXP(-O18)</f>
        <v>3.16396397352752E-023</v>
      </c>
      <c r="Q18" s="0" t="n">
        <f aca="false">Q17</f>
        <v>1.11368593949906E-016</v>
      </c>
      <c r="R18" s="17" t="n">
        <f aca="false">P18/Q18</f>
        <v>2.84098403446728E-007</v>
      </c>
      <c r="S18" s="0" t="n">
        <f aca="false">LN(R18)</f>
        <v>-15.0739451677897</v>
      </c>
    </row>
    <row r="19" s="5" customFormat="true" ht="12.75" hidden="false" customHeight="false" outlineLevel="0" collapsed="false">
      <c r="A19" s="4" t="s">
        <v>34</v>
      </c>
      <c r="B19" s="5" t="s">
        <v>35</v>
      </c>
      <c r="C19" s="5" t="s">
        <v>36</v>
      </c>
      <c r="D19" s="5" t="n">
        <v>1</v>
      </c>
      <c r="E19" s="6"/>
      <c r="F19" s="6"/>
      <c r="G19" s="6"/>
      <c r="H19" s="6"/>
      <c r="I19" s="6"/>
      <c r="J19" s="6"/>
      <c r="K19" s="6"/>
      <c r="L19" s="6" t="n">
        <v>1</v>
      </c>
      <c r="M19" s="6"/>
      <c r="N19" s="6"/>
      <c r="O19" s="5" t="n">
        <f aca="false">SUMPRODUCT(E$2:N$2,E19:N19)</f>
        <v>20.2747248349501</v>
      </c>
      <c r="P19" s="5" t="n">
        <f aca="false">EXP(-O19)</f>
        <v>1.56602568954445E-009</v>
      </c>
      <c r="Q19" s="5" t="n">
        <f aca="false">SUM(P19:P20)</f>
        <v>1.56602568954493E-009</v>
      </c>
      <c r="R19" s="7" t="n">
        <f aca="false">P19/Q19</f>
        <v>0.999999999999691</v>
      </c>
      <c r="S19" s="5" t="n">
        <f aca="false">LN(R19)</f>
        <v>-3.08642000845841E-013</v>
      </c>
      <c r="T19" s="6"/>
      <c r="U19" s="6"/>
    </row>
    <row r="20" s="14" customFormat="true" ht="12.75" hidden="false" customHeight="false" outlineLevel="0" collapsed="false">
      <c r="A20" s="13"/>
      <c r="C20" s="14" t="s">
        <v>35</v>
      </c>
      <c r="E20" s="15"/>
      <c r="F20" s="15"/>
      <c r="G20" s="15"/>
      <c r="H20" s="15" t="n">
        <v>1</v>
      </c>
      <c r="I20" s="15" t="n">
        <v>1</v>
      </c>
      <c r="J20" s="15"/>
      <c r="K20" s="15"/>
      <c r="L20" s="15"/>
      <c r="M20" s="15"/>
      <c r="N20" s="15"/>
      <c r="O20" s="14" t="n">
        <f aca="false">SUMPRODUCT(E$2:N$2,E20:N20)</f>
        <v>49.081641943065</v>
      </c>
      <c r="P20" s="14" t="n">
        <f aca="false">EXP(-O20)</f>
        <v>4.83185331319906E-022</v>
      </c>
      <c r="Q20" s="14" t="n">
        <f aca="false">Q19</f>
        <v>1.56602568954493E-009</v>
      </c>
      <c r="R20" s="16" t="n">
        <f aca="false">P20/Q20</f>
        <v>3.08542404218358E-013</v>
      </c>
      <c r="S20" s="14" t="n">
        <f aca="false">LN(R20)</f>
        <v>-28.8069171081152</v>
      </c>
      <c r="T20" s="15"/>
      <c r="U20" s="15"/>
    </row>
    <row r="21" s="5" customFormat="true" ht="12.75" hidden="false" customHeight="false" outlineLevel="0" collapsed="false">
      <c r="A21" s="4" t="s">
        <v>34</v>
      </c>
      <c r="B21" s="5" t="s">
        <v>37</v>
      </c>
      <c r="C21" s="18" t="s">
        <v>38</v>
      </c>
      <c r="D21" s="5" t="n">
        <v>1</v>
      </c>
      <c r="E21" s="6"/>
      <c r="F21" s="6"/>
      <c r="G21" s="6"/>
      <c r="H21" s="6"/>
      <c r="I21" s="6"/>
      <c r="J21" s="6"/>
      <c r="K21" s="6"/>
      <c r="L21" s="6" t="n">
        <v>1</v>
      </c>
      <c r="M21" s="6"/>
      <c r="N21" s="6"/>
      <c r="O21" s="5" t="n">
        <f aca="false">SUMPRODUCT(E$2:N$2,E21:N21)</f>
        <v>20.2747248349501</v>
      </c>
      <c r="P21" s="5" t="n">
        <f aca="false">EXP(-O21)</f>
        <v>1.56602568954445E-009</v>
      </c>
      <c r="Q21" s="5" t="n">
        <f aca="false">SUM(P21:P22)</f>
        <v>1.56602580091301E-009</v>
      </c>
      <c r="R21" s="7" t="n">
        <f aca="false">P21/Q21</f>
        <v>0.999999928884593</v>
      </c>
      <c r="S21" s="5" t="n">
        <f aca="false">LN(R21)</f>
        <v>-7.11154096473833E-008</v>
      </c>
      <c r="T21" s="6"/>
      <c r="U21" s="6"/>
    </row>
    <row r="22" s="14" customFormat="true" ht="12.75" hidden="false" customHeight="false" outlineLevel="0" collapsed="false">
      <c r="A22" s="13"/>
      <c r="C22" s="19" t="s">
        <v>37</v>
      </c>
      <c r="E22" s="15"/>
      <c r="F22" s="15"/>
      <c r="G22" s="15"/>
      <c r="H22" s="15" t="n">
        <v>1</v>
      </c>
      <c r="I22" s="15"/>
      <c r="J22" s="15"/>
      <c r="K22" s="15"/>
      <c r="L22" s="15"/>
      <c r="M22" s="15"/>
      <c r="N22" s="15"/>
      <c r="O22" s="14" t="n">
        <f aca="false">SUMPRODUCT(E$2:N$2,E22:N22)</f>
        <v>36.7336865917005</v>
      </c>
      <c r="P22" s="14" t="n">
        <f aca="false">EXP(-O22)</f>
        <v>1.11368562310266E-016</v>
      </c>
      <c r="Q22" s="14" t="n">
        <f aca="false">Q21</f>
        <v>1.56602580091301E-009</v>
      </c>
      <c r="R22" s="16" t="n">
        <f aca="false">P22/Q22</f>
        <v>7.11154070675828E-008</v>
      </c>
      <c r="S22" s="14" t="n">
        <f aca="false">LN(R22)</f>
        <v>-16.4589618278658</v>
      </c>
      <c r="T22" s="15"/>
      <c r="U22" s="15"/>
    </row>
  </sheetData>
  <conditionalFormatting sqref="R3:R22">
    <cfRule type="cellIs" priority="2" operator="greaterThan" aboveAverage="0" equalAverage="0" bottom="0" percent="0" rank="0" text="" dxfId="0">
      <formula>0.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ateway</dc:creator>
  <dc:description/>
  <dc:language>en-US</dc:language>
  <cp:lastModifiedBy>xxx</cp:lastModifiedBy>
  <dcterms:modified xsi:type="dcterms:W3CDTF">2019-05-09T05:23:05Z</dcterms:modified>
  <cp:revision>0</cp:revision>
  <dc:subject/>
  <dc:title/>
</cp:coreProperties>
</file>