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All" sheetId="2" state="visible" r:id="rId3"/>
    <sheet name="Peripheral" sheetId="3" state="visible" r:id="rId4"/>
    <sheet name="Unrounded" sheetId="4" state="visible" r:id="rId5"/>
    <sheet name="Rounded" sheetId="5" state="visible" r:id="rId6"/>
    <sheet name="SortedByF2" sheetId="6" state="visible" r:id="rId7"/>
  </sheets>
  <definedNames>
    <definedName function="false" hidden="false" localSheetId="0" name="TABLE" vbProcedure="false">Main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4">
  <si>
    <t xml:space="preserve">Front</t>
  </si>
  <si>
    <t xml:space="preserve">Central</t>
  </si>
  <si>
    <t xml:space="preserve">Back</t>
  </si>
  <si>
    <t xml:space="preserve">Unrounded</t>
  </si>
  <si>
    <t xml:space="preserve">Rounded</t>
  </si>
  <si>
    <t xml:space="preserve">Prepare graphs:</t>
  </si>
  <si>
    <t xml:space="preserve">unrounded</t>
  </si>
  <si>
    <t xml:space="preserve">rounded</t>
  </si>
  <si>
    <t xml:space="preserve">canonical</t>
  </si>
  <si>
    <t xml:space="preserve">Upper high</t>
  </si>
  <si>
    <t xml:space="preserve">i</t>
  </si>
  <si>
    <t xml:space="preserve">I</t>
  </si>
  <si>
    <t xml:space="preserve">e</t>
  </si>
  <si>
    <t xml:space="preserve">E</t>
  </si>
  <si>
    <t xml:space="preserve">Lower high</t>
  </si>
  <si>
    <t xml:space="preserve">ae</t>
  </si>
  <si>
    <t xml:space="preserve">a front</t>
  </si>
  <si>
    <t xml:space="preserve">y</t>
  </si>
  <si>
    <t xml:space="preserve">Y</t>
  </si>
  <si>
    <t xml:space="preserve">Upper mid</t>
  </si>
  <si>
    <t xml:space="preserve">o/</t>
  </si>
  <si>
    <t xml:space="preserve">oe</t>
  </si>
  <si>
    <t xml:space="preserve">OE</t>
  </si>
  <si>
    <t xml:space="preserve">i-</t>
  </si>
  <si>
    <t xml:space="preserve">Lower mid</t>
  </si>
  <si>
    <t xml:space="preserve">backwards schwa</t>
  </si>
  <si>
    <t xml:space="preserve">backwards epsilon</t>
  </si>
  <si>
    <t xml:space="preserve">ups a</t>
  </si>
  <si>
    <t xml:space="preserve">a</t>
  </si>
  <si>
    <t xml:space="preserve">Upper low</t>
  </si>
  <si>
    <t xml:space="preserve">u-</t>
  </si>
  <si>
    <t xml:space="preserve">o-</t>
  </si>
  <si>
    <t xml:space="preserve">sid ep</t>
  </si>
  <si>
    <t xml:space="preserve">ups m</t>
  </si>
  <si>
    <t xml:space="preserve">Lower low</t>
  </si>
  <si>
    <t xml:space="preserve">ram</t>
  </si>
  <si>
    <t xml:space="preserve">caret</t>
  </si>
  <si>
    <t xml:space="preserve">script a</t>
  </si>
  <si>
    <t xml:space="preserve">u</t>
  </si>
  <si>
    <t xml:space="preserve">U</t>
  </si>
  <si>
    <t xml:space="preserve">o</t>
  </si>
  <si>
    <t xml:space="preserve">open o</t>
  </si>
  <si>
    <t xml:space="preserve">aw</t>
  </si>
  <si>
    <t xml:space="preserve">backward schw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owel Scatter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J$4:$J$31</c:f>
              <c:numCache>
                <c:formatCode>General</c:formatCode>
                <c:ptCount val="28"/>
                <c:pt idx="0">
                  <c:v>2343</c:v>
                </c:pt>
                <c:pt idx="1">
                  <c:v>2187</c:v>
                </c:pt>
                <c:pt idx="2">
                  <c:v>2148</c:v>
                </c:pt>
                <c:pt idx="3">
                  <c:v>1840</c:v>
                </c:pt>
                <c:pt idx="4">
                  <c:v>1782</c:v>
                </c:pt>
                <c:pt idx="5">
                  <c:v>1632</c:v>
                </c:pt>
                <c:pt idx="6">
                  <c:v>2170</c:v>
                </c:pt>
                <c:pt idx="7">
                  <c:v>1833</c:v>
                </c:pt>
                <c:pt idx="8">
                  <c:v>1659</c:v>
                </c:pt>
                <c:pt idx="9">
                  <c:v>1604</c:v>
                </c:pt>
                <c:pt idx="10">
                  <c:v>1537</c:v>
                </c:pt>
                <c:pt idx="11">
                  <c:v>2186</c:v>
                </c:pt>
                <c:pt idx="12">
                  <c:v>1955</c:v>
                </c:pt>
                <c:pt idx="13">
                  <c:v>1696</c:v>
                </c:pt>
                <c:pt idx="14">
                  <c:v>1446</c:v>
                </c:pt>
                <c:pt idx="15">
                  <c:v>1211</c:v>
                </c:pt>
                <c:pt idx="16">
                  <c:v>1482</c:v>
                </c:pt>
                <c:pt idx="17">
                  <c:v>1593</c:v>
                </c:pt>
                <c:pt idx="18">
                  <c:v>1439</c:v>
                </c:pt>
                <c:pt idx="19">
                  <c:v>1806</c:v>
                </c:pt>
                <c:pt idx="20">
                  <c:v>1657</c:v>
                </c:pt>
                <c:pt idx="21">
                  <c:v>1354</c:v>
                </c:pt>
                <c:pt idx="22">
                  <c:v>1065</c:v>
                </c:pt>
                <c:pt idx="23">
                  <c:v>750</c:v>
                </c:pt>
                <c:pt idx="24">
                  <c:v>910</c:v>
                </c:pt>
                <c:pt idx="25">
                  <c:v>727</c:v>
                </c:pt>
                <c:pt idx="26">
                  <c:v>830</c:v>
                </c:pt>
                <c:pt idx="27">
                  <c:v>843</c:v>
                </c:pt>
              </c:numCache>
            </c:numRef>
          </c:xVal>
          <c:yVal>
            <c:numRef>
              <c:f>Main!$K$4:$K$31</c:f>
              <c:numCache>
                <c:formatCode>General</c:formatCode>
                <c:ptCount val="28"/>
                <c:pt idx="0">
                  <c:v>294</c:v>
                </c:pt>
                <c:pt idx="1">
                  <c:v>360</c:v>
                </c:pt>
                <c:pt idx="2">
                  <c:v>434</c:v>
                </c:pt>
                <c:pt idx="3">
                  <c:v>581</c:v>
                </c:pt>
                <c:pt idx="4">
                  <c:v>766</c:v>
                </c:pt>
                <c:pt idx="5">
                  <c:v>806</c:v>
                </c:pt>
                <c:pt idx="6">
                  <c:v>283</c:v>
                </c:pt>
                <c:pt idx="7">
                  <c:v>401</c:v>
                </c:pt>
                <c:pt idx="8">
                  <c:v>462</c:v>
                </c:pt>
                <c:pt idx="9">
                  <c:v>546</c:v>
                </c:pt>
                <c:pt idx="10">
                  <c:v>572</c:v>
                </c:pt>
                <c:pt idx="11">
                  <c:v>293</c:v>
                </c:pt>
                <c:pt idx="12">
                  <c:v>415</c:v>
                </c:pt>
                <c:pt idx="13">
                  <c:v>557</c:v>
                </c:pt>
                <c:pt idx="14">
                  <c:v>688</c:v>
                </c:pt>
                <c:pt idx="15">
                  <c:v>784</c:v>
                </c:pt>
                <c:pt idx="16">
                  <c:v>333</c:v>
                </c:pt>
                <c:pt idx="17">
                  <c:v>519</c:v>
                </c:pt>
                <c:pt idx="18">
                  <c:v>581</c:v>
                </c:pt>
                <c:pt idx="19">
                  <c:v>329</c:v>
                </c:pt>
                <c:pt idx="20">
                  <c:v>605</c:v>
                </c:pt>
                <c:pt idx="21">
                  <c:v>707</c:v>
                </c:pt>
                <c:pt idx="22">
                  <c:v>781</c:v>
                </c:pt>
                <c:pt idx="23">
                  <c:v>295</c:v>
                </c:pt>
                <c:pt idx="24">
                  <c:v>334</c:v>
                </c:pt>
                <c:pt idx="25">
                  <c:v>406</c:v>
                </c:pt>
                <c:pt idx="26">
                  <c:v>541</c:v>
                </c:pt>
                <c:pt idx="27">
                  <c:v>652</c:v>
                </c:pt>
              </c:numCache>
            </c:numRef>
          </c:yVal>
          <c:smooth val="0"/>
        </c:ser>
        <c:axId val="68291960"/>
        <c:axId val="76044693"/>
      </c:scatterChart>
      <c:valAx>
        <c:axId val="68291960"/>
        <c:scaling>
          <c:orientation val="maxMin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693"/>
        <c:crossesAt val="0"/>
        <c:crossBetween val="midCat"/>
        <c:majorUnit val="100"/>
      </c:valAx>
      <c:valAx>
        <c:axId val="76044693"/>
        <c:scaling>
          <c:orientation val="maxMin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960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owel Scatter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S$4:$S$31</c:f>
              <c:numCache>
                <c:formatCode>General</c:formatCode>
                <c:ptCount val="28"/>
                <c:pt idx="0">
                  <c:v>2343</c:v>
                </c:pt>
                <c:pt idx="1">
                  <c:v>2187</c:v>
                </c:pt>
                <c:pt idx="2">
                  <c:v>2148</c:v>
                </c:pt>
                <c:pt idx="3">
                  <c:v>1840</c:v>
                </c:pt>
                <c:pt idx="4">
                  <c:v>1782</c:v>
                </c:pt>
                <c:pt idx="5">
                  <c:v>1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21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065</c:v>
                </c:pt>
                <c:pt idx="23">
                  <c:v>750</c:v>
                </c:pt>
                <c:pt idx="24">
                  <c:v>910</c:v>
                </c:pt>
                <c:pt idx="25">
                  <c:v>727</c:v>
                </c:pt>
                <c:pt idx="26">
                  <c:v>830</c:v>
                </c:pt>
                <c:pt idx="27">
                  <c:v>843</c:v>
                </c:pt>
              </c:numCache>
            </c:numRef>
          </c:xVal>
          <c:yVal>
            <c:numRef>
              <c:f>Main!$T$4:$T$31</c:f>
              <c:numCache>
                <c:formatCode>General</c:formatCode>
                <c:ptCount val="28"/>
                <c:pt idx="0">
                  <c:v>294</c:v>
                </c:pt>
                <c:pt idx="1">
                  <c:v>360</c:v>
                </c:pt>
                <c:pt idx="2">
                  <c:v>434</c:v>
                </c:pt>
                <c:pt idx="3">
                  <c:v>581</c:v>
                </c:pt>
                <c:pt idx="4">
                  <c:v>766</c:v>
                </c:pt>
                <c:pt idx="5">
                  <c:v>8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781</c:v>
                </c:pt>
                <c:pt idx="23">
                  <c:v>295</c:v>
                </c:pt>
                <c:pt idx="24">
                  <c:v>334</c:v>
                </c:pt>
                <c:pt idx="25">
                  <c:v>406</c:v>
                </c:pt>
                <c:pt idx="26">
                  <c:v>541</c:v>
                </c:pt>
                <c:pt idx="27">
                  <c:v>652</c:v>
                </c:pt>
              </c:numCache>
            </c:numRef>
          </c:yVal>
          <c:smooth val="0"/>
        </c:ser>
        <c:axId val="54297812"/>
        <c:axId val="88112744"/>
      </c:scatterChart>
      <c:valAx>
        <c:axId val="54297812"/>
        <c:scaling>
          <c:orientation val="maxMin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744"/>
        <c:crossesAt val="0"/>
        <c:crossBetween val="midCat"/>
        <c:majorUnit val="100"/>
      </c:valAx>
      <c:valAx>
        <c:axId val="88112744"/>
        <c:scaling>
          <c:orientation val="maxMin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812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owel Scatter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O$4:$O$31</c:f>
              <c:numCache>
                <c:formatCode>General</c:formatCode>
                <c:ptCount val="28"/>
                <c:pt idx="0">
                  <c:v>2343</c:v>
                </c:pt>
                <c:pt idx="1">
                  <c:v>2187</c:v>
                </c:pt>
                <c:pt idx="2">
                  <c:v>2148</c:v>
                </c:pt>
                <c:pt idx="3">
                  <c:v>1840</c:v>
                </c:pt>
                <c:pt idx="4">
                  <c:v>1782</c:v>
                </c:pt>
                <c:pt idx="5">
                  <c:v>1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186</c:v>
                </c:pt>
                <c:pt idx="12">
                  <c:v>1955</c:v>
                </c:pt>
                <c:pt idx="13">
                  <c:v>1696</c:v>
                </c:pt>
                <c:pt idx="14">
                  <c:v>1446</c:v>
                </c:pt>
                <c:pt idx="15">
                  <c:v>121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806</c:v>
                </c:pt>
                <c:pt idx="20">
                  <c:v>1657</c:v>
                </c:pt>
                <c:pt idx="21">
                  <c:v>1354</c:v>
                </c:pt>
                <c:pt idx="22">
                  <c:v>106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xVal>
          <c:yVal>
            <c:numRef>
              <c:f>Main!$P$4:$P$31</c:f>
              <c:numCache>
                <c:formatCode>General</c:formatCode>
                <c:ptCount val="28"/>
                <c:pt idx="0">
                  <c:v>294</c:v>
                </c:pt>
                <c:pt idx="1">
                  <c:v>360</c:v>
                </c:pt>
                <c:pt idx="2">
                  <c:v>434</c:v>
                </c:pt>
                <c:pt idx="3">
                  <c:v>581</c:v>
                </c:pt>
                <c:pt idx="4">
                  <c:v>766</c:v>
                </c:pt>
                <c:pt idx="5">
                  <c:v>8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93</c:v>
                </c:pt>
                <c:pt idx="12">
                  <c:v>415</c:v>
                </c:pt>
                <c:pt idx="13">
                  <c:v>557</c:v>
                </c:pt>
                <c:pt idx="14">
                  <c:v>688</c:v>
                </c:pt>
                <c:pt idx="15">
                  <c:v>7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29</c:v>
                </c:pt>
                <c:pt idx="20">
                  <c:v>605</c:v>
                </c:pt>
                <c:pt idx="21">
                  <c:v>707</c:v>
                </c:pt>
                <c:pt idx="22">
                  <c:v>78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yVal>
          <c:smooth val="0"/>
        </c:ser>
        <c:axId val="70605085"/>
        <c:axId val="42550785"/>
      </c:scatterChart>
      <c:valAx>
        <c:axId val="70605085"/>
        <c:scaling>
          <c:orientation val="maxMin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785"/>
        <c:crossesAt val="0"/>
        <c:crossBetween val="midCat"/>
        <c:majorUnit val="100"/>
      </c:valAx>
      <c:valAx>
        <c:axId val="42550785"/>
        <c:scaling>
          <c:orientation val="maxMin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085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owel Scatter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Q$4:$Q$3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70</c:v>
                </c:pt>
                <c:pt idx="7">
                  <c:v>1833</c:v>
                </c:pt>
                <c:pt idx="8">
                  <c:v>1659</c:v>
                </c:pt>
                <c:pt idx="9">
                  <c:v>1604</c:v>
                </c:pt>
                <c:pt idx="10">
                  <c:v>153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482</c:v>
                </c:pt>
                <c:pt idx="17">
                  <c:v>1593</c:v>
                </c:pt>
                <c:pt idx="18">
                  <c:v>143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50</c:v>
                </c:pt>
                <c:pt idx="24">
                  <c:v>910</c:v>
                </c:pt>
                <c:pt idx="25">
                  <c:v>727</c:v>
                </c:pt>
                <c:pt idx="26">
                  <c:v>830</c:v>
                </c:pt>
                <c:pt idx="27">
                  <c:v>843</c:v>
                </c:pt>
              </c:numCache>
            </c:numRef>
          </c:xVal>
          <c:yVal>
            <c:numRef>
              <c:f>Main!$R$4:$R$3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83</c:v>
                </c:pt>
                <c:pt idx="7">
                  <c:v>401</c:v>
                </c:pt>
                <c:pt idx="8">
                  <c:v>462</c:v>
                </c:pt>
                <c:pt idx="9">
                  <c:v>546</c:v>
                </c:pt>
                <c:pt idx="10">
                  <c:v>57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33</c:v>
                </c:pt>
                <c:pt idx="17">
                  <c:v>519</c:v>
                </c:pt>
                <c:pt idx="18">
                  <c:v>58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95</c:v>
                </c:pt>
                <c:pt idx="24">
                  <c:v>334</c:v>
                </c:pt>
                <c:pt idx="25">
                  <c:v>406</c:v>
                </c:pt>
                <c:pt idx="26">
                  <c:v>541</c:v>
                </c:pt>
                <c:pt idx="27">
                  <c:v>652</c:v>
                </c:pt>
              </c:numCache>
            </c:numRef>
          </c:yVal>
          <c:smooth val="0"/>
        </c:ser>
        <c:axId val="48364413"/>
        <c:axId val="4617568"/>
      </c:scatterChart>
      <c:valAx>
        <c:axId val="48364413"/>
        <c:scaling>
          <c:orientation val="maxMin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68"/>
        <c:crossesAt val="0"/>
        <c:crossBetween val="midCat"/>
        <c:majorUnit val="100"/>
      </c:valAx>
      <c:valAx>
        <c:axId val="4617568"/>
        <c:scaling>
          <c:orientation val="maxMin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4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9.41"/>
    <col collapsed="false" customWidth="true" hidden="false" outlineLevel="0" max="4" min="4" style="0" width="10.85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9" min="9" style="0" width="16.42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1</v>
      </c>
      <c r="E1" s="1" t="s">
        <v>1</v>
      </c>
      <c r="F1" s="1" t="s">
        <v>2</v>
      </c>
      <c r="G1" s="1" t="s">
        <v>2</v>
      </c>
    </row>
    <row r="2" customFormat="false" ht="12.75" hidden="false" customHeight="true" outlineLevel="0" collapsed="false">
      <c r="B2" s="2" t="s">
        <v>3</v>
      </c>
      <c r="C2" s="2" t="s">
        <v>4</v>
      </c>
      <c r="D2" s="2" t="s">
        <v>3</v>
      </c>
      <c r="E2" s="2" t="s">
        <v>4</v>
      </c>
      <c r="F2" s="2" t="s">
        <v>3</v>
      </c>
      <c r="G2" s="2" t="s">
        <v>4</v>
      </c>
      <c r="I2" s="3" t="s">
        <v>5</v>
      </c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O3" s="0" t="s">
        <v>6</v>
      </c>
      <c r="Q3" s="0" t="s">
        <v>7</v>
      </c>
      <c r="S3" s="0" t="s">
        <v>8</v>
      </c>
    </row>
    <row r="4" customFormat="false" ht="12.75" hidden="false" customHeight="true" outlineLevel="0" collapsed="false">
      <c r="A4" s="5" t="s">
        <v>9</v>
      </c>
      <c r="B4" s="2" t="n">
        <v>294</v>
      </c>
      <c r="C4" s="2" t="n">
        <v>283</v>
      </c>
      <c r="D4" s="2" t="n">
        <v>293</v>
      </c>
      <c r="E4" s="2" t="n">
        <v>333</v>
      </c>
      <c r="F4" s="2" t="n">
        <v>329</v>
      </c>
      <c r="G4" s="2" t="n">
        <v>295</v>
      </c>
      <c r="I4" s="0" t="s">
        <v>10</v>
      </c>
      <c r="J4" s="2" t="n">
        <v>2343</v>
      </c>
      <c r="K4" s="2" t="n">
        <v>294</v>
      </c>
      <c r="L4" s="0" t="s">
        <v>6</v>
      </c>
      <c r="M4" s="0" t="s">
        <v>8</v>
      </c>
      <c r="O4" s="0" t="n">
        <f aca="false">IF(EXACT(L4,O$3),J4,"")</f>
        <v>2343</v>
      </c>
      <c r="P4" s="0" t="n">
        <f aca="false">IF(EXACT(L4,O$3),K4,"")</f>
        <v>294</v>
      </c>
      <c r="Q4" s="0" t="n">
        <v>0</v>
      </c>
      <c r="R4" s="0" t="n">
        <v>0</v>
      </c>
      <c r="S4" s="0" t="n">
        <f aca="false">IF(EXACT($M4,S$3),$J4,"")</f>
        <v>2343</v>
      </c>
      <c r="T4" s="0" t="n">
        <f aca="false">IF(EXACT($M4,S$3),$K4,"")</f>
        <v>294</v>
      </c>
    </row>
    <row r="5" customFormat="false" ht="12.75" hidden="false" customHeight="false" outlineLevel="0" collapsed="false">
      <c r="A5" s="5"/>
      <c r="B5" s="2" t="n">
        <v>2343</v>
      </c>
      <c r="C5" s="2" t="n">
        <v>2170</v>
      </c>
      <c r="D5" s="2" t="n">
        <v>2186</v>
      </c>
      <c r="E5" s="2" t="n">
        <v>1482</v>
      </c>
      <c r="F5" s="2" t="n">
        <v>1806</v>
      </c>
      <c r="G5" s="2" t="n">
        <v>750</v>
      </c>
      <c r="I5" s="0" t="s">
        <v>11</v>
      </c>
      <c r="J5" s="2" t="n">
        <v>2187</v>
      </c>
      <c r="K5" s="2" t="n">
        <v>360</v>
      </c>
      <c r="L5" s="0" t="s">
        <v>6</v>
      </c>
      <c r="M5" s="0" t="s">
        <v>8</v>
      </c>
      <c r="O5" s="0" t="n">
        <f aca="false">IF(EXACT(L5,O$3),J5,"")</f>
        <v>2187</v>
      </c>
      <c r="P5" s="0" t="n">
        <f aca="false">IF(EXACT(L5,O$3),K5,"")</f>
        <v>360</v>
      </c>
      <c r="Q5" s="0" t="n">
        <v>0</v>
      </c>
      <c r="R5" s="0" t="n">
        <v>0</v>
      </c>
      <c r="S5" s="0" t="n">
        <f aca="false">IF(EXACT($M5,S$3),$J5,"")</f>
        <v>2187</v>
      </c>
      <c r="T5" s="0" t="n">
        <f aca="false">IF(EXACT($M5,S$3),$K5,"")</f>
        <v>360</v>
      </c>
    </row>
    <row r="6" customFormat="false" ht="12.75" hidden="false" customHeight="false" outlineLevel="0" collapsed="false">
      <c r="A6" s="5"/>
      <c r="B6" s="2" t="n">
        <v>3251</v>
      </c>
      <c r="C6" s="2" t="n">
        <v>2417</v>
      </c>
      <c r="D6" s="2" t="n">
        <v>2507</v>
      </c>
      <c r="E6" s="2" t="n">
        <v>2232</v>
      </c>
      <c r="F6" s="2" t="n">
        <v>2723</v>
      </c>
      <c r="G6" s="2" t="n">
        <v>2342</v>
      </c>
      <c r="I6" s="0" t="s">
        <v>12</v>
      </c>
      <c r="J6" s="2" t="n">
        <v>2148</v>
      </c>
      <c r="K6" s="2" t="n">
        <v>434</v>
      </c>
      <c r="L6" s="0" t="s">
        <v>6</v>
      </c>
      <c r="M6" s="0" t="s">
        <v>8</v>
      </c>
      <c r="O6" s="0" t="n">
        <f aca="false">IF(EXACT(L6,O$3),J6,"")</f>
        <v>2148</v>
      </c>
      <c r="P6" s="0" t="n">
        <f aca="false">IF(EXACT(L6,O$3),K6,"")</f>
        <v>434</v>
      </c>
      <c r="Q6" s="0" t="n">
        <v>0</v>
      </c>
      <c r="R6" s="0" t="n">
        <v>0</v>
      </c>
      <c r="S6" s="0" t="n">
        <f aca="false">IF(EXACT($M6,S$3),$J6,"")</f>
        <v>2148</v>
      </c>
      <c r="T6" s="0" t="n">
        <f aca="false">IF(EXACT($M6,S$3),$K6,"")</f>
        <v>434</v>
      </c>
    </row>
    <row r="7" customFormat="false" ht="12.75" hidden="false" customHeight="false" outlineLevel="0" collapsed="false">
      <c r="A7" s="5"/>
      <c r="B7" s="4"/>
      <c r="C7" s="4"/>
      <c r="D7" s="4"/>
      <c r="E7" s="4"/>
      <c r="F7" s="4"/>
      <c r="G7" s="4"/>
      <c r="I7" s="0" t="s">
        <v>13</v>
      </c>
      <c r="J7" s="2" t="n">
        <v>1840</v>
      </c>
      <c r="K7" s="2" t="n">
        <v>581</v>
      </c>
      <c r="L7" s="0" t="s">
        <v>6</v>
      </c>
      <c r="M7" s="0" t="s">
        <v>8</v>
      </c>
      <c r="O7" s="0" t="n">
        <f aca="false">IF(EXACT(L7,O$3),J7,"")</f>
        <v>1840</v>
      </c>
      <c r="P7" s="0" t="n">
        <f aca="false">IF(EXACT(L7,O$3),K7,"")</f>
        <v>581</v>
      </c>
      <c r="Q7" s="0" t="n">
        <v>0</v>
      </c>
      <c r="R7" s="0" t="n">
        <v>0</v>
      </c>
      <c r="S7" s="0" t="n">
        <f aca="false">IF(EXACT($M7,S$3),$J7,"")</f>
        <v>1840</v>
      </c>
      <c r="T7" s="0" t="n">
        <f aca="false">IF(EXACT($M7,S$3),$K7,"")</f>
        <v>581</v>
      </c>
    </row>
    <row r="8" customFormat="false" ht="12.75" hidden="false" customHeight="true" outlineLevel="0" collapsed="false">
      <c r="A8" s="5" t="s">
        <v>14</v>
      </c>
      <c r="B8" s="2" t="n">
        <v>360</v>
      </c>
      <c r="C8" s="2" t="n">
        <v>401</v>
      </c>
      <c r="D8" s="6"/>
      <c r="E8" s="7"/>
      <c r="F8" s="8"/>
      <c r="G8" s="2" t="n">
        <v>334</v>
      </c>
      <c r="I8" s="0" t="s">
        <v>15</v>
      </c>
      <c r="J8" s="2" t="n">
        <v>1782</v>
      </c>
      <c r="K8" s="2" t="n">
        <v>766</v>
      </c>
      <c r="L8" s="0" t="s">
        <v>6</v>
      </c>
      <c r="M8" s="0" t="s">
        <v>8</v>
      </c>
      <c r="O8" s="0" t="n">
        <f aca="false">IF(EXACT(L8,O$3),J8,"")</f>
        <v>1782</v>
      </c>
      <c r="P8" s="0" t="n">
        <f aca="false">IF(EXACT(L8,O$3),K8,"")</f>
        <v>766</v>
      </c>
      <c r="Q8" s="0" t="n">
        <v>0</v>
      </c>
      <c r="R8" s="0" t="n">
        <v>0</v>
      </c>
      <c r="S8" s="0" t="n">
        <f aca="false">IF(EXACT($M8,S$3),$J8,"")</f>
        <v>1782</v>
      </c>
      <c r="T8" s="0" t="n">
        <f aca="false">IF(EXACT($M8,S$3),$K8,"")</f>
        <v>766</v>
      </c>
    </row>
    <row r="9" customFormat="false" ht="12.75" hidden="false" customHeight="false" outlineLevel="0" collapsed="false">
      <c r="A9" s="5"/>
      <c r="B9" s="2" t="n">
        <v>2187</v>
      </c>
      <c r="C9" s="2" t="n">
        <v>1833</v>
      </c>
      <c r="D9" s="6"/>
      <c r="E9" s="7"/>
      <c r="F9" s="8"/>
      <c r="G9" s="2" t="n">
        <v>910</v>
      </c>
      <c r="I9" s="0" t="s">
        <v>16</v>
      </c>
      <c r="J9" s="2" t="n">
        <v>1632</v>
      </c>
      <c r="K9" s="2" t="n">
        <v>806</v>
      </c>
      <c r="L9" s="0" t="s">
        <v>6</v>
      </c>
      <c r="M9" s="0" t="s">
        <v>8</v>
      </c>
      <c r="O9" s="0" t="n">
        <f aca="false">IF(EXACT(L9,O$3),J9,"")</f>
        <v>1632</v>
      </c>
      <c r="P9" s="0" t="n">
        <f aca="false">IF(EXACT(L9,O$3),K9,"")</f>
        <v>806</v>
      </c>
      <c r="Q9" s="0" t="n">
        <v>0</v>
      </c>
      <c r="R9" s="0" t="n">
        <v>0</v>
      </c>
      <c r="S9" s="0" t="n">
        <f aca="false">IF(EXACT($M9,S$3),$J9,"")</f>
        <v>1632</v>
      </c>
      <c r="T9" s="0" t="n">
        <f aca="false">IF(EXACT($M9,S$3),$K9,"")</f>
        <v>806</v>
      </c>
    </row>
    <row r="10" customFormat="false" ht="12.75" hidden="false" customHeight="false" outlineLevel="0" collapsed="false">
      <c r="A10" s="5"/>
      <c r="B10" s="2" t="n">
        <v>2830</v>
      </c>
      <c r="C10" s="2" t="n">
        <v>2241</v>
      </c>
      <c r="D10" s="6"/>
      <c r="E10" s="7"/>
      <c r="F10" s="8"/>
      <c r="G10" s="2" t="n">
        <v>2300</v>
      </c>
      <c r="I10" s="0" t="s">
        <v>17</v>
      </c>
      <c r="J10" s="2" t="n">
        <v>2170</v>
      </c>
      <c r="K10" s="2" t="n">
        <v>283</v>
      </c>
      <c r="L10" s="0" t="s">
        <v>7</v>
      </c>
      <c r="O10" s="0" t="n">
        <v>0</v>
      </c>
      <c r="P10" s="0" t="n">
        <v>0</v>
      </c>
      <c r="Q10" s="0" t="n">
        <f aca="false">IF(EXACT($L10,Q$3),$J10,"")</f>
        <v>2170</v>
      </c>
      <c r="R10" s="0" t="n">
        <f aca="false">IF(EXACT($L10,Q$3),$K10,"")</f>
        <v>283</v>
      </c>
      <c r="S10" s="0" t="n">
        <v>0</v>
      </c>
      <c r="T10" s="0" t="n">
        <v>0</v>
      </c>
    </row>
    <row r="11" customFormat="false" ht="12.75" hidden="false" customHeight="false" outlineLevel="0" collapsed="false">
      <c r="A11" s="5"/>
      <c r="B11" s="4"/>
      <c r="C11" s="4"/>
      <c r="D11" s="6"/>
      <c r="E11" s="7"/>
      <c r="F11" s="8"/>
      <c r="G11" s="4"/>
      <c r="I11" s="0" t="s">
        <v>18</v>
      </c>
      <c r="J11" s="2" t="n">
        <v>1833</v>
      </c>
      <c r="K11" s="2" t="n">
        <v>401</v>
      </c>
      <c r="L11" s="0" t="s">
        <v>7</v>
      </c>
      <c r="O11" s="0" t="n">
        <v>0</v>
      </c>
      <c r="P11" s="0" t="n">
        <v>0</v>
      </c>
      <c r="Q11" s="0" t="n">
        <f aca="false">IF(EXACT($L11,Q$3),$J11,"")</f>
        <v>1833</v>
      </c>
      <c r="R11" s="0" t="n">
        <f aca="false">IF(EXACT($L11,Q$3),$K11,"")</f>
        <v>401</v>
      </c>
      <c r="S11" s="0" t="n">
        <v>0</v>
      </c>
      <c r="T11" s="0" t="n">
        <v>0</v>
      </c>
    </row>
    <row r="12" customFormat="false" ht="12.75" hidden="false" customHeight="true" outlineLevel="0" collapsed="false">
      <c r="A12" s="5" t="s">
        <v>19</v>
      </c>
      <c r="B12" s="2" t="n">
        <v>434</v>
      </c>
      <c r="C12" s="2" t="n">
        <v>462</v>
      </c>
      <c r="D12" s="2" t="n">
        <v>415</v>
      </c>
      <c r="E12" s="2" t="n">
        <v>519</v>
      </c>
      <c r="F12" s="2" t="n">
        <v>605</v>
      </c>
      <c r="G12" s="2" t="n">
        <v>406</v>
      </c>
      <c r="I12" s="0" t="s">
        <v>20</v>
      </c>
      <c r="J12" s="2" t="n">
        <v>1659</v>
      </c>
      <c r="K12" s="2" t="n">
        <v>462</v>
      </c>
      <c r="L12" s="0" t="s">
        <v>7</v>
      </c>
      <c r="O12" s="0" t="n">
        <v>0</v>
      </c>
      <c r="P12" s="0" t="n">
        <v>0</v>
      </c>
      <c r="Q12" s="0" t="n">
        <f aca="false">IF(EXACT($L12,Q$3),$J12,"")</f>
        <v>1659</v>
      </c>
      <c r="R12" s="0" t="n">
        <f aca="false">IF(EXACT($L12,Q$3),$K12,"")</f>
        <v>462</v>
      </c>
      <c r="S12" s="0" t="n">
        <v>0</v>
      </c>
      <c r="T12" s="0" t="n">
        <v>0</v>
      </c>
    </row>
    <row r="13" customFormat="false" ht="12.75" hidden="false" customHeight="false" outlineLevel="0" collapsed="false">
      <c r="A13" s="5"/>
      <c r="B13" s="2" t="n">
        <v>2148</v>
      </c>
      <c r="C13" s="2" t="n">
        <v>1659</v>
      </c>
      <c r="D13" s="2" t="n">
        <v>1955</v>
      </c>
      <c r="E13" s="2" t="n">
        <v>1593</v>
      </c>
      <c r="F13" s="2" t="n">
        <v>1657</v>
      </c>
      <c r="G13" s="2" t="n">
        <v>727</v>
      </c>
      <c r="I13" s="0" t="s">
        <v>21</v>
      </c>
      <c r="J13" s="2" t="n">
        <v>1604</v>
      </c>
      <c r="K13" s="2" t="n">
        <v>546</v>
      </c>
      <c r="L13" s="0" t="s">
        <v>7</v>
      </c>
      <c r="O13" s="0" t="n">
        <v>0</v>
      </c>
      <c r="P13" s="0" t="n">
        <v>0</v>
      </c>
      <c r="Q13" s="0" t="n">
        <f aca="false">IF(EXACT($L13,Q$3),$J13,"")</f>
        <v>1604</v>
      </c>
      <c r="R13" s="0" t="n">
        <f aca="false">IF(EXACT($L13,Q$3),$K13,"")</f>
        <v>546</v>
      </c>
      <c r="S13" s="0" t="n">
        <v>0</v>
      </c>
      <c r="T13" s="0" t="n">
        <v>0</v>
      </c>
    </row>
    <row r="14" customFormat="false" ht="12.75" hidden="false" customHeight="false" outlineLevel="0" collapsed="false">
      <c r="A14" s="5"/>
      <c r="B14" s="2" t="n">
        <v>2763</v>
      </c>
      <c r="C14" s="2" t="n">
        <v>2127</v>
      </c>
      <c r="D14" s="2" t="n">
        <v>2421</v>
      </c>
      <c r="E14" s="2" t="n">
        <v>2187</v>
      </c>
      <c r="F14" s="2" t="n">
        <v>2596</v>
      </c>
      <c r="G14" s="2" t="n">
        <v>2090</v>
      </c>
      <c r="I14" s="0" t="s">
        <v>22</v>
      </c>
      <c r="J14" s="2" t="n">
        <v>1537</v>
      </c>
      <c r="K14" s="2" t="n">
        <v>572</v>
      </c>
      <c r="L14" s="0" t="s">
        <v>7</v>
      </c>
      <c r="O14" s="0" t="n">
        <v>0</v>
      </c>
      <c r="P14" s="0" t="n">
        <v>0</v>
      </c>
      <c r="Q14" s="0" t="n">
        <f aca="false">IF(EXACT($L14,Q$3),$J14,"")</f>
        <v>1537</v>
      </c>
      <c r="R14" s="0" t="n">
        <f aca="false">IF(EXACT($L14,Q$3),$K14,"")</f>
        <v>572</v>
      </c>
      <c r="S14" s="0" t="n">
        <v>0</v>
      </c>
      <c r="T14" s="0" t="n">
        <v>0</v>
      </c>
    </row>
    <row r="15" customFormat="false" ht="12.75" hidden="false" customHeight="false" outlineLevel="0" collapsed="false">
      <c r="A15" s="5"/>
      <c r="B15" s="4"/>
      <c r="C15" s="4"/>
      <c r="D15" s="4"/>
      <c r="E15" s="4"/>
      <c r="F15" s="4"/>
      <c r="G15" s="4"/>
      <c r="I15" s="0" t="s">
        <v>23</v>
      </c>
      <c r="J15" s="2" t="n">
        <v>2186</v>
      </c>
      <c r="K15" s="2" t="n">
        <v>293</v>
      </c>
      <c r="L15" s="0" t="s">
        <v>6</v>
      </c>
      <c r="O15" s="0" t="n">
        <f aca="false">IF(EXACT(L15,O$3),J15,"")</f>
        <v>2186</v>
      </c>
      <c r="P15" s="0" t="n">
        <f aca="false">IF(EXACT(L15,O$3),K15,"")</f>
        <v>293</v>
      </c>
      <c r="Q15" s="0" t="n">
        <v>0</v>
      </c>
      <c r="R15" s="0" t="n">
        <v>0</v>
      </c>
      <c r="S15" s="0" t="n">
        <v>0</v>
      </c>
      <c r="T15" s="0" t="n">
        <v>0</v>
      </c>
    </row>
    <row r="16" customFormat="false" ht="12.75" hidden="false" customHeight="true" outlineLevel="0" collapsed="false">
      <c r="A16" s="5" t="s">
        <v>24</v>
      </c>
      <c r="B16" s="2" t="n">
        <v>581</v>
      </c>
      <c r="C16" s="2" t="n">
        <v>546</v>
      </c>
      <c r="D16" s="2" t="n">
        <v>557</v>
      </c>
      <c r="E16" s="2" t="n">
        <v>581</v>
      </c>
      <c r="F16" s="2" t="n">
        <v>707</v>
      </c>
      <c r="G16" s="2" t="n">
        <v>541</v>
      </c>
      <c r="I16" s="9" t="s">
        <v>25</v>
      </c>
      <c r="J16" s="2" t="n">
        <v>1955</v>
      </c>
      <c r="K16" s="2" t="n">
        <v>415</v>
      </c>
      <c r="L16" s="0" t="s">
        <v>6</v>
      </c>
      <c r="O16" s="0" t="n">
        <f aca="false">IF(EXACT(L16,O$3),J16,"")</f>
        <v>1955</v>
      </c>
      <c r="P16" s="0" t="n">
        <f aca="false">IF(EXACT(L16,O$3),K16,"")</f>
        <v>415</v>
      </c>
      <c r="Q16" s="0" t="n">
        <v>0</v>
      </c>
      <c r="R16" s="0" t="n">
        <v>0</v>
      </c>
      <c r="S16" s="0" t="n">
        <v>0</v>
      </c>
      <c r="T16" s="0" t="n">
        <v>0</v>
      </c>
    </row>
    <row r="17" customFormat="false" ht="12.75" hidden="false" customHeight="false" outlineLevel="0" collapsed="false">
      <c r="A17" s="5"/>
      <c r="B17" s="2" t="n">
        <v>1840</v>
      </c>
      <c r="C17" s="2" t="n">
        <v>1604</v>
      </c>
      <c r="D17" s="2" t="n">
        <v>1696</v>
      </c>
      <c r="E17" s="2" t="n">
        <v>1439</v>
      </c>
      <c r="F17" s="2" t="n">
        <v>1354</v>
      </c>
      <c r="G17" s="2" t="n">
        <v>830</v>
      </c>
      <c r="I17" s="9" t="s">
        <v>26</v>
      </c>
      <c r="J17" s="2" t="n">
        <v>1696</v>
      </c>
      <c r="K17" s="2" t="n">
        <v>557</v>
      </c>
      <c r="L17" s="0" t="s">
        <v>6</v>
      </c>
      <c r="O17" s="0" t="n">
        <f aca="false">IF(EXACT(L17,O$3),J17,"")</f>
        <v>1696</v>
      </c>
      <c r="P17" s="0" t="n">
        <f aca="false">IF(EXACT(L17,O$3),K17,"")</f>
        <v>557</v>
      </c>
      <c r="Q17" s="0" t="n">
        <v>0</v>
      </c>
      <c r="R17" s="0" t="n">
        <v>0</v>
      </c>
      <c r="S17" s="0" t="n">
        <v>0</v>
      </c>
      <c r="T17" s="0" t="n">
        <v>0</v>
      </c>
    </row>
    <row r="18" customFormat="false" ht="12.75" hidden="false" customHeight="false" outlineLevel="0" collapsed="false">
      <c r="A18" s="5"/>
      <c r="B18" s="2" t="n">
        <v>2429</v>
      </c>
      <c r="C18" s="2" t="n">
        <v>2032</v>
      </c>
      <c r="D18" s="2" t="n">
        <v>2423</v>
      </c>
      <c r="E18" s="2" t="n">
        <v>2186</v>
      </c>
      <c r="F18" s="2" t="n">
        <v>2289</v>
      </c>
      <c r="G18" s="2" t="n">
        <v>2221</v>
      </c>
      <c r="I18" s="0" t="s">
        <v>27</v>
      </c>
      <c r="J18" s="2" t="n">
        <v>1446</v>
      </c>
      <c r="K18" s="2" t="n">
        <v>688</v>
      </c>
      <c r="L18" s="0" t="s">
        <v>6</v>
      </c>
      <c r="O18" s="0" t="n">
        <f aca="false">IF(EXACT(L18,O$3),J18,"")</f>
        <v>1446</v>
      </c>
      <c r="P18" s="0" t="n">
        <f aca="false">IF(EXACT(L18,O$3),K18,"")</f>
        <v>688</v>
      </c>
      <c r="Q18" s="0" t="n">
        <v>0</v>
      </c>
      <c r="R18" s="0" t="n">
        <v>0</v>
      </c>
      <c r="S18" s="0" t="n">
        <v>0</v>
      </c>
      <c r="T18" s="0" t="n">
        <v>0</v>
      </c>
    </row>
    <row r="19" customFormat="false" ht="12.75" hidden="false" customHeight="false" outlineLevel="0" collapsed="false">
      <c r="A19" s="5"/>
      <c r="B19" s="4"/>
      <c r="C19" s="4"/>
      <c r="D19" s="4"/>
      <c r="E19" s="4"/>
      <c r="F19" s="4"/>
      <c r="G19" s="4"/>
      <c r="I19" s="0" t="s">
        <v>28</v>
      </c>
      <c r="J19" s="2" t="n">
        <v>1211</v>
      </c>
      <c r="K19" s="2" t="n">
        <v>784</v>
      </c>
      <c r="L19" s="0" t="s">
        <v>6</v>
      </c>
      <c r="M19" s="0" t="s">
        <v>8</v>
      </c>
      <c r="O19" s="0" t="n">
        <f aca="false">IF(EXACT(L19,O$3),J19,"")</f>
        <v>1211</v>
      </c>
      <c r="P19" s="0" t="n">
        <f aca="false">IF(EXACT(L19,O$3),K19,"")</f>
        <v>784</v>
      </c>
      <c r="Q19" s="0" t="n">
        <v>0</v>
      </c>
      <c r="R19" s="0" t="n">
        <v>0</v>
      </c>
      <c r="S19" s="0" t="n">
        <f aca="false">IF(EXACT($M19,S$3),$J19,"")</f>
        <v>1211</v>
      </c>
      <c r="T19" s="0" t="n">
        <f aca="false">IF(EXACT($M19,S$3),$K19,"")</f>
        <v>784</v>
      </c>
    </row>
    <row r="20" customFormat="false" ht="12.75" hidden="false" customHeight="true" outlineLevel="0" collapsed="false">
      <c r="A20" s="5" t="s">
        <v>29</v>
      </c>
      <c r="B20" s="2" t="n">
        <v>766</v>
      </c>
      <c r="C20" s="5"/>
      <c r="D20" s="2" t="n">
        <v>688</v>
      </c>
      <c r="E20" s="10"/>
      <c r="F20" s="7"/>
      <c r="G20" s="8"/>
      <c r="I20" s="0" t="s">
        <v>30</v>
      </c>
      <c r="J20" s="2" t="n">
        <v>1482</v>
      </c>
      <c r="K20" s="2" t="n">
        <v>333</v>
      </c>
      <c r="L20" s="0" t="s">
        <v>7</v>
      </c>
      <c r="O20" s="0" t="n">
        <v>0</v>
      </c>
      <c r="P20" s="0" t="n">
        <v>0</v>
      </c>
      <c r="Q20" s="0" t="n">
        <f aca="false">IF(EXACT($L20,Q$3),$J20,"")</f>
        <v>1482</v>
      </c>
      <c r="R20" s="0" t="n">
        <f aca="false">IF(EXACT($L20,Q$3),$K20,"")</f>
        <v>333</v>
      </c>
      <c r="S20" s="0" t="n">
        <v>0</v>
      </c>
      <c r="T20" s="0" t="n">
        <v>0</v>
      </c>
    </row>
    <row r="21" customFormat="false" ht="12.75" hidden="false" customHeight="false" outlineLevel="0" collapsed="false">
      <c r="A21" s="5"/>
      <c r="B21" s="2" t="n">
        <v>1782</v>
      </c>
      <c r="C21" s="5"/>
      <c r="D21" s="2" t="n">
        <v>1446</v>
      </c>
      <c r="E21" s="10"/>
      <c r="F21" s="7"/>
      <c r="G21" s="8"/>
      <c r="I21" s="0" t="s">
        <v>31</v>
      </c>
      <c r="J21" s="2" t="n">
        <v>1593</v>
      </c>
      <c r="K21" s="2" t="n">
        <v>519</v>
      </c>
      <c r="L21" s="0" t="s">
        <v>7</v>
      </c>
      <c r="O21" s="0" t="n">
        <v>0</v>
      </c>
      <c r="P21" s="0" t="n">
        <v>0</v>
      </c>
      <c r="Q21" s="0" t="n">
        <f aca="false">IF(EXACT($L21,Q$3),$J21,"")</f>
        <v>1593</v>
      </c>
      <c r="R21" s="0" t="n">
        <f aca="false">IF(EXACT($L21,Q$3),$K21,"")</f>
        <v>519</v>
      </c>
      <c r="S21" s="0" t="n">
        <v>0</v>
      </c>
      <c r="T21" s="0" t="n">
        <v>0</v>
      </c>
    </row>
    <row r="22" customFormat="false" ht="12.75" hidden="false" customHeight="false" outlineLevel="0" collapsed="false">
      <c r="A22" s="5"/>
      <c r="B22" s="2" t="n">
        <v>2398</v>
      </c>
      <c r="C22" s="5"/>
      <c r="D22" s="2" t="n">
        <v>2314</v>
      </c>
      <c r="E22" s="10"/>
      <c r="F22" s="7"/>
      <c r="G22" s="8"/>
      <c r="I22" s="0" t="s">
        <v>32</v>
      </c>
      <c r="J22" s="2" t="n">
        <v>1439</v>
      </c>
      <c r="K22" s="2" t="n">
        <v>581</v>
      </c>
      <c r="L22" s="0" t="s">
        <v>7</v>
      </c>
      <c r="O22" s="0" t="n">
        <v>0</v>
      </c>
      <c r="P22" s="0" t="n">
        <v>0</v>
      </c>
      <c r="Q22" s="0" t="n">
        <f aca="false">IF(EXACT($L22,Q$3),$J22,"")</f>
        <v>1439</v>
      </c>
      <c r="R22" s="0" t="n">
        <f aca="false">IF(EXACT($L22,Q$3),$K22,"")</f>
        <v>581</v>
      </c>
      <c r="S22" s="0" t="n">
        <v>0</v>
      </c>
      <c r="T22" s="0" t="n">
        <v>0</v>
      </c>
    </row>
    <row r="23" customFormat="false" ht="12.75" hidden="false" customHeight="false" outlineLevel="0" collapsed="false">
      <c r="A23" s="5"/>
      <c r="B23" s="4"/>
      <c r="C23" s="5"/>
      <c r="D23" s="4"/>
      <c r="E23" s="10"/>
      <c r="F23" s="7"/>
      <c r="G23" s="8"/>
      <c r="I23" s="0" t="s">
        <v>33</v>
      </c>
      <c r="J23" s="2" t="n">
        <v>1806</v>
      </c>
      <c r="K23" s="2" t="n">
        <v>329</v>
      </c>
      <c r="L23" s="0" t="s">
        <v>6</v>
      </c>
      <c r="O23" s="0" t="n">
        <f aca="false">IF(EXACT(L23,O$3),J23,"")</f>
        <v>1806</v>
      </c>
      <c r="P23" s="0" t="n">
        <f aca="false">IF(EXACT(L23,O$3),K23,"")</f>
        <v>329</v>
      </c>
      <c r="Q23" s="0" t="n">
        <v>0</v>
      </c>
      <c r="R23" s="0" t="n">
        <v>0</v>
      </c>
      <c r="S23" s="0" t="n">
        <v>0</v>
      </c>
      <c r="T23" s="0" t="n">
        <v>0</v>
      </c>
    </row>
    <row r="24" customFormat="false" ht="12.75" hidden="false" customHeight="true" outlineLevel="0" collapsed="false">
      <c r="A24" s="5" t="s">
        <v>34</v>
      </c>
      <c r="B24" s="2" t="n">
        <v>806</v>
      </c>
      <c r="C24" s="2" t="n">
        <v>572</v>
      </c>
      <c r="D24" s="2" t="n">
        <v>784</v>
      </c>
      <c r="E24" s="11"/>
      <c r="F24" s="2" t="n">
        <v>781</v>
      </c>
      <c r="G24" s="2" t="n">
        <v>652</v>
      </c>
      <c r="I24" s="0" t="s">
        <v>35</v>
      </c>
      <c r="J24" s="2" t="n">
        <v>1657</v>
      </c>
      <c r="K24" s="2" t="n">
        <v>605</v>
      </c>
      <c r="L24" s="0" t="s">
        <v>6</v>
      </c>
      <c r="O24" s="0" t="n">
        <f aca="false">IF(EXACT(L24,O$3),J24,"")</f>
        <v>1657</v>
      </c>
      <c r="P24" s="0" t="n">
        <f aca="false">IF(EXACT(L24,O$3),K24,"")</f>
        <v>605</v>
      </c>
      <c r="Q24" s="0" t="n">
        <v>0</v>
      </c>
      <c r="R24" s="0" t="n">
        <v>0</v>
      </c>
      <c r="S24" s="0" t="n">
        <v>0</v>
      </c>
      <c r="T24" s="0" t="n">
        <v>0</v>
      </c>
    </row>
    <row r="25" customFormat="false" ht="12.75" hidden="false" customHeight="false" outlineLevel="0" collapsed="false">
      <c r="A25" s="5"/>
      <c r="B25" s="2" t="n">
        <v>1632</v>
      </c>
      <c r="C25" s="2" t="n">
        <v>1537</v>
      </c>
      <c r="D25" s="2" t="n">
        <v>1211</v>
      </c>
      <c r="E25" s="11"/>
      <c r="F25" s="2" t="n">
        <v>1065</v>
      </c>
      <c r="G25" s="2" t="n">
        <v>843</v>
      </c>
      <c r="I25" s="0" t="s">
        <v>36</v>
      </c>
      <c r="J25" s="2" t="n">
        <v>1354</v>
      </c>
      <c r="K25" s="2" t="n">
        <v>707</v>
      </c>
      <c r="L25" s="0" t="s">
        <v>6</v>
      </c>
      <c r="O25" s="0" t="n">
        <f aca="false">IF(EXACT(L25,O$3),J25,"")</f>
        <v>1354</v>
      </c>
      <c r="P25" s="0" t="n">
        <f aca="false">IF(EXACT(L25,O$3),K25,"")</f>
        <v>707</v>
      </c>
      <c r="Q25" s="0" t="n">
        <v>0</v>
      </c>
      <c r="R25" s="0" t="n">
        <v>0</v>
      </c>
      <c r="S25" s="0" t="n">
        <v>0</v>
      </c>
      <c r="T25" s="0" t="n">
        <v>0</v>
      </c>
    </row>
    <row r="26" customFormat="false" ht="12.75" hidden="false" customHeight="false" outlineLevel="0" collapsed="false">
      <c r="A26" s="5"/>
      <c r="B26" s="2" t="n">
        <v>2684</v>
      </c>
      <c r="C26" s="2" t="n">
        <v>1802</v>
      </c>
      <c r="D26" s="2" t="n">
        <v>2702</v>
      </c>
      <c r="E26" s="11"/>
      <c r="F26" s="2" t="n">
        <v>2158</v>
      </c>
      <c r="G26" s="2" t="n">
        <v>2011</v>
      </c>
      <c r="I26" s="0" t="s">
        <v>37</v>
      </c>
      <c r="J26" s="2" t="n">
        <v>1065</v>
      </c>
      <c r="K26" s="2" t="n">
        <v>781</v>
      </c>
      <c r="L26" s="0" t="s">
        <v>6</v>
      </c>
      <c r="M26" s="0" t="s">
        <v>8</v>
      </c>
      <c r="O26" s="0" t="n">
        <f aca="false">IF(EXACT(L26,O$3),J26,"")</f>
        <v>1065</v>
      </c>
      <c r="P26" s="0" t="n">
        <f aca="false">IF(EXACT(L26,O$3),K26,"")</f>
        <v>781</v>
      </c>
      <c r="Q26" s="0" t="n">
        <v>0</v>
      </c>
      <c r="R26" s="0" t="n">
        <v>0</v>
      </c>
      <c r="S26" s="0" t="n">
        <f aca="false">IF(EXACT($M26,S$3),$J26,"")</f>
        <v>1065</v>
      </c>
      <c r="T26" s="0" t="n">
        <f aca="false">IF(EXACT($M26,S$3),$K26,"")</f>
        <v>781</v>
      </c>
    </row>
    <row r="27" customFormat="false" ht="12.75" hidden="false" customHeight="false" outlineLevel="0" collapsed="false">
      <c r="A27" s="5"/>
      <c r="B27" s="4"/>
      <c r="C27" s="4"/>
      <c r="D27" s="4"/>
      <c r="E27" s="11"/>
      <c r="F27" s="4"/>
      <c r="G27" s="4"/>
      <c r="I27" s="0" t="s">
        <v>38</v>
      </c>
      <c r="J27" s="2" t="n">
        <v>750</v>
      </c>
      <c r="K27" s="2" t="n">
        <v>295</v>
      </c>
      <c r="L27" s="0" t="s">
        <v>7</v>
      </c>
      <c r="M27" s="0" t="s">
        <v>8</v>
      </c>
      <c r="O27" s="0" t="n">
        <v>0</v>
      </c>
      <c r="P27" s="0" t="n">
        <v>0</v>
      </c>
      <c r="Q27" s="0" t="n">
        <f aca="false">IF(EXACT($L27,Q$3),$J27,"")</f>
        <v>750</v>
      </c>
      <c r="R27" s="0" t="n">
        <f aca="false">IF(EXACT($L27,Q$3),$K27,"")</f>
        <v>295</v>
      </c>
      <c r="S27" s="0" t="n">
        <f aca="false">IF(EXACT($M27,S$3),$J27,"")</f>
        <v>750</v>
      </c>
      <c r="T27" s="0" t="n">
        <f aca="false">IF(EXACT($M27,S$3),$K27,"")</f>
        <v>295</v>
      </c>
    </row>
    <row r="28" customFormat="false" ht="12.75" hidden="false" customHeight="false" outlineLevel="0" collapsed="false">
      <c r="I28" s="0" t="s">
        <v>39</v>
      </c>
      <c r="J28" s="2" t="n">
        <v>910</v>
      </c>
      <c r="K28" s="2" t="n">
        <v>334</v>
      </c>
      <c r="L28" s="0" t="s">
        <v>7</v>
      </c>
      <c r="M28" s="0" t="s">
        <v>8</v>
      </c>
      <c r="O28" s="0" t="n">
        <v>0</v>
      </c>
      <c r="P28" s="0" t="n">
        <v>0</v>
      </c>
      <c r="Q28" s="0" t="n">
        <f aca="false">IF(EXACT($L28,Q$3),$J28,"")</f>
        <v>910</v>
      </c>
      <c r="R28" s="0" t="n">
        <f aca="false">IF(EXACT($L28,Q$3),$K28,"")</f>
        <v>334</v>
      </c>
      <c r="S28" s="0" t="n">
        <f aca="false">IF(EXACT($M28,S$3),$J28,"")</f>
        <v>910</v>
      </c>
      <c r="T28" s="0" t="n">
        <f aca="false">IF(EXACT($M28,S$3),$K28,"")</f>
        <v>334</v>
      </c>
    </row>
    <row r="29" customFormat="false" ht="12.75" hidden="false" customHeight="false" outlineLevel="0" collapsed="false">
      <c r="I29" s="0" t="s">
        <v>40</v>
      </c>
      <c r="J29" s="2" t="n">
        <v>727</v>
      </c>
      <c r="K29" s="2" t="n">
        <v>406</v>
      </c>
      <c r="L29" s="0" t="s">
        <v>7</v>
      </c>
      <c r="M29" s="0" t="s">
        <v>8</v>
      </c>
      <c r="O29" s="0" t="n">
        <v>0</v>
      </c>
      <c r="P29" s="0" t="n">
        <v>0</v>
      </c>
      <c r="Q29" s="0" t="n">
        <f aca="false">IF(EXACT($L29,Q$3),$J29,"")</f>
        <v>727</v>
      </c>
      <c r="R29" s="0" t="n">
        <f aca="false">IF(EXACT($L29,Q$3),$K29,"")</f>
        <v>406</v>
      </c>
      <c r="S29" s="0" t="n">
        <f aca="false">IF(EXACT($M29,S$3),$J29,"")</f>
        <v>727</v>
      </c>
      <c r="T29" s="0" t="n">
        <f aca="false">IF(EXACT($M29,S$3),$K29,"")</f>
        <v>406</v>
      </c>
    </row>
    <row r="30" customFormat="false" ht="12.75" hidden="false" customHeight="false" outlineLevel="0" collapsed="false">
      <c r="I30" s="0" t="s">
        <v>41</v>
      </c>
      <c r="J30" s="2" t="n">
        <v>830</v>
      </c>
      <c r="K30" s="2" t="n">
        <v>541</v>
      </c>
      <c r="L30" s="0" t="s">
        <v>7</v>
      </c>
      <c r="M30" s="0" t="s">
        <v>8</v>
      </c>
      <c r="O30" s="0" t="n">
        <v>0</v>
      </c>
      <c r="P30" s="0" t="n">
        <v>0</v>
      </c>
      <c r="Q30" s="0" t="n">
        <f aca="false">IF(EXACT($L30,Q$3),$J30,"")</f>
        <v>830</v>
      </c>
      <c r="R30" s="0" t="n">
        <f aca="false">IF(EXACT($L30,Q$3),$K30,"")</f>
        <v>541</v>
      </c>
      <c r="S30" s="0" t="n">
        <f aca="false">IF(EXACT($M30,S$3),$J30,"")</f>
        <v>830</v>
      </c>
      <c r="T30" s="0" t="n">
        <f aca="false">IF(EXACT($M30,S$3),$K30,"")</f>
        <v>541</v>
      </c>
    </row>
    <row r="31" customFormat="false" ht="12.75" hidden="false" customHeight="false" outlineLevel="0" collapsed="false">
      <c r="I31" s="0" t="s">
        <v>42</v>
      </c>
      <c r="J31" s="2" t="n">
        <v>843</v>
      </c>
      <c r="K31" s="2" t="n">
        <v>652</v>
      </c>
      <c r="L31" s="0" t="s">
        <v>7</v>
      </c>
      <c r="M31" s="0" t="s">
        <v>8</v>
      </c>
      <c r="O31" s="0" t="n">
        <v>0</v>
      </c>
      <c r="P31" s="0" t="n">
        <v>0</v>
      </c>
      <c r="Q31" s="0" t="n">
        <f aca="false">IF(EXACT($L31,Q$3),$J31,"")</f>
        <v>843</v>
      </c>
      <c r="R31" s="0" t="n">
        <f aca="false">IF(EXACT($L31,Q$3),$K31,"")</f>
        <v>652</v>
      </c>
      <c r="S31" s="0" t="n">
        <f aca="false">IF(EXACT($M31,S$3),$J31,"")</f>
        <v>843</v>
      </c>
      <c r="T31" s="0" t="n">
        <f aca="false">IF(EXACT($M31,S$3),$K31,"")</f>
        <v>652</v>
      </c>
    </row>
  </sheetData>
  <mergeCells count="14">
    <mergeCell ref="A4:A7"/>
    <mergeCell ref="A8:A11"/>
    <mergeCell ref="D8:D11"/>
    <mergeCell ref="E8:E11"/>
    <mergeCell ref="F8:F11"/>
    <mergeCell ref="A12:A15"/>
    <mergeCell ref="A16:A19"/>
    <mergeCell ref="A20:A23"/>
    <mergeCell ref="C20:C23"/>
    <mergeCell ref="E20:E23"/>
    <mergeCell ref="F20:F23"/>
    <mergeCell ref="G20:G23"/>
    <mergeCell ref="A24:A27"/>
    <mergeCell ref="E24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9" t="s">
        <v>10</v>
      </c>
      <c r="B1" s="12" t="n">
        <v>2343</v>
      </c>
      <c r="C1" s="12" t="n">
        <v>294</v>
      </c>
    </row>
    <row r="2" customFormat="false" ht="12.75" hidden="false" customHeight="false" outlineLevel="0" collapsed="false">
      <c r="A2" s="9" t="s">
        <v>11</v>
      </c>
      <c r="B2" s="12" t="n">
        <v>2187</v>
      </c>
      <c r="C2" s="12" t="n">
        <v>360</v>
      </c>
    </row>
    <row r="3" customFormat="false" ht="12.75" hidden="false" customHeight="false" outlineLevel="0" collapsed="false">
      <c r="A3" s="9" t="s">
        <v>23</v>
      </c>
      <c r="B3" s="12" t="n">
        <v>2186</v>
      </c>
      <c r="C3" s="12" t="n">
        <v>293</v>
      </c>
    </row>
    <row r="4" customFormat="false" ht="12.75" hidden="false" customHeight="false" outlineLevel="0" collapsed="false">
      <c r="A4" s="9" t="s">
        <v>17</v>
      </c>
      <c r="B4" s="12" t="n">
        <v>2170</v>
      </c>
      <c r="C4" s="12" t="n">
        <v>283</v>
      </c>
    </row>
    <row r="5" customFormat="false" ht="12.75" hidden="false" customHeight="false" outlineLevel="0" collapsed="false">
      <c r="A5" s="9" t="s">
        <v>12</v>
      </c>
      <c r="B5" s="12" t="n">
        <v>2148</v>
      </c>
      <c r="C5" s="12" t="n">
        <v>434</v>
      </c>
    </row>
    <row r="6" customFormat="false" ht="12.75" hidden="false" customHeight="false" outlineLevel="0" collapsed="false">
      <c r="A6" s="9" t="s">
        <v>43</v>
      </c>
      <c r="B6" s="12" t="n">
        <v>1955</v>
      </c>
      <c r="C6" s="12" t="n">
        <v>415</v>
      </c>
    </row>
    <row r="7" customFormat="false" ht="12.75" hidden="false" customHeight="false" outlineLevel="0" collapsed="false">
      <c r="A7" s="9" t="s">
        <v>13</v>
      </c>
      <c r="B7" s="12" t="n">
        <v>1840</v>
      </c>
      <c r="C7" s="12" t="n">
        <v>581</v>
      </c>
    </row>
    <row r="8" customFormat="false" ht="12.75" hidden="false" customHeight="false" outlineLevel="0" collapsed="false">
      <c r="A8" s="9" t="s">
        <v>18</v>
      </c>
      <c r="B8" s="12" t="n">
        <v>1833</v>
      </c>
      <c r="C8" s="12" t="n">
        <v>401</v>
      </c>
    </row>
    <row r="9" customFormat="false" ht="12.75" hidden="false" customHeight="false" outlineLevel="0" collapsed="false">
      <c r="A9" s="9" t="s">
        <v>33</v>
      </c>
      <c r="B9" s="12" t="n">
        <v>1806</v>
      </c>
      <c r="C9" s="12" t="n">
        <v>329</v>
      </c>
    </row>
    <row r="10" customFormat="false" ht="12.75" hidden="false" customHeight="false" outlineLevel="0" collapsed="false">
      <c r="A10" s="9" t="s">
        <v>15</v>
      </c>
      <c r="B10" s="12" t="n">
        <v>1782</v>
      </c>
      <c r="C10" s="12" t="n">
        <v>766</v>
      </c>
    </row>
    <row r="11" customFormat="false" ht="12.75" hidden="false" customHeight="false" outlineLevel="0" collapsed="false">
      <c r="A11" s="9" t="s">
        <v>26</v>
      </c>
      <c r="B11" s="12" t="n">
        <v>1696</v>
      </c>
      <c r="C11" s="12" t="n">
        <v>557</v>
      </c>
    </row>
    <row r="12" customFormat="false" ht="12.75" hidden="false" customHeight="false" outlineLevel="0" collapsed="false">
      <c r="A12" s="9" t="s">
        <v>20</v>
      </c>
      <c r="B12" s="12" t="n">
        <v>1659</v>
      </c>
      <c r="C12" s="12" t="n">
        <v>462</v>
      </c>
    </row>
    <row r="13" customFormat="false" ht="12.75" hidden="false" customHeight="false" outlineLevel="0" collapsed="false">
      <c r="A13" s="9" t="s">
        <v>35</v>
      </c>
      <c r="B13" s="12" t="n">
        <v>1657</v>
      </c>
      <c r="C13" s="12" t="n">
        <v>605</v>
      </c>
    </row>
    <row r="14" customFormat="false" ht="12.75" hidden="false" customHeight="false" outlineLevel="0" collapsed="false">
      <c r="A14" s="9" t="s">
        <v>16</v>
      </c>
      <c r="B14" s="12" t="n">
        <v>1632</v>
      </c>
      <c r="C14" s="12" t="n">
        <v>806</v>
      </c>
    </row>
    <row r="15" customFormat="false" ht="12.75" hidden="false" customHeight="false" outlineLevel="0" collapsed="false">
      <c r="A15" s="9" t="s">
        <v>21</v>
      </c>
      <c r="B15" s="12" t="n">
        <v>1604</v>
      </c>
      <c r="C15" s="12" t="n">
        <v>546</v>
      </c>
    </row>
    <row r="16" customFormat="false" ht="12.75" hidden="false" customHeight="false" outlineLevel="0" collapsed="false">
      <c r="A16" s="9" t="s">
        <v>31</v>
      </c>
      <c r="B16" s="12" t="n">
        <v>1593</v>
      </c>
      <c r="C16" s="12" t="n">
        <v>519</v>
      </c>
    </row>
    <row r="17" customFormat="false" ht="12.75" hidden="false" customHeight="false" outlineLevel="0" collapsed="false">
      <c r="A17" s="9" t="s">
        <v>22</v>
      </c>
      <c r="B17" s="12" t="n">
        <v>1537</v>
      </c>
      <c r="C17" s="12" t="n">
        <v>572</v>
      </c>
    </row>
    <row r="18" customFormat="false" ht="12.75" hidden="false" customHeight="false" outlineLevel="0" collapsed="false">
      <c r="A18" s="9" t="s">
        <v>30</v>
      </c>
      <c r="B18" s="12" t="n">
        <v>1482</v>
      </c>
      <c r="C18" s="12" t="n">
        <v>333</v>
      </c>
    </row>
    <row r="19" customFormat="false" ht="12.75" hidden="false" customHeight="false" outlineLevel="0" collapsed="false">
      <c r="A19" s="9" t="s">
        <v>27</v>
      </c>
      <c r="B19" s="12" t="n">
        <v>1446</v>
      </c>
      <c r="C19" s="12" t="n">
        <v>688</v>
      </c>
    </row>
    <row r="20" customFormat="false" ht="12.75" hidden="false" customHeight="false" outlineLevel="0" collapsed="false">
      <c r="A20" s="9" t="s">
        <v>32</v>
      </c>
      <c r="B20" s="12" t="n">
        <v>1439</v>
      </c>
      <c r="C20" s="12" t="n">
        <v>581</v>
      </c>
    </row>
    <row r="21" customFormat="false" ht="12.75" hidden="false" customHeight="false" outlineLevel="0" collapsed="false">
      <c r="A21" s="9" t="s">
        <v>36</v>
      </c>
      <c r="B21" s="12" t="n">
        <v>1354</v>
      </c>
      <c r="C21" s="12" t="n">
        <v>707</v>
      </c>
    </row>
    <row r="22" customFormat="false" ht="12.75" hidden="false" customHeight="false" outlineLevel="0" collapsed="false">
      <c r="A22" s="9" t="s">
        <v>28</v>
      </c>
      <c r="B22" s="12" t="n">
        <v>1211</v>
      </c>
      <c r="C22" s="12" t="n">
        <v>784</v>
      </c>
    </row>
    <row r="23" customFormat="false" ht="12.75" hidden="false" customHeight="false" outlineLevel="0" collapsed="false">
      <c r="A23" s="9" t="s">
        <v>37</v>
      </c>
      <c r="B23" s="12" t="n">
        <v>1065</v>
      </c>
      <c r="C23" s="12" t="n">
        <v>781</v>
      </c>
    </row>
    <row r="24" customFormat="false" ht="12.75" hidden="false" customHeight="false" outlineLevel="0" collapsed="false">
      <c r="A24" s="9" t="s">
        <v>39</v>
      </c>
      <c r="B24" s="12" t="n">
        <v>910</v>
      </c>
      <c r="C24" s="12" t="n">
        <v>334</v>
      </c>
    </row>
    <row r="25" customFormat="false" ht="12.75" hidden="false" customHeight="false" outlineLevel="0" collapsed="false">
      <c r="A25" s="9" t="s">
        <v>42</v>
      </c>
      <c r="B25" s="12" t="n">
        <v>843</v>
      </c>
      <c r="C25" s="12" t="n">
        <v>652</v>
      </c>
    </row>
    <row r="26" customFormat="false" ht="12.75" hidden="false" customHeight="false" outlineLevel="0" collapsed="false">
      <c r="A26" s="9" t="s">
        <v>41</v>
      </c>
      <c r="B26" s="12" t="n">
        <v>830</v>
      </c>
      <c r="C26" s="12" t="n">
        <v>541</v>
      </c>
    </row>
    <row r="27" customFormat="false" ht="12.75" hidden="false" customHeight="false" outlineLevel="0" collapsed="false">
      <c r="A27" s="9" t="s">
        <v>38</v>
      </c>
      <c r="B27" s="12" t="n">
        <v>750</v>
      </c>
      <c r="C27" s="12" t="n">
        <v>295</v>
      </c>
    </row>
    <row r="28" customFormat="false" ht="12.75" hidden="false" customHeight="false" outlineLevel="0" collapsed="false">
      <c r="A28" s="9" t="s">
        <v>40</v>
      </c>
      <c r="B28" s="12" t="n">
        <v>727</v>
      </c>
      <c r="C28" s="12" t="n">
        <v>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6:58:42Z</dcterms:created>
  <dc:creator>Bruce Hayes</dc:creator>
  <dc:description/>
  <dc:language>en-US</dc:language>
  <cp:lastModifiedBy>xxx</cp:lastModifiedBy>
  <cp:lastPrinted>2003-11-28T18:16:33Z</cp:lastPrinted>
  <dcterms:modified xsi:type="dcterms:W3CDTF">2003-11-28T20:04:28Z</dcterms:modified>
  <cp:revision>0</cp:revision>
  <dc:subject/>
  <dc:title>Linguistics 103</dc:title>
</cp:coreProperties>
</file>